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77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_rels/sheet33.xml.rels" ContentType="application/vnd.openxmlformats-package.relationships+xml"/>
  <Override PartName="/xl/worksheets/_rels/sheet29.xml.rels" ContentType="application/vnd.openxmlformats-package.relationships+xml"/>
  <Override PartName="/xl/worksheets/_rels/sheet48.xml.rels" ContentType="application/vnd.openxmlformats-package.relationships+xml"/>
  <Override PartName="/xl/worksheets/_rels/sheet6.xml.rels" ContentType="application/vnd.openxmlformats-package.relationships+xml"/>
  <Override PartName="/xl/worksheets/_rels/sheet58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7.xml.rels" ContentType="application/vnd.openxmlformats-package.relationships+xml"/>
  <Override PartName="/xl/worksheets/_rels/sheet59.xml.rels" ContentType="application/vnd.openxmlformats-package.relationships+xml"/>
  <Override PartName="/xl/worksheets/_rels/sheet10.xml.rels" ContentType="application/vnd.openxmlformats-package.relationships+xml"/>
  <Override PartName="/xl/worksheets/_rels/sheet56.xml.rels" ContentType="application/vnd.openxmlformats-package.relationships+xml"/>
  <Override PartName="/xl/worksheets/_rels/sheet60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22.xml.rels" ContentType="application/vnd.openxmlformats-package.relationships+xml"/>
  <Override PartName="/xl/worksheets/_rels/sheet35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47.xml.rels" ContentType="application/vnd.openxmlformats-package.relationships+xml"/>
  <Override PartName="/xl/worksheets/_rels/sheet63.xml.rels" ContentType="application/vnd.openxmlformats-package.relationships+xml"/>
  <Override PartName="/xl/worksheets/_rels/sheet54.xml.rels" ContentType="application/vnd.openxmlformats-package.relationships+xml"/>
  <Override PartName="/xl/worksheets/_rels/sheet5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43.xml.rels" ContentType="application/vnd.openxmlformats-package.relationships+xml"/>
  <Override PartName="/xl/worksheets/_rels/sheet17.xml.rels" ContentType="application/vnd.openxmlformats-package.relationships+xml"/>
  <Override PartName="/xl/worksheets/_rels/sheet21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38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45.xml.rels" ContentType="application/vnd.openxmlformats-package.relationships+xml"/>
  <Override PartName="/xl/worksheets/_rels/sheet42.xml.rels" ContentType="application/vnd.openxmlformats-package.relationships+xml"/>
  <Override PartName="/xl/worksheets/_rels/sheet51.xml.rels" ContentType="application/vnd.openxmlformats-package.relationships+xml"/>
  <Override PartName="/xl/worksheets/_rels/sheet16.xml.rels" ContentType="application/vnd.openxmlformats-package.relationships+xml"/>
  <Override PartName="/xl/worksheets/_rels/sheet20.xml.rels" ContentType="application/vnd.openxmlformats-package.relationships+xml"/>
  <Override PartName="/xl/worksheets/_rels/sheet41.xml.rels" ContentType="application/vnd.openxmlformats-package.relationships+xml"/>
  <Override PartName="/xl/worksheets/_rels/sheet50.xml.rels" ContentType="application/vnd.openxmlformats-package.relationships+xml"/>
  <Override PartName="/xl/worksheets/_rels/sheet53.xml.rels" ContentType="application/vnd.openxmlformats-package.relationships+xml"/>
  <Override PartName="/xl/worksheets/_rels/sheet62.xml.rels" ContentType="application/vnd.openxmlformats-package.relationships+xml"/>
  <Override PartName="/xl/worksheets/_rels/sheet46.xml.rels" ContentType="application/vnd.openxmlformats-package.relationships+xml"/>
  <Override PartName="/xl/worksheets/_rels/sheet4.xml.rels" ContentType="application/vnd.openxmlformats-package.relationships+xml"/>
  <Override PartName="/xl/worksheets/_rels/sheet39.xml.rels" ContentType="application/vnd.openxmlformats-package.relationships+xml"/>
  <Override PartName="/xl/worksheets/_rels/sheet55.xml.rels" ContentType="application/vnd.openxmlformats-package.relationships+xml"/>
  <Override PartName="/xl/worksheets/_rels/sheet40.xml.rels" ContentType="application/vnd.openxmlformats-package.relationships+xml"/>
  <Override PartName="/xl/worksheets/_rels/sheet52.xml.rels" ContentType="application/vnd.openxmlformats-package.relationships+xml"/>
  <Override PartName="/xl/worksheets/_rels/sheet76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57.xml.rels" ContentType="application/vnd.openxmlformats-package.relationships+xml"/>
  <Override PartName="/xl/worksheets/_rels/sheet61.xml.rels" ContentType="application/vnd.openxmlformats-package.relationships+xml"/>
  <Override PartName="/xl/worksheets/_rels/sheet64.xml.rels" ContentType="application/vnd.openxmlformats-package.relationships+xml"/>
  <Override PartName="/xl/worksheets/_rels/sheet69.xml.rels" ContentType="application/vnd.openxmlformats-package.relationships+xml"/>
  <Override PartName="/xl/worksheets/_rels/sheet73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77.xml.rels" ContentType="application/vnd.openxmlformats-package.relationships+xml"/>
  <Override PartName="/xl/worksheets/_rels/sheet67.xml.rels" ContentType="application/vnd.openxmlformats-package.relationships+xml"/>
  <Override PartName="/xl/worksheets/_rels/sheet71.xml.rels" ContentType="application/vnd.openxmlformats-package.relationships+xml"/>
  <Override PartName="/xl/worksheets/_rels/sheet74.xml.rels" ContentType="application/vnd.openxmlformats-package.relationships+xml"/>
  <Override PartName="/xl/worksheets/_rels/sheet65.xml.rels" ContentType="application/vnd.openxmlformats-package.relationships+xml"/>
  <Override PartName="/xl/worksheets/_rels/sheet75.xml.rels" ContentType="application/vnd.openxmlformats-package.relationships+xml"/>
  <Override PartName="/xl/worksheets/_rels/sheet8.xml.rels" ContentType="application/vnd.openxmlformats-package.relationships+xml"/>
  <Override PartName="/xl/worksheets/_rels/sheet68.xml.rels" ContentType="application/vnd.openxmlformats-package.relationships+xml"/>
  <Override PartName="/xl/worksheets/_rels/sheet72.xml.rels" ContentType="application/vnd.openxmlformats-package.relationships+xml"/>
  <Override PartName="/xl/worksheets/_rels/sheet66.xml.rels" ContentType="application/vnd.openxmlformats-package.relationships+xml"/>
  <Override PartName="/xl/worksheets/_rels/sheet70.xml.rels" ContentType="application/vnd.openxmlformats-package.relationships+xml"/>
  <Override PartName="/xl/worksheets/_rels/sheet23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sheet66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56.xml" ContentType="application/vnd.openxmlformats-officedocument.drawing+xml"/>
  <Override PartName="/xl/drawings/drawing55.xml" ContentType="application/vnd.openxmlformats-officedocument.drawing+xml"/>
  <Override PartName="/xl/drawings/drawing54.xml" ContentType="application/vnd.openxmlformats-officedocument.drawing+xml"/>
  <Override PartName="/xl/drawings/drawing53.xml" ContentType="application/vnd.openxmlformats-officedocument.drawing+xml"/>
  <Override PartName="/xl/drawings/drawing52.xml" ContentType="application/vnd.openxmlformats-officedocument.drawing+xml"/>
  <Override PartName="/xl/drawings/drawing51.xml" ContentType="application/vnd.openxmlformats-officedocument.drawing+xml"/>
  <Override PartName="/xl/drawings/drawing50.xml" ContentType="application/vnd.openxmlformats-officedocument.drawing+xml"/>
  <Override PartName="/xl/drawings/drawing42.xml" ContentType="application/vnd.openxmlformats-officedocument.drawing+xml"/>
  <Override PartName="/xl/drawings/drawing41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38.xml" ContentType="application/vnd.openxmlformats-officedocument.drawing+xml"/>
  <Override PartName="/xl/drawings/drawing37.xml" ContentType="application/vnd.openxmlformats-officedocument.drawing+xml"/>
  <Override PartName="/xl/drawings/drawing36.xml" ContentType="application/vnd.openxmlformats-officedocument.drawing+xml"/>
  <Override PartName="/xl/drawings/drawing35.xml" ContentType="application/vnd.openxmlformats-officedocument.drawing+xml"/>
  <Override PartName="/xl/drawings/drawing34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60.xml" ContentType="application/vnd.openxmlformats-officedocument.drawing+xml"/>
  <Override PartName="/xl/drawings/drawing20.xml" ContentType="application/vnd.openxmlformats-officedocument.drawing+xml"/>
  <Override PartName="/xl/drawings/drawing57.xml" ContentType="application/vnd.openxmlformats-officedocument.drawing+xml"/>
  <Override PartName="/xl/drawings/drawing19.xml" ContentType="application/vnd.openxmlformats-officedocument.drawing+xml"/>
  <Override PartName="/xl/drawings/drawing61.xml" ContentType="application/vnd.openxmlformats-officedocument.drawing+xml"/>
  <Override PartName="/xl/drawings/drawing21.xml" ContentType="application/vnd.openxmlformats-officedocument.drawing+xml"/>
  <Override PartName="/xl/drawings/drawing58.xml" ContentType="application/vnd.openxmlformats-officedocument.drawing+xml"/>
  <Override PartName="/xl/drawings/drawing22.xml" ContentType="application/vnd.openxmlformats-officedocument.drawing+xml"/>
  <Override PartName="/xl/drawings/drawing59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xl/drawings/drawing62.xml" ContentType="application/vnd.openxmlformats-officedocument.drawing+xml"/>
  <Override PartName="/xl/drawings/drawing75.xml" ContentType="application/vnd.openxmlformats-officedocument.drawing+xml"/>
  <Override PartName="/xl/drawings/drawing26.xml" ContentType="application/vnd.openxmlformats-officedocument.drawing+xml"/>
  <Override PartName="/xl/drawings/drawing63.xml" ContentType="application/vnd.openxmlformats-officedocument.drawing+xml"/>
  <Override PartName="/xl/drawings/drawing74.xml" ContentType="application/vnd.openxmlformats-officedocument.drawing+xml"/>
  <Override PartName="/xl/drawings/drawing73.xml" ContentType="application/vnd.openxmlformats-officedocument.drawing+xml"/>
  <Override PartName="/xl/drawings/drawing72.xml" ContentType="application/vnd.openxmlformats-officedocument.drawing+xml"/>
  <Override PartName="/xl/drawings/drawing71.xml" ContentType="application/vnd.openxmlformats-officedocument.drawing+xml"/>
  <Override PartName="/xl/drawings/drawing29.xml" ContentType="application/vnd.openxmlformats-officedocument.drawing+xml"/>
  <Override PartName="/xl/drawings/drawing69.xml" ContentType="application/vnd.openxmlformats-officedocument.drawing+xml"/>
  <Override PartName="/xl/drawings/drawing32.xml" ContentType="application/vnd.openxmlformats-officedocument.drawing+xml"/>
  <Override PartName="/xl/drawings/drawing70.xml" ContentType="application/vnd.openxmlformats-officedocument.drawing+xml"/>
  <Override PartName="/xl/drawings/drawing28.xml" ContentType="application/vnd.openxmlformats-officedocument.drawing+xml"/>
  <Override PartName="/xl/drawings/drawing68.xml" ContentType="application/vnd.openxmlformats-officedocument.drawing+xml"/>
  <Override PartName="/xl/drawings/drawing31.xml" ContentType="application/vnd.openxmlformats-officedocument.drawing+xml"/>
  <Override PartName="/xl/drawings/drawing67.xml" ContentType="application/vnd.openxmlformats-officedocument.drawing+xml"/>
  <Override PartName="/xl/drawings/drawing30.xml" ContentType="application/vnd.openxmlformats-officedocument.drawing+xml"/>
  <Override PartName="/xl/drawings/drawing66.xml" ContentType="application/vnd.openxmlformats-officedocument.drawing+xml"/>
  <Override PartName="/xl/drawings/drawing65.xml" ContentType="application/vnd.openxmlformats-officedocument.drawing+xml"/>
  <Override PartName="/xl/drawings/drawing64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43.xml" ContentType="application/vnd.openxmlformats-officedocument.drawing+xml"/>
  <Override PartName="/xl/drawings/drawing44.xml" ContentType="application/vnd.openxmlformats-officedocument.drawing+xml"/>
  <Override PartName="/xl/drawings/drawing45.xml" ContentType="application/vnd.openxmlformats-officedocument.drawing+xml"/>
  <Override PartName="/xl/drawings/drawing1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2.xml" ContentType="application/vnd.openxmlformats-officedocument.drawing+xml"/>
  <Override PartName="/xl/drawings/drawing47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3.xml" ContentType="application/vnd.openxmlformats-officedocument.drawing+xml"/>
  <Override PartName="/xl/drawings/drawing48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4.xml" ContentType="application/vnd.openxmlformats-officedocument.drawing+xml"/>
  <Override PartName="/xl/drawings/drawing49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0"/>
  </bookViews>
  <sheets>
    <sheet name="1.1a" sheetId="1" state="visible" r:id="rId2"/>
    <sheet name="1.1b" sheetId="2" state="visible" r:id="rId3"/>
    <sheet name="1.2a" sheetId="3" state="visible" r:id="rId4"/>
    <sheet name="1.2b" sheetId="4" state="visible" r:id="rId5"/>
    <sheet name="1.3a" sheetId="5" state="visible" r:id="rId6"/>
    <sheet name="1.3b" sheetId="6" state="visible" r:id="rId7"/>
    <sheet name="1.4a" sheetId="7" state="visible" r:id="rId8"/>
    <sheet name="1.4b" sheetId="8" state="visible" r:id="rId9"/>
    <sheet name="1.5a" sheetId="9" state="visible" r:id="rId10"/>
    <sheet name="1.5b" sheetId="10" state="visible" r:id="rId11"/>
    <sheet name="1.5c" sheetId="11" state="visible" r:id="rId12"/>
    <sheet name="1.5d" sheetId="12" state="visible" r:id="rId13"/>
    <sheet name="1.5e" sheetId="13" state="visible" r:id="rId14"/>
    <sheet name="1.5f" sheetId="14" state="visible" r:id="rId15"/>
    <sheet name="1.5h" sheetId="15" state="visible" r:id="rId16"/>
    <sheet name="1.5i" sheetId="16" state="visible" r:id="rId17"/>
    <sheet name="1.5l" sheetId="17" state="visible" r:id="rId18"/>
    <sheet name="1.5m" sheetId="18" state="visible" r:id="rId19"/>
    <sheet name="1.5n" sheetId="19" state="visible" r:id="rId20"/>
    <sheet name="1.5o" sheetId="20" state="visible" r:id="rId21"/>
    <sheet name="2.1" sheetId="21" state="visible" r:id="rId22"/>
    <sheet name="2.2" sheetId="22" state="visible" r:id="rId23"/>
    <sheet name="2.3" sheetId="23" state="visible" r:id="rId24"/>
    <sheet name="2.4" sheetId="24" state="visible" r:id="rId25"/>
    <sheet name="2.5" sheetId="25" state="visible" r:id="rId26"/>
    <sheet name="2.6" sheetId="26" state="visible" r:id="rId27"/>
    <sheet name="2.7" sheetId="27" state="visible" r:id="rId28"/>
    <sheet name="3.1a" sheetId="28" state="visible" r:id="rId29"/>
    <sheet name="3.1b" sheetId="29" state="visible" r:id="rId30"/>
    <sheet name="3.2" sheetId="30" state="visible" r:id="rId31"/>
    <sheet name="3.3" sheetId="31" state="visible" r:id="rId32"/>
    <sheet name="3.4" sheetId="32" state="visible" r:id="rId33"/>
    <sheet name="3.5" sheetId="33" state="visible" r:id="rId34"/>
    <sheet name="3.6" sheetId="34" state="visible" r:id="rId35"/>
    <sheet name="3.7a" sheetId="35" state="visible" r:id="rId36"/>
    <sheet name="3.7b" sheetId="36" state="visible" r:id="rId37"/>
    <sheet name="3.8" sheetId="37" state="visible" r:id="rId38"/>
    <sheet name="3.9" sheetId="38" state="visible" r:id="rId39"/>
    <sheet name="3.10" sheetId="39" state="visible" r:id="rId40"/>
    <sheet name="3.11a" sheetId="40" state="visible" r:id="rId41"/>
    <sheet name="3.11b" sheetId="41" state="visible" r:id="rId42"/>
    <sheet name="3.12" sheetId="42" state="visible" r:id="rId43"/>
    <sheet name="3.13" sheetId="43" state="visible" r:id="rId44"/>
    <sheet name="3.14" sheetId="44" state="visible" r:id="rId45"/>
    <sheet name="3.15 " sheetId="45" state="visible" r:id="rId46"/>
    <sheet name="4.1a" sheetId="46" state="visible" r:id="rId47"/>
    <sheet name="4.1b" sheetId="47" state="visible" r:id="rId48"/>
    <sheet name="4.2a" sheetId="48" state="visible" r:id="rId49"/>
    <sheet name="4.2b" sheetId="49" state="visible" r:id="rId50"/>
    <sheet name="4.3a" sheetId="50" state="visible" r:id="rId51"/>
    <sheet name="4.3b" sheetId="51" state="visible" r:id="rId52"/>
    <sheet name="4.4a" sheetId="52" state="visible" r:id="rId53"/>
    <sheet name="4.4b" sheetId="53" state="visible" r:id="rId54"/>
    <sheet name="4.5a" sheetId="54" state="visible" r:id="rId55"/>
    <sheet name="4.5b" sheetId="55" state="visible" r:id="rId56"/>
    <sheet name="4.6a" sheetId="56" state="visible" r:id="rId57"/>
    <sheet name="4.6b" sheetId="57" state="visible" r:id="rId58"/>
    <sheet name="4.7a" sheetId="58" state="visible" r:id="rId59"/>
    <sheet name="4.7b" sheetId="59" state="visible" r:id="rId60"/>
    <sheet name="4.8a" sheetId="60" state="visible" r:id="rId61"/>
    <sheet name="4.8b" sheetId="61" state="visible" r:id="rId62"/>
    <sheet name="4.9a" sheetId="62" state="visible" r:id="rId63"/>
    <sheet name="4.9b" sheetId="63" state="visible" r:id="rId64"/>
    <sheet name="4.10a" sheetId="64" state="visible" r:id="rId65"/>
    <sheet name="4.10b" sheetId="65" state="visible" r:id="rId66"/>
    <sheet name="4.10c" sheetId="66" state="visible" r:id="rId67"/>
    <sheet name="4.10d" sheetId="67" state="visible" r:id="rId68"/>
    <sheet name="4.11a" sheetId="68" state="visible" r:id="rId69"/>
    <sheet name="4.11b" sheetId="69" state="visible" r:id="rId70"/>
    <sheet name="4.12a" sheetId="70" state="visible" r:id="rId71"/>
    <sheet name="4.12b" sheetId="71" state="visible" r:id="rId72"/>
    <sheet name="4.13a" sheetId="72" state="visible" r:id="rId73"/>
    <sheet name="4.13b" sheetId="73" state="visible" r:id="rId74"/>
    <sheet name="4.14a" sheetId="74" state="visible" r:id="rId75"/>
    <sheet name="4.14b" sheetId="75" state="visible" r:id="rId76"/>
    <sheet name="4.14c" sheetId="76" state="visible" r:id="rId77"/>
    <sheet name="4.14d" sheetId="77" state="visible" r:id="rId7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1" uniqueCount="429">
  <si>
    <t xml:space="preserve">Capitolo 1 - Serie storiche</t>
  </si>
  <si>
    <t xml:space="preserve">Tavola 1.1 - Dimissioni dagli istituti di cura per aborto spontaneo per regione di residenza - Anni 1986-2005</t>
  </si>
  <si>
    <t xml:space="preserve">REGIONI</t>
  </si>
  <si>
    <t xml:space="preserve">Piemonte (a)</t>
  </si>
  <si>
    <t xml:space="preserve">Valle d'Aosta/Vallée d'Aoste</t>
  </si>
  <si>
    <t xml:space="preserve">Lombardia</t>
  </si>
  <si>
    <t xml:space="preserve">Trentino-Alto Adige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 (a)</t>
  </si>
  <si>
    <t xml:space="preserve">Abruzzo</t>
  </si>
  <si>
    <t xml:space="preserve">Molise (a)</t>
  </si>
  <si>
    <t xml:space="preserve">Campania 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 </t>
  </si>
  <si>
    <t xml:space="preserve">Nord-est</t>
  </si>
  <si>
    <t xml:space="preserve">Nord </t>
  </si>
  <si>
    <t xml:space="preserve">Centro</t>
  </si>
  <si>
    <t xml:space="preserve">Sud</t>
  </si>
  <si>
    <t xml:space="preserve">Isole</t>
  </si>
  <si>
    <t xml:space="preserve">Mezzogiorno</t>
  </si>
  <si>
    <t xml:space="preserve">ITALIA </t>
  </si>
  <si>
    <t xml:space="preserve">Estero</t>
  </si>
  <si>
    <t xml:space="preserve">Non indicato</t>
  </si>
  <si>
    <t xml:space="preserve">TOTALE </t>
  </si>
  <si>
    <t xml:space="preserve">(a) I dati sono incompleti per il Piemonte per gli anni 1986-1993 e 1995-1997, per il Lazio nel 1995, per il Molise nel 2004 e per tutte le regioni nel 1998 </t>
  </si>
  <si>
    <t xml:space="preserve">      (cfr. Nota metodologica).</t>
  </si>
  <si>
    <r>
      <rPr>
        <b val="true"/>
        <sz val="9"/>
        <rFont val="Arial"/>
        <family val="2"/>
      </rPr>
      <t xml:space="preserve">Tavola 1.1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Dimissioni dagli istituti di cura per aborto spontaneo per regione di residenza - Anni 1986-2005</t>
    </r>
  </si>
  <si>
    <t xml:space="preserve">1998 (a)</t>
  </si>
  <si>
    <t xml:space="preserve">Tavola 1.2 - </t>
  </si>
  <si>
    <t xml:space="preserve">ITALIA</t>
  </si>
  <si>
    <t xml:space="preserve">(a) I tassi sono stimati per il Piemonte per gli anni 1986-1993 e 1995-1997, per il Lazio nel 1995, per il Molise nel 2004 e per tutte le regioni nel 1998 </t>
  </si>
  <si>
    <r>
      <rPr>
        <b val="true"/>
        <sz val="9"/>
        <rFont val="Arial"/>
        <family val="2"/>
      </rPr>
      <t xml:space="preserve">Tavola 1.2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 </t>
    </r>
  </si>
  <si>
    <t xml:space="preserve">1998 (c)</t>
  </si>
  <si>
    <t xml:space="preserve">Tavola 1.3 - </t>
  </si>
  <si>
    <t xml:space="preserve">(a) I rapporti sono stimati per il Piemonte per gli anni 1986-1993 e 1995-1997, per il Lazio nel 1995, per il Molise nel 2004 e per tutte le regioni nel 1998 </t>
  </si>
  <si>
    <t xml:space="preserve">      (cfr. Nota metologica).</t>
  </si>
  <si>
    <r>
      <rPr>
        <b val="true"/>
        <sz val="9"/>
        <rFont val="Arial"/>
        <family val="2"/>
      </rPr>
      <t xml:space="preserve">Tavola 1.3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  </t>
    </r>
  </si>
  <si>
    <t xml:space="preserve">1997 (a)</t>
  </si>
  <si>
    <t xml:space="preserve">1998 (a)(b)</t>
  </si>
  <si>
    <t xml:space="preserve">Piemonte (b)</t>
  </si>
  <si>
    <t xml:space="preserve">Lazio (b) (c)</t>
  </si>
  <si>
    <t xml:space="preserve">Molise (b)</t>
  </si>
  <si>
    <t xml:space="preserve">Campania</t>
  </si>
  <si>
    <t xml:space="preserve">(a) Il dato relativo ai nati vivi è stimato (cfr. Nota metodologica).</t>
  </si>
  <si>
    <t xml:space="preserve">(b) I rapporti sono stimati per il Piemonte per gli anni 1986-1993 e 1995-1997, per il Lazio nel 1995, per il Molise nel 2004 e per tutte le regioni nel 1998 </t>
  </si>
  <si>
    <t xml:space="preserve">(c) I nati vivi a denominatore per il Lazio sono stimati per gli anni 1997-2003 (cfr. Nota metodologica).</t>
  </si>
  <si>
    <t xml:space="preserve">Tavola 1.4 - </t>
  </si>
  <si>
    <r>
      <rPr>
        <b val="true"/>
        <sz val="9"/>
        <color rgb="FF000000"/>
        <rFont val="Arial"/>
        <family val="2"/>
      </rPr>
      <t xml:space="preserve">Tavola 1.4 </t>
    </r>
    <r>
      <rPr>
        <sz val="9"/>
        <color rgb="FF000000"/>
        <rFont val="Arial"/>
        <family val="2"/>
      </rPr>
      <t xml:space="preserve">segue</t>
    </r>
    <r>
      <rPr>
        <b val="true"/>
        <sz val="9"/>
        <color rgb="FF000000"/>
        <rFont val="Arial"/>
        <family val="2"/>
      </rPr>
      <t xml:space="preserve"> -  </t>
    </r>
  </si>
  <si>
    <t xml:space="preserve">Tavola 1.5 - </t>
  </si>
  <si>
    <t xml:space="preserve">15-19 ANNI</t>
  </si>
  <si>
    <r>
      <rPr>
        <b val="true"/>
        <sz val="9"/>
        <rFont val="Arial"/>
        <family val="2"/>
      </rPr>
      <t xml:space="preserve">Tavola 1.5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 </t>
    </r>
  </si>
  <si>
    <t xml:space="preserve">20-24 ANNI</t>
  </si>
  <si>
    <t xml:space="preserve">25-29 ANNI</t>
  </si>
  <si>
    <t xml:space="preserve">30-34 ANNI</t>
  </si>
  <si>
    <t xml:space="preserve">35-39 ANNI</t>
  </si>
  <si>
    <t xml:space="preserve">40-44 ANNI</t>
  </si>
  <si>
    <t xml:space="preserve">Capitolo 2 - Dati e indicatori nazionali</t>
  </si>
  <si>
    <t xml:space="preserve">Tavola 2.1 -  </t>
  </si>
  <si>
    <t xml:space="preserve">STATO CIVILE
TITOLO DI STUDIO</t>
  </si>
  <si>
    <t xml:space="preserve">Classi di età</t>
  </si>
  <si>
    <t xml:space="preserve">Totale</t>
  </si>
  <si>
    <t xml:space="preserve">Fino a
14 anni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 e oltre</t>
  </si>
  <si>
    <t xml:space="preserve">Non
indicato</t>
  </si>
  <si>
    <t xml:space="preserve">VALORI ASSOLUTI</t>
  </si>
  <si>
    <t xml:space="preserve">Nubile</t>
  </si>
  <si>
    <t xml:space="preserve">Nessun titolo o licenza elementare</t>
  </si>
  <si>
    <t xml:space="preserve">Licenza scuola media inferiore</t>
  </si>
  <si>
    <t xml:space="preserve">Licenza scuola media superiore </t>
  </si>
  <si>
    <t xml:space="preserve">Laurea</t>
  </si>
  <si>
    <t xml:space="preserve">Coniugata</t>
  </si>
  <si>
    <r>
      <rPr>
        <b val="true"/>
        <sz val="7"/>
        <rFont val="Arial"/>
        <family val="0"/>
      </rPr>
      <t xml:space="preserve">Altro </t>
    </r>
    <r>
      <rPr>
        <sz val="7"/>
        <rFont val="Arial"/>
        <family val="2"/>
      </rPr>
      <t xml:space="preserve">(a)</t>
    </r>
  </si>
  <si>
    <t xml:space="preserve">Stato civile non indicato</t>
  </si>
  <si>
    <t xml:space="preserve">TOTALE</t>
  </si>
  <si>
    <t xml:space="preserve">Non indicato </t>
  </si>
  <si>
    <t xml:space="preserve">COMPOSIZIONE PERCENTUALE (b)</t>
  </si>
  <si>
    <t xml:space="preserve">(a) Separata, divorziata, vedova.</t>
  </si>
  <si>
    <t xml:space="preserve">(b) A seguito dell'arrotondamento alla seconda cifra decimale, talvolta la somma delle percentuali non è esattamente uguale al totale.</t>
  </si>
  <si>
    <t xml:space="preserve">Tavola 2.2 -  </t>
  </si>
  <si>
    <t xml:space="preserve">CONDIZIONE</t>
  </si>
  <si>
    <t xml:space="preserve">In condizione professionale</t>
  </si>
  <si>
    <t xml:space="preserve">Occupata</t>
  </si>
  <si>
    <t xml:space="preserve">Disoccupata</t>
  </si>
  <si>
    <t xml:space="preserve">In condizione non professionale</t>
  </si>
  <si>
    <t xml:space="preserve">In cerca di prima occupazione</t>
  </si>
  <si>
    <t xml:space="preserve">Studentessa</t>
  </si>
  <si>
    <t xml:space="preserve">Casalinga</t>
  </si>
  <si>
    <t xml:space="preserve">Altro (a)</t>
  </si>
  <si>
    <t xml:space="preserve">(a) Ritirata dal lavoro o in altra condizione non professionale.</t>
  </si>
  <si>
    <t xml:space="preserve">Tavola 2.3 - </t>
  </si>
  <si>
    <t xml:space="preserve">CLASSI DI ETÀ</t>
  </si>
  <si>
    <t xml:space="preserve">Gravidanze precedenti</t>
  </si>
  <si>
    <t xml:space="preserve">Totale (a)</t>
  </si>
  <si>
    <t xml:space="preserve">0</t>
  </si>
  <si>
    <t xml:space="preserve">1</t>
  </si>
  <si>
    <t xml:space="preserve">2</t>
  </si>
  <si>
    <t xml:space="preserve">3</t>
  </si>
  <si>
    <t xml:space="preserve">4 e oltre</t>
  </si>
  <si>
    <t xml:space="preserve">N.</t>
  </si>
  <si>
    <t xml:space="preserve">%</t>
  </si>
  <si>
    <t xml:space="preserve">Fino a 14 anni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(a) A seguito dell'arrotondamento alla seconda cifra decimale, talvolta la somma delle percentuali non è esattamente uguale a 100.</t>
  </si>
  <si>
    <t xml:space="preserve">Tavola 2.4 - </t>
  </si>
  <si>
    <t xml:space="preserve">Nati vivi precedenti</t>
  </si>
  <si>
    <t xml:space="preserve">Tavola 2.5 - </t>
  </si>
  <si>
    <t xml:space="preserve">Aborti spontanei precedenti</t>
  </si>
  <si>
    <t xml:space="preserve">Tavola 2.6 -  </t>
  </si>
  <si>
    <t xml:space="preserve">SETTIMANE DI AMENORREA</t>
  </si>
  <si>
    <t xml:space="preserve">Fino a 8 settimane</t>
  </si>
  <si>
    <t xml:space="preserve">9-10 settimane</t>
  </si>
  <si>
    <t xml:space="preserve">11-12 settimane</t>
  </si>
  <si>
    <t xml:space="preserve">13-15 settimane</t>
  </si>
  <si>
    <t xml:space="preserve">16-20 settimane</t>
  </si>
  <si>
    <t xml:space="preserve">21-25 settimane</t>
  </si>
  <si>
    <t xml:space="preserve">Numero medio di settimane</t>
  </si>
  <si>
    <t xml:space="preserve">8,94</t>
  </si>
  <si>
    <t xml:space="preserve">9,88</t>
  </si>
  <si>
    <t xml:space="preserve">9,68</t>
  </si>
  <si>
    <t xml:space="preserve">9,69</t>
  </si>
  <si>
    <t xml:space="preserve">9,70</t>
  </si>
  <si>
    <t xml:space="preserve">9,53</t>
  </si>
  <si>
    <t xml:space="preserve">9,20</t>
  </si>
  <si>
    <t xml:space="preserve">8,81</t>
  </si>
  <si>
    <t xml:space="preserve">8,60</t>
  </si>
  <si>
    <t xml:space="preserve">9,61</t>
  </si>
  <si>
    <t xml:space="preserve">9,57</t>
  </si>
  <si>
    <t xml:space="preserve">COMPOSIZIONE PERCENTUALE (a)</t>
  </si>
  <si>
    <t xml:space="preserve">Tavola 2.7 - </t>
  </si>
  <si>
    <t xml:space="preserve">TIPO DI INTERVENTO
SETTIMANE DI AMENORREA</t>
  </si>
  <si>
    <t xml:space="preserve">Complicazione</t>
  </si>
  <si>
    <t xml:space="preserve">Degenza media</t>
  </si>
  <si>
    <t xml:space="preserve">Nessuna</t>
  </si>
  <si>
    <t xml:space="preserve">Emorragia</t>
  </si>
  <si>
    <t xml:space="preserve">Infezione</t>
  </si>
  <si>
    <t xml:space="preserve">Altra</t>
  </si>
  <si>
    <t xml:space="preserve">Raschiamento</t>
  </si>
  <si>
    <t xml:space="preserve">Isterosuzione</t>
  </si>
  <si>
    <t xml:space="preserve">Altro</t>
  </si>
  <si>
    <t xml:space="preserve">Nessuno</t>
  </si>
  <si>
    <t xml:space="preserve">Intervento non indicato</t>
  </si>
  <si>
    <t xml:space="preserve">1,89</t>
  </si>
  <si>
    <t xml:space="preserve">2,95</t>
  </si>
  <si>
    <t xml:space="preserve">3,97</t>
  </si>
  <si>
    <t xml:space="preserve">3,8</t>
  </si>
  <si>
    <t xml:space="preserve">2,27</t>
  </si>
  <si>
    <t xml:space="preserve">1,93</t>
  </si>
  <si>
    <t xml:space="preserve">Capitolo 3 - Dati e indicatori regionali</t>
  </si>
  <si>
    <t xml:space="preserve">Tavola 3.1 - </t>
  </si>
  <si>
    <t xml:space="preserve">Regioni di residenza </t>
  </si>
  <si>
    <t xml:space="preserve">Piemonte</t>
  </si>
  <si>
    <t xml:space="preserve">Lombar-
dia</t>
  </si>
  <si>
    <t xml:space="preserve">Trentino -
Alto
Adige</t>
  </si>
  <si>
    <t xml:space="preserve">Bolzano</t>
  </si>
  <si>
    <t xml:space="preserve">Friuli-
Venezia
Giulia</t>
  </si>
  <si>
    <t xml:space="preserve">Emilia-
Romagna </t>
  </si>
  <si>
    <t xml:space="preserve">Età media</t>
  </si>
  <si>
    <r>
      <rPr>
        <b val="true"/>
        <sz val="9"/>
        <rFont val="Arial"/>
        <family val="2"/>
      </rPr>
      <t xml:space="preserve">Tavola 3.1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 </t>
    </r>
  </si>
  <si>
    <t xml:space="preserve">Totale
Italia </t>
  </si>
  <si>
    <t xml:space="preserve">Non
indicato         </t>
  </si>
  <si>
    <t xml:space="preserve">Lazio</t>
  </si>
  <si>
    <t xml:space="preserve">Molise</t>
  </si>
  <si>
    <t xml:space="preserve">Campa-
nia</t>
  </si>
  <si>
    <t xml:space="preserve">Tavola 3.2 - </t>
  </si>
  <si>
    <t xml:space="preserve">REGIONI DI
RESIDENZA</t>
  </si>
  <si>
    <t xml:space="preserve">Tasso
grezzo</t>
  </si>
  <si>
    <t xml:space="preserve">Tasso
standardiz-
zato</t>
  </si>
  <si>
    <t xml:space="preserve">Tasso di
abortività
totale</t>
  </si>
  <si>
    <t xml:space="preserve">Sud </t>
  </si>
  <si>
    <t xml:space="preserve">Mezzogiorno </t>
  </si>
  <si>
    <t xml:space="preserve">Tavola 3.3 -  </t>
  </si>
  <si>
    <t xml:space="preserve">Rapporto
grezzo</t>
  </si>
  <si>
    <t xml:space="preserve">Rapporto
standardiz-
zato</t>
  </si>
  <si>
    <t xml:space="preserve">Molise </t>
  </si>
  <si>
    <t xml:space="preserve">Tavola 3.4 - </t>
  </si>
  <si>
    <t xml:space="preserve">REGIONI DI
ABORTO</t>
  </si>
  <si>
    <t xml:space="preserve">Italia </t>
  </si>
  <si>
    <t xml:space="preserve">Totale </t>
  </si>
  <si>
    <t xml:space="preserve">Tavola 3.5 - </t>
  </si>
  <si>
    <t xml:space="preserve">Stato civile</t>
  </si>
  <si>
    <t xml:space="preserve">Totale (b)</t>
  </si>
  <si>
    <t xml:space="preserve">(b) A seguito dell'arrotondamento alla seconda cifra decimale, talvolta la somma delle percentuali non è esattamente uguale a 100.</t>
  </si>
  <si>
    <t xml:space="preserve">Tavola 3.6 - </t>
  </si>
  <si>
    <t xml:space="preserve">Titolo di studio</t>
  </si>
  <si>
    <t xml:space="preserve">Nessun titolo o
licenza elementare</t>
  </si>
  <si>
    <t xml:space="preserve">Licenza scuola media
inferiore</t>
  </si>
  <si>
    <t xml:space="preserve">Licenza scuola media
superiore </t>
  </si>
  <si>
    <t xml:space="preserve">Tavola 3.7 - </t>
  </si>
  <si>
    <t xml:space="preserve">In cerca di
prima
occupazione</t>
  </si>
  <si>
    <r>
      <rPr>
        <b val="true"/>
        <sz val="9"/>
        <rFont val="Arial"/>
        <family val="2"/>
      </rPr>
      <t xml:space="preserve">Tavola 3.7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 </t>
    </r>
  </si>
  <si>
    <t xml:space="preserve">COMPOSIZIONE PERCENTUALE  (b)</t>
  </si>
  <si>
    <t xml:space="preserve">Tavola 3.8 - </t>
  </si>
  <si>
    <t xml:space="preserve">Lazio </t>
  </si>
  <si>
    <t xml:space="preserve">Tavola 3.9 - </t>
  </si>
  <si>
    <t xml:space="preserve">Tavola 3.10 - </t>
  </si>
  <si>
    <t xml:space="preserve">Tavola 3.11 - </t>
  </si>
  <si>
    <t xml:space="preserve">Settimane di amenorrea</t>
  </si>
  <si>
    <r>
      <rPr>
        <b val="true"/>
        <sz val="9"/>
        <rFont val="Arial"/>
        <family val="2"/>
      </rPr>
      <t xml:space="preserve">Tavola 3.11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 </t>
    </r>
  </si>
  <si>
    <t xml:space="preserve">Numero medio settimane</t>
  </si>
  <si>
    <t xml:space="preserve">Tavola 3.12 - </t>
  </si>
  <si>
    <t xml:space="preserve">Tipo di intervento</t>
  </si>
  <si>
    <t xml:space="preserve">Tavola 3.13 - </t>
  </si>
  <si>
    <t xml:space="preserve">Terapia antalgica</t>
  </si>
  <si>
    <t xml:space="preserve">Anestesia generale</t>
  </si>
  <si>
    <t xml:space="preserve">Anestesia locale</t>
  </si>
  <si>
    <t xml:space="preserve">Analgesia senza
anestesia</t>
  </si>
  <si>
    <t xml:space="preserve">Tavola 3.14 - </t>
  </si>
  <si>
    <t xml:space="preserve">Luogo di aborto</t>
  </si>
  <si>
    <t xml:space="preserve">Istituto di cura pubblico</t>
  </si>
  <si>
    <t xml:space="preserve">Casa di cura</t>
  </si>
  <si>
    <t xml:space="preserve">Abitazione privata</t>
  </si>
  <si>
    <t xml:space="preserve">Tavola 3.15 - </t>
  </si>
  <si>
    <t xml:space="preserve">REGIONI DI                                                    ABORTO</t>
  </si>
  <si>
    <t xml:space="preserve">Cittadinanza</t>
  </si>
  <si>
    <t xml:space="preserve">Italia</t>
  </si>
  <si>
    <t xml:space="preserve">Unione
europea (a)</t>
  </si>
  <si>
    <t xml:space="preserve">Europa
centro-
orientale</t>
  </si>
  <si>
    <t xml:space="preserve">Romania</t>
  </si>
  <si>
    <t xml:space="preserve">Albania</t>
  </si>
  <si>
    <t xml:space="preserve">Ucraina</t>
  </si>
  <si>
    <t xml:space="preserve">Altri paesi
europei</t>
  </si>
  <si>
    <t xml:space="preserve">Africa</t>
  </si>
  <si>
    <t xml:space="preserve">Marocco</t>
  </si>
  <si>
    <t xml:space="preserve">Nigeria</t>
  </si>
  <si>
    <t xml:space="preserve">America
del nord</t>
  </si>
  <si>
    <t xml:space="preserve">America
centro-
meridionale</t>
  </si>
  <si>
    <t xml:space="preserve">Ecuador</t>
  </si>
  <si>
    <t xml:space="preserve">Perù</t>
  </si>
  <si>
    <t xml:space="preserve">Asia</t>
  </si>
  <si>
    <t xml:space="preserve">Rep. popolare cinese</t>
  </si>
  <si>
    <t xml:space="preserve">Filippine</t>
  </si>
  <si>
    <t xml:space="preserve">Australia,
Oceania
e altro</t>
  </si>
  <si>
    <t xml:space="preserve">(a) Dal 2004 è cambiata la composizione dei paesi dell'Unione Europea (da 15 a 25 membri) (cfr. Nota metodologica).</t>
  </si>
  <si>
    <t xml:space="preserve">Capitolo 4 - Dati e indicatori provinciali</t>
  </si>
  <si>
    <t xml:space="preserve">Tavola 4.1 -  </t>
  </si>
  <si>
    <t xml:space="preserve">PROVINCE DI
ABORTO</t>
  </si>
  <si>
    <t xml:space="preserve">50 e oltre </t>
  </si>
  <si>
    <t xml:space="preserve">Torino</t>
  </si>
  <si>
    <t xml:space="preserve">Vercelli</t>
  </si>
  <si>
    <t xml:space="preserve">Biella</t>
  </si>
  <si>
    <t xml:space="preserve">Verbano-Cusio-Ossola</t>
  </si>
  <si>
    <t xml:space="preserve">Novara</t>
  </si>
  <si>
    <t xml:space="preserve">Cuneo</t>
  </si>
  <si>
    <t xml:space="preserve">Asti</t>
  </si>
  <si>
    <t xml:space="preserve">Alessandria</t>
  </si>
  <si>
    <t xml:space="preserve">Piemonte </t>
  </si>
  <si>
    <t xml:space="preserve">Varese</t>
  </si>
  <si>
    <t xml:space="preserve">Como</t>
  </si>
  <si>
    <t xml:space="preserve">Sondrio</t>
  </si>
  <si>
    <t xml:space="preserve">Milano</t>
  </si>
  <si>
    <t xml:space="preserve">Bergamo</t>
  </si>
  <si>
    <t xml:space="preserve">Brescia</t>
  </si>
  <si>
    <t xml:space="preserve">Pavia</t>
  </si>
  <si>
    <t xml:space="preserve">Cremona</t>
  </si>
  <si>
    <t xml:space="preserve">Mantova</t>
  </si>
  <si>
    <t xml:space="preserve">Lecco</t>
  </si>
  <si>
    <t xml:space="preserve">Lodi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Pordenone</t>
  </si>
  <si>
    <t xml:space="preserve">Udine</t>
  </si>
  <si>
    <t xml:space="preserve">Gorizia</t>
  </si>
  <si>
    <t xml:space="preserve">Trieste</t>
  </si>
  <si>
    <t xml:space="preserve">Imperia</t>
  </si>
  <si>
    <t xml:space="preserve">Savona</t>
  </si>
  <si>
    <t xml:space="preserve">Genova</t>
  </si>
  <si>
    <t xml:space="preserve">La Spezia</t>
  </si>
  <si>
    <t xml:space="preserve">Piacenza</t>
  </si>
  <si>
    <t xml:space="preserve">Parma</t>
  </si>
  <si>
    <t xml:space="preserve">Reggio nell'Emilia</t>
  </si>
  <si>
    <t xml:space="preserve">Modena</t>
  </si>
  <si>
    <t xml:space="preserve">Bologna</t>
  </si>
  <si>
    <t xml:space="preserve">Ferrara</t>
  </si>
  <si>
    <t xml:space="preserve">Ravenna</t>
  </si>
  <si>
    <t xml:space="preserve">Forlì</t>
  </si>
  <si>
    <t xml:space="preserve">Rimini</t>
  </si>
  <si>
    <t xml:space="preserve">Massa-Carrara</t>
  </si>
  <si>
    <t xml:space="preserve">Lucca</t>
  </si>
  <si>
    <t xml:space="preserve">Pistoia</t>
  </si>
  <si>
    <t xml:space="preserve">Firenze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rato</t>
  </si>
  <si>
    <t xml:space="preserve">Perugia</t>
  </si>
  <si>
    <t xml:space="preserve">Terni</t>
  </si>
  <si>
    <t xml:space="preserve">Pesaro e Urbino</t>
  </si>
  <si>
    <t xml:space="preserve">Ancona</t>
  </si>
  <si>
    <t xml:space="preserve">Macerata</t>
  </si>
  <si>
    <t xml:space="preserve">Ascoli Piceno</t>
  </si>
  <si>
    <r>
      <rPr>
        <b val="true"/>
        <sz val="9"/>
        <rFont val="Arial"/>
        <family val="2"/>
      </rPr>
      <t xml:space="preserve">Tavola 4.1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 </t>
    </r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L'Aquila</t>
  </si>
  <si>
    <t xml:space="preserve">Teramo</t>
  </si>
  <si>
    <t xml:space="preserve">Pescara</t>
  </si>
  <si>
    <t xml:space="preserve">Chieti</t>
  </si>
  <si>
    <t xml:space="preserve">Isernia</t>
  </si>
  <si>
    <t xml:space="preserve">Campobasso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Foggia</t>
  </si>
  <si>
    <t xml:space="preserve">Bari</t>
  </si>
  <si>
    <t xml:space="preserve">Taranto</t>
  </si>
  <si>
    <t xml:space="preserve">Brindisi</t>
  </si>
  <si>
    <t xml:space="preserve">Lecce</t>
  </si>
  <si>
    <t xml:space="preserve">Potenza</t>
  </si>
  <si>
    <t xml:space="preserve">Matera</t>
  </si>
  <si>
    <t xml:space="preserve">Cosenza</t>
  </si>
  <si>
    <t xml:space="preserve">Catanzaro</t>
  </si>
  <si>
    <t xml:space="preserve">Reggio di Calabria</t>
  </si>
  <si>
    <t xml:space="preserve">Crotone</t>
  </si>
  <si>
    <t xml:space="preserve">Vibo Valentia 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assari</t>
  </si>
  <si>
    <t xml:space="preserve">Nuoro</t>
  </si>
  <si>
    <t xml:space="preserve">Oristano</t>
  </si>
  <si>
    <t xml:space="preserve">Cagliari</t>
  </si>
  <si>
    <t xml:space="preserve">Tavola 4.2 - </t>
  </si>
  <si>
    <t xml:space="preserve">PROVINCE DI
RESIDENZA</t>
  </si>
  <si>
    <r>
      <rPr>
        <b val="true"/>
        <sz val="9"/>
        <rFont val="Arial"/>
        <family val="2"/>
      </rPr>
      <t xml:space="preserve">Tavola 4.2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 </t>
    </r>
  </si>
  <si>
    <t xml:space="preserve">Vibo Valentia</t>
  </si>
  <si>
    <t xml:space="preserve">ITALIA  </t>
  </si>
  <si>
    <t xml:space="preserve">Tavola 4.3 - </t>
  </si>
  <si>
    <r>
      <rPr>
        <b val="true"/>
        <sz val="9"/>
        <rFont val="Arial"/>
        <family val="2"/>
      </rPr>
      <t xml:space="preserve">Tavola 4.3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 </t>
    </r>
  </si>
  <si>
    <t xml:space="preserve">Tavola 4.4 - </t>
  </si>
  <si>
    <t xml:space="preserve">(a) Separata, divorziata, vedova. </t>
  </si>
  <si>
    <r>
      <rPr>
        <b val="true"/>
        <sz val="9"/>
        <rFont val="Arial"/>
        <family val="2"/>
      </rPr>
      <t xml:space="preserve">Tavola 4.4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 </t>
    </r>
  </si>
  <si>
    <t xml:space="preserve">(a) Separata, divorziata e vedova.  </t>
  </si>
  <si>
    <t xml:space="preserve">Tavola 4.5 - </t>
  </si>
  <si>
    <r>
      <rPr>
        <b val="true"/>
        <sz val="9"/>
        <rFont val="Arial"/>
        <family val="2"/>
      </rPr>
      <t xml:space="preserve">Tavola 4.5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</t>
    </r>
  </si>
  <si>
    <t xml:space="preserve">Tavola 4.6 - </t>
  </si>
  <si>
    <t xml:space="preserve">PROVINCE DI                  RESIDENZA</t>
  </si>
  <si>
    <r>
      <rPr>
        <b val="true"/>
        <sz val="9"/>
        <rFont val="Arial"/>
        <family val="2"/>
      </rPr>
      <t xml:space="preserve">Tavola 4.6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 </t>
    </r>
  </si>
  <si>
    <r>
      <rPr>
        <b val="true"/>
        <sz val="9"/>
        <rFont val="Arial"/>
        <family val="2"/>
      </rPr>
      <t xml:space="preserve">Tavola 4.7</t>
    </r>
    <r>
      <rPr>
        <sz val="9"/>
        <rFont val="Arial"/>
        <family val="2"/>
      </rPr>
      <t xml:space="preserve"> -</t>
    </r>
    <r>
      <rPr>
        <b val="true"/>
        <sz val="9"/>
        <rFont val="Arial"/>
        <family val="2"/>
      </rPr>
      <t xml:space="preserve"> </t>
    </r>
  </si>
  <si>
    <r>
      <rPr>
        <b val="true"/>
        <sz val="9"/>
        <rFont val="Arial"/>
        <family val="2"/>
      </rPr>
      <t xml:space="preserve">Tavola 4.7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 </t>
    </r>
  </si>
  <si>
    <t xml:space="preserve">Centro </t>
  </si>
  <si>
    <r>
      <rPr>
        <b val="true"/>
        <sz val="9"/>
        <rFont val="Arial"/>
        <family val="2"/>
      </rPr>
      <t xml:space="preserve">Tavola 4.8</t>
    </r>
    <r>
      <rPr>
        <sz val="9"/>
        <rFont val="Arial"/>
        <family val="2"/>
      </rPr>
      <t xml:space="preserve"> -</t>
    </r>
    <r>
      <rPr>
        <b val="true"/>
        <sz val="9"/>
        <rFont val="Arial"/>
        <family val="2"/>
      </rPr>
      <t xml:space="preserve"> </t>
    </r>
  </si>
  <si>
    <r>
      <rPr>
        <b val="true"/>
        <sz val="9"/>
        <rFont val="Arial"/>
        <family val="2"/>
      </rPr>
      <t xml:space="preserve">Tavola 4.8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 </t>
    </r>
  </si>
  <si>
    <r>
      <rPr>
        <b val="true"/>
        <sz val="9"/>
        <rFont val="Arial"/>
        <family val="2"/>
      </rPr>
      <t xml:space="preserve">Tavola 4.9</t>
    </r>
    <r>
      <rPr>
        <sz val="9"/>
        <rFont val="Arial"/>
        <family val="2"/>
      </rPr>
      <t xml:space="preserve"> -</t>
    </r>
    <r>
      <rPr>
        <b val="true"/>
        <sz val="9"/>
        <rFont val="Arial"/>
        <family val="2"/>
      </rPr>
      <t xml:space="preserve"> </t>
    </r>
  </si>
  <si>
    <r>
      <rPr>
        <b val="true"/>
        <sz val="9"/>
        <rFont val="Arial"/>
        <family val="2"/>
      </rPr>
      <t xml:space="preserve">Tavola 4.9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 </t>
    </r>
  </si>
  <si>
    <t xml:space="preserve">Tavola 4.10 - </t>
  </si>
  <si>
    <r>
      <rPr>
        <b val="true"/>
        <sz val="9"/>
        <rFont val="Arial"/>
        <family val="2"/>
      </rPr>
      <t xml:space="preserve">Tavola 4.10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 </t>
    </r>
  </si>
  <si>
    <t xml:space="preserve">Tavola 4.11 - </t>
  </si>
  <si>
    <r>
      <rPr>
        <b val="true"/>
        <sz val="9"/>
        <rFont val="Arial"/>
        <family val="2"/>
      </rPr>
      <t xml:space="preserve">Tavola 4.11 </t>
    </r>
    <r>
      <rPr>
        <sz val="9"/>
        <rFont val="Arial"/>
        <family val="2"/>
      </rPr>
      <t xml:space="preserve">segue - </t>
    </r>
    <r>
      <rPr>
        <b val="true"/>
        <sz val="9"/>
        <rFont val="Arial"/>
        <family val="2"/>
      </rPr>
      <t xml:space="preserve"> </t>
    </r>
  </si>
  <si>
    <t xml:space="preserve">Tavola 4.12 -</t>
  </si>
  <si>
    <t xml:space="preserve">PROVINCE DI                                      ABORTO</t>
  </si>
  <si>
    <t xml:space="preserve">Terapia antalgica </t>
  </si>
  <si>
    <r>
      <rPr>
        <b val="true"/>
        <sz val="9"/>
        <rFont val="Arial"/>
        <family val="2"/>
      </rPr>
      <t xml:space="preserve">Tavola 4.12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</t>
    </r>
  </si>
  <si>
    <t xml:space="preserve">Tavola 4.13 - </t>
  </si>
  <si>
    <r>
      <rPr>
        <b val="true"/>
        <sz val="9"/>
        <rFont val="Arial"/>
        <family val="2"/>
      </rPr>
      <t xml:space="preserve">Tavola 4.13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 </t>
    </r>
  </si>
  <si>
    <t xml:space="preserve">Tavola 4.14 -</t>
  </si>
  <si>
    <t xml:space="preserve">PROVINCE DI                                                    ABORTO</t>
  </si>
  <si>
    <r>
      <rPr>
        <b val="true"/>
        <sz val="9"/>
        <rFont val="Arial"/>
        <family val="2"/>
      </rPr>
      <t xml:space="preserve">Tavola 4.14 </t>
    </r>
    <r>
      <rPr>
        <sz val="9"/>
        <rFont val="Arial"/>
        <family val="2"/>
      </rPr>
      <t xml:space="preserve">segue -   </t>
    </r>
  </si>
  <si>
    <r>
      <rPr>
        <b val="true"/>
        <sz val="9"/>
        <rFont val="Arial"/>
        <family val="2"/>
      </rPr>
      <t xml:space="preserve">Tavola 4.14 </t>
    </r>
    <r>
      <rPr>
        <sz val="9"/>
        <rFont val="Arial"/>
        <family val="2"/>
      </rPr>
      <t xml:space="preserve">segue -  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#,##0"/>
    <numFmt numFmtId="167" formatCode="0.0"/>
    <numFmt numFmtId="168" formatCode="0"/>
    <numFmt numFmtId="169" formatCode="0.00"/>
    <numFmt numFmtId="170" formatCode="@"/>
    <numFmt numFmtId="171" formatCode="#,##0.0"/>
    <numFmt numFmtId="172" formatCode="#,##0.00"/>
    <numFmt numFmtId="173" formatCode="[$-409]h:mm"/>
  </numFmts>
  <fonts count="2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7"/>
      <color rgb="FF000000"/>
      <name val="Arial"/>
      <family val="2"/>
    </font>
    <font>
      <b val="true"/>
      <sz val="9"/>
      <color rgb="FF000000"/>
      <name val="Arial"/>
      <family val="2"/>
    </font>
    <font>
      <i val="true"/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9"/>
      <color rgb="FF000000"/>
      <name val="Arial"/>
      <family val="2"/>
    </font>
    <font>
      <sz val="7"/>
      <color rgb="FFFF0000"/>
      <name val="Arial"/>
      <family val="2"/>
    </font>
    <font>
      <i val="true"/>
      <sz val="9"/>
      <name val="Arial"/>
      <family val="2"/>
    </font>
    <font>
      <b val="true"/>
      <i val="true"/>
      <sz val="7"/>
      <name val="Arial"/>
      <family val="2"/>
    </font>
    <font>
      <sz val="6.5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7"/>
      <name val="Arial"/>
      <family val="0"/>
    </font>
    <font>
      <b val="true"/>
      <sz val="6.5"/>
      <name val="Arial"/>
      <family val="2"/>
    </font>
    <font>
      <b val="true"/>
      <i val="true"/>
      <sz val="7"/>
      <name val="Arial"/>
      <family val="0"/>
    </font>
    <font>
      <b val="true"/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11" fillId="0" borderId="0" xfId="16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inftavole95" xfId="20"/>
    <cellStyle name="Normale_tavoleivg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6880</xdr:colOff>
      <xdr:row>0</xdr:row>
      <xdr:rowOff>0</xdr:rowOff>
    </xdr:from>
    <xdr:to>
      <xdr:col>10</xdr:col>
      <xdr:colOff>536400</xdr:colOff>
      <xdr:row>2</xdr:row>
      <xdr:rowOff>57240</xdr:rowOff>
    </xdr:to>
    <xdr:sp>
      <xdr:nvSpPr>
        <xdr:cNvPr id="0" name="Testo 1"/>
        <xdr:cNvSpPr/>
      </xdr:nvSpPr>
      <xdr:spPr>
        <a:xfrm>
          <a:off x="686880" y="0"/>
          <a:ext cx="5775480" cy="43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dagli istituti di cura per aborto spontaneo. Tassi per 1000 donne in età feconda (15-49 anni) per regione di residenza - Anni 1986-200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0</xdr:row>
      <xdr:rowOff>0</xdr:rowOff>
    </xdr:from>
    <xdr:to>
      <xdr:col>10</xdr:col>
      <xdr:colOff>527400</xdr:colOff>
      <xdr:row>2</xdr:row>
      <xdr:rowOff>57240</xdr:rowOff>
    </xdr:to>
    <xdr:sp>
      <xdr:nvSpPr>
        <xdr:cNvPr id="9" name="Testo 1"/>
        <xdr:cNvSpPr/>
      </xdr:nvSpPr>
      <xdr:spPr>
        <a:xfrm>
          <a:off x="1035360" y="0"/>
          <a:ext cx="5380920" cy="43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dagli istituti di cura per aborto spontaneo. Rapporti per 1000 nati vivi per classe di età e regione di residenza - Anni 1986-200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080</xdr:colOff>
      <xdr:row>0</xdr:row>
      <xdr:rowOff>0</xdr:rowOff>
    </xdr:from>
    <xdr:to>
      <xdr:col>10</xdr:col>
      <xdr:colOff>527040</xdr:colOff>
      <xdr:row>2</xdr:row>
      <xdr:rowOff>66600</xdr:rowOff>
    </xdr:to>
    <xdr:sp>
      <xdr:nvSpPr>
        <xdr:cNvPr id="10" name="Testo 1"/>
        <xdr:cNvSpPr/>
      </xdr:nvSpPr>
      <xdr:spPr>
        <a:xfrm>
          <a:off x="1044720" y="0"/>
          <a:ext cx="54082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dagli istituti di cura per aborto spontaneo. Rapporti per 1000 nati vivi per classe di età e regione di residenza - Anni 1986-200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4320</xdr:colOff>
      <xdr:row>0</xdr:row>
      <xdr:rowOff>0</xdr:rowOff>
    </xdr:from>
    <xdr:to>
      <xdr:col>10</xdr:col>
      <xdr:colOff>527040</xdr:colOff>
      <xdr:row>2</xdr:row>
      <xdr:rowOff>76320</xdr:rowOff>
    </xdr:to>
    <xdr:sp>
      <xdr:nvSpPr>
        <xdr:cNvPr id="11" name="Testo 1"/>
        <xdr:cNvSpPr/>
      </xdr:nvSpPr>
      <xdr:spPr>
        <a:xfrm>
          <a:off x="1007280" y="0"/>
          <a:ext cx="517644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dagli istituti di cura per aborto spontaneo. Rapporti per 1000 nati vivi per classe di età e regione di residenza - Anni 1986-200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080</xdr:colOff>
      <xdr:row>0</xdr:row>
      <xdr:rowOff>0</xdr:rowOff>
    </xdr:from>
    <xdr:to>
      <xdr:col>10</xdr:col>
      <xdr:colOff>489240</xdr:colOff>
      <xdr:row>2</xdr:row>
      <xdr:rowOff>57240</xdr:rowOff>
    </xdr:to>
    <xdr:sp>
      <xdr:nvSpPr>
        <xdr:cNvPr id="12" name="Testo 1"/>
        <xdr:cNvSpPr/>
      </xdr:nvSpPr>
      <xdr:spPr>
        <a:xfrm>
          <a:off x="1044720" y="0"/>
          <a:ext cx="5370480" cy="43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dagli istituti di cura per aborto spontaneo. Rapporti per 1000 nati vivi per classe di età e regione di residenza - Anni 1986-200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0</xdr:row>
      <xdr:rowOff>0</xdr:rowOff>
    </xdr:from>
    <xdr:to>
      <xdr:col>10</xdr:col>
      <xdr:colOff>527040</xdr:colOff>
      <xdr:row>2</xdr:row>
      <xdr:rowOff>47880</xdr:rowOff>
    </xdr:to>
    <xdr:sp>
      <xdr:nvSpPr>
        <xdr:cNvPr id="13" name="Testo 1"/>
        <xdr:cNvSpPr/>
      </xdr:nvSpPr>
      <xdr:spPr>
        <a:xfrm>
          <a:off x="1035360" y="0"/>
          <a:ext cx="518580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dagli istituti di cura per aborto spontaneo. Rapporti per 1000 nati vivi per classe di età e regione di residenza - Anni 1986-200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080</xdr:colOff>
      <xdr:row>0</xdr:row>
      <xdr:rowOff>0</xdr:rowOff>
    </xdr:from>
    <xdr:to>
      <xdr:col>11</xdr:col>
      <xdr:colOff>360</xdr:colOff>
      <xdr:row>2</xdr:row>
      <xdr:rowOff>57240</xdr:rowOff>
    </xdr:to>
    <xdr:sp>
      <xdr:nvSpPr>
        <xdr:cNvPr id="14" name="Testo 1"/>
        <xdr:cNvSpPr/>
      </xdr:nvSpPr>
      <xdr:spPr>
        <a:xfrm>
          <a:off x="1044720" y="0"/>
          <a:ext cx="5427000" cy="43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dagli istituti di cura per aborto spontaneo. Rapporti per 1000 nati vivi per classe di età e regione di residenza - Anni 1986-200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4880</xdr:colOff>
      <xdr:row>0</xdr:row>
      <xdr:rowOff>0</xdr:rowOff>
    </xdr:from>
    <xdr:to>
      <xdr:col>10</xdr:col>
      <xdr:colOff>527040</xdr:colOff>
      <xdr:row>2</xdr:row>
      <xdr:rowOff>47880</xdr:rowOff>
    </xdr:to>
    <xdr:sp>
      <xdr:nvSpPr>
        <xdr:cNvPr id="15" name="Testo 1"/>
        <xdr:cNvSpPr/>
      </xdr:nvSpPr>
      <xdr:spPr>
        <a:xfrm>
          <a:off x="1025640" y="0"/>
          <a:ext cx="519552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dagli istituti di cura per aborto spontaneo. Rapporti per 1000 nati vivi per classe di età e regione di residenza - Anni 1986-200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440</xdr:colOff>
      <xdr:row>0</xdr:row>
      <xdr:rowOff>0</xdr:rowOff>
    </xdr:from>
    <xdr:to>
      <xdr:col>11</xdr:col>
      <xdr:colOff>720</xdr:colOff>
      <xdr:row>2</xdr:row>
      <xdr:rowOff>57240</xdr:rowOff>
    </xdr:to>
    <xdr:sp>
      <xdr:nvSpPr>
        <xdr:cNvPr id="16" name="Testo 1"/>
        <xdr:cNvSpPr/>
      </xdr:nvSpPr>
      <xdr:spPr>
        <a:xfrm>
          <a:off x="1045080" y="0"/>
          <a:ext cx="5052240" cy="43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dagli istituti di cura per aborto spontaneo. Rapporti per 1000 nati vivi per classe di età e regione di residenza - Anni 1986-200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3320</xdr:colOff>
      <xdr:row>0</xdr:row>
      <xdr:rowOff>0</xdr:rowOff>
    </xdr:from>
    <xdr:to>
      <xdr:col>10</xdr:col>
      <xdr:colOff>480600</xdr:colOff>
      <xdr:row>2</xdr:row>
      <xdr:rowOff>66600</xdr:rowOff>
    </xdr:to>
    <xdr:sp>
      <xdr:nvSpPr>
        <xdr:cNvPr id="17" name="Testo 1"/>
        <xdr:cNvSpPr/>
      </xdr:nvSpPr>
      <xdr:spPr>
        <a:xfrm>
          <a:off x="1054080" y="0"/>
          <a:ext cx="503496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dagli istituti di cura per aborto spontaneo. Rapporti per 1000 nati vivi per classe di età e regione di residenza - Anni 1986-200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7320</xdr:colOff>
      <xdr:row>4</xdr:row>
      <xdr:rowOff>0</xdr:rowOff>
    </xdr:from>
    <xdr:to>
      <xdr:col>11</xdr:col>
      <xdr:colOff>414360</xdr:colOff>
      <xdr:row>6</xdr:row>
      <xdr:rowOff>47520</xdr:rowOff>
    </xdr:to>
    <xdr:sp>
      <xdr:nvSpPr>
        <xdr:cNvPr id="18" name="Testo 1"/>
        <xdr:cNvSpPr/>
      </xdr:nvSpPr>
      <xdr:spPr>
        <a:xfrm>
          <a:off x="697320" y="765720"/>
          <a:ext cx="573804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dagli istituti di cura per aborto spontaneo per classe di età, stato civile e titolo di studio</a:t>
          </a:r>
          <a:r>
            <a:rPr b="0" lang="en-US" sz="900" spc="-1" strike="noStrike">
              <a:latin typeface="Arial"/>
            </a:rPr>
            <a:t> </a:t>
          </a:r>
          <a:r>
            <a:rPr b="1" lang="en-US" sz="900" spc="-1" strike="noStrike">
              <a:latin typeface="Arial"/>
            </a:rPr>
            <a:t>- Anno 2005 </a:t>
          </a:r>
          <a:r>
            <a:rPr b="0" i="1" lang="en-US" sz="900" spc="-1" strike="noStrike">
              <a:latin typeface="Arial"/>
            </a:rPr>
            <a:t>(valori assoluti e composizione percentuale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960</xdr:colOff>
      <xdr:row>0</xdr:row>
      <xdr:rowOff>0</xdr:rowOff>
    </xdr:from>
    <xdr:to>
      <xdr:col>10</xdr:col>
      <xdr:colOff>442800</xdr:colOff>
      <xdr:row>2</xdr:row>
      <xdr:rowOff>66600</xdr:rowOff>
    </xdr:to>
    <xdr:sp>
      <xdr:nvSpPr>
        <xdr:cNvPr id="1" name="Testo 1"/>
        <xdr:cNvSpPr/>
      </xdr:nvSpPr>
      <xdr:spPr>
        <a:xfrm>
          <a:off x="1017000" y="0"/>
          <a:ext cx="492984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dagli istituti di cura per aborto spontaneo. Tassi per 1000 donne in età feconda (15-49 anni) per regione di residenza - Anni 1986-200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6600</xdr:colOff>
      <xdr:row>0</xdr:row>
      <xdr:rowOff>0</xdr:rowOff>
    </xdr:from>
    <xdr:to>
      <xdr:col>11</xdr:col>
      <xdr:colOff>414360</xdr:colOff>
      <xdr:row>2</xdr:row>
      <xdr:rowOff>114480</xdr:rowOff>
    </xdr:to>
    <xdr:sp>
      <xdr:nvSpPr>
        <xdr:cNvPr id="19" name="Testo 1"/>
        <xdr:cNvSpPr/>
      </xdr:nvSpPr>
      <xdr:spPr>
        <a:xfrm>
          <a:off x="696600" y="0"/>
          <a:ext cx="574776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dagli istituti di cura per aborto spontaneo per classe di età e condizione professionale</a:t>
          </a:r>
          <a:r>
            <a:rPr b="0" lang="en-US" sz="900" spc="-1" strike="noStrike">
              <a:latin typeface="Arial"/>
            </a:rPr>
            <a:t> </a:t>
          </a:r>
          <a:r>
            <a:rPr b="1" lang="en-US" sz="900" spc="-1" strike="noStrike">
              <a:latin typeface="Arial"/>
            </a:rPr>
            <a:t>- Anno 2005 </a:t>
          </a:r>
          <a:r>
            <a:rPr b="0" i="1" lang="en-US" sz="900" spc="-1" strike="noStrike">
              <a:latin typeface="Arial"/>
            </a:rPr>
            <a:t>(valori assoluti e composizione percentuale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7240</xdr:colOff>
      <xdr:row>0</xdr:row>
      <xdr:rowOff>0</xdr:rowOff>
    </xdr:from>
    <xdr:to>
      <xdr:col>15</xdr:col>
      <xdr:colOff>720</xdr:colOff>
      <xdr:row>2</xdr:row>
      <xdr:rowOff>114480</xdr:rowOff>
    </xdr:to>
    <xdr:sp>
      <xdr:nvSpPr>
        <xdr:cNvPr id="20" name="Testo 1"/>
        <xdr:cNvSpPr/>
      </xdr:nvSpPr>
      <xdr:spPr>
        <a:xfrm>
          <a:off x="687240" y="0"/>
          <a:ext cx="578592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dagli istituti di cura per aborto spontaneo per numero di gravidanze precedenti ed età della donna - Anno 2005 </a:t>
          </a:r>
          <a:r>
            <a:rPr b="0" i="1" lang="en-US" sz="900" spc="-1" strike="noStrike">
              <a:latin typeface="Arial"/>
            </a:rPr>
            <a:t>(valori assoluti e composizione percentuale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6520</xdr:colOff>
      <xdr:row>5</xdr:row>
      <xdr:rowOff>0</xdr:rowOff>
    </xdr:from>
    <xdr:to>
      <xdr:col>4</xdr:col>
      <xdr:colOff>404640</xdr:colOff>
      <xdr:row>5</xdr:row>
      <xdr:rowOff>0</xdr:rowOff>
    </xdr:to>
    <xdr:sp>
      <xdr:nvSpPr>
        <xdr:cNvPr id="21" name="Line 5"/>
        <xdr:cNvSpPr/>
      </xdr:nvSpPr>
      <xdr:spPr>
        <a:xfrm>
          <a:off x="1675080" y="876240"/>
          <a:ext cx="752760" cy="0"/>
        </a:xfrm>
        <a:prstGeom prst="line">
          <a:avLst/>
        </a:prstGeom>
        <a:ln w="10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520</xdr:colOff>
      <xdr:row>5</xdr:row>
      <xdr:rowOff>0</xdr:rowOff>
    </xdr:from>
    <xdr:to>
      <xdr:col>7</xdr:col>
      <xdr:colOff>360</xdr:colOff>
      <xdr:row>5</xdr:row>
      <xdr:rowOff>0</xdr:rowOff>
    </xdr:to>
    <xdr:sp>
      <xdr:nvSpPr>
        <xdr:cNvPr id="22" name="Line 13"/>
        <xdr:cNvSpPr/>
      </xdr:nvSpPr>
      <xdr:spPr>
        <a:xfrm>
          <a:off x="2484000" y="876240"/>
          <a:ext cx="753120" cy="0"/>
        </a:xfrm>
        <a:prstGeom prst="line">
          <a:avLst/>
        </a:prstGeom>
        <a:ln w="10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6160</xdr:colOff>
      <xdr:row>5</xdr:row>
      <xdr:rowOff>0</xdr:rowOff>
    </xdr:from>
    <xdr:to>
      <xdr:col>9</xdr:col>
      <xdr:colOff>360</xdr:colOff>
      <xdr:row>5</xdr:row>
      <xdr:rowOff>0</xdr:rowOff>
    </xdr:to>
    <xdr:sp>
      <xdr:nvSpPr>
        <xdr:cNvPr id="23" name="Line 14"/>
        <xdr:cNvSpPr/>
      </xdr:nvSpPr>
      <xdr:spPr>
        <a:xfrm>
          <a:off x="3292920" y="876240"/>
          <a:ext cx="753120" cy="0"/>
        </a:xfrm>
        <a:prstGeom prst="line">
          <a:avLst/>
        </a:prstGeom>
        <a:ln w="10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6520</xdr:colOff>
      <xdr:row>5</xdr:row>
      <xdr:rowOff>0</xdr:rowOff>
    </xdr:from>
    <xdr:to>
      <xdr:col>11</xdr:col>
      <xdr:colOff>360</xdr:colOff>
      <xdr:row>5</xdr:row>
      <xdr:rowOff>0</xdr:rowOff>
    </xdr:to>
    <xdr:sp>
      <xdr:nvSpPr>
        <xdr:cNvPr id="24" name="Line 15"/>
        <xdr:cNvSpPr/>
      </xdr:nvSpPr>
      <xdr:spPr>
        <a:xfrm>
          <a:off x="4102200" y="876240"/>
          <a:ext cx="752760" cy="0"/>
        </a:xfrm>
        <a:prstGeom prst="line">
          <a:avLst/>
        </a:prstGeom>
        <a:ln w="10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6520</xdr:colOff>
      <xdr:row>5</xdr:row>
      <xdr:rowOff>0</xdr:rowOff>
    </xdr:from>
    <xdr:to>
      <xdr:col>12</xdr:col>
      <xdr:colOff>404640</xdr:colOff>
      <xdr:row>5</xdr:row>
      <xdr:rowOff>0</xdr:rowOff>
    </xdr:to>
    <xdr:sp>
      <xdr:nvSpPr>
        <xdr:cNvPr id="25" name="Line 16"/>
        <xdr:cNvSpPr/>
      </xdr:nvSpPr>
      <xdr:spPr>
        <a:xfrm>
          <a:off x="4911120" y="876240"/>
          <a:ext cx="752760" cy="0"/>
        </a:xfrm>
        <a:prstGeom prst="line">
          <a:avLst/>
        </a:prstGeom>
        <a:ln w="10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6520</xdr:colOff>
      <xdr:row>5</xdr:row>
      <xdr:rowOff>0</xdr:rowOff>
    </xdr:from>
    <xdr:to>
      <xdr:col>15</xdr:col>
      <xdr:colOff>720</xdr:colOff>
      <xdr:row>5</xdr:row>
      <xdr:rowOff>0</xdr:rowOff>
    </xdr:to>
    <xdr:sp>
      <xdr:nvSpPr>
        <xdr:cNvPr id="26" name="Line 17"/>
        <xdr:cNvSpPr/>
      </xdr:nvSpPr>
      <xdr:spPr>
        <a:xfrm>
          <a:off x="5720040" y="876240"/>
          <a:ext cx="753120" cy="0"/>
        </a:xfrm>
        <a:prstGeom prst="line">
          <a:avLst/>
        </a:prstGeom>
        <a:ln w="10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2</xdr:col>
      <xdr:colOff>404640</xdr:colOff>
      <xdr:row>5</xdr:row>
      <xdr:rowOff>0</xdr:rowOff>
    </xdr:to>
    <xdr:sp>
      <xdr:nvSpPr>
        <xdr:cNvPr id="27" name="Line 18"/>
        <xdr:cNvSpPr/>
      </xdr:nvSpPr>
      <xdr:spPr>
        <a:xfrm>
          <a:off x="809640" y="876240"/>
          <a:ext cx="809280" cy="0"/>
        </a:xfrm>
        <a:prstGeom prst="line">
          <a:avLst/>
        </a:prstGeom>
        <a:ln w="10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7240</xdr:colOff>
      <xdr:row>0</xdr:row>
      <xdr:rowOff>0</xdr:rowOff>
    </xdr:from>
    <xdr:to>
      <xdr:col>15</xdr:col>
      <xdr:colOff>720</xdr:colOff>
      <xdr:row>2</xdr:row>
      <xdr:rowOff>114480</xdr:rowOff>
    </xdr:to>
    <xdr:sp>
      <xdr:nvSpPr>
        <xdr:cNvPr id="28" name="Testo 1"/>
        <xdr:cNvSpPr/>
      </xdr:nvSpPr>
      <xdr:spPr>
        <a:xfrm>
          <a:off x="687240" y="0"/>
          <a:ext cx="578592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dagli istituti di cura per aborto spontaneo per numero di nati vivi precedenti ed età della donna - Anno 2005 </a:t>
          </a:r>
          <a:r>
            <a:rPr b="0" i="1" lang="en-US" sz="900" spc="-1" strike="noStrike">
              <a:latin typeface="Arial"/>
            </a:rPr>
            <a:t>(valori assoluti e composizione percentuale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6520</xdr:colOff>
      <xdr:row>5</xdr:row>
      <xdr:rowOff>0</xdr:rowOff>
    </xdr:from>
    <xdr:to>
      <xdr:col>4</xdr:col>
      <xdr:colOff>404640</xdr:colOff>
      <xdr:row>5</xdr:row>
      <xdr:rowOff>0</xdr:rowOff>
    </xdr:to>
    <xdr:sp>
      <xdr:nvSpPr>
        <xdr:cNvPr id="29" name="Line 2"/>
        <xdr:cNvSpPr/>
      </xdr:nvSpPr>
      <xdr:spPr>
        <a:xfrm>
          <a:off x="1675080" y="876240"/>
          <a:ext cx="752760" cy="0"/>
        </a:xfrm>
        <a:prstGeom prst="line">
          <a:avLst/>
        </a:prstGeom>
        <a:ln w="10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520</xdr:colOff>
      <xdr:row>5</xdr:row>
      <xdr:rowOff>0</xdr:rowOff>
    </xdr:from>
    <xdr:to>
      <xdr:col>7</xdr:col>
      <xdr:colOff>360</xdr:colOff>
      <xdr:row>5</xdr:row>
      <xdr:rowOff>0</xdr:rowOff>
    </xdr:to>
    <xdr:sp>
      <xdr:nvSpPr>
        <xdr:cNvPr id="30" name="Line 5"/>
        <xdr:cNvSpPr/>
      </xdr:nvSpPr>
      <xdr:spPr>
        <a:xfrm>
          <a:off x="2484000" y="876240"/>
          <a:ext cx="753120" cy="0"/>
        </a:xfrm>
        <a:prstGeom prst="line">
          <a:avLst/>
        </a:prstGeom>
        <a:ln w="10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6160</xdr:colOff>
      <xdr:row>5</xdr:row>
      <xdr:rowOff>0</xdr:rowOff>
    </xdr:from>
    <xdr:to>
      <xdr:col>9</xdr:col>
      <xdr:colOff>360</xdr:colOff>
      <xdr:row>5</xdr:row>
      <xdr:rowOff>0</xdr:rowOff>
    </xdr:to>
    <xdr:sp>
      <xdr:nvSpPr>
        <xdr:cNvPr id="31" name="Line 6"/>
        <xdr:cNvSpPr/>
      </xdr:nvSpPr>
      <xdr:spPr>
        <a:xfrm>
          <a:off x="3292920" y="876240"/>
          <a:ext cx="753120" cy="0"/>
        </a:xfrm>
        <a:prstGeom prst="line">
          <a:avLst/>
        </a:prstGeom>
        <a:ln w="10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6520</xdr:colOff>
      <xdr:row>5</xdr:row>
      <xdr:rowOff>0</xdr:rowOff>
    </xdr:from>
    <xdr:to>
      <xdr:col>11</xdr:col>
      <xdr:colOff>360</xdr:colOff>
      <xdr:row>5</xdr:row>
      <xdr:rowOff>0</xdr:rowOff>
    </xdr:to>
    <xdr:sp>
      <xdr:nvSpPr>
        <xdr:cNvPr id="32" name="Line 7"/>
        <xdr:cNvSpPr/>
      </xdr:nvSpPr>
      <xdr:spPr>
        <a:xfrm>
          <a:off x="4102200" y="876240"/>
          <a:ext cx="752760" cy="0"/>
        </a:xfrm>
        <a:prstGeom prst="line">
          <a:avLst/>
        </a:prstGeom>
        <a:ln w="10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6520</xdr:colOff>
      <xdr:row>5</xdr:row>
      <xdr:rowOff>0</xdr:rowOff>
    </xdr:from>
    <xdr:to>
      <xdr:col>12</xdr:col>
      <xdr:colOff>404640</xdr:colOff>
      <xdr:row>5</xdr:row>
      <xdr:rowOff>0</xdr:rowOff>
    </xdr:to>
    <xdr:sp>
      <xdr:nvSpPr>
        <xdr:cNvPr id="33" name="Line 8"/>
        <xdr:cNvSpPr/>
      </xdr:nvSpPr>
      <xdr:spPr>
        <a:xfrm>
          <a:off x="4911120" y="876240"/>
          <a:ext cx="752760" cy="0"/>
        </a:xfrm>
        <a:prstGeom prst="line">
          <a:avLst/>
        </a:prstGeom>
        <a:ln w="10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6520</xdr:colOff>
      <xdr:row>5</xdr:row>
      <xdr:rowOff>0</xdr:rowOff>
    </xdr:from>
    <xdr:to>
      <xdr:col>15</xdr:col>
      <xdr:colOff>720</xdr:colOff>
      <xdr:row>5</xdr:row>
      <xdr:rowOff>0</xdr:rowOff>
    </xdr:to>
    <xdr:sp>
      <xdr:nvSpPr>
        <xdr:cNvPr id="34" name="Line 9"/>
        <xdr:cNvSpPr/>
      </xdr:nvSpPr>
      <xdr:spPr>
        <a:xfrm>
          <a:off x="5720040" y="876240"/>
          <a:ext cx="753120" cy="0"/>
        </a:xfrm>
        <a:prstGeom prst="line">
          <a:avLst/>
        </a:prstGeom>
        <a:ln w="10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2</xdr:col>
      <xdr:colOff>404640</xdr:colOff>
      <xdr:row>5</xdr:row>
      <xdr:rowOff>0</xdr:rowOff>
    </xdr:to>
    <xdr:sp>
      <xdr:nvSpPr>
        <xdr:cNvPr id="35" name="Line 10"/>
        <xdr:cNvSpPr/>
      </xdr:nvSpPr>
      <xdr:spPr>
        <a:xfrm>
          <a:off x="809640" y="876240"/>
          <a:ext cx="809280" cy="0"/>
        </a:xfrm>
        <a:prstGeom prst="line">
          <a:avLst/>
        </a:prstGeom>
        <a:ln w="10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8160</xdr:colOff>
      <xdr:row>0</xdr:row>
      <xdr:rowOff>0</xdr:rowOff>
    </xdr:from>
    <xdr:to>
      <xdr:col>14</xdr:col>
      <xdr:colOff>385920</xdr:colOff>
      <xdr:row>2</xdr:row>
      <xdr:rowOff>114120</xdr:rowOff>
    </xdr:to>
    <xdr:sp>
      <xdr:nvSpPr>
        <xdr:cNvPr id="36" name="Testo 1"/>
        <xdr:cNvSpPr/>
      </xdr:nvSpPr>
      <xdr:spPr>
        <a:xfrm>
          <a:off x="668160" y="0"/>
          <a:ext cx="578592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dagli istituti di cura per aborto spontaneo per numero di aborti spontanei precedenti ed età della donna - Anno 2005 </a:t>
          </a:r>
          <a:r>
            <a:rPr b="0" i="1" lang="en-US" sz="900" spc="-1" strike="noStrike">
              <a:latin typeface="Arial"/>
            </a:rPr>
            <a:t>(valori assoluti e composizione percentuale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6520</xdr:colOff>
      <xdr:row>5</xdr:row>
      <xdr:rowOff>0</xdr:rowOff>
    </xdr:from>
    <xdr:to>
      <xdr:col>4</xdr:col>
      <xdr:colOff>404640</xdr:colOff>
      <xdr:row>5</xdr:row>
      <xdr:rowOff>0</xdr:rowOff>
    </xdr:to>
    <xdr:sp>
      <xdr:nvSpPr>
        <xdr:cNvPr id="37" name="Line 2"/>
        <xdr:cNvSpPr/>
      </xdr:nvSpPr>
      <xdr:spPr>
        <a:xfrm>
          <a:off x="1675080" y="866880"/>
          <a:ext cx="752760" cy="0"/>
        </a:xfrm>
        <a:prstGeom prst="line">
          <a:avLst/>
        </a:prstGeom>
        <a:ln w="10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520</xdr:colOff>
      <xdr:row>5</xdr:row>
      <xdr:rowOff>0</xdr:rowOff>
    </xdr:from>
    <xdr:to>
      <xdr:col>7</xdr:col>
      <xdr:colOff>360</xdr:colOff>
      <xdr:row>5</xdr:row>
      <xdr:rowOff>0</xdr:rowOff>
    </xdr:to>
    <xdr:sp>
      <xdr:nvSpPr>
        <xdr:cNvPr id="38" name="Line 5"/>
        <xdr:cNvSpPr/>
      </xdr:nvSpPr>
      <xdr:spPr>
        <a:xfrm>
          <a:off x="2484000" y="866880"/>
          <a:ext cx="753120" cy="0"/>
        </a:xfrm>
        <a:prstGeom prst="line">
          <a:avLst/>
        </a:prstGeom>
        <a:ln w="10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6160</xdr:colOff>
      <xdr:row>5</xdr:row>
      <xdr:rowOff>0</xdr:rowOff>
    </xdr:from>
    <xdr:to>
      <xdr:col>9</xdr:col>
      <xdr:colOff>360</xdr:colOff>
      <xdr:row>5</xdr:row>
      <xdr:rowOff>0</xdr:rowOff>
    </xdr:to>
    <xdr:sp>
      <xdr:nvSpPr>
        <xdr:cNvPr id="39" name="Line 6"/>
        <xdr:cNvSpPr/>
      </xdr:nvSpPr>
      <xdr:spPr>
        <a:xfrm>
          <a:off x="3292920" y="866880"/>
          <a:ext cx="753120" cy="0"/>
        </a:xfrm>
        <a:prstGeom prst="line">
          <a:avLst/>
        </a:prstGeom>
        <a:ln w="10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6520</xdr:colOff>
      <xdr:row>5</xdr:row>
      <xdr:rowOff>0</xdr:rowOff>
    </xdr:from>
    <xdr:to>
      <xdr:col>11</xdr:col>
      <xdr:colOff>360</xdr:colOff>
      <xdr:row>5</xdr:row>
      <xdr:rowOff>0</xdr:rowOff>
    </xdr:to>
    <xdr:sp>
      <xdr:nvSpPr>
        <xdr:cNvPr id="40" name="Line 7"/>
        <xdr:cNvSpPr/>
      </xdr:nvSpPr>
      <xdr:spPr>
        <a:xfrm>
          <a:off x="4102200" y="866880"/>
          <a:ext cx="752760" cy="0"/>
        </a:xfrm>
        <a:prstGeom prst="line">
          <a:avLst/>
        </a:prstGeom>
        <a:ln w="10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6520</xdr:colOff>
      <xdr:row>5</xdr:row>
      <xdr:rowOff>0</xdr:rowOff>
    </xdr:from>
    <xdr:to>
      <xdr:col>12</xdr:col>
      <xdr:colOff>404640</xdr:colOff>
      <xdr:row>5</xdr:row>
      <xdr:rowOff>0</xdr:rowOff>
    </xdr:to>
    <xdr:sp>
      <xdr:nvSpPr>
        <xdr:cNvPr id="41" name="Line 8"/>
        <xdr:cNvSpPr/>
      </xdr:nvSpPr>
      <xdr:spPr>
        <a:xfrm>
          <a:off x="4911120" y="866880"/>
          <a:ext cx="752760" cy="0"/>
        </a:xfrm>
        <a:prstGeom prst="line">
          <a:avLst/>
        </a:prstGeom>
        <a:ln w="10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6520</xdr:colOff>
      <xdr:row>5</xdr:row>
      <xdr:rowOff>0</xdr:rowOff>
    </xdr:from>
    <xdr:to>
      <xdr:col>15</xdr:col>
      <xdr:colOff>720</xdr:colOff>
      <xdr:row>5</xdr:row>
      <xdr:rowOff>0</xdr:rowOff>
    </xdr:to>
    <xdr:sp>
      <xdr:nvSpPr>
        <xdr:cNvPr id="42" name="Line 9"/>
        <xdr:cNvSpPr/>
      </xdr:nvSpPr>
      <xdr:spPr>
        <a:xfrm>
          <a:off x="5720040" y="866880"/>
          <a:ext cx="753120" cy="0"/>
        </a:xfrm>
        <a:prstGeom prst="line">
          <a:avLst/>
        </a:prstGeom>
        <a:ln w="10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2</xdr:col>
      <xdr:colOff>404640</xdr:colOff>
      <xdr:row>5</xdr:row>
      <xdr:rowOff>0</xdr:rowOff>
    </xdr:to>
    <xdr:sp>
      <xdr:nvSpPr>
        <xdr:cNvPr id="43" name="Line 10"/>
        <xdr:cNvSpPr/>
      </xdr:nvSpPr>
      <xdr:spPr>
        <a:xfrm>
          <a:off x="809640" y="866880"/>
          <a:ext cx="809280" cy="0"/>
        </a:xfrm>
        <a:prstGeom prst="line">
          <a:avLst/>
        </a:prstGeom>
        <a:ln w="10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7320</xdr:colOff>
      <xdr:row>0</xdr:row>
      <xdr:rowOff>0</xdr:rowOff>
    </xdr:from>
    <xdr:to>
      <xdr:col>11</xdr:col>
      <xdr:colOff>414360</xdr:colOff>
      <xdr:row>2</xdr:row>
      <xdr:rowOff>114480</xdr:rowOff>
    </xdr:to>
    <xdr:sp>
      <xdr:nvSpPr>
        <xdr:cNvPr id="44" name="Testo 1"/>
        <xdr:cNvSpPr/>
      </xdr:nvSpPr>
      <xdr:spPr>
        <a:xfrm>
          <a:off x="697320" y="0"/>
          <a:ext cx="573804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dagli istituti di cura per aborto spontaneo per classe di età e settimane di amenorrea - Anno 2005  </a:t>
          </a:r>
          <a:r>
            <a:rPr b="0" i="1" lang="en-US" sz="900" spc="-1" strike="noStrike">
              <a:latin typeface="Arial"/>
            </a:rPr>
            <a:t>(valori assoluti e composizione percentuale)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7600</xdr:colOff>
      <xdr:row>0</xdr:row>
      <xdr:rowOff>0</xdr:rowOff>
    </xdr:from>
    <xdr:to>
      <xdr:col>7</xdr:col>
      <xdr:colOff>480960</xdr:colOff>
      <xdr:row>2</xdr:row>
      <xdr:rowOff>114480</xdr:rowOff>
    </xdr:to>
    <xdr:sp>
      <xdr:nvSpPr>
        <xdr:cNvPr id="45" name="Testo 1"/>
        <xdr:cNvSpPr/>
      </xdr:nvSpPr>
      <xdr:spPr>
        <a:xfrm>
          <a:off x="687600" y="0"/>
          <a:ext cx="503712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dagli istituti di cura per aborto spontaneo per tipo di complicazione, tipo di intervento, settimane di amenorrea e degenza media - Anno 200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7600</xdr:colOff>
      <xdr:row>4</xdr:row>
      <xdr:rowOff>0</xdr:rowOff>
    </xdr:from>
    <xdr:to>
      <xdr:col>13</xdr:col>
      <xdr:colOff>423360</xdr:colOff>
      <xdr:row>6</xdr:row>
      <xdr:rowOff>28800</xdr:rowOff>
    </xdr:to>
    <xdr:sp>
      <xdr:nvSpPr>
        <xdr:cNvPr id="46" name="Testo 1"/>
        <xdr:cNvSpPr/>
      </xdr:nvSpPr>
      <xdr:spPr>
        <a:xfrm>
          <a:off x="687600" y="815400"/>
          <a:ext cx="5772240" cy="40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dagli istituti di cura per aborto spontaneo per regione di residenza ed età della donna - Anno 200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7280</xdr:colOff>
      <xdr:row>0</xdr:row>
      <xdr:rowOff>0</xdr:rowOff>
    </xdr:from>
    <xdr:to>
      <xdr:col>13</xdr:col>
      <xdr:colOff>423360</xdr:colOff>
      <xdr:row>1</xdr:row>
      <xdr:rowOff>162360</xdr:rowOff>
    </xdr:to>
    <xdr:sp>
      <xdr:nvSpPr>
        <xdr:cNvPr id="47" name="Testo 1"/>
        <xdr:cNvSpPr/>
      </xdr:nvSpPr>
      <xdr:spPr>
        <a:xfrm>
          <a:off x="1044360" y="0"/>
          <a:ext cx="5415480" cy="35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dagli istituti di cura per aborto spontaneo per regione di residenza ed età della donna - Anno 200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960</xdr:colOff>
      <xdr:row>0</xdr:row>
      <xdr:rowOff>0</xdr:rowOff>
    </xdr:from>
    <xdr:to>
      <xdr:col>10</xdr:col>
      <xdr:colOff>461880</xdr:colOff>
      <xdr:row>3</xdr:row>
      <xdr:rowOff>19080</xdr:rowOff>
    </xdr:to>
    <xdr:sp>
      <xdr:nvSpPr>
        <xdr:cNvPr id="48" name="Testo 1"/>
        <xdr:cNvSpPr/>
      </xdr:nvSpPr>
      <xdr:spPr>
        <a:xfrm>
          <a:off x="705960" y="0"/>
          <a:ext cx="551592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dagli istituti di cura per aborto spontaneo per classe di età e regione di residenza. Tassi specifici, tasso grezzo, tasso standardizzato e tasso di abortività totale (per 1000 donne) -  Anno 200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7520</xdr:colOff>
      <xdr:row>0</xdr:row>
      <xdr:rowOff>0</xdr:rowOff>
    </xdr:from>
    <xdr:to>
      <xdr:col>9</xdr:col>
      <xdr:colOff>461520</xdr:colOff>
      <xdr:row>2</xdr:row>
      <xdr:rowOff>104760</xdr:rowOff>
    </xdr:to>
    <xdr:sp>
      <xdr:nvSpPr>
        <xdr:cNvPr id="49" name="Testo 1"/>
        <xdr:cNvSpPr/>
      </xdr:nvSpPr>
      <xdr:spPr>
        <a:xfrm>
          <a:off x="677520" y="0"/>
          <a:ext cx="5441040" cy="40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dagli istituti di cura per aborto spontaneo per classe di età e regione di residenza. Rapporti specifici, rapporto grezzo e rapporto standardizzato (per 1000 nati vivi)- Anno 200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6880</xdr:colOff>
      <xdr:row>0</xdr:row>
      <xdr:rowOff>0</xdr:rowOff>
    </xdr:from>
    <xdr:to>
      <xdr:col>11</xdr:col>
      <xdr:colOff>360</xdr:colOff>
      <xdr:row>2</xdr:row>
      <xdr:rowOff>47880</xdr:rowOff>
    </xdr:to>
    <xdr:sp>
      <xdr:nvSpPr>
        <xdr:cNvPr id="2" name="Testo 1"/>
        <xdr:cNvSpPr/>
      </xdr:nvSpPr>
      <xdr:spPr>
        <a:xfrm>
          <a:off x="686880" y="0"/>
          <a:ext cx="578484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dagli istituti di cura per aborto spontaneo. Rapporti per 1000 nati vivi da donne in età feconda (15-49 anni) per regione di residenza - Anni 1986-200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6880</xdr:colOff>
      <xdr:row>0</xdr:row>
      <xdr:rowOff>0</xdr:rowOff>
    </xdr:from>
    <xdr:to>
      <xdr:col>13</xdr:col>
      <xdr:colOff>423720</xdr:colOff>
      <xdr:row>2</xdr:row>
      <xdr:rowOff>114480</xdr:rowOff>
    </xdr:to>
    <xdr:sp>
      <xdr:nvSpPr>
        <xdr:cNvPr id="50" name="Testo 1"/>
        <xdr:cNvSpPr/>
      </xdr:nvSpPr>
      <xdr:spPr>
        <a:xfrm>
          <a:off x="686880" y="0"/>
          <a:ext cx="57736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dagli istituti di cura per aborto spontaneo per regione di residenza e regione di aborto - Anno 200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3</xdr:col>
      <xdr:colOff>720</xdr:colOff>
      <xdr:row>5</xdr:row>
      <xdr:rowOff>0</xdr:rowOff>
    </xdr:to>
    <xdr:sp>
      <xdr:nvSpPr>
        <xdr:cNvPr id="51" name="Line 1"/>
        <xdr:cNvSpPr/>
      </xdr:nvSpPr>
      <xdr:spPr>
        <a:xfrm>
          <a:off x="1016640" y="876240"/>
          <a:ext cx="109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520</xdr:colOff>
      <xdr:row>5</xdr:row>
      <xdr:rowOff>0</xdr:rowOff>
    </xdr:from>
    <xdr:to>
      <xdr:col>5</xdr:col>
      <xdr:colOff>360</xdr:colOff>
      <xdr:row>5</xdr:row>
      <xdr:rowOff>0</xdr:rowOff>
    </xdr:to>
    <xdr:sp>
      <xdr:nvSpPr>
        <xdr:cNvPr id="52" name="Line 2"/>
        <xdr:cNvSpPr/>
      </xdr:nvSpPr>
      <xdr:spPr>
        <a:xfrm>
          <a:off x="2163960" y="876240"/>
          <a:ext cx="1035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520</xdr:colOff>
      <xdr:row>5</xdr:row>
      <xdr:rowOff>0</xdr:rowOff>
    </xdr:from>
    <xdr:to>
      <xdr:col>7</xdr:col>
      <xdr:colOff>720</xdr:colOff>
      <xdr:row>5</xdr:row>
      <xdr:rowOff>0</xdr:rowOff>
    </xdr:to>
    <xdr:sp>
      <xdr:nvSpPr>
        <xdr:cNvPr id="53" name="Line 3"/>
        <xdr:cNvSpPr/>
      </xdr:nvSpPr>
      <xdr:spPr>
        <a:xfrm>
          <a:off x="3255120" y="876240"/>
          <a:ext cx="1035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6520</xdr:colOff>
      <xdr:row>5</xdr:row>
      <xdr:rowOff>0</xdr:rowOff>
    </xdr:from>
    <xdr:to>
      <xdr:col>9</xdr:col>
      <xdr:colOff>720</xdr:colOff>
      <xdr:row>5</xdr:row>
      <xdr:rowOff>0</xdr:rowOff>
    </xdr:to>
    <xdr:sp>
      <xdr:nvSpPr>
        <xdr:cNvPr id="54" name="Line 4"/>
        <xdr:cNvSpPr/>
      </xdr:nvSpPr>
      <xdr:spPr>
        <a:xfrm>
          <a:off x="4345920" y="876240"/>
          <a:ext cx="1035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6520</xdr:colOff>
      <xdr:row>5</xdr:row>
      <xdr:rowOff>0</xdr:rowOff>
    </xdr:from>
    <xdr:to>
      <xdr:col>11</xdr:col>
      <xdr:colOff>360</xdr:colOff>
      <xdr:row>5</xdr:row>
      <xdr:rowOff>0</xdr:rowOff>
    </xdr:to>
    <xdr:sp>
      <xdr:nvSpPr>
        <xdr:cNvPr id="55" name="Line 5"/>
        <xdr:cNvSpPr/>
      </xdr:nvSpPr>
      <xdr:spPr>
        <a:xfrm>
          <a:off x="5436720" y="876240"/>
          <a:ext cx="1035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6880</xdr:colOff>
      <xdr:row>0</xdr:row>
      <xdr:rowOff>0</xdr:rowOff>
    </xdr:from>
    <xdr:to>
      <xdr:col>10</xdr:col>
      <xdr:colOff>536400</xdr:colOff>
      <xdr:row>2</xdr:row>
      <xdr:rowOff>114480</xdr:rowOff>
    </xdr:to>
    <xdr:sp>
      <xdr:nvSpPr>
        <xdr:cNvPr id="56" name="Testo 1"/>
        <xdr:cNvSpPr/>
      </xdr:nvSpPr>
      <xdr:spPr>
        <a:xfrm>
          <a:off x="686880" y="0"/>
          <a:ext cx="57754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dagli istituti di cura per aborto spontaneo per stato civile e regione di residenza  - Anno 2005 </a:t>
          </a:r>
          <a:r>
            <a:rPr b="0" i="1" lang="en-US" sz="900" spc="-1" strike="noStrike">
              <a:latin typeface="Arial"/>
            </a:rPr>
            <a:t>(valori assoluti e composizione percentuale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7600</xdr:colOff>
      <xdr:row>0</xdr:row>
      <xdr:rowOff>0</xdr:rowOff>
    </xdr:from>
    <xdr:to>
      <xdr:col>12</xdr:col>
      <xdr:colOff>451800</xdr:colOff>
      <xdr:row>2</xdr:row>
      <xdr:rowOff>114480</xdr:rowOff>
    </xdr:to>
    <xdr:sp>
      <xdr:nvSpPr>
        <xdr:cNvPr id="57" name="Testo 1"/>
        <xdr:cNvSpPr/>
      </xdr:nvSpPr>
      <xdr:spPr>
        <a:xfrm>
          <a:off x="687600" y="0"/>
          <a:ext cx="577656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dagli istituti di cura per aborto spontaneo per titolo di studio e regione di residenza - Anno 2005 </a:t>
          </a:r>
          <a:r>
            <a:rPr b="0" i="1" lang="en-US" sz="900" spc="-1" strike="noStrike">
              <a:latin typeface="Arial"/>
            </a:rPr>
            <a:t>(valori assoluti e composizione percentuale)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</xdr:row>
      <xdr:rowOff>0</xdr:rowOff>
    </xdr:from>
    <xdr:to>
      <xdr:col>3</xdr:col>
      <xdr:colOff>720</xdr:colOff>
      <xdr:row>5</xdr:row>
      <xdr:rowOff>0</xdr:rowOff>
    </xdr:to>
    <xdr:sp>
      <xdr:nvSpPr>
        <xdr:cNvPr id="58" name="Line 2"/>
        <xdr:cNvSpPr/>
      </xdr:nvSpPr>
      <xdr:spPr>
        <a:xfrm>
          <a:off x="941040" y="979200"/>
          <a:ext cx="92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520</xdr:colOff>
      <xdr:row>5</xdr:row>
      <xdr:rowOff>0</xdr:rowOff>
    </xdr:from>
    <xdr:to>
      <xdr:col>5</xdr:col>
      <xdr:colOff>720</xdr:colOff>
      <xdr:row>5</xdr:row>
      <xdr:rowOff>0</xdr:rowOff>
    </xdr:to>
    <xdr:sp>
      <xdr:nvSpPr>
        <xdr:cNvPr id="59" name="Line 3"/>
        <xdr:cNvSpPr/>
      </xdr:nvSpPr>
      <xdr:spPr>
        <a:xfrm>
          <a:off x="1919520" y="979200"/>
          <a:ext cx="86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520</xdr:colOff>
      <xdr:row>5</xdr:row>
      <xdr:rowOff>0</xdr:rowOff>
    </xdr:from>
    <xdr:to>
      <xdr:col>7</xdr:col>
      <xdr:colOff>360</xdr:colOff>
      <xdr:row>5</xdr:row>
      <xdr:rowOff>0</xdr:rowOff>
    </xdr:to>
    <xdr:sp>
      <xdr:nvSpPr>
        <xdr:cNvPr id="60" name="Line 4"/>
        <xdr:cNvSpPr/>
      </xdr:nvSpPr>
      <xdr:spPr>
        <a:xfrm>
          <a:off x="2841480" y="979200"/>
          <a:ext cx="86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6160</xdr:colOff>
      <xdr:row>5</xdr:row>
      <xdr:rowOff>0</xdr:rowOff>
    </xdr:from>
    <xdr:to>
      <xdr:col>9</xdr:col>
      <xdr:colOff>360</xdr:colOff>
      <xdr:row>5</xdr:row>
      <xdr:rowOff>0</xdr:rowOff>
    </xdr:to>
    <xdr:sp>
      <xdr:nvSpPr>
        <xdr:cNvPr id="61" name="Line 5"/>
        <xdr:cNvSpPr/>
      </xdr:nvSpPr>
      <xdr:spPr>
        <a:xfrm>
          <a:off x="3763440" y="979200"/>
          <a:ext cx="86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6160</xdr:colOff>
      <xdr:row>5</xdr:row>
      <xdr:rowOff>0</xdr:rowOff>
    </xdr:from>
    <xdr:to>
      <xdr:col>11</xdr:col>
      <xdr:colOff>360</xdr:colOff>
      <xdr:row>5</xdr:row>
      <xdr:rowOff>0</xdr:rowOff>
    </xdr:to>
    <xdr:sp>
      <xdr:nvSpPr>
        <xdr:cNvPr id="62" name="Line 6"/>
        <xdr:cNvSpPr/>
      </xdr:nvSpPr>
      <xdr:spPr>
        <a:xfrm>
          <a:off x="4685400" y="979200"/>
          <a:ext cx="86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6160</xdr:colOff>
      <xdr:row>5</xdr:row>
      <xdr:rowOff>0</xdr:rowOff>
    </xdr:from>
    <xdr:to>
      <xdr:col>13</xdr:col>
      <xdr:colOff>720</xdr:colOff>
      <xdr:row>5</xdr:row>
      <xdr:rowOff>0</xdr:rowOff>
    </xdr:to>
    <xdr:sp>
      <xdr:nvSpPr>
        <xdr:cNvPr id="63" name="Line 7"/>
        <xdr:cNvSpPr/>
      </xdr:nvSpPr>
      <xdr:spPr>
        <a:xfrm>
          <a:off x="5607360" y="979200"/>
          <a:ext cx="86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4</xdr:col>
      <xdr:colOff>360</xdr:colOff>
      <xdr:row>4</xdr:row>
      <xdr:rowOff>0</xdr:rowOff>
    </xdr:to>
    <xdr:sp>
      <xdr:nvSpPr>
        <xdr:cNvPr id="64" name="Line 1"/>
        <xdr:cNvSpPr/>
      </xdr:nvSpPr>
      <xdr:spPr>
        <a:xfrm>
          <a:off x="1016640" y="685800"/>
          <a:ext cx="163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160</xdr:colOff>
      <xdr:row>4</xdr:row>
      <xdr:rowOff>0</xdr:rowOff>
    </xdr:from>
    <xdr:to>
      <xdr:col>9</xdr:col>
      <xdr:colOff>720</xdr:colOff>
      <xdr:row>4</xdr:row>
      <xdr:rowOff>0</xdr:rowOff>
    </xdr:to>
    <xdr:sp>
      <xdr:nvSpPr>
        <xdr:cNvPr id="65" name="Line 2"/>
        <xdr:cNvSpPr/>
      </xdr:nvSpPr>
      <xdr:spPr>
        <a:xfrm>
          <a:off x="2709360" y="685800"/>
          <a:ext cx="267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6880</xdr:colOff>
      <xdr:row>0</xdr:row>
      <xdr:rowOff>0</xdr:rowOff>
    </xdr:from>
    <xdr:to>
      <xdr:col>10</xdr:col>
      <xdr:colOff>536400</xdr:colOff>
      <xdr:row>2</xdr:row>
      <xdr:rowOff>114480</xdr:rowOff>
    </xdr:to>
    <xdr:sp>
      <xdr:nvSpPr>
        <xdr:cNvPr id="66" name="Testo 1"/>
        <xdr:cNvSpPr/>
      </xdr:nvSpPr>
      <xdr:spPr>
        <a:xfrm>
          <a:off x="686880" y="0"/>
          <a:ext cx="57754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dagli istituti di cura per aborto spontaneo per condizione professionale e regione di residenza - Anno 2005 </a:t>
          </a:r>
          <a:r>
            <a:rPr b="0" i="1" lang="en-US" sz="900" spc="-1" strike="noStrike">
              <a:latin typeface="Arial"/>
            </a:rPr>
            <a:t>(valori assoluti e composizione percentuale)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4</xdr:col>
      <xdr:colOff>360</xdr:colOff>
      <xdr:row>4</xdr:row>
      <xdr:rowOff>0</xdr:rowOff>
    </xdr:to>
    <xdr:sp>
      <xdr:nvSpPr>
        <xdr:cNvPr id="67" name="Line 1"/>
        <xdr:cNvSpPr/>
      </xdr:nvSpPr>
      <xdr:spPr>
        <a:xfrm>
          <a:off x="1016640" y="685800"/>
          <a:ext cx="163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160</xdr:colOff>
      <xdr:row>4</xdr:row>
      <xdr:rowOff>0</xdr:rowOff>
    </xdr:from>
    <xdr:to>
      <xdr:col>9</xdr:col>
      <xdr:colOff>720</xdr:colOff>
      <xdr:row>4</xdr:row>
      <xdr:rowOff>0</xdr:rowOff>
    </xdr:to>
    <xdr:sp>
      <xdr:nvSpPr>
        <xdr:cNvPr id="68" name="Line 2"/>
        <xdr:cNvSpPr/>
      </xdr:nvSpPr>
      <xdr:spPr>
        <a:xfrm>
          <a:off x="2709360" y="685800"/>
          <a:ext cx="267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080</xdr:colOff>
      <xdr:row>0</xdr:row>
      <xdr:rowOff>0</xdr:rowOff>
    </xdr:from>
    <xdr:to>
      <xdr:col>10</xdr:col>
      <xdr:colOff>536400</xdr:colOff>
      <xdr:row>2</xdr:row>
      <xdr:rowOff>66600</xdr:rowOff>
    </xdr:to>
    <xdr:sp>
      <xdr:nvSpPr>
        <xdr:cNvPr id="69" name="Testo 1"/>
        <xdr:cNvSpPr/>
      </xdr:nvSpPr>
      <xdr:spPr>
        <a:xfrm>
          <a:off x="1044720" y="0"/>
          <a:ext cx="541764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dagli istituti di cura per aborto spontaneo per condizione professionale e regione di residenza - Anno 2005</a:t>
          </a:r>
          <a:r>
            <a:rPr b="0" i="1" lang="en-US" sz="900" spc="-1" strike="noStrike">
              <a:latin typeface="Arial"/>
            </a:rPr>
            <a:t> (valori assoluti e composizione percentuale)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6600</xdr:colOff>
      <xdr:row>0</xdr:row>
      <xdr:rowOff>0</xdr:rowOff>
    </xdr:from>
    <xdr:to>
      <xdr:col>14</xdr:col>
      <xdr:colOff>376560</xdr:colOff>
      <xdr:row>2</xdr:row>
      <xdr:rowOff>66600</xdr:rowOff>
    </xdr:to>
    <xdr:sp>
      <xdr:nvSpPr>
        <xdr:cNvPr id="70" name="Testo 7"/>
        <xdr:cNvSpPr/>
      </xdr:nvSpPr>
      <xdr:spPr>
        <a:xfrm>
          <a:off x="696600" y="0"/>
          <a:ext cx="57556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dagli istituti di cura per aborto spontaneo per numero di gravidanze precedenti e regione di residenza - Anno 2005 </a:t>
          </a:r>
          <a:r>
            <a:rPr b="0" i="1" lang="en-US" sz="900" spc="-1" strike="noStrike">
              <a:latin typeface="Arial"/>
            </a:rPr>
            <a:t>(valori assoluti e composizione percentuale)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</xdr:row>
      <xdr:rowOff>0</xdr:rowOff>
    </xdr:from>
    <xdr:to>
      <xdr:col>2</xdr:col>
      <xdr:colOff>395280</xdr:colOff>
      <xdr:row>5</xdr:row>
      <xdr:rowOff>0</xdr:rowOff>
    </xdr:to>
    <xdr:sp>
      <xdr:nvSpPr>
        <xdr:cNvPr id="71" name="Line 2"/>
        <xdr:cNvSpPr/>
      </xdr:nvSpPr>
      <xdr:spPr>
        <a:xfrm>
          <a:off x="941040" y="876240"/>
          <a:ext cx="79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520</xdr:colOff>
      <xdr:row>5</xdr:row>
      <xdr:rowOff>0</xdr:rowOff>
    </xdr:from>
    <xdr:to>
      <xdr:col>5</xdr:col>
      <xdr:colOff>360</xdr:colOff>
      <xdr:row>5</xdr:row>
      <xdr:rowOff>0</xdr:rowOff>
    </xdr:to>
    <xdr:sp>
      <xdr:nvSpPr>
        <xdr:cNvPr id="72" name="Line 3"/>
        <xdr:cNvSpPr/>
      </xdr:nvSpPr>
      <xdr:spPr>
        <a:xfrm>
          <a:off x="1787400" y="876240"/>
          <a:ext cx="73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160</xdr:colOff>
      <xdr:row>5</xdr:row>
      <xdr:rowOff>0</xdr:rowOff>
    </xdr:from>
    <xdr:to>
      <xdr:col>7</xdr:col>
      <xdr:colOff>360</xdr:colOff>
      <xdr:row>5</xdr:row>
      <xdr:rowOff>0</xdr:rowOff>
    </xdr:to>
    <xdr:sp>
      <xdr:nvSpPr>
        <xdr:cNvPr id="73" name="Line 4"/>
        <xdr:cNvSpPr/>
      </xdr:nvSpPr>
      <xdr:spPr>
        <a:xfrm>
          <a:off x="2577240" y="876240"/>
          <a:ext cx="73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6160</xdr:colOff>
      <xdr:row>5</xdr:row>
      <xdr:rowOff>0</xdr:rowOff>
    </xdr:from>
    <xdr:to>
      <xdr:col>8</xdr:col>
      <xdr:colOff>395280</xdr:colOff>
      <xdr:row>5</xdr:row>
      <xdr:rowOff>0</xdr:rowOff>
    </xdr:to>
    <xdr:sp>
      <xdr:nvSpPr>
        <xdr:cNvPr id="74" name="Line 5"/>
        <xdr:cNvSpPr/>
      </xdr:nvSpPr>
      <xdr:spPr>
        <a:xfrm>
          <a:off x="3367080" y="876240"/>
          <a:ext cx="73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6520</xdr:colOff>
      <xdr:row>5</xdr:row>
      <xdr:rowOff>0</xdr:rowOff>
    </xdr:from>
    <xdr:to>
      <xdr:col>11</xdr:col>
      <xdr:colOff>720</xdr:colOff>
      <xdr:row>5</xdr:row>
      <xdr:rowOff>0</xdr:rowOff>
    </xdr:to>
    <xdr:sp>
      <xdr:nvSpPr>
        <xdr:cNvPr id="75" name="Line 6"/>
        <xdr:cNvSpPr/>
      </xdr:nvSpPr>
      <xdr:spPr>
        <a:xfrm>
          <a:off x="4157280" y="876240"/>
          <a:ext cx="73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6520</xdr:colOff>
      <xdr:row>5</xdr:row>
      <xdr:rowOff>0</xdr:rowOff>
    </xdr:from>
    <xdr:to>
      <xdr:col>13</xdr:col>
      <xdr:colOff>360</xdr:colOff>
      <xdr:row>5</xdr:row>
      <xdr:rowOff>0</xdr:rowOff>
    </xdr:to>
    <xdr:sp>
      <xdr:nvSpPr>
        <xdr:cNvPr id="76" name="Line 7"/>
        <xdr:cNvSpPr/>
      </xdr:nvSpPr>
      <xdr:spPr>
        <a:xfrm>
          <a:off x="4947120" y="876240"/>
          <a:ext cx="73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6160</xdr:colOff>
      <xdr:row>5</xdr:row>
      <xdr:rowOff>0</xdr:rowOff>
    </xdr:from>
    <xdr:to>
      <xdr:col>15</xdr:col>
      <xdr:colOff>360</xdr:colOff>
      <xdr:row>5</xdr:row>
      <xdr:rowOff>0</xdr:rowOff>
    </xdr:to>
    <xdr:sp>
      <xdr:nvSpPr>
        <xdr:cNvPr id="77" name="Line 8"/>
        <xdr:cNvSpPr/>
      </xdr:nvSpPr>
      <xdr:spPr>
        <a:xfrm>
          <a:off x="5736960" y="876240"/>
          <a:ext cx="73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6600</xdr:colOff>
      <xdr:row>0</xdr:row>
      <xdr:rowOff>0</xdr:rowOff>
    </xdr:from>
    <xdr:to>
      <xdr:col>14</xdr:col>
      <xdr:colOff>376560</xdr:colOff>
      <xdr:row>2</xdr:row>
      <xdr:rowOff>57240</xdr:rowOff>
    </xdr:to>
    <xdr:sp>
      <xdr:nvSpPr>
        <xdr:cNvPr id="78" name="Testo 7"/>
        <xdr:cNvSpPr/>
      </xdr:nvSpPr>
      <xdr:spPr>
        <a:xfrm>
          <a:off x="696600" y="0"/>
          <a:ext cx="5755680" cy="43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dagli istituti di cura per aborto spontaneo per numero di nati vivi precedenti e regione di residenza - Anno 2005 </a:t>
          </a:r>
          <a:r>
            <a:rPr b="0" i="1" lang="en-US" sz="900" spc="-1" strike="noStrike">
              <a:latin typeface="Arial"/>
            </a:rPr>
            <a:t>(valori assoluti e composizione percentuale)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</xdr:row>
      <xdr:rowOff>0</xdr:rowOff>
    </xdr:from>
    <xdr:to>
      <xdr:col>2</xdr:col>
      <xdr:colOff>395280</xdr:colOff>
      <xdr:row>5</xdr:row>
      <xdr:rowOff>0</xdr:rowOff>
    </xdr:to>
    <xdr:sp>
      <xdr:nvSpPr>
        <xdr:cNvPr id="79" name="Line 2"/>
        <xdr:cNvSpPr/>
      </xdr:nvSpPr>
      <xdr:spPr>
        <a:xfrm>
          <a:off x="941040" y="876240"/>
          <a:ext cx="79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520</xdr:colOff>
      <xdr:row>5</xdr:row>
      <xdr:rowOff>0</xdr:rowOff>
    </xdr:from>
    <xdr:to>
      <xdr:col>5</xdr:col>
      <xdr:colOff>360</xdr:colOff>
      <xdr:row>5</xdr:row>
      <xdr:rowOff>0</xdr:rowOff>
    </xdr:to>
    <xdr:sp>
      <xdr:nvSpPr>
        <xdr:cNvPr id="80" name="Line 3"/>
        <xdr:cNvSpPr/>
      </xdr:nvSpPr>
      <xdr:spPr>
        <a:xfrm>
          <a:off x="1787400" y="876240"/>
          <a:ext cx="73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160</xdr:colOff>
      <xdr:row>5</xdr:row>
      <xdr:rowOff>0</xdr:rowOff>
    </xdr:from>
    <xdr:to>
      <xdr:col>7</xdr:col>
      <xdr:colOff>360</xdr:colOff>
      <xdr:row>5</xdr:row>
      <xdr:rowOff>0</xdr:rowOff>
    </xdr:to>
    <xdr:sp>
      <xdr:nvSpPr>
        <xdr:cNvPr id="81" name="Line 4"/>
        <xdr:cNvSpPr/>
      </xdr:nvSpPr>
      <xdr:spPr>
        <a:xfrm>
          <a:off x="2577240" y="876240"/>
          <a:ext cx="73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6160</xdr:colOff>
      <xdr:row>5</xdr:row>
      <xdr:rowOff>0</xdr:rowOff>
    </xdr:from>
    <xdr:to>
      <xdr:col>8</xdr:col>
      <xdr:colOff>395280</xdr:colOff>
      <xdr:row>5</xdr:row>
      <xdr:rowOff>0</xdr:rowOff>
    </xdr:to>
    <xdr:sp>
      <xdr:nvSpPr>
        <xdr:cNvPr id="82" name="Line 5"/>
        <xdr:cNvSpPr/>
      </xdr:nvSpPr>
      <xdr:spPr>
        <a:xfrm>
          <a:off x="3367080" y="876240"/>
          <a:ext cx="73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6520</xdr:colOff>
      <xdr:row>5</xdr:row>
      <xdr:rowOff>0</xdr:rowOff>
    </xdr:from>
    <xdr:to>
      <xdr:col>11</xdr:col>
      <xdr:colOff>720</xdr:colOff>
      <xdr:row>5</xdr:row>
      <xdr:rowOff>0</xdr:rowOff>
    </xdr:to>
    <xdr:sp>
      <xdr:nvSpPr>
        <xdr:cNvPr id="83" name="Line 6"/>
        <xdr:cNvSpPr/>
      </xdr:nvSpPr>
      <xdr:spPr>
        <a:xfrm>
          <a:off x="4157280" y="876240"/>
          <a:ext cx="73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6520</xdr:colOff>
      <xdr:row>5</xdr:row>
      <xdr:rowOff>0</xdr:rowOff>
    </xdr:from>
    <xdr:to>
      <xdr:col>13</xdr:col>
      <xdr:colOff>360</xdr:colOff>
      <xdr:row>5</xdr:row>
      <xdr:rowOff>0</xdr:rowOff>
    </xdr:to>
    <xdr:sp>
      <xdr:nvSpPr>
        <xdr:cNvPr id="84" name="Line 7"/>
        <xdr:cNvSpPr/>
      </xdr:nvSpPr>
      <xdr:spPr>
        <a:xfrm>
          <a:off x="4947120" y="876240"/>
          <a:ext cx="73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6160</xdr:colOff>
      <xdr:row>5</xdr:row>
      <xdr:rowOff>0</xdr:rowOff>
    </xdr:from>
    <xdr:to>
      <xdr:col>15</xdr:col>
      <xdr:colOff>360</xdr:colOff>
      <xdr:row>5</xdr:row>
      <xdr:rowOff>0</xdr:rowOff>
    </xdr:to>
    <xdr:sp>
      <xdr:nvSpPr>
        <xdr:cNvPr id="85" name="Line 8"/>
        <xdr:cNvSpPr/>
      </xdr:nvSpPr>
      <xdr:spPr>
        <a:xfrm>
          <a:off x="5736960" y="876240"/>
          <a:ext cx="73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2120</xdr:colOff>
      <xdr:row>0</xdr:row>
      <xdr:rowOff>0</xdr:rowOff>
    </xdr:from>
    <xdr:to>
      <xdr:col>14</xdr:col>
      <xdr:colOff>376560</xdr:colOff>
      <xdr:row>2</xdr:row>
      <xdr:rowOff>66600</xdr:rowOff>
    </xdr:to>
    <xdr:sp>
      <xdr:nvSpPr>
        <xdr:cNvPr id="86" name="Testo 7"/>
        <xdr:cNvSpPr/>
      </xdr:nvSpPr>
      <xdr:spPr>
        <a:xfrm>
          <a:off x="762120" y="0"/>
          <a:ext cx="569016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dagli istituti di cura per aborto spontaneo per numero di aborti spontanei precedenti e regione di residenza - Anno 2005 </a:t>
          </a:r>
          <a:r>
            <a:rPr b="0" i="1" lang="en-US" sz="900" spc="-1" strike="noStrike">
              <a:latin typeface="Arial"/>
            </a:rPr>
            <a:t>(valori assoluti e composizione percentuale)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</xdr:row>
      <xdr:rowOff>0</xdr:rowOff>
    </xdr:from>
    <xdr:to>
      <xdr:col>3</xdr:col>
      <xdr:colOff>360</xdr:colOff>
      <xdr:row>5</xdr:row>
      <xdr:rowOff>0</xdr:rowOff>
    </xdr:to>
    <xdr:sp>
      <xdr:nvSpPr>
        <xdr:cNvPr id="87" name="Line 2"/>
        <xdr:cNvSpPr/>
      </xdr:nvSpPr>
      <xdr:spPr>
        <a:xfrm>
          <a:off x="894240" y="876240"/>
          <a:ext cx="79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160</xdr:colOff>
      <xdr:row>5</xdr:row>
      <xdr:rowOff>0</xdr:rowOff>
    </xdr:from>
    <xdr:to>
      <xdr:col>5</xdr:col>
      <xdr:colOff>360</xdr:colOff>
      <xdr:row>5</xdr:row>
      <xdr:rowOff>0</xdr:rowOff>
    </xdr:to>
    <xdr:sp>
      <xdr:nvSpPr>
        <xdr:cNvPr id="88" name="Line 3"/>
        <xdr:cNvSpPr/>
      </xdr:nvSpPr>
      <xdr:spPr>
        <a:xfrm>
          <a:off x="1740240" y="876240"/>
          <a:ext cx="73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520</xdr:colOff>
      <xdr:row>5</xdr:row>
      <xdr:rowOff>0</xdr:rowOff>
    </xdr:from>
    <xdr:to>
      <xdr:col>6</xdr:col>
      <xdr:colOff>395280</xdr:colOff>
      <xdr:row>5</xdr:row>
      <xdr:rowOff>0</xdr:rowOff>
    </xdr:to>
    <xdr:sp>
      <xdr:nvSpPr>
        <xdr:cNvPr id="89" name="Line 4"/>
        <xdr:cNvSpPr/>
      </xdr:nvSpPr>
      <xdr:spPr>
        <a:xfrm>
          <a:off x="2530440" y="876240"/>
          <a:ext cx="73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6520</xdr:colOff>
      <xdr:row>5</xdr:row>
      <xdr:rowOff>0</xdr:rowOff>
    </xdr:from>
    <xdr:to>
      <xdr:col>9</xdr:col>
      <xdr:colOff>360</xdr:colOff>
      <xdr:row>5</xdr:row>
      <xdr:rowOff>0</xdr:rowOff>
    </xdr:to>
    <xdr:sp>
      <xdr:nvSpPr>
        <xdr:cNvPr id="90" name="Line 5"/>
        <xdr:cNvSpPr/>
      </xdr:nvSpPr>
      <xdr:spPr>
        <a:xfrm>
          <a:off x="3320280" y="876240"/>
          <a:ext cx="73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6160</xdr:colOff>
      <xdr:row>5</xdr:row>
      <xdr:rowOff>0</xdr:rowOff>
    </xdr:from>
    <xdr:to>
      <xdr:col>11</xdr:col>
      <xdr:colOff>360</xdr:colOff>
      <xdr:row>5</xdr:row>
      <xdr:rowOff>0</xdr:rowOff>
    </xdr:to>
    <xdr:sp>
      <xdr:nvSpPr>
        <xdr:cNvPr id="91" name="Line 6"/>
        <xdr:cNvSpPr/>
      </xdr:nvSpPr>
      <xdr:spPr>
        <a:xfrm>
          <a:off x="4110120" y="876240"/>
          <a:ext cx="73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6160</xdr:colOff>
      <xdr:row>5</xdr:row>
      <xdr:rowOff>0</xdr:rowOff>
    </xdr:from>
    <xdr:to>
      <xdr:col>12</xdr:col>
      <xdr:colOff>395280</xdr:colOff>
      <xdr:row>5</xdr:row>
      <xdr:rowOff>0</xdr:rowOff>
    </xdr:to>
    <xdr:sp>
      <xdr:nvSpPr>
        <xdr:cNvPr id="92" name="Line 7"/>
        <xdr:cNvSpPr/>
      </xdr:nvSpPr>
      <xdr:spPr>
        <a:xfrm>
          <a:off x="4899960" y="876240"/>
          <a:ext cx="73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6520</xdr:colOff>
      <xdr:row>5</xdr:row>
      <xdr:rowOff>0</xdr:rowOff>
    </xdr:from>
    <xdr:to>
      <xdr:col>15</xdr:col>
      <xdr:colOff>360</xdr:colOff>
      <xdr:row>5</xdr:row>
      <xdr:rowOff>0</xdr:rowOff>
    </xdr:to>
    <xdr:sp>
      <xdr:nvSpPr>
        <xdr:cNvPr id="93" name="Line 8"/>
        <xdr:cNvSpPr/>
      </xdr:nvSpPr>
      <xdr:spPr>
        <a:xfrm>
          <a:off x="5690160" y="876240"/>
          <a:ext cx="78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2480</xdr:colOff>
      <xdr:row>0</xdr:row>
      <xdr:rowOff>0</xdr:rowOff>
    </xdr:from>
    <xdr:to>
      <xdr:col>8</xdr:col>
      <xdr:colOff>687600</xdr:colOff>
      <xdr:row>2</xdr:row>
      <xdr:rowOff>57240</xdr:rowOff>
    </xdr:to>
    <xdr:sp>
      <xdr:nvSpPr>
        <xdr:cNvPr id="94" name="Testo 7"/>
        <xdr:cNvSpPr/>
      </xdr:nvSpPr>
      <xdr:spPr>
        <a:xfrm>
          <a:off x="762480" y="0"/>
          <a:ext cx="5704920" cy="43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dagli istituti di cura per aborto spontaneo per settimane di amenorrea e regione di residenza -  Anno 2005</a:t>
          </a:r>
          <a:r>
            <a:rPr b="0" i="1" lang="en-US" sz="900" spc="-1" strike="noStrike">
              <a:latin typeface="Arial"/>
            </a:rPr>
            <a:t> (valori assoluti e composizione percentuale)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</xdr:row>
      <xdr:rowOff>0</xdr:rowOff>
    </xdr:from>
    <xdr:to>
      <xdr:col>3</xdr:col>
      <xdr:colOff>720</xdr:colOff>
      <xdr:row>5</xdr:row>
      <xdr:rowOff>0</xdr:rowOff>
    </xdr:to>
    <xdr:sp>
      <xdr:nvSpPr>
        <xdr:cNvPr id="95" name="Line 2"/>
        <xdr:cNvSpPr/>
      </xdr:nvSpPr>
      <xdr:spPr>
        <a:xfrm>
          <a:off x="903600" y="876240"/>
          <a:ext cx="139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520</xdr:colOff>
      <xdr:row>5</xdr:row>
      <xdr:rowOff>0</xdr:rowOff>
    </xdr:from>
    <xdr:to>
      <xdr:col>5</xdr:col>
      <xdr:colOff>720</xdr:colOff>
      <xdr:row>5</xdr:row>
      <xdr:rowOff>0</xdr:rowOff>
    </xdr:to>
    <xdr:sp>
      <xdr:nvSpPr>
        <xdr:cNvPr id="96" name="Line 3"/>
        <xdr:cNvSpPr/>
      </xdr:nvSpPr>
      <xdr:spPr>
        <a:xfrm>
          <a:off x="2353320" y="876240"/>
          <a:ext cx="133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520</xdr:colOff>
      <xdr:row>5</xdr:row>
      <xdr:rowOff>0</xdr:rowOff>
    </xdr:from>
    <xdr:to>
      <xdr:col>7</xdr:col>
      <xdr:colOff>720</xdr:colOff>
      <xdr:row>5</xdr:row>
      <xdr:rowOff>0</xdr:rowOff>
    </xdr:to>
    <xdr:sp>
      <xdr:nvSpPr>
        <xdr:cNvPr id="97" name="Line 4"/>
        <xdr:cNvSpPr/>
      </xdr:nvSpPr>
      <xdr:spPr>
        <a:xfrm>
          <a:off x="3746520" y="876240"/>
          <a:ext cx="133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6520</xdr:colOff>
      <xdr:row>5</xdr:row>
      <xdr:rowOff>0</xdr:rowOff>
    </xdr:from>
    <xdr:to>
      <xdr:col>9</xdr:col>
      <xdr:colOff>360</xdr:colOff>
      <xdr:row>5</xdr:row>
      <xdr:rowOff>0</xdr:rowOff>
    </xdr:to>
    <xdr:sp>
      <xdr:nvSpPr>
        <xdr:cNvPr id="98" name="Line 5"/>
        <xdr:cNvSpPr/>
      </xdr:nvSpPr>
      <xdr:spPr>
        <a:xfrm>
          <a:off x="5139720" y="876240"/>
          <a:ext cx="1337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6360</xdr:colOff>
      <xdr:row>0</xdr:row>
      <xdr:rowOff>0</xdr:rowOff>
    </xdr:from>
    <xdr:to>
      <xdr:col>9</xdr:col>
      <xdr:colOff>414360</xdr:colOff>
      <xdr:row>2</xdr:row>
      <xdr:rowOff>76320</xdr:rowOff>
    </xdr:to>
    <xdr:sp>
      <xdr:nvSpPr>
        <xdr:cNvPr id="99" name="Testo 1"/>
        <xdr:cNvSpPr/>
      </xdr:nvSpPr>
      <xdr:spPr>
        <a:xfrm>
          <a:off x="1082520" y="0"/>
          <a:ext cx="486648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dagli istituti di cura per aborto spontaneo per settimane di amenorrea e regione di residenza -  Anno 2005 </a:t>
          </a:r>
          <a:r>
            <a:rPr b="0" i="1" lang="en-US" sz="900" spc="-1" strike="noStrike">
              <a:latin typeface="Arial"/>
            </a:rPr>
            <a:t>(valori assoluti e composizione percentuale)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6520</xdr:colOff>
      <xdr:row>5</xdr:row>
      <xdr:rowOff>0</xdr:rowOff>
    </xdr:from>
    <xdr:to>
      <xdr:col>5</xdr:col>
      <xdr:colOff>720</xdr:colOff>
      <xdr:row>5</xdr:row>
      <xdr:rowOff>0</xdr:rowOff>
    </xdr:to>
    <xdr:sp>
      <xdr:nvSpPr>
        <xdr:cNvPr id="100" name="Line 3"/>
        <xdr:cNvSpPr/>
      </xdr:nvSpPr>
      <xdr:spPr>
        <a:xfrm>
          <a:off x="2089800" y="876240"/>
          <a:ext cx="111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520</xdr:colOff>
      <xdr:row>5</xdr:row>
      <xdr:rowOff>0</xdr:rowOff>
    </xdr:from>
    <xdr:to>
      <xdr:col>7</xdr:col>
      <xdr:colOff>720</xdr:colOff>
      <xdr:row>5</xdr:row>
      <xdr:rowOff>0</xdr:rowOff>
    </xdr:to>
    <xdr:sp>
      <xdr:nvSpPr>
        <xdr:cNvPr id="101" name="Line 4"/>
        <xdr:cNvSpPr/>
      </xdr:nvSpPr>
      <xdr:spPr>
        <a:xfrm>
          <a:off x="3256920" y="876240"/>
          <a:ext cx="111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6520</xdr:colOff>
      <xdr:row>5</xdr:row>
      <xdr:rowOff>0</xdr:rowOff>
    </xdr:from>
    <xdr:to>
      <xdr:col>9</xdr:col>
      <xdr:colOff>360</xdr:colOff>
      <xdr:row>5</xdr:row>
      <xdr:rowOff>0</xdr:rowOff>
    </xdr:to>
    <xdr:sp>
      <xdr:nvSpPr>
        <xdr:cNvPr id="102" name="Line 5"/>
        <xdr:cNvSpPr/>
      </xdr:nvSpPr>
      <xdr:spPr>
        <a:xfrm>
          <a:off x="4424040" y="876240"/>
          <a:ext cx="111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3</xdr:col>
      <xdr:colOff>720</xdr:colOff>
      <xdr:row>5</xdr:row>
      <xdr:rowOff>0</xdr:rowOff>
    </xdr:to>
    <xdr:sp>
      <xdr:nvSpPr>
        <xdr:cNvPr id="103" name="Line 6"/>
        <xdr:cNvSpPr/>
      </xdr:nvSpPr>
      <xdr:spPr>
        <a:xfrm>
          <a:off x="866160" y="876240"/>
          <a:ext cx="116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4880</xdr:colOff>
      <xdr:row>0</xdr:row>
      <xdr:rowOff>0</xdr:rowOff>
    </xdr:from>
    <xdr:to>
      <xdr:col>10</xdr:col>
      <xdr:colOff>546480</xdr:colOff>
      <xdr:row>2</xdr:row>
      <xdr:rowOff>76320</xdr:rowOff>
    </xdr:to>
    <xdr:sp>
      <xdr:nvSpPr>
        <xdr:cNvPr id="3" name="Testo 1"/>
        <xdr:cNvSpPr/>
      </xdr:nvSpPr>
      <xdr:spPr>
        <a:xfrm>
          <a:off x="1025640" y="0"/>
          <a:ext cx="538056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dagli istituti di cura per aborto spontaneo. Rapporti per 1000 nati vivi da donne in età feconda (15-49 anni) per regione di residenza - Anni 1986-200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2480</xdr:colOff>
      <xdr:row>0</xdr:row>
      <xdr:rowOff>0</xdr:rowOff>
    </xdr:from>
    <xdr:to>
      <xdr:col>13</xdr:col>
      <xdr:colOff>720</xdr:colOff>
      <xdr:row>2</xdr:row>
      <xdr:rowOff>76320</xdr:rowOff>
    </xdr:to>
    <xdr:sp>
      <xdr:nvSpPr>
        <xdr:cNvPr id="104" name="Testo 7"/>
        <xdr:cNvSpPr/>
      </xdr:nvSpPr>
      <xdr:spPr>
        <a:xfrm>
          <a:off x="762480" y="0"/>
          <a:ext cx="510876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dagli istituti di cura per aborto spontaneo per tipo di intervento e regione di aborto - Anno 2005 </a:t>
          </a:r>
          <a:r>
            <a:rPr b="0" i="1" lang="en-US" sz="900" spc="-1" strike="noStrike">
              <a:latin typeface="Arial"/>
            </a:rPr>
            <a:t>(valori assoluti e composizione percentuale)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</xdr:row>
      <xdr:rowOff>0</xdr:rowOff>
    </xdr:from>
    <xdr:to>
      <xdr:col>3</xdr:col>
      <xdr:colOff>360</xdr:colOff>
      <xdr:row>5</xdr:row>
      <xdr:rowOff>0</xdr:rowOff>
    </xdr:to>
    <xdr:sp>
      <xdr:nvSpPr>
        <xdr:cNvPr id="105" name="Line 2"/>
        <xdr:cNvSpPr/>
      </xdr:nvSpPr>
      <xdr:spPr>
        <a:xfrm>
          <a:off x="819000" y="876240"/>
          <a:ext cx="84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160</xdr:colOff>
      <xdr:row>5</xdr:row>
      <xdr:rowOff>0</xdr:rowOff>
    </xdr:from>
    <xdr:to>
      <xdr:col>5</xdr:col>
      <xdr:colOff>360</xdr:colOff>
      <xdr:row>5</xdr:row>
      <xdr:rowOff>0</xdr:rowOff>
    </xdr:to>
    <xdr:sp>
      <xdr:nvSpPr>
        <xdr:cNvPr id="106" name="Line 3"/>
        <xdr:cNvSpPr/>
      </xdr:nvSpPr>
      <xdr:spPr>
        <a:xfrm>
          <a:off x="1721880" y="876240"/>
          <a:ext cx="75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520</xdr:colOff>
      <xdr:row>5</xdr:row>
      <xdr:rowOff>0</xdr:rowOff>
    </xdr:from>
    <xdr:to>
      <xdr:col>6</xdr:col>
      <xdr:colOff>329400</xdr:colOff>
      <xdr:row>5</xdr:row>
      <xdr:rowOff>0</xdr:rowOff>
    </xdr:to>
    <xdr:sp>
      <xdr:nvSpPr>
        <xdr:cNvPr id="107" name="Line 4"/>
        <xdr:cNvSpPr/>
      </xdr:nvSpPr>
      <xdr:spPr>
        <a:xfrm>
          <a:off x="2531160" y="876240"/>
          <a:ext cx="67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6160</xdr:colOff>
      <xdr:row>5</xdr:row>
      <xdr:rowOff>0</xdr:rowOff>
    </xdr:from>
    <xdr:to>
      <xdr:col>9</xdr:col>
      <xdr:colOff>360</xdr:colOff>
      <xdr:row>5</xdr:row>
      <xdr:rowOff>0</xdr:rowOff>
    </xdr:to>
    <xdr:sp>
      <xdr:nvSpPr>
        <xdr:cNvPr id="108" name="Line 5"/>
        <xdr:cNvSpPr/>
      </xdr:nvSpPr>
      <xdr:spPr>
        <a:xfrm>
          <a:off x="3264120" y="876240"/>
          <a:ext cx="8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6160</xdr:colOff>
      <xdr:row>5</xdr:row>
      <xdr:rowOff>0</xdr:rowOff>
    </xdr:from>
    <xdr:to>
      <xdr:col>11</xdr:col>
      <xdr:colOff>360</xdr:colOff>
      <xdr:row>5</xdr:row>
      <xdr:rowOff>0</xdr:rowOff>
    </xdr:to>
    <xdr:sp>
      <xdr:nvSpPr>
        <xdr:cNvPr id="109" name="Line 6"/>
        <xdr:cNvSpPr/>
      </xdr:nvSpPr>
      <xdr:spPr>
        <a:xfrm>
          <a:off x="4139280" y="876240"/>
          <a:ext cx="80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6160</xdr:colOff>
      <xdr:row>5</xdr:row>
      <xdr:rowOff>0</xdr:rowOff>
    </xdr:from>
    <xdr:to>
      <xdr:col>13</xdr:col>
      <xdr:colOff>720</xdr:colOff>
      <xdr:row>5</xdr:row>
      <xdr:rowOff>0</xdr:rowOff>
    </xdr:to>
    <xdr:sp>
      <xdr:nvSpPr>
        <xdr:cNvPr id="110" name="Line 7"/>
        <xdr:cNvSpPr/>
      </xdr:nvSpPr>
      <xdr:spPr>
        <a:xfrm>
          <a:off x="5004720" y="876240"/>
          <a:ext cx="86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6520</xdr:colOff>
      <xdr:row>5</xdr:row>
      <xdr:rowOff>0</xdr:rowOff>
    </xdr:from>
    <xdr:to>
      <xdr:col>4</xdr:col>
      <xdr:colOff>385560</xdr:colOff>
      <xdr:row>5</xdr:row>
      <xdr:rowOff>0</xdr:rowOff>
    </xdr:to>
    <xdr:sp>
      <xdr:nvSpPr>
        <xdr:cNvPr id="111" name="Line 1"/>
        <xdr:cNvSpPr/>
      </xdr:nvSpPr>
      <xdr:spPr>
        <a:xfrm>
          <a:off x="1608480" y="979200"/>
          <a:ext cx="71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520</xdr:colOff>
      <xdr:row>5</xdr:row>
      <xdr:rowOff>0</xdr:rowOff>
    </xdr:from>
    <xdr:to>
      <xdr:col>7</xdr:col>
      <xdr:colOff>360</xdr:colOff>
      <xdr:row>5</xdr:row>
      <xdr:rowOff>0</xdr:rowOff>
    </xdr:to>
    <xdr:sp>
      <xdr:nvSpPr>
        <xdr:cNvPr id="112" name="Line 2"/>
        <xdr:cNvSpPr/>
      </xdr:nvSpPr>
      <xdr:spPr>
        <a:xfrm>
          <a:off x="2379240" y="979200"/>
          <a:ext cx="71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6520</xdr:colOff>
      <xdr:row>5</xdr:row>
      <xdr:rowOff>0</xdr:rowOff>
    </xdr:from>
    <xdr:to>
      <xdr:col>9</xdr:col>
      <xdr:colOff>360</xdr:colOff>
      <xdr:row>5</xdr:row>
      <xdr:rowOff>0</xdr:rowOff>
    </xdr:to>
    <xdr:sp>
      <xdr:nvSpPr>
        <xdr:cNvPr id="113" name="Line 3"/>
        <xdr:cNvSpPr/>
      </xdr:nvSpPr>
      <xdr:spPr>
        <a:xfrm>
          <a:off x="3150360" y="979200"/>
          <a:ext cx="71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6520</xdr:colOff>
      <xdr:row>5</xdr:row>
      <xdr:rowOff>0</xdr:rowOff>
    </xdr:from>
    <xdr:to>
      <xdr:col>13</xdr:col>
      <xdr:colOff>360</xdr:colOff>
      <xdr:row>5</xdr:row>
      <xdr:rowOff>0</xdr:rowOff>
    </xdr:to>
    <xdr:sp>
      <xdr:nvSpPr>
        <xdr:cNvPr id="114" name="Line 4"/>
        <xdr:cNvSpPr/>
      </xdr:nvSpPr>
      <xdr:spPr>
        <a:xfrm>
          <a:off x="4691880" y="979200"/>
          <a:ext cx="71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3</xdr:col>
      <xdr:colOff>360</xdr:colOff>
      <xdr:row>5</xdr:row>
      <xdr:rowOff>0</xdr:rowOff>
    </xdr:to>
    <xdr:sp>
      <xdr:nvSpPr>
        <xdr:cNvPr id="115" name="Line 5"/>
        <xdr:cNvSpPr/>
      </xdr:nvSpPr>
      <xdr:spPr>
        <a:xfrm>
          <a:off x="781200" y="979200"/>
          <a:ext cx="77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6520</xdr:colOff>
      <xdr:row>5</xdr:row>
      <xdr:rowOff>0</xdr:rowOff>
    </xdr:from>
    <xdr:to>
      <xdr:col>15</xdr:col>
      <xdr:colOff>720</xdr:colOff>
      <xdr:row>5</xdr:row>
      <xdr:rowOff>0</xdr:rowOff>
    </xdr:to>
    <xdr:sp>
      <xdr:nvSpPr>
        <xdr:cNvPr id="116" name="Line 6"/>
        <xdr:cNvSpPr/>
      </xdr:nvSpPr>
      <xdr:spPr>
        <a:xfrm>
          <a:off x="5463000" y="979200"/>
          <a:ext cx="71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62120</xdr:colOff>
      <xdr:row>0</xdr:row>
      <xdr:rowOff>0</xdr:rowOff>
    </xdr:from>
    <xdr:to>
      <xdr:col>14</xdr:col>
      <xdr:colOff>385560</xdr:colOff>
      <xdr:row>2</xdr:row>
      <xdr:rowOff>76320</xdr:rowOff>
    </xdr:to>
    <xdr:sp>
      <xdr:nvSpPr>
        <xdr:cNvPr id="117" name="Testo 7"/>
        <xdr:cNvSpPr/>
      </xdr:nvSpPr>
      <xdr:spPr>
        <a:xfrm>
          <a:off x="762120" y="0"/>
          <a:ext cx="541512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dagli istituti di cura per aborto spontaneo per terapia antalgica e regione di aborto - Anno 2005 </a:t>
          </a:r>
          <a:r>
            <a:rPr b="0" i="1" lang="en-US" sz="900" spc="-1" strike="noStrike">
              <a:latin typeface="Arial"/>
            </a:rPr>
            <a:t>(valori assoluti e composizione percentuale)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6520</xdr:colOff>
      <xdr:row>5</xdr:row>
      <xdr:rowOff>0</xdr:rowOff>
    </xdr:from>
    <xdr:to>
      <xdr:col>10</xdr:col>
      <xdr:colOff>385560</xdr:colOff>
      <xdr:row>5</xdr:row>
      <xdr:rowOff>0</xdr:rowOff>
    </xdr:to>
    <xdr:sp>
      <xdr:nvSpPr>
        <xdr:cNvPr id="118" name="Line 8"/>
        <xdr:cNvSpPr/>
      </xdr:nvSpPr>
      <xdr:spPr>
        <a:xfrm>
          <a:off x="3921120" y="979200"/>
          <a:ext cx="71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6520</xdr:colOff>
      <xdr:row>5</xdr:row>
      <xdr:rowOff>0</xdr:rowOff>
    </xdr:from>
    <xdr:to>
      <xdr:col>5</xdr:col>
      <xdr:colOff>360</xdr:colOff>
      <xdr:row>5</xdr:row>
      <xdr:rowOff>0</xdr:rowOff>
    </xdr:to>
    <xdr:sp>
      <xdr:nvSpPr>
        <xdr:cNvPr id="119" name="Line 1"/>
        <xdr:cNvSpPr/>
      </xdr:nvSpPr>
      <xdr:spPr>
        <a:xfrm>
          <a:off x="1862640" y="979200"/>
          <a:ext cx="808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520</xdr:colOff>
      <xdr:row>5</xdr:row>
      <xdr:rowOff>0</xdr:rowOff>
    </xdr:from>
    <xdr:to>
      <xdr:col>7</xdr:col>
      <xdr:colOff>720</xdr:colOff>
      <xdr:row>5</xdr:row>
      <xdr:rowOff>0</xdr:rowOff>
    </xdr:to>
    <xdr:sp>
      <xdr:nvSpPr>
        <xdr:cNvPr id="120" name="Line 2"/>
        <xdr:cNvSpPr/>
      </xdr:nvSpPr>
      <xdr:spPr>
        <a:xfrm>
          <a:off x="2727360" y="979200"/>
          <a:ext cx="80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6880</xdr:colOff>
      <xdr:row>5</xdr:row>
      <xdr:rowOff>0</xdr:rowOff>
    </xdr:from>
    <xdr:to>
      <xdr:col>9</xdr:col>
      <xdr:colOff>360</xdr:colOff>
      <xdr:row>5</xdr:row>
      <xdr:rowOff>0</xdr:rowOff>
    </xdr:to>
    <xdr:sp>
      <xdr:nvSpPr>
        <xdr:cNvPr id="121" name="Line 3"/>
        <xdr:cNvSpPr/>
      </xdr:nvSpPr>
      <xdr:spPr>
        <a:xfrm>
          <a:off x="3592440" y="979200"/>
          <a:ext cx="808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6520</xdr:colOff>
      <xdr:row>5</xdr:row>
      <xdr:rowOff>0</xdr:rowOff>
    </xdr:from>
    <xdr:to>
      <xdr:col>10</xdr:col>
      <xdr:colOff>432720</xdr:colOff>
      <xdr:row>5</xdr:row>
      <xdr:rowOff>0</xdr:rowOff>
    </xdr:to>
    <xdr:sp>
      <xdr:nvSpPr>
        <xdr:cNvPr id="122" name="Line 4"/>
        <xdr:cNvSpPr/>
      </xdr:nvSpPr>
      <xdr:spPr>
        <a:xfrm>
          <a:off x="4457160" y="979200"/>
          <a:ext cx="808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3</xdr:col>
      <xdr:colOff>360</xdr:colOff>
      <xdr:row>5</xdr:row>
      <xdr:rowOff>0</xdr:rowOff>
    </xdr:to>
    <xdr:sp>
      <xdr:nvSpPr>
        <xdr:cNvPr id="123" name="Line 5"/>
        <xdr:cNvSpPr/>
      </xdr:nvSpPr>
      <xdr:spPr>
        <a:xfrm>
          <a:off x="941040" y="979200"/>
          <a:ext cx="86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6520</xdr:colOff>
      <xdr:row>5</xdr:row>
      <xdr:rowOff>0</xdr:rowOff>
    </xdr:from>
    <xdr:to>
      <xdr:col>13</xdr:col>
      <xdr:colOff>360</xdr:colOff>
      <xdr:row>5</xdr:row>
      <xdr:rowOff>0</xdr:rowOff>
    </xdr:to>
    <xdr:sp>
      <xdr:nvSpPr>
        <xdr:cNvPr id="124" name="Line 6"/>
        <xdr:cNvSpPr/>
      </xdr:nvSpPr>
      <xdr:spPr>
        <a:xfrm>
          <a:off x="5321880" y="979200"/>
          <a:ext cx="80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61760</xdr:colOff>
      <xdr:row>0</xdr:row>
      <xdr:rowOff>0</xdr:rowOff>
    </xdr:from>
    <xdr:to>
      <xdr:col>12</xdr:col>
      <xdr:colOff>432720</xdr:colOff>
      <xdr:row>2</xdr:row>
      <xdr:rowOff>76320</xdr:rowOff>
    </xdr:to>
    <xdr:sp>
      <xdr:nvSpPr>
        <xdr:cNvPr id="125" name="Testo 7"/>
        <xdr:cNvSpPr/>
      </xdr:nvSpPr>
      <xdr:spPr>
        <a:xfrm>
          <a:off x="761760" y="0"/>
          <a:ext cx="536868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dagli istituti di cura per aborto spontaneo per luogo e regione di aborto - Anno 2005</a:t>
          </a:r>
          <a:r>
            <a:rPr b="0" i="1" lang="en-US" sz="900" spc="-1" strike="noStrike">
              <a:latin typeface="Arial"/>
            </a:rPr>
            <a:t> (valori assoluti e composizione percentuale)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2760</xdr:colOff>
      <xdr:row>0</xdr:row>
      <xdr:rowOff>0</xdr:rowOff>
    </xdr:from>
    <xdr:to>
      <xdr:col>10</xdr:col>
      <xdr:colOff>498960</xdr:colOff>
      <xdr:row>2</xdr:row>
      <xdr:rowOff>9360</xdr:rowOff>
    </xdr:to>
    <xdr:sp>
      <xdr:nvSpPr>
        <xdr:cNvPr id="126" name="Testo 7"/>
        <xdr:cNvSpPr/>
      </xdr:nvSpPr>
      <xdr:spPr>
        <a:xfrm>
          <a:off x="752760" y="0"/>
          <a:ext cx="5486040" cy="36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dagli istituti di cura per aborto spontaneo per cittadinanza e regione di aborto - Anno 2005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7880</xdr:colOff>
      <xdr:row>4</xdr:row>
      <xdr:rowOff>0</xdr:rowOff>
    </xdr:from>
    <xdr:to>
      <xdr:col>11</xdr:col>
      <xdr:colOff>405000</xdr:colOff>
      <xdr:row>5</xdr:row>
      <xdr:rowOff>142920</xdr:rowOff>
    </xdr:to>
    <xdr:sp>
      <xdr:nvSpPr>
        <xdr:cNvPr id="127" name="Testo 7"/>
        <xdr:cNvSpPr/>
      </xdr:nvSpPr>
      <xdr:spPr>
        <a:xfrm>
          <a:off x="677880" y="626760"/>
          <a:ext cx="570060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dagli istituti di cura per aborto spontaneo per classe di età e provincia di aborto - Anno 200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4080</xdr:colOff>
      <xdr:row>0</xdr:row>
      <xdr:rowOff>0</xdr:rowOff>
    </xdr:from>
    <xdr:to>
      <xdr:col>11</xdr:col>
      <xdr:colOff>461520</xdr:colOff>
      <xdr:row>2</xdr:row>
      <xdr:rowOff>57600</xdr:rowOff>
    </xdr:to>
    <xdr:sp>
      <xdr:nvSpPr>
        <xdr:cNvPr id="128" name="Testo 1"/>
        <xdr:cNvSpPr/>
      </xdr:nvSpPr>
      <xdr:spPr>
        <a:xfrm>
          <a:off x="1138320" y="0"/>
          <a:ext cx="4636800" cy="45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dagli istituti di cura per aborto spontaneo per classe di età e provincia di aborto - Anno 200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6960</xdr:colOff>
      <xdr:row>0</xdr:row>
      <xdr:rowOff>0</xdr:rowOff>
    </xdr:from>
    <xdr:to>
      <xdr:col>12</xdr:col>
      <xdr:colOff>360</xdr:colOff>
      <xdr:row>2</xdr:row>
      <xdr:rowOff>38160</xdr:rowOff>
    </xdr:to>
    <xdr:sp>
      <xdr:nvSpPr>
        <xdr:cNvPr id="129" name="Testo 7"/>
        <xdr:cNvSpPr/>
      </xdr:nvSpPr>
      <xdr:spPr>
        <a:xfrm>
          <a:off x="696960" y="0"/>
          <a:ext cx="5775480" cy="41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dagli istituti di cura per aborto spontaneo per classe di età e provincia di residenza - Anno 200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880</xdr:colOff>
      <xdr:row>0</xdr:row>
      <xdr:rowOff>0</xdr:rowOff>
    </xdr:from>
    <xdr:to>
      <xdr:col>11</xdr:col>
      <xdr:colOff>489600</xdr:colOff>
      <xdr:row>2</xdr:row>
      <xdr:rowOff>38160</xdr:rowOff>
    </xdr:to>
    <xdr:sp>
      <xdr:nvSpPr>
        <xdr:cNvPr id="130" name="Testo 1"/>
        <xdr:cNvSpPr/>
      </xdr:nvSpPr>
      <xdr:spPr>
        <a:xfrm>
          <a:off x="1054440" y="0"/>
          <a:ext cx="5408640" cy="41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dagli istituti di cura per aborto spontaneo per classe di età e provincia di residenza - Anno 200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6960</xdr:colOff>
      <xdr:row>0</xdr:row>
      <xdr:rowOff>0</xdr:rowOff>
    </xdr:from>
    <xdr:to>
      <xdr:col>12</xdr:col>
      <xdr:colOff>360</xdr:colOff>
      <xdr:row>2</xdr:row>
      <xdr:rowOff>38160</xdr:rowOff>
    </xdr:to>
    <xdr:sp>
      <xdr:nvSpPr>
        <xdr:cNvPr id="131" name="Testo 7"/>
        <xdr:cNvSpPr/>
      </xdr:nvSpPr>
      <xdr:spPr>
        <a:xfrm>
          <a:off x="696960" y="0"/>
          <a:ext cx="5775480" cy="41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dagli istituti di cura per aborto spontaneo per classe di età e provincia di nascita - Anno 200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880</xdr:colOff>
      <xdr:row>0</xdr:row>
      <xdr:rowOff>0</xdr:rowOff>
    </xdr:from>
    <xdr:to>
      <xdr:col>11</xdr:col>
      <xdr:colOff>489600</xdr:colOff>
      <xdr:row>2</xdr:row>
      <xdr:rowOff>38160</xdr:rowOff>
    </xdr:to>
    <xdr:sp>
      <xdr:nvSpPr>
        <xdr:cNvPr id="132" name="Testo 1"/>
        <xdr:cNvSpPr/>
      </xdr:nvSpPr>
      <xdr:spPr>
        <a:xfrm>
          <a:off x="1054440" y="0"/>
          <a:ext cx="5408640" cy="41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dagli istituti di cura per aborto spontaneo per classe di età e provincia di nascita - Anno 200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8160</xdr:colOff>
      <xdr:row>0</xdr:row>
      <xdr:rowOff>0</xdr:rowOff>
    </xdr:from>
    <xdr:to>
      <xdr:col>10</xdr:col>
      <xdr:colOff>527040</xdr:colOff>
      <xdr:row>2</xdr:row>
      <xdr:rowOff>47880</xdr:rowOff>
    </xdr:to>
    <xdr:sp>
      <xdr:nvSpPr>
        <xdr:cNvPr id="4" name="Testo 1"/>
        <xdr:cNvSpPr/>
      </xdr:nvSpPr>
      <xdr:spPr>
        <a:xfrm>
          <a:off x="668160" y="0"/>
          <a:ext cx="578484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dagli istituti di cura per aborto spontaneo per regione di residenza. Rapporti standardizzati di abortività spontanea - Anni 1986-200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3</xdr:col>
      <xdr:colOff>720</xdr:colOff>
      <xdr:row>5</xdr:row>
      <xdr:rowOff>0</xdr:rowOff>
    </xdr:to>
    <xdr:sp>
      <xdr:nvSpPr>
        <xdr:cNvPr id="133" name="Line 1"/>
        <xdr:cNvSpPr/>
      </xdr:nvSpPr>
      <xdr:spPr>
        <a:xfrm>
          <a:off x="988560" y="847800"/>
          <a:ext cx="123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520</xdr:colOff>
      <xdr:row>5</xdr:row>
      <xdr:rowOff>0</xdr:rowOff>
    </xdr:from>
    <xdr:to>
      <xdr:col>5</xdr:col>
      <xdr:colOff>720</xdr:colOff>
      <xdr:row>5</xdr:row>
      <xdr:rowOff>0</xdr:rowOff>
    </xdr:to>
    <xdr:sp>
      <xdr:nvSpPr>
        <xdr:cNvPr id="134" name="Line 2"/>
        <xdr:cNvSpPr/>
      </xdr:nvSpPr>
      <xdr:spPr>
        <a:xfrm>
          <a:off x="2277720" y="847800"/>
          <a:ext cx="103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520</xdr:colOff>
      <xdr:row>5</xdr:row>
      <xdr:rowOff>0</xdr:rowOff>
    </xdr:from>
    <xdr:to>
      <xdr:col>7</xdr:col>
      <xdr:colOff>720</xdr:colOff>
      <xdr:row>5</xdr:row>
      <xdr:rowOff>0</xdr:rowOff>
    </xdr:to>
    <xdr:sp>
      <xdr:nvSpPr>
        <xdr:cNvPr id="135" name="Line 3"/>
        <xdr:cNvSpPr/>
      </xdr:nvSpPr>
      <xdr:spPr>
        <a:xfrm>
          <a:off x="3366720" y="847800"/>
          <a:ext cx="976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6520</xdr:colOff>
      <xdr:row>5</xdr:row>
      <xdr:rowOff>0</xdr:rowOff>
    </xdr:from>
    <xdr:to>
      <xdr:col>9</xdr:col>
      <xdr:colOff>360</xdr:colOff>
      <xdr:row>5</xdr:row>
      <xdr:rowOff>0</xdr:rowOff>
    </xdr:to>
    <xdr:sp>
      <xdr:nvSpPr>
        <xdr:cNvPr id="136" name="Line 4"/>
        <xdr:cNvSpPr/>
      </xdr:nvSpPr>
      <xdr:spPr>
        <a:xfrm>
          <a:off x="4399200" y="847800"/>
          <a:ext cx="98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6160</xdr:colOff>
      <xdr:row>5</xdr:row>
      <xdr:rowOff>0</xdr:rowOff>
    </xdr:from>
    <xdr:to>
      <xdr:col>11</xdr:col>
      <xdr:colOff>360</xdr:colOff>
      <xdr:row>5</xdr:row>
      <xdr:rowOff>0</xdr:rowOff>
    </xdr:to>
    <xdr:sp>
      <xdr:nvSpPr>
        <xdr:cNvPr id="137" name="Line 5"/>
        <xdr:cNvSpPr/>
      </xdr:nvSpPr>
      <xdr:spPr>
        <a:xfrm>
          <a:off x="5441040" y="847800"/>
          <a:ext cx="99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960</xdr:colOff>
      <xdr:row>0</xdr:row>
      <xdr:rowOff>0</xdr:rowOff>
    </xdr:from>
    <xdr:to>
      <xdr:col>10</xdr:col>
      <xdr:colOff>450000</xdr:colOff>
      <xdr:row>2</xdr:row>
      <xdr:rowOff>18720</xdr:rowOff>
    </xdr:to>
    <xdr:sp>
      <xdr:nvSpPr>
        <xdr:cNvPr id="138" name="Text 6"/>
        <xdr:cNvSpPr/>
      </xdr:nvSpPr>
      <xdr:spPr>
        <a:xfrm>
          <a:off x="705960" y="0"/>
          <a:ext cx="565344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dagli istituti di cura per aborto spontaneo per stato civile e provincia di residenza - Anno 2005 </a:t>
          </a:r>
          <a:r>
            <a:rPr b="0" i="1" lang="en-US" sz="900" spc="-1" strike="noStrike">
              <a:latin typeface="Arial"/>
            </a:rPr>
            <a:t>(valori assoluti e</a:t>
          </a:r>
          <a:r>
            <a:rPr b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composizione percentuale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3</xdr:col>
      <xdr:colOff>720</xdr:colOff>
      <xdr:row>5</xdr:row>
      <xdr:rowOff>0</xdr:rowOff>
    </xdr:to>
    <xdr:sp>
      <xdr:nvSpPr>
        <xdr:cNvPr id="139" name="Line 1"/>
        <xdr:cNvSpPr/>
      </xdr:nvSpPr>
      <xdr:spPr>
        <a:xfrm>
          <a:off x="1063800" y="838080"/>
          <a:ext cx="104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520</xdr:colOff>
      <xdr:row>5</xdr:row>
      <xdr:rowOff>0</xdr:rowOff>
    </xdr:from>
    <xdr:to>
      <xdr:col>5</xdr:col>
      <xdr:colOff>360</xdr:colOff>
      <xdr:row>5</xdr:row>
      <xdr:rowOff>0</xdr:rowOff>
    </xdr:to>
    <xdr:sp>
      <xdr:nvSpPr>
        <xdr:cNvPr id="140" name="Line 2"/>
        <xdr:cNvSpPr/>
      </xdr:nvSpPr>
      <xdr:spPr>
        <a:xfrm>
          <a:off x="2169000" y="838080"/>
          <a:ext cx="102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520</xdr:colOff>
      <xdr:row>5</xdr:row>
      <xdr:rowOff>0</xdr:rowOff>
    </xdr:from>
    <xdr:to>
      <xdr:col>7</xdr:col>
      <xdr:colOff>360</xdr:colOff>
      <xdr:row>5</xdr:row>
      <xdr:rowOff>0</xdr:rowOff>
    </xdr:to>
    <xdr:sp>
      <xdr:nvSpPr>
        <xdr:cNvPr id="141" name="Line 3"/>
        <xdr:cNvSpPr/>
      </xdr:nvSpPr>
      <xdr:spPr>
        <a:xfrm>
          <a:off x="3248640" y="838080"/>
          <a:ext cx="102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6160</xdr:colOff>
      <xdr:row>5</xdr:row>
      <xdr:rowOff>0</xdr:rowOff>
    </xdr:from>
    <xdr:to>
      <xdr:col>9</xdr:col>
      <xdr:colOff>360</xdr:colOff>
      <xdr:row>5</xdr:row>
      <xdr:rowOff>0</xdr:rowOff>
    </xdr:to>
    <xdr:sp>
      <xdr:nvSpPr>
        <xdr:cNvPr id="142" name="Line 4"/>
        <xdr:cNvSpPr/>
      </xdr:nvSpPr>
      <xdr:spPr>
        <a:xfrm>
          <a:off x="4327920" y="838080"/>
          <a:ext cx="103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6160</xdr:colOff>
      <xdr:row>5</xdr:row>
      <xdr:rowOff>0</xdr:rowOff>
    </xdr:from>
    <xdr:to>
      <xdr:col>11</xdr:col>
      <xdr:colOff>360</xdr:colOff>
      <xdr:row>5</xdr:row>
      <xdr:rowOff>0</xdr:rowOff>
    </xdr:to>
    <xdr:sp>
      <xdr:nvSpPr>
        <xdr:cNvPr id="143" name="Line 5"/>
        <xdr:cNvSpPr/>
      </xdr:nvSpPr>
      <xdr:spPr>
        <a:xfrm>
          <a:off x="5416920" y="838080"/>
          <a:ext cx="99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</xdr:colOff>
      <xdr:row>0</xdr:row>
      <xdr:rowOff>0</xdr:rowOff>
    </xdr:from>
    <xdr:to>
      <xdr:col>10</xdr:col>
      <xdr:colOff>478440</xdr:colOff>
      <xdr:row>2</xdr:row>
      <xdr:rowOff>19080</xdr:rowOff>
    </xdr:to>
    <xdr:sp>
      <xdr:nvSpPr>
        <xdr:cNvPr id="144" name="Text 6"/>
        <xdr:cNvSpPr/>
      </xdr:nvSpPr>
      <xdr:spPr>
        <a:xfrm>
          <a:off x="1072800" y="0"/>
          <a:ext cx="5290920" cy="36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dagli istituti di cura per aborto spontaneo per stato civile e provincia di residenza - Anno 2005 </a:t>
          </a:r>
          <a:r>
            <a:rPr b="0" i="1" lang="en-US" sz="900" spc="-1" strike="noStrike">
              <a:latin typeface="Arial"/>
            </a:rPr>
            <a:t>(valori assoluti e</a:t>
          </a:r>
          <a:r>
            <a:rPr b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composizione percentuale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8440</xdr:colOff>
      <xdr:row>0</xdr:row>
      <xdr:rowOff>0</xdr:rowOff>
    </xdr:from>
    <xdr:to>
      <xdr:col>12</xdr:col>
      <xdr:colOff>385920</xdr:colOff>
      <xdr:row>2</xdr:row>
      <xdr:rowOff>57240</xdr:rowOff>
    </xdr:to>
    <xdr:sp>
      <xdr:nvSpPr>
        <xdr:cNvPr id="145" name="Testo 11"/>
        <xdr:cNvSpPr/>
      </xdr:nvSpPr>
      <xdr:spPr>
        <a:xfrm>
          <a:off x="658440" y="0"/>
          <a:ext cx="5559840" cy="41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dagli istituti di cura per aborto spontaneo  per titolo di studio e provincia di residenza - Anno 2005 </a:t>
          </a:r>
          <a:r>
            <a:rPr b="0" i="1" lang="en-US" sz="900" spc="-1" strike="noStrike">
              <a:latin typeface="Arial"/>
            </a:rPr>
            <a:t>(valori  assoluti e composizione percentuale)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</xdr:row>
      <xdr:rowOff>0</xdr:rowOff>
    </xdr:from>
    <xdr:to>
      <xdr:col>3</xdr:col>
      <xdr:colOff>360</xdr:colOff>
      <xdr:row>5</xdr:row>
      <xdr:rowOff>0</xdr:rowOff>
    </xdr:to>
    <xdr:sp>
      <xdr:nvSpPr>
        <xdr:cNvPr id="146" name="Line 2"/>
        <xdr:cNvSpPr/>
      </xdr:nvSpPr>
      <xdr:spPr>
        <a:xfrm>
          <a:off x="997560" y="910440"/>
          <a:ext cx="91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520</xdr:colOff>
      <xdr:row>5</xdr:row>
      <xdr:rowOff>0</xdr:rowOff>
    </xdr:from>
    <xdr:to>
      <xdr:col>5</xdr:col>
      <xdr:colOff>360</xdr:colOff>
      <xdr:row>5</xdr:row>
      <xdr:rowOff>0</xdr:rowOff>
    </xdr:to>
    <xdr:sp>
      <xdr:nvSpPr>
        <xdr:cNvPr id="147" name="Line 3"/>
        <xdr:cNvSpPr/>
      </xdr:nvSpPr>
      <xdr:spPr>
        <a:xfrm>
          <a:off x="1966680" y="910440"/>
          <a:ext cx="84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520</xdr:colOff>
      <xdr:row>5</xdr:row>
      <xdr:rowOff>0</xdr:rowOff>
    </xdr:from>
    <xdr:to>
      <xdr:col>7</xdr:col>
      <xdr:colOff>720</xdr:colOff>
      <xdr:row>5</xdr:row>
      <xdr:rowOff>0</xdr:rowOff>
    </xdr:to>
    <xdr:sp>
      <xdr:nvSpPr>
        <xdr:cNvPr id="148" name="Line 4"/>
        <xdr:cNvSpPr/>
      </xdr:nvSpPr>
      <xdr:spPr>
        <a:xfrm>
          <a:off x="2869560" y="910440"/>
          <a:ext cx="84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6520</xdr:colOff>
      <xdr:row>5</xdr:row>
      <xdr:rowOff>0</xdr:rowOff>
    </xdr:from>
    <xdr:to>
      <xdr:col>9</xdr:col>
      <xdr:colOff>360</xdr:colOff>
      <xdr:row>5</xdr:row>
      <xdr:rowOff>0</xdr:rowOff>
    </xdr:to>
    <xdr:sp>
      <xdr:nvSpPr>
        <xdr:cNvPr id="149" name="Line 5"/>
        <xdr:cNvSpPr/>
      </xdr:nvSpPr>
      <xdr:spPr>
        <a:xfrm>
          <a:off x="3772440" y="910440"/>
          <a:ext cx="76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6520</xdr:colOff>
      <xdr:row>5</xdr:row>
      <xdr:rowOff>0</xdr:rowOff>
    </xdr:from>
    <xdr:to>
      <xdr:col>11</xdr:col>
      <xdr:colOff>360</xdr:colOff>
      <xdr:row>5</xdr:row>
      <xdr:rowOff>0</xdr:rowOff>
    </xdr:to>
    <xdr:sp>
      <xdr:nvSpPr>
        <xdr:cNvPr id="150" name="Line 6"/>
        <xdr:cNvSpPr/>
      </xdr:nvSpPr>
      <xdr:spPr>
        <a:xfrm>
          <a:off x="4591080" y="910440"/>
          <a:ext cx="79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6520</xdr:colOff>
      <xdr:row>5</xdr:row>
      <xdr:rowOff>0</xdr:rowOff>
    </xdr:from>
    <xdr:to>
      <xdr:col>13</xdr:col>
      <xdr:colOff>360</xdr:colOff>
      <xdr:row>5</xdr:row>
      <xdr:rowOff>0</xdr:rowOff>
    </xdr:to>
    <xdr:sp>
      <xdr:nvSpPr>
        <xdr:cNvPr id="151" name="Line 7"/>
        <xdr:cNvSpPr/>
      </xdr:nvSpPr>
      <xdr:spPr>
        <a:xfrm>
          <a:off x="5447160" y="910440"/>
          <a:ext cx="8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3</xdr:col>
      <xdr:colOff>360</xdr:colOff>
      <xdr:row>5</xdr:row>
      <xdr:rowOff>0</xdr:rowOff>
    </xdr:to>
    <xdr:sp>
      <xdr:nvSpPr>
        <xdr:cNvPr id="152" name="Line 8"/>
        <xdr:cNvSpPr/>
      </xdr:nvSpPr>
      <xdr:spPr>
        <a:xfrm>
          <a:off x="997560" y="910440"/>
          <a:ext cx="91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520</xdr:colOff>
      <xdr:row>5</xdr:row>
      <xdr:rowOff>0</xdr:rowOff>
    </xdr:from>
    <xdr:to>
      <xdr:col>5</xdr:col>
      <xdr:colOff>360</xdr:colOff>
      <xdr:row>5</xdr:row>
      <xdr:rowOff>0</xdr:rowOff>
    </xdr:to>
    <xdr:sp>
      <xdr:nvSpPr>
        <xdr:cNvPr id="153" name="Line 9"/>
        <xdr:cNvSpPr/>
      </xdr:nvSpPr>
      <xdr:spPr>
        <a:xfrm>
          <a:off x="1966680" y="910440"/>
          <a:ext cx="84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520</xdr:colOff>
      <xdr:row>5</xdr:row>
      <xdr:rowOff>0</xdr:rowOff>
    </xdr:from>
    <xdr:to>
      <xdr:col>7</xdr:col>
      <xdr:colOff>720</xdr:colOff>
      <xdr:row>5</xdr:row>
      <xdr:rowOff>0</xdr:rowOff>
    </xdr:to>
    <xdr:sp>
      <xdr:nvSpPr>
        <xdr:cNvPr id="154" name="Line 10"/>
        <xdr:cNvSpPr/>
      </xdr:nvSpPr>
      <xdr:spPr>
        <a:xfrm>
          <a:off x="2869560" y="910440"/>
          <a:ext cx="84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6520</xdr:colOff>
      <xdr:row>5</xdr:row>
      <xdr:rowOff>0</xdr:rowOff>
    </xdr:from>
    <xdr:to>
      <xdr:col>9</xdr:col>
      <xdr:colOff>360</xdr:colOff>
      <xdr:row>5</xdr:row>
      <xdr:rowOff>0</xdr:rowOff>
    </xdr:to>
    <xdr:sp>
      <xdr:nvSpPr>
        <xdr:cNvPr id="155" name="Line 11"/>
        <xdr:cNvSpPr/>
      </xdr:nvSpPr>
      <xdr:spPr>
        <a:xfrm>
          <a:off x="3772440" y="910440"/>
          <a:ext cx="76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6520</xdr:colOff>
      <xdr:row>5</xdr:row>
      <xdr:rowOff>0</xdr:rowOff>
    </xdr:from>
    <xdr:to>
      <xdr:col>11</xdr:col>
      <xdr:colOff>360</xdr:colOff>
      <xdr:row>5</xdr:row>
      <xdr:rowOff>0</xdr:rowOff>
    </xdr:to>
    <xdr:sp>
      <xdr:nvSpPr>
        <xdr:cNvPr id="156" name="Line 12"/>
        <xdr:cNvSpPr/>
      </xdr:nvSpPr>
      <xdr:spPr>
        <a:xfrm>
          <a:off x="4591080" y="910440"/>
          <a:ext cx="79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6520</xdr:colOff>
      <xdr:row>5</xdr:row>
      <xdr:rowOff>0</xdr:rowOff>
    </xdr:from>
    <xdr:to>
      <xdr:col>13</xdr:col>
      <xdr:colOff>360</xdr:colOff>
      <xdr:row>5</xdr:row>
      <xdr:rowOff>0</xdr:rowOff>
    </xdr:to>
    <xdr:sp>
      <xdr:nvSpPr>
        <xdr:cNvPr id="157" name="Line 13"/>
        <xdr:cNvSpPr/>
      </xdr:nvSpPr>
      <xdr:spPr>
        <a:xfrm>
          <a:off x="5447160" y="910440"/>
          <a:ext cx="8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440</xdr:colOff>
      <xdr:row>0</xdr:row>
      <xdr:rowOff>0</xdr:rowOff>
    </xdr:from>
    <xdr:to>
      <xdr:col>12</xdr:col>
      <xdr:colOff>414360</xdr:colOff>
      <xdr:row>2</xdr:row>
      <xdr:rowOff>57240</xdr:rowOff>
    </xdr:to>
    <xdr:sp>
      <xdr:nvSpPr>
        <xdr:cNvPr id="158" name="Testo 11"/>
        <xdr:cNvSpPr/>
      </xdr:nvSpPr>
      <xdr:spPr>
        <a:xfrm>
          <a:off x="1035000" y="0"/>
          <a:ext cx="5211720" cy="41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dagli istituti di cura per aborto spontaneo  per titolo di studio e provincia di residenza - Anno 2005 </a:t>
          </a:r>
          <a:r>
            <a:rPr b="0" i="1" lang="en-US" sz="900" spc="-1" strike="noStrike">
              <a:latin typeface="Arial"/>
            </a:rPr>
            <a:t>(valori  assoluti e composizione percentuale)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</xdr:row>
      <xdr:rowOff>0</xdr:rowOff>
    </xdr:from>
    <xdr:to>
      <xdr:col>3</xdr:col>
      <xdr:colOff>360</xdr:colOff>
      <xdr:row>5</xdr:row>
      <xdr:rowOff>0</xdr:rowOff>
    </xdr:to>
    <xdr:sp>
      <xdr:nvSpPr>
        <xdr:cNvPr id="159" name="Line 2"/>
        <xdr:cNvSpPr/>
      </xdr:nvSpPr>
      <xdr:spPr>
        <a:xfrm>
          <a:off x="997560" y="1032480"/>
          <a:ext cx="91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520</xdr:colOff>
      <xdr:row>5</xdr:row>
      <xdr:rowOff>0</xdr:rowOff>
    </xdr:from>
    <xdr:to>
      <xdr:col>5</xdr:col>
      <xdr:colOff>360</xdr:colOff>
      <xdr:row>5</xdr:row>
      <xdr:rowOff>0</xdr:rowOff>
    </xdr:to>
    <xdr:sp>
      <xdr:nvSpPr>
        <xdr:cNvPr id="160" name="Line 3"/>
        <xdr:cNvSpPr/>
      </xdr:nvSpPr>
      <xdr:spPr>
        <a:xfrm>
          <a:off x="1966680" y="1032480"/>
          <a:ext cx="84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520</xdr:colOff>
      <xdr:row>5</xdr:row>
      <xdr:rowOff>0</xdr:rowOff>
    </xdr:from>
    <xdr:to>
      <xdr:col>7</xdr:col>
      <xdr:colOff>720</xdr:colOff>
      <xdr:row>5</xdr:row>
      <xdr:rowOff>0</xdr:rowOff>
    </xdr:to>
    <xdr:sp>
      <xdr:nvSpPr>
        <xdr:cNvPr id="161" name="Line 4"/>
        <xdr:cNvSpPr/>
      </xdr:nvSpPr>
      <xdr:spPr>
        <a:xfrm>
          <a:off x="2869560" y="1032480"/>
          <a:ext cx="84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6520</xdr:colOff>
      <xdr:row>5</xdr:row>
      <xdr:rowOff>0</xdr:rowOff>
    </xdr:from>
    <xdr:to>
      <xdr:col>9</xdr:col>
      <xdr:colOff>360</xdr:colOff>
      <xdr:row>5</xdr:row>
      <xdr:rowOff>0</xdr:rowOff>
    </xdr:to>
    <xdr:sp>
      <xdr:nvSpPr>
        <xdr:cNvPr id="162" name="Line 5"/>
        <xdr:cNvSpPr/>
      </xdr:nvSpPr>
      <xdr:spPr>
        <a:xfrm>
          <a:off x="3772440" y="1032480"/>
          <a:ext cx="76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6520</xdr:colOff>
      <xdr:row>5</xdr:row>
      <xdr:rowOff>0</xdr:rowOff>
    </xdr:from>
    <xdr:to>
      <xdr:col>11</xdr:col>
      <xdr:colOff>360</xdr:colOff>
      <xdr:row>5</xdr:row>
      <xdr:rowOff>0</xdr:rowOff>
    </xdr:to>
    <xdr:sp>
      <xdr:nvSpPr>
        <xdr:cNvPr id="163" name="Line 6"/>
        <xdr:cNvSpPr/>
      </xdr:nvSpPr>
      <xdr:spPr>
        <a:xfrm>
          <a:off x="4591080" y="1032480"/>
          <a:ext cx="79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6520</xdr:colOff>
      <xdr:row>5</xdr:row>
      <xdr:rowOff>0</xdr:rowOff>
    </xdr:from>
    <xdr:to>
      <xdr:col>13</xdr:col>
      <xdr:colOff>360</xdr:colOff>
      <xdr:row>5</xdr:row>
      <xdr:rowOff>0</xdr:rowOff>
    </xdr:to>
    <xdr:sp>
      <xdr:nvSpPr>
        <xdr:cNvPr id="164" name="Line 7"/>
        <xdr:cNvSpPr/>
      </xdr:nvSpPr>
      <xdr:spPr>
        <a:xfrm>
          <a:off x="5447160" y="1032480"/>
          <a:ext cx="8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3</xdr:col>
      <xdr:colOff>360</xdr:colOff>
      <xdr:row>5</xdr:row>
      <xdr:rowOff>0</xdr:rowOff>
    </xdr:to>
    <xdr:sp>
      <xdr:nvSpPr>
        <xdr:cNvPr id="165" name="Line 8"/>
        <xdr:cNvSpPr/>
      </xdr:nvSpPr>
      <xdr:spPr>
        <a:xfrm>
          <a:off x="997560" y="1032480"/>
          <a:ext cx="91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520</xdr:colOff>
      <xdr:row>5</xdr:row>
      <xdr:rowOff>0</xdr:rowOff>
    </xdr:from>
    <xdr:to>
      <xdr:col>5</xdr:col>
      <xdr:colOff>360</xdr:colOff>
      <xdr:row>5</xdr:row>
      <xdr:rowOff>0</xdr:rowOff>
    </xdr:to>
    <xdr:sp>
      <xdr:nvSpPr>
        <xdr:cNvPr id="166" name="Line 9"/>
        <xdr:cNvSpPr/>
      </xdr:nvSpPr>
      <xdr:spPr>
        <a:xfrm>
          <a:off x="1966680" y="1032480"/>
          <a:ext cx="84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520</xdr:colOff>
      <xdr:row>5</xdr:row>
      <xdr:rowOff>0</xdr:rowOff>
    </xdr:from>
    <xdr:to>
      <xdr:col>7</xdr:col>
      <xdr:colOff>720</xdr:colOff>
      <xdr:row>5</xdr:row>
      <xdr:rowOff>0</xdr:rowOff>
    </xdr:to>
    <xdr:sp>
      <xdr:nvSpPr>
        <xdr:cNvPr id="167" name="Line 10"/>
        <xdr:cNvSpPr/>
      </xdr:nvSpPr>
      <xdr:spPr>
        <a:xfrm>
          <a:off x="2869560" y="1032480"/>
          <a:ext cx="84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6520</xdr:colOff>
      <xdr:row>5</xdr:row>
      <xdr:rowOff>0</xdr:rowOff>
    </xdr:from>
    <xdr:to>
      <xdr:col>9</xdr:col>
      <xdr:colOff>360</xdr:colOff>
      <xdr:row>5</xdr:row>
      <xdr:rowOff>0</xdr:rowOff>
    </xdr:to>
    <xdr:sp>
      <xdr:nvSpPr>
        <xdr:cNvPr id="168" name="Line 11"/>
        <xdr:cNvSpPr/>
      </xdr:nvSpPr>
      <xdr:spPr>
        <a:xfrm>
          <a:off x="3772440" y="1032480"/>
          <a:ext cx="76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6520</xdr:colOff>
      <xdr:row>5</xdr:row>
      <xdr:rowOff>0</xdr:rowOff>
    </xdr:from>
    <xdr:to>
      <xdr:col>11</xdr:col>
      <xdr:colOff>360</xdr:colOff>
      <xdr:row>5</xdr:row>
      <xdr:rowOff>0</xdr:rowOff>
    </xdr:to>
    <xdr:sp>
      <xdr:nvSpPr>
        <xdr:cNvPr id="169" name="Line 12"/>
        <xdr:cNvSpPr/>
      </xdr:nvSpPr>
      <xdr:spPr>
        <a:xfrm>
          <a:off x="4591080" y="1032480"/>
          <a:ext cx="79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6520</xdr:colOff>
      <xdr:row>5</xdr:row>
      <xdr:rowOff>0</xdr:rowOff>
    </xdr:from>
    <xdr:to>
      <xdr:col>13</xdr:col>
      <xdr:colOff>360</xdr:colOff>
      <xdr:row>5</xdr:row>
      <xdr:rowOff>0</xdr:rowOff>
    </xdr:to>
    <xdr:sp>
      <xdr:nvSpPr>
        <xdr:cNvPr id="170" name="Line 13"/>
        <xdr:cNvSpPr/>
      </xdr:nvSpPr>
      <xdr:spPr>
        <a:xfrm>
          <a:off x="5447160" y="1032480"/>
          <a:ext cx="8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6960</xdr:colOff>
      <xdr:row>0</xdr:row>
      <xdr:rowOff>0</xdr:rowOff>
    </xdr:from>
    <xdr:to>
      <xdr:col>11</xdr:col>
      <xdr:colOff>360</xdr:colOff>
      <xdr:row>2</xdr:row>
      <xdr:rowOff>19440</xdr:rowOff>
    </xdr:to>
    <xdr:sp>
      <xdr:nvSpPr>
        <xdr:cNvPr id="171" name="Testo 7"/>
        <xdr:cNvSpPr/>
      </xdr:nvSpPr>
      <xdr:spPr>
        <a:xfrm>
          <a:off x="696960" y="0"/>
          <a:ext cx="577476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dagli istituti di cura per aborto spontaneo per condizione professionale e provincia di residenza - Anno 200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0</xdr:rowOff>
    </xdr:from>
    <xdr:to>
      <xdr:col>4</xdr:col>
      <xdr:colOff>360</xdr:colOff>
      <xdr:row>4</xdr:row>
      <xdr:rowOff>0</xdr:rowOff>
    </xdr:to>
    <xdr:sp>
      <xdr:nvSpPr>
        <xdr:cNvPr id="172" name="Line 6"/>
        <xdr:cNvSpPr/>
      </xdr:nvSpPr>
      <xdr:spPr>
        <a:xfrm>
          <a:off x="1016640" y="674280"/>
          <a:ext cx="163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160</xdr:colOff>
      <xdr:row>4</xdr:row>
      <xdr:rowOff>0</xdr:rowOff>
    </xdr:from>
    <xdr:to>
      <xdr:col>9</xdr:col>
      <xdr:colOff>720</xdr:colOff>
      <xdr:row>4</xdr:row>
      <xdr:rowOff>0</xdr:rowOff>
    </xdr:to>
    <xdr:sp>
      <xdr:nvSpPr>
        <xdr:cNvPr id="173" name="Line 7"/>
        <xdr:cNvSpPr/>
      </xdr:nvSpPr>
      <xdr:spPr>
        <a:xfrm>
          <a:off x="2709360" y="674280"/>
          <a:ext cx="267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080</xdr:colOff>
      <xdr:row>0</xdr:row>
      <xdr:rowOff>0</xdr:rowOff>
    </xdr:from>
    <xdr:to>
      <xdr:col>10</xdr:col>
      <xdr:colOff>536400</xdr:colOff>
      <xdr:row>2</xdr:row>
      <xdr:rowOff>38160</xdr:rowOff>
    </xdr:to>
    <xdr:sp>
      <xdr:nvSpPr>
        <xdr:cNvPr id="174" name="Testo 1"/>
        <xdr:cNvSpPr/>
      </xdr:nvSpPr>
      <xdr:spPr>
        <a:xfrm>
          <a:off x="1044720" y="0"/>
          <a:ext cx="5417640" cy="41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dagli istituti di cura per aborto spontaneo per condizione professionale e provincia di residenza - Anno 200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0</xdr:rowOff>
    </xdr:from>
    <xdr:to>
      <xdr:col>4</xdr:col>
      <xdr:colOff>360</xdr:colOff>
      <xdr:row>4</xdr:row>
      <xdr:rowOff>0</xdr:rowOff>
    </xdr:to>
    <xdr:sp>
      <xdr:nvSpPr>
        <xdr:cNvPr id="175" name="Line 11"/>
        <xdr:cNvSpPr/>
      </xdr:nvSpPr>
      <xdr:spPr>
        <a:xfrm>
          <a:off x="1016640" y="674280"/>
          <a:ext cx="163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160</xdr:colOff>
      <xdr:row>4</xdr:row>
      <xdr:rowOff>0</xdr:rowOff>
    </xdr:from>
    <xdr:to>
      <xdr:col>9</xdr:col>
      <xdr:colOff>720</xdr:colOff>
      <xdr:row>4</xdr:row>
      <xdr:rowOff>0</xdr:rowOff>
    </xdr:to>
    <xdr:sp>
      <xdr:nvSpPr>
        <xdr:cNvPr id="176" name="Line 12"/>
        <xdr:cNvSpPr/>
      </xdr:nvSpPr>
      <xdr:spPr>
        <a:xfrm>
          <a:off x="2709360" y="674280"/>
          <a:ext cx="267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7240</xdr:colOff>
      <xdr:row>0</xdr:row>
      <xdr:rowOff>0</xdr:rowOff>
    </xdr:from>
    <xdr:to>
      <xdr:col>14</xdr:col>
      <xdr:colOff>329760</xdr:colOff>
      <xdr:row>1</xdr:row>
      <xdr:rowOff>162360</xdr:rowOff>
    </xdr:to>
    <xdr:sp>
      <xdr:nvSpPr>
        <xdr:cNvPr id="177" name="Testo 11"/>
        <xdr:cNvSpPr/>
      </xdr:nvSpPr>
      <xdr:spPr>
        <a:xfrm>
          <a:off x="687240" y="0"/>
          <a:ext cx="5682600" cy="34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dagli istituti di cura per aborto spontaneo per numero di gravidanze precedenti e provincia di residenza - Anno 2005 </a:t>
          </a:r>
          <a:r>
            <a:rPr b="0" i="1" lang="en-US" sz="900" spc="-1" strike="noStrike">
              <a:latin typeface="Arial"/>
            </a:rPr>
            <a:t>(valori assoluti e composizione percentuale)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latin typeface="Arial"/>
            </a:rPr>
            <a:t>2000 </a:t>
          </a:r>
          <a:r>
            <a:rPr b="0" i="1" lang="en-US" sz="900" spc="-1" strike="noStrike">
              <a:latin typeface="Arial"/>
            </a:rPr>
            <a:t>(valori assoluti e composizioni percentuali)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latin typeface="Arial"/>
            </a:rPr>
            <a:t>  </a:t>
          </a:r>
          <a:r>
            <a:rPr b="1" lang="en-US" sz="900" spc="-1" strike="noStrike">
              <a:latin typeface="Arial"/>
            </a:rPr>
            <a:t>- Anno 1995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</xdr:row>
      <xdr:rowOff>0</xdr:rowOff>
    </xdr:from>
    <xdr:to>
      <xdr:col>3</xdr:col>
      <xdr:colOff>360</xdr:colOff>
      <xdr:row>5</xdr:row>
      <xdr:rowOff>0</xdr:rowOff>
    </xdr:to>
    <xdr:sp>
      <xdr:nvSpPr>
        <xdr:cNvPr id="178" name="Line 2"/>
        <xdr:cNvSpPr/>
      </xdr:nvSpPr>
      <xdr:spPr>
        <a:xfrm>
          <a:off x="1252080" y="853560"/>
          <a:ext cx="75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160</xdr:colOff>
      <xdr:row>5</xdr:row>
      <xdr:rowOff>0</xdr:rowOff>
    </xdr:from>
    <xdr:to>
      <xdr:col>4</xdr:col>
      <xdr:colOff>376200</xdr:colOff>
      <xdr:row>5</xdr:row>
      <xdr:rowOff>0</xdr:rowOff>
    </xdr:to>
    <xdr:sp>
      <xdr:nvSpPr>
        <xdr:cNvPr id="179" name="Line 3"/>
        <xdr:cNvSpPr/>
      </xdr:nvSpPr>
      <xdr:spPr>
        <a:xfrm>
          <a:off x="2061000" y="853560"/>
          <a:ext cx="705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520</xdr:colOff>
      <xdr:row>5</xdr:row>
      <xdr:rowOff>0</xdr:rowOff>
    </xdr:from>
    <xdr:to>
      <xdr:col>7</xdr:col>
      <xdr:colOff>360</xdr:colOff>
      <xdr:row>5</xdr:row>
      <xdr:rowOff>0</xdr:rowOff>
    </xdr:to>
    <xdr:sp>
      <xdr:nvSpPr>
        <xdr:cNvPr id="180" name="Line 4"/>
        <xdr:cNvSpPr/>
      </xdr:nvSpPr>
      <xdr:spPr>
        <a:xfrm>
          <a:off x="2822760" y="853560"/>
          <a:ext cx="677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6520</xdr:colOff>
      <xdr:row>5</xdr:row>
      <xdr:rowOff>0</xdr:rowOff>
    </xdr:from>
    <xdr:to>
      <xdr:col>9</xdr:col>
      <xdr:colOff>360</xdr:colOff>
      <xdr:row>5</xdr:row>
      <xdr:rowOff>0</xdr:rowOff>
    </xdr:to>
    <xdr:sp>
      <xdr:nvSpPr>
        <xdr:cNvPr id="181" name="Line 5"/>
        <xdr:cNvSpPr/>
      </xdr:nvSpPr>
      <xdr:spPr>
        <a:xfrm>
          <a:off x="3556800" y="853560"/>
          <a:ext cx="62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6160</xdr:colOff>
      <xdr:row>5</xdr:row>
      <xdr:rowOff>0</xdr:rowOff>
    </xdr:from>
    <xdr:to>
      <xdr:col>10</xdr:col>
      <xdr:colOff>357840</xdr:colOff>
      <xdr:row>5</xdr:row>
      <xdr:rowOff>0</xdr:rowOff>
    </xdr:to>
    <xdr:sp>
      <xdr:nvSpPr>
        <xdr:cNvPr id="182" name="Line 6"/>
        <xdr:cNvSpPr/>
      </xdr:nvSpPr>
      <xdr:spPr>
        <a:xfrm>
          <a:off x="4233960" y="853560"/>
          <a:ext cx="68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6520</xdr:colOff>
      <xdr:row>5</xdr:row>
      <xdr:rowOff>0</xdr:rowOff>
    </xdr:from>
    <xdr:to>
      <xdr:col>13</xdr:col>
      <xdr:colOff>360</xdr:colOff>
      <xdr:row>5</xdr:row>
      <xdr:rowOff>0</xdr:rowOff>
    </xdr:to>
    <xdr:sp>
      <xdr:nvSpPr>
        <xdr:cNvPr id="183" name="Line 7"/>
        <xdr:cNvSpPr/>
      </xdr:nvSpPr>
      <xdr:spPr>
        <a:xfrm>
          <a:off x="4977000" y="853560"/>
          <a:ext cx="659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6160</xdr:colOff>
      <xdr:row>5</xdr:row>
      <xdr:rowOff>0</xdr:rowOff>
    </xdr:from>
    <xdr:to>
      <xdr:col>15</xdr:col>
      <xdr:colOff>720</xdr:colOff>
      <xdr:row>5</xdr:row>
      <xdr:rowOff>0</xdr:rowOff>
    </xdr:to>
    <xdr:sp>
      <xdr:nvSpPr>
        <xdr:cNvPr id="184" name="Line 8"/>
        <xdr:cNvSpPr/>
      </xdr:nvSpPr>
      <xdr:spPr>
        <a:xfrm>
          <a:off x="5691960" y="853560"/>
          <a:ext cx="70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329400</xdr:colOff>
      <xdr:row>1</xdr:row>
      <xdr:rowOff>162360</xdr:rowOff>
    </xdr:to>
    <xdr:sp>
      <xdr:nvSpPr>
        <xdr:cNvPr id="185" name="Testo 11"/>
        <xdr:cNvSpPr/>
      </xdr:nvSpPr>
      <xdr:spPr>
        <a:xfrm>
          <a:off x="1035720" y="0"/>
          <a:ext cx="5117400" cy="34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dagli istituti di cura per aborto spontaneo per numero di gravidanze precedenti e provincia di residenza - Anno 2005 </a:t>
          </a:r>
          <a:r>
            <a:rPr b="0" i="1" lang="en-US" sz="900" spc="-1" strike="noStrike">
              <a:latin typeface="Arial"/>
            </a:rPr>
            <a:t>(valori assoluti e composizione percentuale)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latin typeface="Arial"/>
            </a:rPr>
            <a:t>2000 </a:t>
          </a:r>
          <a:r>
            <a:rPr b="0" i="1" lang="en-US" sz="900" spc="-1" strike="noStrike">
              <a:latin typeface="Arial"/>
            </a:rPr>
            <a:t>(valori assoluti e composizioni percentuali)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latin typeface="Arial"/>
            </a:rPr>
            <a:t>  </a:t>
          </a:r>
          <a:r>
            <a:rPr b="1" lang="en-US" sz="900" spc="-1" strike="noStrike">
              <a:latin typeface="Arial"/>
            </a:rPr>
            <a:t>- Anno 1995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</xdr:row>
      <xdr:rowOff>0</xdr:rowOff>
    </xdr:from>
    <xdr:to>
      <xdr:col>3</xdr:col>
      <xdr:colOff>360</xdr:colOff>
      <xdr:row>5</xdr:row>
      <xdr:rowOff>0</xdr:rowOff>
    </xdr:to>
    <xdr:sp>
      <xdr:nvSpPr>
        <xdr:cNvPr id="186" name="Line 2"/>
        <xdr:cNvSpPr/>
      </xdr:nvSpPr>
      <xdr:spPr>
        <a:xfrm>
          <a:off x="1035720" y="853560"/>
          <a:ext cx="75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520</xdr:colOff>
      <xdr:row>5</xdr:row>
      <xdr:rowOff>0</xdr:rowOff>
    </xdr:from>
    <xdr:to>
      <xdr:col>5</xdr:col>
      <xdr:colOff>360</xdr:colOff>
      <xdr:row>5</xdr:row>
      <xdr:rowOff>0</xdr:rowOff>
    </xdr:to>
    <xdr:sp>
      <xdr:nvSpPr>
        <xdr:cNvPr id="187" name="Line 3"/>
        <xdr:cNvSpPr/>
      </xdr:nvSpPr>
      <xdr:spPr>
        <a:xfrm>
          <a:off x="1844640" y="853560"/>
          <a:ext cx="705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520</xdr:colOff>
      <xdr:row>5</xdr:row>
      <xdr:rowOff>0</xdr:rowOff>
    </xdr:from>
    <xdr:to>
      <xdr:col>7</xdr:col>
      <xdr:colOff>360</xdr:colOff>
      <xdr:row>5</xdr:row>
      <xdr:rowOff>0</xdr:rowOff>
    </xdr:to>
    <xdr:sp>
      <xdr:nvSpPr>
        <xdr:cNvPr id="188" name="Line 4"/>
        <xdr:cNvSpPr/>
      </xdr:nvSpPr>
      <xdr:spPr>
        <a:xfrm>
          <a:off x="2606040" y="853560"/>
          <a:ext cx="677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6520</xdr:colOff>
      <xdr:row>5</xdr:row>
      <xdr:rowOff>0</xdr:rowOff>
    </xdr:from>
    <xdr:to>
      <xdr:col>8</xdr:col>
      <xdr:colOff>310680</xdr:colOff>
      <xdr:row>5</xdr:row>
      <xdr:rowOff>0</xdr:rowOff>
    </xdr:to>
    <xdr:sp>
      <xdr:nvSpPr>
        <xdr:cNvPr id="189" name="Line 5"/>
        <xdr:cNvSpPr/>
      </xdr:nvSpPr>
      <xdr:spPr>
        <a:xfrm>
          <a:off x="3340080" y="853560"/>
          <a:ext cx="62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6520</xdr:colOff>
      <xdr:row>5</xdr:row>
      <xdr:rowOff>0</xdr:rowOff>
    </xdr:from>
    <xdr:to>
      <xdr:col>11</xdr:col>
      <xdr:colOff>360</xdr:colOff>
      <xdr:row>5</xdr:row>
      <xdr:rowOff>0</xdr:rowOff>
    </xdr:to>
    <xdr:sp>
      <xdr:nvSpPr>
        <xdr:cNvPr id="190" name="Line 6"/>
        <xdr:cNvSpPr/>
      </xdr:nvSpPr>
      <xdr:spPr>
        <a:xfrm>
          <a:off x="4017600" y="853560"/>
          <a:ext cx="68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6520</xdr:colOff>
      <xdr:row>5</xdr:row>
      <xdr:rowOff>0</xdr:rowOff>
    </xdr:from>
    <xdr:to>
      <xdr:col>13</xdr:col>
      <xdr:colOff>360</xdr:colOff>
      <xdr:row>5</xdr:row>
      <xdr:rowOff>0</xdr:rowOff>
    </xdr:to>
    <xdr:sp>
      <xdr:nvSpPr>
        <xdr:cNvPr id="191" name="Line 7"/>
        <xdr:cNvSpPr/>
      </xdr:nvSpPr>
      <xdr:spPr>
        <a:xfrm>
          <a:off x="4760640" y="853560"/>
          <a:ext cx="65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6520</xdr:colOff>
      <xdr:row>5</xdr:row>
      <xdr:rowOff>0</xdr:rowOff>
    </xdr:from>
    <xdr:to>
      <xdr:col>15</xdr:col>
      <xdr:colOff>360</xdr:colOff>
      <xdr:row>5</xdr:row>
      <xdr:rowOff>0</xdr:rowOff>
    </xdr:to>
    <xdr:sp>
      <xdr:nvSpPr>
        <xdr:cNvPr id="192" name="Line 8"/>
        <xdr:cNvSpPr/>
      </xdr:nvSpPr>
      <xdr:spPr>
        <a:xfrm>
          <a:off x="5475600" y="853560"/>
          <a:ext cx="70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7600</xdr:colOff>
      <xdr:row>0</xdr:row>
      <xdr:rowOff>0</xdr:rowOff>
    </xdr:from>
    <xdr:to>
      <xdr:col>14</xdr:col>
      <xdr:colOff>329400</xdr:colOff>
      <xdr:row>1</xdr:row>
      <xdr:rowOff>162360</xdr:rowOff>
    </xdr:to>
    <xdr:sp>
      <xdr:nvSpPr>
        <xdr:cNvPr id="193" name="Testo 11"/>
        <xdr:cNvSpPr/>
      </xdr:nvSpPr>
      <xdr:spPr>
        <a:xfrm>
          <a:off x="687600" y="0"/>
          <a:ext cx="5729040" cy="34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dagli istituti di cura per aborto spontaneo per numero di nati vivi precedenti e provincia di residenza - Anno 2005 </a:t>
          </a:r>
          <a:r>
            <a:rPr b="0" i="1" lang="en-US" sz="900" spc="-1" strike="noStrike">
              <a:latin typeface="Arial"/>
            </a:rPr>
            <a:t>(valori assoluti e composizione percentuale)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latin typeface="Arial"/>
            </a:rPr>
            <a:t>2000 </a:t>
          </a:r>
          <a:r>
            <a:rPr b="0" i="1" lang="en-US" sz="900" spc="-1" strike="noStrike">
              <a:latin typeface="Arial"/>
            </a:rPr>
            <a:t>(valori assoluti e composizioni percentuali)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latin typeface="Arial"/>
            </a:rPr>
            <a:t>  </a:t>
          </a:r>
          <a:r>
            <a:rPr b="1" lang="en-US" sz="900" spc="-1" strike="noStrike">
              <a:latin typeface="Arial"/>
            </a:rPr>
            <a:t>- Anno 1995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</xdr:row>
      <xdr:rowOff>0</xdr:rowOff>
    </xdr:from>
    <xdr:to>
      <xdr:col>2</xdr:col>
      <xdr:colOff>367200</xdr:colOff>
      <xdr:row>5</xdr:row>
      <xdr:rowOff>0</xdr:rowOff>
    </xdr:to>
    <xdr:sp>
      <xdr:nvSpPr>
        <xdr:cNvPr id="194" name="Line 2"/>
        <xdr:cNvSpPr/>
      </xdr:nvSpPr>
      <xdr:spPr>
        <a:xfrm>
          <a:off x="1299240" y="853560"/>
          <a:ext cx="75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520</xdr:colOff>
      <xdr:row>5</xdr:row>
      <xdr:rowOff>0</xdr:rowOff>
    </xdr:from>
    <xdr:to>
      <xdr:col>5</xdr:col>
      <xdr:colOff>360</xdr:colOff>
      <xdr:row>5</xdr:row>
      <xdr:rowOff>0</xdr:rowOff>
    </xdr:to>
    <xdr:sp>
      <xdr:nvSpPr>
        <xdr:cNvPr id="195" name="Line 3"/>
        <xdr:cNvSpPr/>
      </xdr:nvSpPr>
      <xdr:spPr>
        <a:xfrm>
          <a:off x="2108160" y="853560"/>
          <a:ext cx="705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520</xdr:colOff>
      <xdr:row>5</xdr:row>
      <xdr:rowOff>0</xdr:rowOff>
    </xdr:from>
    <xdr:to>
      <xdr:col>7</xdr:col>
      <xdr:colOff>360</xdr:colOff>
      <xdr:row>5</xdr:row>
      <xdr:rowOff>0</xdr:rowOff>
    </xdr:to>
    <xdr:sp>
      <xdr:nvSpPr>
        <xdr:cNvPr id="196" name="Line 4"/>
        <xdr:cNvSpPr/>
      </xdr:nvSpPr>
      <xdr:spPr>
        <a:xfrm>
          <a:off x="2869560" y="853560"/>
          <a:ext cx="677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6520</xdr:colOff>
      <xdr:row>5</xdr:row>
      <xdr:rowOff>0</xdr:rowOff>
    </xdr:from>
    <xdr:to>
      <xdr:col>8</xdr:col>
      <xdr:colOff>310680</xdr:colOff>
      <xdr:row>5</xdr:row>
      <xdr:rowOff>0</xdr:rowOff>
    </xdr:to>
    <xdr:sp>
      <xdr:nvSpPr>
        <xdr:cNvPr id="197" name="Line 5"/>
        <xdr:cNvSpPr/>
      </xdr:nvSpPr>
      <xdr:spPr>
        <a:xfrm>
          <a:off x="3603600" y="853560"/>
          <a:ext cx="62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6520</xdr:colOff>
      <xdr:row>5</xdr:row>
      <xdr:rowOff>0</xdr:rowOff>
    </xdr:from>
    <xdr:to>
      <xdr:col>11</xdr:col>
      <xdr:colOff>360</xdr:colOff>
      <xdr:row>5</xdr:row>
      <xdr:rowOff>0</xdr:rowOff>
    </xdr:to>
    <xdr:sp>
      <xdr:nvSpPr>
        <xdr:cNvPr id="198" name="Line 6"/>
        <xdr:cNvSpPr/>
      </xdr:nvSpPr>
      <xdr:spPr>
        <a:xfrm>
          <a:off x="4281120" y="853560"/>
          <a:ext cx="68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6520</xdr:colOff>
      <xdr:row>5</xdr:row>
      <xdr:rowOff>0</xdr:rowOff>
    </xdr:from>
    <xdr:to>
      <xdr:col>13</xdr:col>
      <xdr:colOff>360</xdr:colOff>
      <xdr:row>5</xdr:row>
      <xdr:rowOff>0</xdr:rowOff>
    </xdr:to>
    <xdr:sp>
      <xdr:nvSpPr>
        <xdr:cNvPr id="199" name="Line 7"/>
        <xdr:cNvSpPr/>
      </xdr:nvSpPr>
      <xdr:spPr>
        <a:xfrm>
          <a:off x="5024160" y="853560"/>
          <a:ext cx="65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6520</xdr:colOff>
      <xdr:row>5</xdr:row>
      <xdr:rowOff>0</xdr:rowOff>
    </xdr:from>
    <xdr:to>
      <xdr:col>15</xdr:col>
      <xdr:colOff>360</xdr:colOff>
      <xdr:row>5</xdr:row>
      <xdr:rowOff>0</xdr:rowOff>
    </xdr:to>
    <xdr:sp>
      <xdr:nvSpPr>
        <xdr:cNvPr id="200" name="Line 8"/>
        <xdr:cNvSpPr/>
      </xdr:nvSpPr>
      <xdr:spPr>
        <a:xfrm>
          <a:off x="5739120" y="853560"/>
          <a:ext cx="70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7080</xdr:colOff>
      <xdr:row>0</xdr:row>
      <xdr:rowOff>0</xdr:rowOff>
    </xdr:from>
    <xdr:to>
      <xdr:col>14</xdr:col>
      <xdr:colOff>329400</xdr:colOff>
      <xdr:row>2</xdr:row>
      <xdr:rowOff>57240</xdr:rowOff>
    </xdr:to>
    <xdr:sp>
      <xdr:nvSpPr>
        <xdr:cNvPr id="201" name="Testo 11"/>
        <xdr:cNvSpPr/>
      </xdr:nvSpPr>
      <xdr:spPr>
        <a:xfrm>
          <a:off x="1027080" y="0"/>
          <a:ext cx="5418000" cy="41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dagli istituti di cura per aborto spontaneo per numero di nati vivi precedenti e provincia di residenza - Anno 2005 </a:t>
          </a:r>
          <a:r>
            <a:rPr b="0" i="1" lang="en-US" sz="900" spc="-1" strike="noStrike">
              <a:latin typeface="Arial"/>
            </a:rPr>
            <a:t>(valori assoluti e composizione percentuale)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latin typeface="Arial"/>
            </a:rPr>
            <a:t>  </a:t>
          </a:r>
          <a:r>
            <a:rPr b="1" lang="en-US" sz="900" spc="-1" strike="noStrike">
              <a:latin typeface="Arial"/>
            </a:rPr>
            <a:t>- Anno 1995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</xdr:row>
      <xdr:rowOff>0</xdr:rowOff>
    </xdr:from>
    <xdr:to>
      <xdr:col>3</xdr:col>
      <xdr:colOff>360</xdr:colOff>
      <xdr:row>5</xdr:row>
      <xdr:rowOff>0</xdr:rowOff>
    </xdr:to>
    <xdr:sp>
      <xdr:nvSpPr>
        <xdr:cNvPr id="202" name="Line 2"/>
        <xdr:cNvSpPr/>
      </xdr:nvSpPr>
      <xdr:spPr>
        <a:xfrm>
          <a:off x="1327680" y="834480"/>
          <a:ext cx="75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160</xdr:colOff>
      <xdr:row>5</xdr:row>
      <xdr:rowOff>0</xdr:rowOff>
    </xdr:from>
    <xdr:to>
      <xdr:col>4</xdr:col>
      <xdr:colOff>376200</xdr:colOff>
      <xdr:row>5</xdr:row>
      <xdr:rowOff>0</xdr:rowOff>
    </xdr:to>
    <xdr:sp>
      <xdr:nvSpPr>
        <xdr:cNvPr id="203" name="Line 3"/>
        <xdr:cNvSpPr/>
      </xdr:nvSpPr>
      <xdr:spPr>
        <a:xfrm>
          <a:off x="2136600" y="834480"/>
          <a:ext cx="705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880</xdr:colOff>
      <xdr:row>5</xdr:row>
      <xdr:rowOff>0</xdr:rowOff>
    </xdr:from>
    <xdr:to>
      <xdr:col>6</xdr:col>
      <xdr:colOff>367200</xdr:colOff>
      <xdr:row>5</xdr:row>
      <xdr:rowOff>0</xdr:rowOff>
    </xdr:to>
    <xdr:sp>
      <xdr:nvSpPr>
        <xdr:cNvPr id="204" name="Line 4"/>
        <xdr:cNvSpPr/>
      </xdr:nvSpPr>
      <xdr:spPr>
        <a:xfrm>
          <a:off x="2898360" y="834480"/>
          <a:ext cx="67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6880</xdr:colOff>
      <xdr:row>5</xdr:row>
      <xdr:rowOff>0</xdr:rowOff>
    </xdr:from>
    <xdr:to>
      <xdr:col>9</xdr:col>
      <xdr:colOff>360</xdr:colOff>
      <xdr:row>5</xdr:row>
      <xdr:rowOff>0</xdr:rowOff>
    </xdr:to>
    <xdr:sp>
      <xdr:nvSpPr>
        <xdr:cNvPr id="205" name="Line 5"/>
        <xdr:cNvSpPr/>
      </xdr:nvSpPr>
      <xdr:spPr>
        <a:xfrm>
          <a:off x="3632400" y="834480"/>
          <a:ext cx="62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6160</xdr:colOff>
      <xdr:row>5</xdr:row>
      <xdr:rowOff>0</xdr:rowOff>
    </xdr:from>
    <xdr:to>
      <xdr:col>10</xdr:col>
      <xdr:colOff>357840</xdr:colOff>
      <xdr:row>5</xdr:row>
      <xdr:rowOff>0</xdr:rowOff>
    </xdr:to>
    <xdr:sp>
      <xdr:nvSpPr>
        <xdr:cNvPr id="206" name="Line 6"/>
        <xdr:cNvSpPr/>
      </xdr:nvSpPr>
      <xdr:spPr>
        <a:xfrm>
          <a:off x="4309560" y="834480"/>
          <a:ext cx="68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6520</xdr:colOff>
      <xdr:row>5</xdr:row>
      <xdr:rowOff>0</xdr:rowOff>
    </xdr:from>
    <xdr:to>
      <xdr:col>13</xdr:col>
      <xdr:colOff>720</xdr:colOff>
      <xdr:row>5</xdr:row>
      <xdr:rowOff>0</xdr:rowOff>
    </xdr:to>
    <xdr:sp>
      <xdr:nvSpPr>
        <xdr:cNvPr id="207" name="Line 7"/>
        <xdr:cNvSpPr/>
      </xdr:nvSpPr>
      <xdr:spPr>
        <a:xfrm>
          <a:off x="5052600" y="834480"/>
          <a:ext cx="659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6520</xdr:colOff>
      <xdr:row>5</xdr:row>
      <xdr:rowOff>0</xdr:rowOff>
    </xdr:from>
    <xdr:to>
      <xdr:col>15</xdr:col>
      <xdr:colOff>720</xdr:colOff>
      <xdr:row>5</xdr:row>
      <xdr:rowOff>0</xdr:rowOff>
    </xdr:to>
    <xdr:sp>
      <xdr:nvSpPr>
        <xdr:cNvPr id="208" name="Line 8"/>
        <xdr:cNvSpPr/>
      </xdr:nvSpPr>
      <xdr:spPr>
        <a:xfrm>
          <a:off x="5767560" y="834480"/>
          <a:ext cx="70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4320</xdr:colOff>
      <xdr:row>0</xdr:row>
      <xdr:rowOff>0</xdr:rowOff>
    </xdr:from>
    <xdr:to>
      <xdr:col>11</xdr:col>
      <xdr:colOff>720</xdr:colOff>
      <xdr:row>2</xdr:row>
      <xdr:rowOff>66600</xdr:rowOff>
    </xdr:to>
    <xdr:sp>
      <xdr:nvSpPr>
        <xdr:cNvPr id="5" name="Testo 1"/>
        <xdr:cNvSpPr/>
      </xdr:nvSpPr>
      <xdr:spPr>
        <a:xfrm>
          <a:off x="1054440" y="0"/>
          <a:ext cx="53704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dagli istituti di cura per aborto spontaneo per regione di residenza. Rapporti standardizzati di abortività spontanea - Anni 1986-200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7600</xdr:colOff>
      <xdr:row>0</xdr:row>
      <xdr:rowOff>0</xdr:rowOff>
    </xdr:from>
    <xdr:to>
      <xdr:col>14</xdr:col>
      <xdr:colOff>329760</xdr:colOff>
      <xdr:row>1</xdr:row>
      <xdr:rowOff>162360</xdr:rowOff>
    </xdr:to>
    <xdr:sp>
      <xdr:nvSpPr>
        <xdr:cNvPr id="209" name="Testo 11"/>
        <xdr:cNvSpPr/>
      </xdr:nvSpPr>
      <xdr:spPr>
        <a:xfrm>
          <a:off x="687600" y="0"/>
          <a:ext cx="5719680" cy="34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dagli istituti di cura per aborto spontaneo per numero di aborti spontanei precedenti e provincia di residenza - Anno 2005 </a:t>
          </a:r>
          <a:r>
            <a:rPr b="0" i="1" lang="en-US" sz="900" spc="-1" strike="noStrike">
              <a:latin typeface="Arial"/>
            </a:rPr>
            <a:t>(valori assoluti e composizione percentuale)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latin typeface="Arial"/>
            </a:rPr>
            <a:t>2000 </a:t>
          </a:r>
          <a:r>
            <a:rPr b="0" i="1" lang="en-US" sz="900" spc="-1" strike="noStrike">
              <a:latin typeface="Arial"/>
            </a:rPr>
            <a:t>(valori assoluti e composizioni percentuali)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latin typeface="Arial"/>
            </a:rPr>
            <a:t>  </a:t>
          </a:r>
          <a:r>
            <a:rPr b="1" lang="en-US" sz="900" spc="-1" strike="noStrike">
              <a:latin typeface="Arial"/>
            </a:rPr>
            <a:t>- Anno 1995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</xdr:row>
      <xdr:rowOff>0</xdr:rowOff>
    </xdr:from>
    <xdr:to>
      <xdr:col>3</xdr:col>
      <xdr:colOff>360</xdr:colOff>
      <xdr:row>5</xdr:row>
      <xdr:rowOff>0</xdr:rowOff>
    </xdr:to>
    <xdr:sp>
      <xdr:nvSpPr>
        <xdr:cNvPr id="210" name="Line 2"/>
        <xdr:cNvSpPr/>
      </xdr:nvSpPr>
      <xdr:spPr>
        <a:xfrm>
          <a:off x="1289520" y="853560"/>
          <a:ext cx="75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520</xdr:colOff>
      <xdr:row>5</xdr:row>
      <xdr:rowOff>0</xdr:rowOff>
    </xdr:from>
    <xdr:to>
      <xdr:col>5</xdr:col>
      <xdr:colOff>360</xdr:colOff>
      <xdr:row>5</xdr:row>
      <xdr:rowOff>0</xdr:rowOff>
    </xdr:to>
    <xdr:sp>
      <xdr:nvSpPr>
        <xdr:cNvPr id="211" name="Line 3"/>
        <xdr:cNvSpPr/>
      </xdr:nvSpPr>
      <xdr:spPr>
        <a:xfrm>
          <a:off x="2098800" y="853560"/>
          <a:ext cx="705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520</xdr:colOff>
      <xdr:row>5</xdr:row>
      <xdr:rowOff>0</xdr:rowOff>
    </xdr:from>
    <xdr:to>
      <xdr:col>7</xdr:col>
      <xdr:colOff>360</xdr:colOff>
      <xdr:row>5</xdr:row>
      <xdr:rowOff>0</xdr:rowOff>
    </xdr:to>
    <xdr:sp>
      <xdr:nvSpPr>
        <xdr:cNvPr id="212" name="Line 4"/>
        <xdr:cNvSpPr/>
      </xdr:nvSpPr>
      <xdr:spPr>
        <a:xfrm>
          <a:off x="2860200" y="853560"/>
          <a:ext cx="677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6520</xdr:colOff>
      <xdr:row>5</xdr:row>
      <xdr:rowOff>0</xdr:rowOff>
    </xdr:from>
    <xdr:to>
      <xdr:col>9</xdr:col>
      <xdr:colOff>360</xdr:colOff>
      <xdr:row>5</xdr:row>
      <xdr:rowOff>0</xdr:rowOff>
    </xdr:to>
    <xdr:sp>
      <xdr:nvSpPr>
        <xdr:cNvPr id="213" name="Line 5"/>
        <xdr:cNvSpPr/>
      </xdr:nvSpPr>
      <xdr:spPr>
        <a:xfrm>
          <a:off x="3594240" y="853560"/>
          <a:ext cx="62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6520</xdr:colOff>
      <xdr:row>5</xdr:row>
      <xdr:rowOff>0</xdr:rowOff>
    </xdr:from>
    <xdr:to>
      <xdr:col>10</xdr:col>
      <xdr:colOff>357840</xdr:colOff>
      <xdr:row>5</xdr:row>
      <xdr:rowOff>0</xdr:rowOff>
    </xdr:to>
    <xdr:sp>
      <xdr:nvSpPr>
        <xdr:cNvPr id="214" name="Line 6"/>
        <xdr:cNvSpPr/>
      </xdr:nvSpPr>
      <xdr:spPr>
        <a:xfrm>
          <a:off x="4271760" y="853560"/>
          <a:ext cx="68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6880</xdr:colOff>
      <xdr:row>5</xdr:row>
      <xdr:rowOff>0</xdr:rowOff>
    </xdr:from>
    <xdr:to>
      <xdr:col>13</xdr:col>
      <xdr:colOff>360</xdr:colOff>
      <xdr:row>5</xdr:row>
      <xdr:rowOff>0</xdr:rowOff>
    </xdr:to>
    <xdr:sp>
      <xdr:nvSpPr>
        <xdr:cNvPr id="215" name="Line 7"/>
        <xdr:cNvSpPr/>
      </xdr:nvSpPr>
      <xdr:spPr>
        <a:xfrm>
          <a:off x="5014800" y="853560"/>
          <a:ext cx="65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6160</xdr:colOff>
      <xdr:row>5</xdr:row>
      <xdr:rowOff>0</xdr:rowOff>
    </xdr:from>
    <xdr:to>
      <xdr:col>15</xdr:col>
      <xdr:colOff>720</xdr:colOff>
      <xdr:row>5</xdr:row>
      <xdr:rowOff>0</xdr:rowOff>
    </xdr:to>
    <xdr:sp>
      <xdr:nvSpPr>
        <xdr:cNvPr id="216" name="Line 8"/>
        <xdr:cNvSpPr/>
      </xdr:nvSpPr>
      <xdr:spPr>
        <a:xfrm>
          <a:off x="5729400" y="853560"/>
          <a:ext cx="70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6000</xdr:colOff>
      <xdr:row>0</xdr:row>
      <xdr:rowOff>0</xdr:rowOff>
    </xdr:from>
    <xdr:to>
      <xdr:col>14</xdr:col>
      <xdr:colOff>348480</xdr:colOff>
      <xdr:row>2</xdr:row>
      <xdr:rowOff>123840</xdr:rowOff>
    </xdr:to>
    <xdr:sp>
      <xdr:nvSpPr>
        <xdr:cNvPr id="217" name="Testo 11"/>
        <xdr:cNvSpPr/>
      </xdr:nvSpPr>
      <xdr:spPr>
        <a:xfrm>
          <a:off x="1026000" y="0"/>
          <a:ext cx="5183640" cy="48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dagli istituti di cura per aborto spontaneo per numero di aborti spontanei precedenti e provincia di residenza - Anno 2005 </a:t>
          </a:r>
          <a:r>
            <a:rPr b="0" i="1" lang="en-US" sz="900" spc="-1" strike="noStrike">
              <a:latin typeface="Arial"/>
            </a:rPr>
            <a:t>(valori assoluti e composizione percentuale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</xdr:row>
      <xdr:rowOff>0</xdr:rowOff>
    </xdr:from>
    <xdr:to>
      <xdr:col>2</xdr:col>
      <xdr:colOff>367200</xdr:colOff>
      <xdr:row>5</xdr:row>
      <xdr:rowOff>0</xdr:rowOff>
    </xdr:to>
    <xdr:sp>
      <xdr:nvSpPr>
        <xdr:cNvPr id="218" name="Line 2"/>
        <xdr:cNvSpPr/>
      </xdr:nvSpPr>
      <xdr:spPr>
        <a:xfrm>
          <a:off x="1073160" y="891720"/>
          <a:ext cx="75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520</xdr:colOff>
      <xdr:row>5</xdr:row>
      <xdr:rowOff>0</xdr:rowOff>
    </xdr:from>
    <xdr:to>
      <xdr:col>5</xdr:col>
      <xdr:colOff>360</xdr:colOff>
      <xdr:row>5</xdr:row>
      <xdr:rowOff>0</xdr:rowOff>
    </xdr:to>
    <xdr:sp>
      <xdr:nvSpPr>
        <xdr:cNvPr id="219" name="Line 3"/>
        <xdr:cNvSpPr/>
      </xdr:nvSpPr>
      <xdr:spPr>
        <a:xfrm>
          <a:off x="1882080" y="891720"/>
          <a:ext cx="705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520</xdr:colOff>
      <xdr:row>5</xdr:row>
      <xdr:rowOff>0</xdr:rowOff>
    </xdr:from>
    <xdr:to>
      <xdr:col>6</xdr:col>
      <xdr:colOff>367200</xdr:colOff>
      <xdr:row>5</xdr:row>
      <xdr:rowOff>0</xdr:rowOff>
    </xdr:to>
    <xdr:sp>
      <xdr:nvSpPr>
        <xdr:cNvPr id="220" name="Line 4"/>
        <xdr:cNvSpPr/>
      </xdr:nvSpPr>
      <xdr:spPr>
        <a:xfrm>
          <a:off x="2643480" y="891720"/>
          <a:ext cx="677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6520</xdr:colOff>
      <xdr:row>5</xdr:row>
      <xdr:rowOff>0</xdr:rowOff>
    </xdr:from>
    <xdr:to>
      <xdr:col>8</xdr:col>
      <xdr:colOff>310680</xdr:colOff>
      <xdr:row>5</xdr:row>
      <xdr:rowOff>0</xdr:rowOff>
    </xdr:to>
    <xdr:sp>
      <xdr:nvSpPr>
        <xdr:cNvPr id="221" name="Line 5"/>
        <xdr:cNvSpPr/>
      </xdr:nvSpPr>
      <xdr:spPr>
        <a:xfrm>
          <a:off x="3377520" y="891720"/>
          <a:ext cx="62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6520</xdr:colOff>
      <xdr:row>5</xdr:row>
      <xdr:rowOff>0</xdr:rowOff>
    </xdr:from>
    <xdr:to>
      <xdr:col>11</xdr:col>
      <xdr:colOff>360</xdr:colOff>
      <xdr:row>5</xdr:row>
      <xdr:rowOff>0</xdr:rowOff>
    </xdr:to>
    <xdr:sp>
      <xdr:nvSpPr>
        <xdr:cNvPr id="222" name="Line 6"/>
        <xdr:cNvSpPr/>
      </xdr:nvSpPr>
      <xdr:spPr>
        <a:xfrm>
          <a:off x="4055040" y="891720"/>
          <a:ext cx="68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6520</xdr:colOff>
      <xdr:row>5</xdr:row>
      <xdr:rowOff>0</xdr:rowOff>
    </xdr:from>
    <xdr:to>
      <xdr:col>13</xdr:col>
      <xdr:colOff>360</xdr:colOff>
      <xdr:row>5</xdr:row>
      <xdr:rowOff>0</xdr:rowOff>
    </xdr:to>
    <xdr:sp>
      <xdr:nvSpPr>
        <xdr:cNvPr id="223" name="Line 7"/>
        <xdr:cNvSpPr/>
      </xdr:nvSpPr>
      <xdr:spPr>
        <a:xfrm>
          <a:off x="4798080" y="891720"/>
          <a:ext cx="65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6520</xdr:colOff>
      <xdr:row>5</xdr:row>
      <xdr:rowOff>0</xdr:rowOff>
    </xdr:from>
    <xdr:to>
      <xdr:col>15</xdr:col>
      <xdr:colOff>360</xdr:colOff>
      <xdr:row>5</xdr:row>
      <xdr:rowOff>0</xdr:rowOff>
    </xdr:to>
    <xdr:sp>
      <xdr:nvSpPr>
        <xdr:cNvPr id="224" name="Line 8"/>
        <xdr:cNvSpPr/>
      </xdr:nvSpPr>
      <xdr:spPr>
        <a:xfrm>
          <a:off x="5513040" y="891720"/>
          <a:ext cx="70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6880</xdr:colOff>
      <xdr:row>0</xdr:row>
      <xdr:rowOff>0</xdr:rowOff>
    </xdr:from>
    <xdr:to>
      <xdr:col>8</xdr:col>
      <xdr:colOff>659520</xdr:colOff>
      <xdr:row>2</xdr:row>
      <xdr:rowOff>57240</xdr:rowOff>
    </xdr:to>
    <xdr:sp>
      <xdr:nvSpPr>
        <xdr:cNvPr id="225" name="Testo 7"/>
        <xdr:cNvSpPr/>
      </xdr:nvSpPr>
      <xdr:spPr>
        <a:xfrm>
          <a:off x="686880" y="0"/>
          <a:ext cx="5724000" cy="43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dagli istituti di cura per aborto spontaneo per settimane di amenorrea e provincia di residenza -  Anno 2005</a:t>
          </a:r>
          <a:r>
            <a:rPr b="0" i="1" lang="en-US" sz="900" spc="-1" strike="noStrike">
              <a:latin typeface="Arial"/>
            </a:rPr>
            <a:t> (valori assoluti e composizione percentuale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</xdr:row>
      <xdr:rowOff>0</xdr:rowOff>
    </xdr:from>
    <xdr:to>
      <xdr:col>3</xdr:col>
      <xdr:colOff>720</xdr:colOff>
      <xdr:row>5</xdr:row>
      <xdr:rowOff>0</xdr:rowOff>
    </xdr:to>
    <xdr:sp>
      <xdr:nvSpPr>
        <xdr:cNvPr id="226" name="Line 2"/>
        <xdr:cNvSpPr/>
      </xdr:nvSpPr>
      <xdr:spPr>
        <a:xfrm>
          <a:off x="997560" y="876240"/>
          <a:ext cx="139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520</xdr:colOff>
      <xdr:row>5</xdr:row>
      <xdr:rowOff>0</xdr:rowOff>
    </xdr:from>
    <xdr:to>
      <xdr:col>5</xdr:col>
      <xdr:colOff>720</xdr:colOff>
      <xdr:row>5</xdr:row>
      <xdr:rowOff>0</xdr:rowOff>
    </xdr:to>
    <xdr:sp>
      <xdr:nvSpPr>
        <xdr:cNvPr id="227" name="Line 3"/>
        <xdr:cNvSpPr/>
      </xdr:nvSpPr>
      <xdr:spPr>
        <a:xfrm>
          <a:off x="2447280" y="876240"/>
          <a:ext cx="126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520</xdr:colOff>
      <xdr:row>5</xdr:row>
      <xdr:rowOff>0</xdr:rowOff>
    </xdr:from>
    <xdr:to>
      <xdr:col>7</xdr:col>
      <xdr:colOff>360</xdr:colOff>
      <xdr:row>5</xdr:row>
      <xdr:rowOff>0</xdr:rowOff>
    </xdr:to>
    <xdr:sp>
      <xdr:nvSpPr>
        <xdr:cNvPr id="228" name="Line 4"/>
        <xdr:cNvSpPr/>
      </xdr:nvSpPr>
      <xdr:spPr>
        <a:xfrm>
          <a:off x="3764880" y="876240"/>
          <a:ext cx="129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6160</xdr:colOff>
      <xdr:row>5</xdr:row>
      <xdr:rowOff>0</xdr:rowOff>
    </xdr:from>
    <xdr:to>
      <xdr:col>9</xdr:col>
      <xdr:colOff>360</xdr:colOff>
      <xdr:row>5</xdr:row>
      <xdr:rowOff>0</xdr:rowOff>
    </xdr:to>
    <xdr:sp>
      <xdr:nvSpPr>
        <xdr:cNvPr id="229" name="Line 5"/>
        <xdr:cNvSpPr/>
      </xdr:nvSpPr>
      <xdr:spPr>
        <a:xfrm>
          <a:off x="5110920" y="876240"/>
          <a:ext cx="133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800</xdr:colOff>
      <xdr:row>0</xdr:row>
      <xdr:rowOff>0</xdr:rowOff>
    </xdr:from>
    <xdr:to>
      <xdr:col>9</xdr:col>
      <xdr:colOff>490320</xdr:colOff>
      <xdr:row>2</xdr:row>
      <xdr:rowOff>47880</xdr:rowOff>
    </xdr:to>
    <xdr:sp>
      <xdr:nvSpPr>
        <xdr:cNvPr id="230" name="Testo 7"/>
        <xdr:cNvSpPr/>
      </xdr:nvSpPr>
      <xdr:spPr>
        <a:xfrm>
          <a:off x="1026360" y="0"/>
          <a:ext cx="512100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dagli istituti di cura per aborto spontaneo per settimane di amenorrea e provincia di residenza -  Anno 2005</a:t>
          </a:r>
          <a:r>
            <a:rPr b="0" i="1" lang="en-US" sz="900" spc="-1" strike="noStrike">
              <a:latin typeface="Arial"/>
            </a:rPr>
            <a:t> (valori assoluti e composizione percentuale)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</xdr:row>
      <xdr:rowOff>0</xdr:rowOff>
    </xdr:from>
    <xdr:to>
      <xdr:col>3</xdr:col>
      <xdr:colOff>720</xdr:colOff>
      <xdr:row>5</xdr:row>
      <xdr:rowOff>0</xdr:rowOff>
    </xdr:to>
    <xdr:sp>
      <xdr:nvSpPr>
        <xdr:cNvPr id="231" name="Line 2"/>
        <xdr:cNvSpPr/>
      </xdr:nvSpPr>
      <xdr:spPr>
        <a:xfrm>
          <a:off x="988560" y="876240"/>
          <a:ext cx="116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520</xdr:colOff>
      <xdr:row>5</xdr:row>
      <xdr:rowOff>0</xdr:rowOff>
    </xdr:from>
    <xdr:to>
      <xdr:col>5</xdr:col>
      <xdr:colOff>720</xdr:colOff>
      <xdr:row>5</xdr:row>
      <xdr:rowOff>0</xdr:rowOff>
    </xdr:to>
    <xdr:sp>
      <xdr:nvSpPr>
        <xdr:cNvPr id="232" name="Line 3"/>
        <xdr:cNvSpPr/>
      </xdr:nvSpPr>
      <xdr:spPr>
        <a:xfrm>
          <a:off x="2212200" y="876240"/>
          <a:ext cx="111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520</xdr:colOff>
      <xdr:row>5</xdr:row>
      <xdr:rowOff>0</xdr:rowOff>
    </xdr:from>
    <xdr:to>
      <xdr:col>7</xdr:col>
      <xdr:colOff>720</xdr:colOff>
      <xdr:row>5</xdr:row>
      <xdr:rowOff>0</xdr:rowOff>
    </xdr:to>
    <xdr:sp>
      <xdr:nvSpPr>
        <xdr:cNvPr id="233" name="Line 4"/>
        <xdr:cNvSpPr/>
      </xdr:nvSpPr>
      <xdr:spPr>
        <a:xfrm>
          <a:off x="3379320" y="876240"/>
          <a:ext cx="111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6520</xdr:colOff>
      <xdr:row>5</xdr:row>
      <xdr:rowOff>0</xdr:rowOff>
    </xdr:from>
    <xdr:to>
      <xdr:col>9</xdr:col>
      <xdr:colOff>720</xdr:colOff>
      <xdr:row>5</xdr:row>
      <xdr:rowOff>0</xdr:rowOff>
    </xdr:to>
    <xdr:sp>
      <xdr:nvSpPr>
        <xdr:cNvPr id="234" name="Line 5"/>
        <xdr:cNvSpPr/>
      </xdr:nvSpPr>
      <xdr:spPr>
        <a:xfrm>
          <a:off x="4546440" y="876240"/>
          <a:ext cx="111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6520</xdr:colOff>
      <xdr:row>5</xdr:row>
      <xdr:rowOff>0</xdr:rowOff>
    </xdr:from>
    <xdr:to>
      <xdr:col>9</xdr:col>
      <xdr:colOff>720</xdr:colOff>
      <xdr:row>5</xdr:row>
      <xdr:rowOff>0</xdr:rowOff>
    </xdr:to>
    <xdr:sp>
      <xdr:nvSpPr>
        <xdr:cNvPr id="235" name="Line 6"/>
        <xdr:cNvSpPr/>
      </xdr:nvSpPr>
      <xdr:spPr>
        <a:xfrm>
          <a:off x="4546440" y="876240"/>
          <a:ext cx="111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3680</xdr:colOff>
      <xdr:row>0</xdr:row>
      <xdr:rowOff>0</xdr:rowOff>
    </xdr:from>
    <xdr:to>
      <xdr:col>8</xdr:col>
      <xdr:colOff>659880</xdr:colOff>
      <xdr:row>1</xdr:row>
      <xdr:rowOff>162360</xdr:rowOff>
    </xdr:to>
    <xdr:sp>
      <xdr:nvSpPr>
        <xdr:cNvPr id="236" name="Testo 7"/>
        <xdr:cNvSpPr/>
      </xdr:nvSpPr>
      <xdr:spPr>
        <a:xfrm>
          <a:off x="1035720" y="0"/>
          <a:ext cx="5375880" cy="35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dagli istituti di cura per aborto spontaneo per settimane di amenorrea e provincia di residenza -  Anno 2005</a:t>
          </a:r>
          <a:r>
            <a:rPr b="0" i="1" lang="en-US" sz="900" spc="-1" strike="noStrike">
              <a:latin typeface="Arial"/>
            </a:rPr>
            <a:t> (valori assoluti e composizione percentuale)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</xdr:row>
      <xdr:rowOff>0</xdr:rowOff>
    </xdr:from>
    <xdr:to>
      <xdr:col>3</xdr:col>
      <xdr:colOff>720</xdr:colOff>
      <xdr:row>5</xdr:row>
      <xdr:rowOff>0</xdr:rowOff>
    </xdr:to>
    <xdr:sp>
      <xdr:nvSpPr>
        <xdr:cNvPr id="237" name="Line 2"/>
        <xdr:cNvSpPr/>
      </xdr:nvSpPr>
      <xdr:spPr>
        <a:xfrm>
          <a:off x="932040" y="876240"/>
          <a:ext cx="139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520</xdr:colOff>
      <xdr:row>5</xdr:row>
      <xdr:rowOff>0</xdr:rowOff>
    </xdr:from>
    <xdr:to>
      <xdr:col>5</xdr:col>
      <xdr:colOff>720</xdr:colOff>
      <xdr:row>5</xdr:row>
      <xdr:rowOff>0</xdr:rowOff>
    </xdr:to>
    <xdr:sp>
      <xdr:nvSpPr>
        <xdr:cNvPr id="238" name="Line 3"/>
        <xdr:cNvSpPr/>
      </xdr:nvSpPr>
      <xdr:spPr>
        <a:xfrm>
          <a:off x="2381760" y="876240"/>
          <a:ext cx="128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520</xdr:colOff>
      <xdr:row>5</xdr:row>
      <xdr:rowOff>0</xdr:rowOff>
    </xdr:from>
    <xdr:to>
      <xdr:col>7</xdr:col>
      <xdr:colOff>720</xdr:colOff>
      <xdr:row>5</xdr:row>
      <xdr:rowOff>0</xdr:rowOff>
    </xdr:to>
    <xdr:sp>
      <xdr:nvSpPr>
        <xdr:cNvPr id="239" name="Line 4"/>
        <xdr:cNvSpPr/>
      </xdr:nvSpPr>
      <xdr:spPr>
        <a:xfrm>
          <a:off x="3718440" y="876240"/>
          <a:ext cx="133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6520</xdr:colOff>
      <xdr:row>5</xdr:row>
      <xdr:rowOff>0</xdr:rowOff>
    </xdr:from>
    <xdr:to>
      <xdr:col>9</xdr:col>
      <xdr:colOff>720</xdr:colOff>
      <xdr:row>5</xdr:row>
      <xdr:rowOff>0</xdr:rowOff>
    </xdr:to>
    <xdr:sp>
      <xdr:nvSpPr>
        <xdr:cNvPr id="240" name="Line 5"/>
        <xdr:cNvSpPr/>
      </xdr:nvSpPr>
      <xdr:spPr>
        <a:xfrm>
          <a:off x="5111640" y="876240"/>
          <a:ext cx="133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2760</xdr:colOff>
      <xdr:row>0</xdr:row>
      <xdr:rowOff>0</xdr:rowOff>
    </xdr:from>
    <xdr:to>
      <xdr:col>9</xdr:col>
      <xdr:colOff>555480</xdr:colOff>
      <xdr:row>1</xdr:row>
      <xdr:rowOff>162360</xdr:rowOff>
    </xdr:to>
    <xdr:sp>
      <xdr:nvSpPr>
        <xdr:cNvPr id="241" name="Testo 7"/>
        <xdr:cNvSpPr/>
      </xdr:nvSpPr>
      <xdr:spPr>
        <a:xfrm>
          <a:off x="1054800" y="0"/>
          <a:ext cx="5101560" cy="35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dagli istituti di cura per aborto spontaneo per settimane di amenorrea e provincia di residenza -  Anno 2005</a:t>
          </a:r>
          <a:r>
            <a:rPr b="0" i="1" lang="en-US" sz="900" spc="-1" strike="noStrike">
              <a:latin typeface="Arial"/>
            </a:rPr>
            <a:t> (valori assoluti e composizione percentuale)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</xdr:row>
      <xdr:rowOff>0</xdr:rowOff>
    </xdr:from>
    <xdr:to>
      <xdr:col>3</xdr:col>
      <xdr:colOff>720</xdr:colOff>
      <xdr:row>5</xdr:row>
      <xdr:rowOff>0</xdr:rowOff>
    </xdr:to>
    <xdr:sp>
      <xdr:nvSpPr>
        <xdr:cNvPr id="242" name="Line 2"/>
        <xdr:cNvSpPr/>
      </xdr:nvSpPr>
      <xdr:spPr>
        <a:xfrm>
          <a:off x="932040" y="876240"/>
          <a:ext cx="116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520</xdr:colOff>
      <xdr:row>5</xdr:row>
      <xdr:rowOff>0</xdr:rowOff>
    </xdr:from>
    <xdr:to>
      <xdr:col>5</xdr:col>
      <xdr:colOff>720</xdr:colOff>
      <xdr:row>5</xdr:row>
      <xdr:rowOff>0</xdr:rowOff>
    </xdr:to>
    <xdr:sp>
      <xdr:nvSpPr>
        <xdr:cNvPr id="243" name="Line 3"/>
        <xdr:cNvSpPr/>
      </xdr:nvSpPr>
      <xdr:spPr>
        <a:xfrm>
          <a:off x="2155680" y="876240"/>
          <a:ext cx="111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520</xdr:colOff>
      <xdr:row>5</xdr:row>
      <xdr:rowOff>0</xdr:rowOff>
    </xdr:from>
    <xdr:to>
      <xdr:col>7</xdr:col>
      <xdr:colOff>720</xdr:colOff>
      <xdr:row>5</xdr:row>
      <xdr:rowOff>0</xdr:rowOff>
    </xdr:to>
    <xdr:sp>
      <xdr:nvSpPr>
        <xdr:cNvPr id="244" name="Line 4"/>
        <xdr:cNvSpPr/>
      </xdr:nvSpPr>
      <xdr:spPr>
        <a:xfrm>
          <a:off x="3322800" y="876240"/>
          <a:ext cx="111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6520</xdr:colOff>
      <xdr:row>5</xdr:row>
      <xdr:rowOff>0</xdr:rowOff>
    </xdr:from>
    <xdr:to>
      <xdr:col>9</xdr:col>
      <xdr:colOff>360</xdr:colOff>
      <xdr:row>5</xdr:row>
      <xdr:rowOff>0</xdr:rowOff>
    </xdr:to>
    <xdr:sp>
      <xdr:nvSpPr>
        <xdr:cNvPr id="245" name="Line 5"/>
        <xdr:cNvSpPr/>
      </xdr:nvSpPr>
      <xdr:spPr>
        <a:xfrm>
          <a:off x="4489920" y="876240"/>
          <a:ext cx="111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6520</xdr:colOff>
      <xdr:row>5</xdr:row>
      <xdr:rowOff>0</xdr:rowOff>
    </xdr:from>
    <xdr:to>
      <xdr:col>9</xdr:col>
      <xdr:colOff>360</xdr:colOff>
      <xdr:row>5</xdr:row>
      <xdr:rowOff>0</xdr:rowOff>
    </xdr:to>
    <xdr:sp>
      <xdr:nvSpPr>
        <xdr:cNvPr id="246" name="Line 6"/>
        <xdr:cNvSpPr/>
      </xdr:nvSpPr>
      <xdr:spPr>
        <a:xfrm>
          <a:off x="4489920" y="876240"/>
          <a:ext cx="111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3480</xdr:colOff>
      <xdr:row>0</xdr:row>
      <xdr:rowOff>0</xdr:rowOff>
    </xdr:from>
    <xdr:to>
      <xdr:col>12</xdr:col>
      <xdr:colOff>396000</xdr:colOff>
      <xdr:row>2</xdr:row>
      <xdr:rowOff>56880</xdr:rowOff>
    </xdr:to>
    <xdr:sp>
      <xdr:nvSpPr>
        <xdr:cNvPr id="247" name="Testo 7"/>
        <xdr:cNvSpPr/>
      </xdr:nvSpPr>
      <xdr:spPr>
        <a:xfrm>
          <a:off x="753480" y="0"/>
          <a:ext cx="5587920" cy="40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dagli istituti di cura per aborto spontaneo per tipo di intervento e provincia di aborto - Anno 2005 </a:t>
          </a:r>
          <a:r>
            <a:rPr b="0" i="1" lang="en-US" sz="900" spc="-1" strike="noStrike">
              <a:latin typeface="Arial"/>
            </a:rPr>
            <a:t>(valori assoluti e composizione percentuale)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</xdr:row>
      <xdr:rowOff>0</xdr:rowOff>
    </xdr:from>
    <xdr:to>
      <xdr:col>3</xdr:col>
      <xdr:colOff>360</xdr:colOff>
      <xdr:row>5</xdr:row>
      <xdr:rowOff>0</xdr:rowOff>
    </xdr:to>
    <xdr:sp>
      <xdr:nvSpPr>
        <xdr:cNvPr id="248" name="Line 3"/>
        <xdr:cNvSpPr/>
      </xdr:nvSpPr>
      <xdr:spPr>
        <a:xfrm>
          <a:off x="1007280" y="846000"/>
          <a:ext cx="90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520</xdr:colOff>
      <xdr:row>5</xdr:row>
      <xdr:rowOff>0</xdr:rowOff>
    </xdr:from>
    <xdr:to>
      <xdr:col>5</xdr:col>
      <xdr:colOff>720</xdr:colOff>
      <xdr:row>5</xdr:row>
      <xdr:rowOff>0</xdr:rowOff>
    </xdr:to>
    <xdr:sp>
      <xdr:nvSpPr>
        <xdr:cNvPr id="249" name="Line 4"/>
        <xdr:cNvSpPr/>
      </xdr:nvSpPr>
      <xdr:spPr>
        <a:xfrm>
          <a:off x="1966680" y="846000"/>
          <a:ext cx="87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520</xdr:colOff>
      <xdr:row>5</xdr:row>
      <xdr:rowOff>0</xdr:rowOff>
    </xdr:from>
    <xdr:to>
      <xdr:col>7</xdr:col>
      <xdr:colOff>360</xdr:colOff>
      <xdr:row>5</xdr:row>
      <xdr:rowOff>0</xdr:rowOff>
    </xdr:to>
    <xdr:sp>
      <xdr:nvSpPr>
        <xdr:cNvPr id="250" name="Line 5"/>
        <xdr:cNvSpPr/>
      </xdr:nvSpPr>
      <xdr:spPr>
        <a:xfrm>
          <a:off x="2898000" y="846000"/>
          <a:ext cx="84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6160</xdr:colOff>
      <xdr:row>5</xdr:row>
      <xdr:rowOff>0</xdr:rowOff>
    </xdr:from>
    <xdr:to>
      <xdr:col>9</xdr:col>
      <xdr:colOff>360</xdr:colOff>
      <xdr:row>5</xdr:row>
      <xdr:rowOff>0</xdr:rowOff>
    </xdr:to>
    <xdr:sp>
      <xdr:nvSpPr>
        <xdr:cNvPr id="251" name="Line 6"/>
        <xdr:cNvSpPr/>
      </xdr:nvSpPr>
      <xdr:spPr>
        <a:xfrm>
          <a:off x="3800880" y="846000"/>
          <a:ext cx="77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6520</xdr:colOff>
      <xdr:row>5</xdr:row>
      <xdr:rowOff>0</xdr:rowOff>
    </xdr:from>
    <xdr:to>
      <xdr:col>11</xdr:col>
      <xdr:colOff>360</xdr:colOff>
      <xdr:row>5</xdr:row>
      <xdr:rowOff>0</xdr:rowOff>
    </xdr:to>
    <xdr:sp>
      <xdr:nvSpPr>
        <xdr:cNvPr id="252" name="Line 7"/>
        <xdr:cNvSpPr/>
      </xdr:nvSpPr>
      <xdr:spPr>
        <a:xfrm>
          <a:off x="4628520" y="846000"/>
          <a:ext cx="85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640</xdr:colOff>
      <xdr:row>84</xdr:row>
      <xdr:rowOff>37800</xdr:rowOff>
    </xdr:from>
    <xdr:to>
      <xdr:col>3</xdr:col>
      <xdr:colOff>489600</xdr:colOff>
      <xdr:row>85</xdr:row>
      <xdr:rowOff>105120</xdr:rowOff>
    </xdr:to>
    <xdr:sp>
      <xdr:nvSpPr>
        <xdr:cNvPr id="253" name="Text 8"/>
        <xdr:cNvSpPr/>
      </xdr:nvSpPr>
      <xdr:spPr>
        <a:xfrm>
          <a:off x="2323800" y="9513360"/>
          <a:ext cx="759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3</xdr:col>
      <xdr:colOff>360</xdr:colOff>
      <xdr:row>5</xdr:row>
      <xdr:rowOff>0</xdr:rowOff>
    </xdr:to>
    <xdr:sp>
      <xdr:nvSpPr>
        <xdr:cNvPr id="254" name="Line 9"/>
        <xdr:cNvSpPr/>
      </xdr:nvSpPr>
      <xdr:spPr>
        <a:xfrm>
          <a:off x="1007280" y="846000"/>
          <a:ext cx="90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520</xdr:colOff>
      <xdr:row>5</xdr:row>
      <xdr:rowOff>0</xdr:rowOff>
    </xdr:from>
    <xdr:to>
      <xdr:col>5</xdr:col>
      <xdr:colOff>720</xdr:colOff>
      <xdr:row>5</xdr:row>
      <xdr:rowOff>0</xdr:rowOff>
    </xdr:to>
    <xdr:sp>
      <xdr:nvSpPr>
        <xdr:cNvPr id="255" name="Line 10"/>
        <xdr:cNvSpPr/>
      </xdr:nvSpPr>
      <xdr:spPr>
        <a:xfrm>
          <a:off x="1966680" y="846000"/>
          <a:ext cx="87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520</xdr:colOff>
      <xdr:row>5</xdr:row>
      <xdr:rowOff>0</xdr:rowOff>
    </xdr:from>
    <xdr:to>
      <xdr:col>7</xdr:col>
      <xdr:colOff>360</xdr:colOff>
      <xdr:row>5</xdr:row>
      <xdr:rowOff>0</xdr:rowOff>
    </xdr:to>
    <xdr:sp>
      <xdr:nvSpPr>
        <xdr:cNvPr id="256" name="Line 11"/>
        <xdr:cNvSpPr/>
      </xdr:nvSpPr>
      <xdr:spPr>
        <a:xfrm>
          <a:off x="2898000" y="846000"/>
          <a:ext cx="84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6160</xdr:colOff>
      <xdr:row>5</xdr:row>
      <xdr:rowOff>0</xdr:rowOff>
    </xdr:from>
    <xdr:to>
      <xdr:col>9</xdr:col>
      <xdr:colOff>360</xdr:colOff>
      <xdr:row>5</xdr:row>
      <xdr:rowOff>0</xdr:rowOff>
    </xdr:to>
    <xdr:sp>
      <xdr:nvSpPr>
        <xdr:cNvPr id="257" name="Line 12"/>
        <xdr:cNvSpPr/>
      </xdr:nvSpPr>
      <xdr:spPr>
        <a:xfrm>
          <a:off x="3800880" y="846000"/>
          <a:ext cx="77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6520</xdr:colOff>
      <xdr:row>5</xdr:row>
      <xdr:rowOff>0</xdr:rowOff>
    </xdr:from>
    <xdr:to>
      <xdr:col>11</xdr:col>
      <xdr:colOff>360</xdr:colOff>
      <xdr:row>5</xdr:row>
      <xdr:rowOff>0</xdr:rowOff>
    </xdr:to>
    <xdr:sp>
      <xdr:nvSpPr>
        <xdr:cNvPr id="258" name="Line 13"/>
        <xdr:cNvSpPr/>
      </xdr:nvSpPr>
      <xdr:spPr>
        <a:xfrm>
          <a:off x="4628520" y="846000"/>
          <a:ext cx="85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6160</xdr:colOff>
      <xdr:row>5</xdr:row>
      <xdr:rowOff>0</xdr:rowOff>
    </xdr:from>
    <xdr:to>
      <xdr:col>13</xdr:col>
      <xdr:colOff>720</xdr:colOff>
      <xdr:row>5</xdr:row>
      <xdr:rowOff>0</xdr:rowOff>
    </xdr:to>
    <xdr:sp>
      <xdr:nvSpPr>
        <xdr:cNvPr id="259" name="Line 14"/>
        <xdr:cNvSpPr/>
      </xdr:nvSpPr>
      <xdr:spPr>
        <a:xfrm>
          <a:off x="5540760" y="846000"/>
          <a:ext cx="93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5720</xdr:colOff>
      <xdr:row>0</xdr:row>
      <xdr:rowOff>0</xdr:rowOff>
    </xdr:from>
    <xdr:to>
      <xdr:col>12</xdr:col>
      <xdr:colOff>489960</xdr:colOff>
      <xdr:row>2</xdr:row>
      <xdr:rowOff>76320</xdr:rowOff>
    </xdr:to>
    <xdr:sp>
      <xdr:nvSpPr>
        <xdr:cNvPr id="260" name="Testo 7"/>
        <xdr:cNvSpPr/>
      </xdr:nvSpPr>
      <xdr:spPr>
        <a:xfrm>
          <a:off x="1119960" y="0"/>
          <a:ext cx="5316120" cy="42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dagli istituti di cura per aborto spontaneo per tipo di intervento e provincia di aborto - Anno 2005 </a:t>
          </a:r>
          <a:r>
            <a:rPr b="0" i="1" lang="en-US" sz="900" spc="-1" strike="noStrike">
              <a:latin typeface="Arial"/>
            </a:rPr>
            <a:t>(valori assoluti e composizione percentuale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</xdr:row>
      <xdr:rowOff>0</xdr:rowOff>
    </xdr:from>
    <xdr:to>
      <xdr:col>3</xdr:col>
      <xdr:colOff>720</xdr:colOff>
      <xdr:row>5</xdr:row>
      <xdr:rowOff>0</xdr:rowOff>
    </xdr:to>
    <xdr:sp>
      <xdr:nvSpPr>
        <xdr:cNvPr id="261" name="Line 3"/>
        <xdr:cNvSpPr/>
      </xdr:nvSpPr>
      <xdr:spPr>
        <a:xfrm>
          <a:off x="894240" y="846000"/>
          <a:ext cx="91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520</xdr:colOff>
      <xdr:row>5</xdr:row>
      <xdr:rowOff>0</xdr:rowOff>
    </xdr:from>
    <xdr:to>
      <xdr:col>5</xdr:col>
      <xdr:colOff>360</xdr:colOff>
      <xdr:row>5</xdr:row>
      <xdr:rowOff>0</xdr:rowOff>
    </xdr:to>
    <xdr:sp>
      <xdr:nvSpPr>
        <xdr:cNvPr id="262" name="Line 4"/>
        <xdr:cNvSpPr/>
      </xdr:nvSpPr>
      <xdr:spPr>
        <a:xfrm>
          <a:off x="1863000" y="846000"/>
          <a:ext cx="84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520</xdr:colOff>
      <xdr:row>5</xdr:row>
      <xdr:rowOff>0</xdr:rowOff>
    </xdr:from>
    <xdr:to>
      <xdr:col>6</xdr:col>
      <xdr:colOff>404640</xdr:colOff>
      <xdr:row>5</xdr:row>
      <xdr:rowOff>0</xdr:rowOff>
    </xdr:to>
    <xdr:sp>
      <xdr:nvSpPr>
        <xdr:cNvPr id="263" name="Line 5"/>
        <xdr:cNvSpPr/>
      </xdr:nvSpPr>
      <xdr:spPr>
        <a:xfrm>
          <a:off x="2766240" y="846000"/>
          <a:ext cx="76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6520</xdr:colOff>
      <xdr:row>5</xdr:row>
      <xdr:rowOff>0</xdr:rowOff>
    </xdr:from>
    <xdr:to>
      <xdr:col>9</xdr:col>
      <xdr:colOff>720</xdr:colOff>
      <xdr:row>5</xdr:row>
      <xdr:rowOff>0</xdr:rowOff>
    </xdr:to>
    <xdr:sp>
      <xdr:nvSpPr>
        <xdr:cNvPr id="264" name="Line 6"/>
        <xdr:cNvSpPr/>
      </xdr:nvSpPr>
      <xdr:spPr>
        <a:xfrm>
          <a:off x="3584520" y="846000"/>
          <a:ext cx="86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6520</xdr:colOff>
      <xdr:row>5</xdr:row>
      <xdr:rowOff>0</xdr:rowOff>
    </xdr:from>
    <xdr:to>
      <xdr:col>11</xdr:col>
      <xdr:colOff>360</xdr:colOff>
      <xdr:row>5</xdr:row>
      <xdr:rowOff>0</xdr:rowOff>
    </xdr:to>
    <xdr:sp>
      <xdr:nvSpPr>
        <xdr:cNvPr id="265" name="Line 7"/>
        <xdr:cNvSpPr/>
      </xdr:nvSpPr>
      <xdr:spPr>
        <a:xfrm>
          <a:off x="4506480" y="846000"/>
          <a:ext cx="91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3</xdr:col>
      <xdr:colOff>720</xdr:colOff>
      <xdr:row>5</xdr:row>
      <xdr:rowOff>0</xdr:rowOff>
    </xdr:to>
    <xdr:sp>
      <xdr:nvSpPr>
        <xdr:cNvPr id="266" name="Line 9"/>
        <xdr:cNvSpPr/>
      </xdr:nvSpPr>
      <xdr:spPr>
        <a:xfrm>
          <a:off x="894240" y="846000"/>
          <a:ext cx="91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520</xdr:colOff>
      <xdr:row>5</xdr:row>
      <xdr:rowOff>0</xdr:rowOff>
    </xdr:from>
    <xdr:to>
      <xdr:col>5</xdr:col>
      <xdr:colOff>360</xdr:colOff>
      <xdr:row>5</xdr:row>
      <xdr:rowOff>0</xdr:rowOff>
    </xdr:to>
    <xdr:sp>
      <xdr:nvSpPr>
        <xdr:cNvPr id="267" name="Line 10"/>
        <xdr:cNvSpPr/>
      </xdr:nvSpPr>
      <xdr:spPr>
        <a:xfrm>
          <a:off x="1863000" y="846000"/>
          <a:ext cx="84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520</xdr:colOff>
      <xdr:row>5</xdr:row>
      <xdr:rowOff>0</xdr:rowOff>
    </xdr:from>
    <xdr:to>
      <xdr:col>6</xdr:col>
      <xdr:colOff>404640</xdr:colOff>
      <xdr:row>5</xdr:row>
      <xdr:rowOff>0</xdr:rowOff>
    </xdr:to>
    <xdr:sp>
      <xdr:nvSpPr>
        <xdr:cNvPr id="268" name="Line 11"/>
        <xdr:cNvSpPr/>
      </xdr:nvSpPr>
      <xdr:spPr>
        <a:xfrm>
          <a:off x="2766240" y="846000"/>
          <a:ext cx="76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6520</xdr:colOff>
      <xdr:row>5</xdr:row>
      <xdr:rowOff>0</xdr:rowOff>
    </xdr:from>
    <xdr:to>
      <xdr:col>9</xdr:col>
      <xdr:colOff>720</xdr:colOff>
      <xdr:row>5</xdr:row>
      <xdr:rowOff>0</xdr:rowOff>
    </xdr:to>
    <xdr:sp>
      <xdr:nvSpPr>
        <xdr:cNvPr id="269" name="Line 12"/>
        <xdr:cNvSpPr/>
      </xdr:nvSpPr>
      <xdr:spPr>
        <a:xfrm>
          <a:off x="3584520" y="846000"/>
          <a:ext cx="86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6520</xdr:colOff>
      <xdr:row>5</xdr:row>
      <xdr:rowOff>0</xdr:rowOff>
    </xdr:from>
    <xdr:to>
      <xdr:col>11</xdr:col>
      <xdr:colOff>360</xdr:colOff>
      <xdr:row>5</xdr:row>
      <xdr:rowOff>0</xdr:rowOff>
    </xdr:to>
    <xdr:sp>
      <xdr:nvSpPr>
        <xdr:cNvPr id="270" name="Line 13"/>
        <xdr:cNvSpPr/>
      </xdr:nvSpPr>
      <xdr:spPr>
        <a:xfrm>
          <a:off x="4506480" y="846000"/>
          <a:ext cx="91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3</xdr:col>
      <xdr:colOff>720</xdr:colOff>
      <xdr:row>5</xdr:row>
      <xdr:rowOff>0</xdr:rowOff>
    </xdr:to>
    <xdr:sp>
      <xdr:nvSpPr>
        <xdr:cNvPr id="271" name="Line 14"/>
        <xdr:cNvSpPr/>
      </xdr:nvSpPr>
      <xdr:spPr>
        <a:xfrm>
          <a:off x="894240" y="846000"/>
          <a:ext cx="91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520</xdr:colOff>
      <xdr:row>5</xdr:row>
      <xdr:rowOff>0</xdr:rowOff>
    </xdr:from>
    <xdr:to>
      <xdr:col>5</xdr:col>
      <xdr:colOff>360</xdr:colOff>
      <xdr:row>5</xdr:row>
      <xdr:rowOff>0</xdr:rowOff>
    </xdr:to>
    <xdr:sp>
      <xdr:nvSpPr>
        <xdr:cNvPr id="272" name="Line 15"/>
        <xdr:cNvSpPr/>
      </xdr:nvSpPr>
      <xdr:spPr>
        <a:xfrm>
          <a:off x="1863000" y="846000"/>
          <a:ext cx="84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520</xdr:colOff>
      <xdr:row>5</xdr:row>
      <xdr:rowOff>0</xdr:rowOff>
    </xdr:from>
    <xdr:to>
      <xdr:col>6</xdr:col>
      <xdr:colOff>404640</xdr:colOff>
      <xdr:row>5</xdr:row>
      <xdr:rowOff>0</xdr:rowOff>
    </xdr:to>
    <xdr:sp>
      <xdr:nvSpPr>
        <xdr:cNvPr id="273" name="Line 16"/>
        <xdr:cNvSpPr/>
      </xdr:nvSpPr>
      <xdr:spPr>
        <a:xfrm>
          <a:off x="2766240" y="846000"/>
          <a:ext cx="76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6520</xdr:colOff>
      <xdr:row>5</xdr:row>
      <xdr:rowOff>0</xdr:rowOff>
    </xdr:from>
    <xdr:to>
      <xdr:col>9</xdr:col>
      <xdr:colOff>720</xdr:colOff>
      <xdr:row>5</xdr:row>
      <xdr:rowOff>0</xdr:rowOff>
    </xdr:to>
    <xdr:sp>
      <xdr:nvSpPr>
        <xdr:cNvPr id="274" name="Line 17"/>
        <xdr:cNvSpPr/>
      </xdr:nvSpPr>
      <xdr:spPr>
        <a:xfrm>
          <a:off x="3584520" y="846000"/>
          <a:ext cx="86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6520</xdr:colOff>
      <xdr:row>5</xdr:row>
      <xdr:rowOff>0</xdr:rowOff>
    </xdr:from>
    <xdr:to>
      <xdr:col>11</xdr:col>
      <xdr:colOff>360</xdr:colOff>
      <xdr:row>5</xdr:row>
      <xdr:rowOff>0</xdr:rowOff>
    </xdr:to>
    <xdr:sp>
      <xdr:nvSpPr>
        <xdr:cNvPr id="275" name="Line 18"/>
        <xdr:cNvSpPr/>
      </xdr:nvSpPr>
      <xdr:spPr>
        <a:xfrm>
          <a:off x="4506480" y="846000"/>
          <a:ext cx="91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6520</xdr:colOff>
      <xdr:row>5</xdr:row>
      <xdr:rowOff>0</xdr:rowOff>
    </xdr:from>
    <xdr:to>
      <xdr:col>13</xdr:col>
      <xdr:colOff>720</xdr:colOff>
      <xdr:row>5</xdr:row>
      <xdr:rowOff>0</xdr:rowOff>
    </xdr:to>
    <xdr:sp>
      <xdr:nvSpPr>
        <xdr:cNvPr id="276" name="Line 19"/>
        <xdr:cNvSpPr/>
      </xdr:nvSpPr>
      <xdr:spPr>
        <a:xfrm>
          <a:off x="5475600" y="846000"/>
          <a:ext cx="99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960</xdr:colOff>
      <xdr:row>0</xdr:row>
      <xdr:rowOff>9720</xdr:rowOff>
    </xdr:from>
    <xdr:to>
      <xdr:col>14</xdr:col>
      <xdr:colOff>338760</xdr:colOff>
      <xdr:row>2</xdr:row>
      <xdr:rowOff>76320</xdr:rowOff>
    </xdr:to>
    <xdr:sp>
      <xdr:nvSpPr>
        <xdr:cNvPr id="277" name="Testo 7"/>
        <xdr:cNvSpPr/>
      </xdr:nvSpPr>
      <xdr:spPr>
        <a:xfrm>
          <a:off x="714960" y="9720"/>
          <a:ext cx="5623920" cy="424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dagli istituti di cura per aborto spontaneo per terapia antalgica e provincia di aborto - Anno 2005 </a:t>
          </a:r>
          <a:r>
            <a:rPr b="0" i="1" lang="en-US" sz="900" spc="-1" strike="noStrike">
              <a:latin typeface="Arial"/>
            </a:rPr>
            <a:t>(valori assoluti e composizione percentuale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</xdr:row>
      <xdr:rowOff>0</xdr:rowOff>
    </xdr:from>
    <xdr:to>
      <xdr:col>2</xdr:col>
      <xdr:colOff>404640</xdr:colOff>
      <xdr:row>5</xdr:row>
      <xdr:rowOff>0</xdr:rowOff>
    </xdr:to>
    <xdr:sp>
      <xdr:nvSpPr>
        <xdr:cNvPr id="278" name="Line 2"/>
        <xdr:cNvSpPr/>
      </xdr:nvSpPr>
      <xdr:spPr>
        <a:xfrm>
          <a:off x="997560" y="956160"/>
          <a:ext cx="84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520</xdr:colOff>
      <xdr:row>5</xdr:row>
      <xdr:rowOff>0</xdr:rowOff>
    </xdr:from>
    <xdr:to>
      <xdr:col>5</xdr:col>
      <xdr:colOff>360</xdr:colOff>
      <xdr:row>5</xdr:row>
      <xdr:rowOff>0</xdr:rowOff>
    </xdr:to>
    <xdr:sp>
      <xdr:nvSpPr>
        <xdr:cNvPr id="279" name="Line 3"/>
        <xdr:cNvSpPr/>
      </xdr:nvSpPr>
      <xdr:spPr>
        <a:xfrm>
          <a:off x="1900440" y="956160"/>
          <a:ext cx="70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160</xdr:colOff>
      <xdr:row>5</xdr:row>
      <xdr:rowOff>0</xdr:rowOff>
    </xdr:from>
    <xdr:to>
      <xdr:col>6</xdr:col>
      <xdr:colOff>376200</xdr:colOff>
      <xdr:row>5</xdr:row>
      <xdr:rowOff>0</xdr:rowOff>
    </xdr:to>
    <xdr:sp>
      <xdr:nvSpPr>
        <xdr:cNvPr id="280" name="Line 4"/>
        <xdr:cNvSpPr/>
      </xdr:nvSpPr>
      <xdr:spPr>
        <a:xfrm>
          <a:off x="2662200" y="956160"/>
          <a:ext cx="71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6520</xdr:colOff>
      <xdr:row>5</xdr:row>
      <xdr:rowOff>0</xdr:rowOff>
    </xdr:from>
    <xdr:to>
      <xdr:col>9</xdr:col>
      <xdr:colOff>360</xdr:colOff>
      <xdr:row>5</xdr:row>
      <xdr:rowOff>0</xdr:rowOff>
    </xdr:to>
    <xdr:sp>
      <xdr:nvSpPr>
        <xdr:cNvPr id="281" name="Line 5"/>
        <xdr:cNvSpPr/>
      </xdr:nvSpPr>
      <xdr:spPr>
        <a:xfrm>
          <a:off x="3433320" y="956160"/>
          <a:ext cx="68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6520</xdr:colOff>
      <xdr:row>5</xdr:row>
      <xdr:rowOff>0</xdr:rowOff>
    </xdr:from>
    <xdr:to>
      <xdr:col>11</xdr:col>
      <xdr:colOff>360</xdr:colOff>
      <xdr:row>5</xdr:row>
      <xdr:rowOff>0</xdr:rowOff>
    </xdr:to>
    <xdr:sp>
      <xdr:nvSpPr>
        <xdr:cNvPr id="282" name="Line 6"/>
        <xdr:cNvSpPr/>
      </xdr:nvSpPr>
      <xdr:spPr>
        <a:xfrm>
          <a:off x="4176360" y="956160"/>
          <a:ext cx="72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6160</xdr:colOff>
      <xdr:row>5</xdr:row>
      <xdr:rowOff>0</xdr:rowOff>
    </xdr:from>
    <xdr:to>
      <xdr:col>15</xdr:col>
      <xdr:colOff>360</xdr:colOff>
      <xdr:row>5</xdr:row>
      <xdr:rowOff>0</xdr:rowOff>
    </xdr:to>
    <xdr:sp>
      <xdr:nvSpPr>
        <xdr:cNvPr id="283" name="Line 7"/>
        <xdr:cNvSpPr/>
      </xdr:nvSpPr>
      <xdr:spPr>
        <a:xfrm>
          <a:off x="5661360" y="956160"/>
          <a:ext cx="78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6520</xdr:colOff>
      <xdr:row>5</xdr:row>
      <xdr:rowOff>0</xdr:rowOff>
    </xdr:from>
    <xdr:to>
      <xdr:col>13</xdr:col>
      <xdr:colOff>360</xdr:colOff>
      <xdr:row>5</xdr:row>
      <xdr:rowOff>0</xdr:rowOff>
    </xdr:to>
    <xdr:sp>
      <xdr:nvSpPr>
        <xdr:cNvPr id="284" name="Line 8"/>
        <xdr:cNvSpPr/>
      </xdr:nvSpPr>
      <xdr:spPr>
        <a:xfrm>
          <a:off x="4956840" y="956160"/>
          <a:ext cx="648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0</xdr:row>
      <xdr:rowOff>0</xdr:rowOff>
    </xdr:from>
    <xdr:to>
      <xdr:col>14</xdr:col>
      <xdr:colOff>376560</xdr:colOff>
      <xdr:row>2</xdr:row>
      <xdr:rowOff>76320</xdr:rowOff>
    </xdr:to>
    <xdr:sp>
      <xdr:nvSpPr>
        <xdr:cNvPr id="285" name="Testo 7"/>
        <xdr:cNvSpPr/>
      </xdr:nvSpPr>
      <xdr:spPr>
        <a:xfrm>
          <a:off x="1110600" y="0"/>
          <a:ext cx="5266800" cy="43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dagli istituti di cura per aborto spontaneo per terapia antalgica e provincia di aborto - Anno 2005 </a:t>
          </a:r>
          <a:r>
            <a:rPr b="0" i="1" lang="en-US" sz="900" spc="-1" strike="noStrike">
              <a:latin typeface="Arial"/>
            </a:rPr>
            <a:t>(valori assoluti e composizione percentuale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</xdr:row>
      <xdr:rowOff>0</xdr:rowOff>
    </xdr:from>
    <xdr:to>
      <xdr:col>2</xdr:col>
      <xdr:colOff>376200</xdr:colOff>
      <xdr:row>5</xdr:row>
      <xdr:rowOff>0</xdr:rowOff>
    </xdr:to>
    <xdr:sp>
      <xdr:nvSpPr>
        <xdr:cNvPr id="286" name="Line 2"/>
        <xdr:cNvSpPr/>
      </xdr:nvSpPr>
      <xdr:spPr>
        <a:xfrm>
          <a:off x="1026000" y="956160"/>
          <a:ext cx="81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880</xdr:colOff>
      <xdr:row>5</xdr:row>
      <xdr:rowOff>0</xdr:rowOff>
    </xdr:from>
    <xdr:to>
      <xdr:col>5</xdr:col>
      <xdr:colOff>360</xdr:colOff>
      <xdr:row>5</xdr:row>
      <xdr:rowOff>0</xdr:rowOff>
    </xdr:to>
    <xdr:sp>
      <xdr:nvSpPr>
        <xdr:cNvPr id="287" name="Line 3"/>
        <xdr:cNvSpPr/>
      </xdr:nvSpPr>
      <xdr:spPr>
        <a:xfrm>
          <a:off x="1900800" y="956160"/>
          <a:ext cx="72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520</xdr:colOff>
      <xdr:row>5</xdr:row>
      <xdr:rowOff>0</xdr:rowOff>
    </xdr:from>
    <xdr:to>
      <xdr:col>6</xdr:col>
      <xdr:colOff>376200</xdr:colOff>
      <xdr:row>5</xdr:row>
      <xdr:rowOff>0</xdr:rowOff>
    </xdr:to>
    <xdr:sp>
      <xdr:nvSpPr>
        <xdr:cNvPr id="288" name="Line 4"/>
        <xdr:cNvSpPr/>
      </xdr:nvSpPr>
      <xdr:spPr>
        <a:xfrm>
          <a:off x="2681640" y="956160"/>
          <a:ext cx="69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6520</xdr:colOff>
      <xdr:row>5</xdr:row>
      <xdr:rowOff>0</xdr:rowOff>
    </xdr:from>
    <xdr:to>
      <xdr:col>9</xdr:col>
      <xdr:colOff>360</xdr:colOff>
      <xdr:row>5</xdr:row>
      <xdr:rowOff>0</xdr:rowOff>
    </xdr:to>
    <xdr:sp>
      <xdr:nvSpPr>
        <xdr:cNvPr id="289" name="Line 5"/>
        <xdr:cNvSpPr/>
      </xdr:nvSpPr>
      <xdr:spPr>
        <a:xfrm>
          <a:off x="3433320" y="956160"/>
          <a:ext cx="71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6520</xdr:colOff>
      <xdr:row>5</xdr:row>
      <xdr:rowOff>0</xdr:rowOff>
    </xdr:from>
    <xdr:to>
      <xdr:col>10</xdr:col>
      <xdr:colOff>357840</xdr:colOff>
      <xdr:row>5</xdr:row>
      <xdr:rowOff>0</xdr:rowOff>
    </xdr:to>
    <xdr:sp>
      <xdr:nvSpPr>
        <xdr:cNvPr id="290" name="Line 6"/>
        <xdr:cNvSpPr/>
      </xdr:nvSpPr>
      <xdr:spPr>
        <a:xfrm>
          <a:off x="4204440" y="956160"/>
          <a:ext cx="72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6520</xdr:colOff>
      <xdr:row>5</xdr:row>
      <xdr:rowOff>0</xdr:rowOff>
    </xdr:from>
    <xdr:to>
      <xdr:col>12</xdr:col>
      <xdr:colOff>329400</xdr:colOff>
      <xdr:row>5</xdr:row>
      <xdr:rowOff>0</xdr:rowOff>
    </xdr:to>
    <xdr:sp>
      <xdr:nvSpPr>
        <xdr:cNvPr id="291" name="Line 7"/>
        <xdr:cNvSpPr/>
      </xdr:nvSpPr>
      <xdr:spPr>
        <a:xfrm>
          <a:off x="4985280" y="956160"/>
          <a:ext cx="61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6960</xdr:colOff>
      <xdr:row>0</xdr:row>
      <xdr:rowOff>0</xdr:rowOff>
    </xdr:from>
    <xdr:to>
      <xdr:col>10</xdr:col>
      <xdr:colOff>517680</xdr:colOff>
      <xdr:row>2</xdr:row>
      <xdr:rowOff>57240</xdr:rowOff>
    </xdr:to>
    <xdr:sp>
      <xdr:nvSpPr>
        <xdr:cNvPr id="6" name="Testo 1"/>
        <xdr:cNvSpPr/>
      </xdr:nvSpPr>
      <xdr:spPr>
        <a:xfrm>
          <a:off x="696960" y="0"/>
          <a:ext cx="5746680" cy="43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dagli istituti di cura per aborto spontaneo. Rapporti per 1000 nati vivi per classe di età e regione di residenza - Anni 1986-200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6160</xdr:colOff>
      <xdr:row>5</xdr:row>
      <xdr:rowOff>0</xdr:rowOff>
    </xdr:from>
    <xdr:to>
      <xdr:col>5</xdr:col>
      <xdr:colOff>720</xdr:colOff>
      <xdr:row>5</xdr:row>
      <xdr:rowOff>0</xdr:rowOff>
    </xdr:to>
    <xdr:sp>
      <xdr:nvSpPr>
        <xdr:cNvPr id="292" name="Line 1"/>
        <xdr:cNvSpPr/>
      </xdr:nvSpPr>
      <xdr:spPr>
        <a:xfrm>
          <a:off x="1957320" y="979200"/>
          <a:ext cx="86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520</xdr:colOff>
      <xdr:row>5</xdr:row>
      <xdr:rowOff>0</xdr:rowOff>
    </xdr:from>
    <xdr:to>
      <xdr:col>7</xdr:col>
      <xdr:colOff>720</xdr:colOff>
      <xdr:row>5</xdr:row>
      <xdr:rowOff>0</xdr:rowOff>
    </xdr:to>
    <xdr:sp>
      <xdr:nvSpPr>
        <xdr:cNvPr id="293" name="Line 2"/>
        <xdr:cNvSpPr/>
      </xdr:nvSpPr>
      <xdr:spPr>
        <a:xfrm>
          <a:off x="2879640" y="979200"/>
          <a:ext cx="86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6520</xdr:colOff>
      <xdr:row>5</xdr:row>
      <xdr:rowOff>0</xdr:rowOff>
    </xdr:from>
    <xdr:to>
      <xdr:col>9</xdr:col>
      <xdr:colOff>360</xdr:colOff>
      <xdr:row>5</xdr:row>
      <xdr:rowOff>0</xdr:rowOff>
    </xdr:to>
    <xdr:sp>
      <xdr:nvSpPr>
        <xdr:cNvPr id="294" name="Line 3"/>
        <xdr:cNvSpPr/>
      </xdr:nvSpPr>
      <xdr:spPr>
        <a:xfrm>
          <a:off x="3801600" y="979200"/>
          <a:ext cx="86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6160</xdr:colOff>
      <xdr:row>5</xdr:row>
      <xdr:rowOff>0</xdr:rowOff>
    </xdr:from>
    <xdr:to>
      <xdr:col>11</xdr:col>
      <xdr:colOff>720</xdr:colOff>
      <xdr:row>5</xdr:row>
      <xdr:rowOff>0</xdr:rowOff>
    </xdr:to>
    <xdr:sp>
      <xdr:nvSpPr>
        <xdr:cNvPr id="295" name="Line 4"/>
        <xdr:cNvSpPr/>
      </xdr:nvSpPr>
      <xdr:spPr>
        <a:xfrm>
          <a:off x="4723560" y="979200"/>
          <a:ext cx="800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3</xdr:col>
      <xdr:colOff>360</xdr:colOff>
      <xdr:row>5</xdr:row>
      <xdr:rowOff>0</xdr:rowOff>
    </xdr:to>
    <xdr:sp>
      <xdr:nvSpPr>
        <xdr:cNvPr id="296" name="Line 5"/>
        <xdr:cNvSpPr/>
      </xdr:nvSpPr>
      <xdr:spPr>
        <a:xfrm>
          <a:off x="979200" y="979200"/>
          <a:ext cx="92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6520</xdr:colOff>
      <xdr:row>5</xdr:row>
      <xdr:rowOff>0</xdr:rowOff>
    </xdr:from>
    <xdr:to>
      <xdr:col>13</xdr:col>
      <xdr:colOff>720</xdr:colOff>
      <xdr:row>5</xdr:row>
      <xdr:rowOff>0</xdr:rowOff>
    </xdr:to>
    <xdr:sp>
      <xdr:nvSpPr>
        <xdr:cNvPr id="297" name="Line 6"/>
        <xdr:cNvSpPr/>
      </xdr:nvSpPr>
      <xdr:spPr>
        <a:xfrm>
          <a:off x="5579640" y="979200"/>
          <a:ext cx="86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63200</xdr:colOff>
      <xdr:row>0</xdr:row>
      <xdr:rowOff>0</xdr:rowOff>
    </xdr:from>
    <xdr:to>
      <xdr:col>12</xdr:col>
      <xdr:colOff>451800</xdr:colOff>
      <xdr:row>2</xdr:row>
      <xdr:rowOff>76320</xdr:rowOff>
    </xdr:to>
    <xdr:sp>
      <xdr:nvSpPr>
        <xdr:cNvPr id="298" name="Testo 7"/>
        <xdr:cNvSpPr/>
      </xdr:nvSpPr>
      <xdr:spPr>
        <a:xfrm>
          <a:off x="763200" y="0"/>
          <a:ext cx="567288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dagli istituti di cura per aborto spontaneo per luogo e provincia di aborto - Anno 2005</a:t>
          </a:r>
          <a:r>
            <a:rPr b="0" i="1" lang="en-US" sz="900" spc="-1" strike="noStrike">
              <a:latin typeface="Arial"/>
            </a:rPr>
            <a:t> (valori assoluti e composizione percentuale)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6520</xdr:colOff>
      <xdr:row>5</xdr:row>
      <xdr:rowOff>0</xdr:rowOff>
    </xdr:from>
    <xdr:to>
      <xdr:col>5</xdr:col>
      <xdr:colOff>720</xdr:colOff>
      <xdr:row>5</xdr:row>
      <xdr:rowOff>0</xdr:rowOff>
    </xdr:to>
    <xdr:sp>
      <xdr:nvSpPr>
        <xdr:cNvPr id="299" name="Line 1"/>
        <xdr:cNvSpPr/>
      </xdr:nvSpPr>
      <xdr:spPr>
        <a:xfrm>
          <a:off x="1919520" y="979200"/>
          <a:ext cx="86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520</xdr:colOff>
      <xdr:row>5</xdr:row>
      <xdr:rowOff>0</xdr:rowOff>
    </xdr:from>
    <xdr:to>
      <xdr:col>7</xdr:col>
      <xdr:colOff>360</xdr:colOff>
      <xdr:row>5</xdr:row>
      <xdr:rowOff>0</xdr:rowOff>
    </xdr:to>
    <xdr:sp>
      <xdr:nvSpPr>
        <xdr:cNvPr id="300" name="Line 2"/>
        <xdr:cNvSpPr/>
      </xdr:nvSpPr>
      <xdr:spPr>
        <a:xfrm>
          <a:off x="2841480" y="979200"/>
          <a:ext cx="86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6160</xdr:colOff>
      <xdr:row>5</xdr:row>
      <xdr:rowOff>0</xdr:rowOff>
    </xdr:from>
    <xdr:to>
      <xdr:col>9</xdr:col>
      <xdr:colOff>360</xdr:colOff>
      <xdr:row>5</xdr:row>
      <xdr:rowOff>0</xdr:rowOff>
    </xdr:to>
    <xdr:sp>
      <xdr:nvSpPr>
        <xdr:cNvPr id="301" name="Line 3"/>
        <xdr:cNvSpPr/>
      </xdr:nvSpPr>
      <xdr:spPr>
        <a:xfrm>
          <a:off x="3763440" y="979200"/>
          <a:ext cx="86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6160</xdr:colOff>
      <xdr:row>5</xdr:row>
      <xdr:rowOff>0</xdr:rowOff>
    </xdr:from>
    <xdr:to>
      <xdr:col>11</xdr:col>
      <xdr:colOff>360</xdr:colOff>
      <xdr:row>5</xdr:row>
      <xdr:rowOff>0</xdr:rowOff>
    </xdr:to>
    <xdr:sp>
      <xdr:nvSpPr>
        <xdr:cNvPr id="302" name="Line 4"/>
        <xdr:cNvSpPr/>
      </xdr:nvSpPr>
      <xdr:spPr>
        <a:xfrm>
          <a:off x="4685400" y="979200"/>
          <a:ext cx="86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3</xdr:col>
      <xdr:colOff>720</xdr:colOff>
      <xdr:row>5</xdr:row>
      <xdr:rowOff>0</xdr:rowOff>
    </xdr:to>
    <xdr:sp>
      <xdr:nvSpPr>
        <xdr:cNvPr id="303" name="Line 5"/>
        <xdr:cNvSpPr/>
      </xdr:nvSpPr>
      <xdr:spPr>
        <a:xfrm>
          <a:off x="941040" y="979200"/>
          <a:ext cx="92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6160</xdr:colOff>
      <xdr:row>5</xdr:row>
      <xdr:rowOff>0</xdr:rowOff>
    </xdr:from>
    <xdr:to>
      <xdr:col>13</xdr:col>
      <xdr:colOff>720</xdr:colOff>
      <xdr:row>5</xdr:row>
      <xdr:rowOff>0</xdr:rowOff>
    </xdr:to>
    <xdr:sp>
      <xdr:nvSpPr>
        <xdr:cNvPr id="304" name="Line 6"/>
        <xdr:cNvSpPr/>
      </xdr:nvSpPr>
      <xdr:spPr>
        <a:xfrm>
          <a:off x="5607360" y="979200"/>
          <a:ext cx="86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1120</xdr:colOff>
      <xdr:row>0</xdr:row>
      <xdr:rowOff>0</xdr:rowOff>
    </xdr:from>
    <xdr:to>
      <xdr:col>12</xdr:col>
      <xdr:colOff>414360</xdr:colOff>
      <xdr:row>2</xdr:row>
      <xdr:rowOff>76320</xdr:rowOff>
    </xdr:to>
    <xdr:sp>
      <xdr:nvSpPr>
        <xdr:cNvPr id="305" name="Testo 7"/>
        <xdr:cNvSpPr/>
      </xdr:nvSpPr>
      <xdr:spPr>
        <a:xfrm>
          <a:off x="1082160" y="0"/>
          <a:ext cx="534456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dagli istituti di cura per aborto spontaneo per luogo di aborto e provincia di aborto - Anno 2005</a:t>
          </a:r>
          <a:r>
            <a:rPr b="0" i="1" lang="en-US" sz="900" spc="-1" strike="noStrike">
              <a:latin typeface="Arial"/>
            </a:rPr>
            <a:t> (valori assoluti e composizione percentuale)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9280</xdr:colOff>
      <xdr:row>0</xdr:row>
      <xdr:rowOff>0</xdr:rowOff>
    </xdr:from>
    <xdr:to>
      <xdr:col>10</xdr:col>
      <xdr:colOff>405000</xdr:colOff>
      <xdr:row>0</xdr:row>
      <xdr:rowOff>343080</xdr:rowOff>
    </xdr:to>
    <xdr:sp>
      <xdr:nvSpPr>
        <xdr:cNvPr id="306" name="Testo 7"/>
        <xdr:cNvSpPr/>
      </xdr:nvSpPr>
      <xdr:spPr>
        <a:xfrm>
          <a:off x="809280" y="0"/>
          <a:ext cx="556092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dagli istituti di cura per aborto spontaneo per cittadinanza e provincia di aborto - Anno 200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2040</xdr:colOff>
      <xdr:row>0</xdr:row>
      <xdr:rowOff>0</xdr:rowOff>
    </xdr:from>
    <xdr:to>
      <xdr:col>10</xdr:col>
      <xdr:colOff>489960</xdr:colOff>
      <xdr:row>2</xdr:row>
      <xdr:rowOff>47880</xdr:rowOff>
    </xdr:to>
    <xdr:sp>
      <xdr:nvSpPr>
        <xdr:cNvPr id="307" name="Testo 7"/>
        <xdr:cNvSpPr/>
      </xdr:nvSpPr>
      <xdr:spPr>
        <a:xfrm>
          <a:off x="1129320" y="0"/>
          <a:ext cx="5278680" cy="40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dagli istituti di cura per aborto spontaneo per cittadinanza e provincia di aborto - Anno 200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1680</xdr:colOff>
      <xdr:row>0</xdr:row>
      <xdr:rowOff>0</xdr:rowOff>
    </xdr:from>
    <xdr:to>
      <xdr:col>10</xdr:col>
      <xdr:colOff>451800</xdr:colOff>
      <xdr:row>2</xdr:row>
      <xdr:rowOff>19080</xdr:rowOff>
    </xdr:to>
    <xdr:sp>
      <xdr:nvSpPr>
        <xdr:cNvPr id="308" name="Testo 7"/>
        <xdr:cNvSpPr/>
      </xdr:nvSpPr>
      <xdr:spPr>
        <a:xfrm>
          <a:off x="1111680" y="0"/>
          <a:ext cx="5296320" cy="37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dagli istituti di cura per aborto spontaneo per cittadinanza e provincia di aborto - Anno 200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520</xdr:colOff>
      <xdr:row>0</xdr:row>
      <xdr:rowOff>0</xdr:rowOff>
    </xdr:from>
    <xdr:to>
      <xdr:col>10</xdr:col>
      <xdr:colOff>499320</xdr:colOff>
      <xdr:row>2</xdr:row>
      <xdr:rowOff>47880</xdr:rowOff>
    </xdr:to>
    <xdr:sp>
      <xdr:nvSpPr>
        <xdr:cNvPr id="309" name="Testo 7"/>
        <xdr:cNvSpPr/>
      </xdr:nvSpPr>
      <xdr:spPr>
        <a:xfrm>
          <a:off x="1110600" y="0"/>
          <a:ext cx="5344920" cy="40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dagli istituti di cura per aborto spontaneo per cittadinanza e provincia di aborto - Anno 200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3680</xdr:colOff>
      <xdr:row>0</xdr:row>
      <xdr:rowOff>0</xdr:rowOff>
    </xdr:from>
    <xdr:to>
      <xdr:col>10</xdr:col>
      <xdr:colOff>508320</xdr:colOff>
      <xdr:row>2</xdr:row>
      <xdr:rowOff>114480</xdr:rowOff>
    </xdr:to>
    <xdr:sp>
      <xdr:nvSpPr>
        <xdr:cNvPr id="7" name="Testo 1"/>
        <xdr:cNvSpPr/>
      </xdr:nvSpPr>
      <xdr:spPr>
        <a:xfrm>
          <a:off x="1054440" y="0"/>
          <a:ext cx="534276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dagli istituti di cura per aborto spontaneo. Rapporti per 1000 nati vivi per classe di età e regione di residenza - Anni 1986-2005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080</xdr:colOff>
      <xdr:row>0</xdr:row>
      <xdr:rowOff>0</xdr:rowOff>
    </xdr:from>
    <xdr:to>
      <xdr:col>10</xdr:col>
      <xdr:colOff>536400</xdr:colOff>
      <xdr:row>2</xdr:row>
      <xdr:rowOff>57240</xdr:rowOff>
    </xdr:to>
    <xdr:sp>
      <xdr:nvSpPr>
        <xdr:cNvPr id="8" name="Testo 1"/>
        <xdr:cNvSpPr/>
      </xdr:nvSpPr>
      <xdr:spPr>
        <a:xfrm>
          <a:off x="1044720" y="0"/>
          <a:ext cx="5417640" cy="43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dagli istituti di cura per aborto spontaneo. Rapporti per 1000 nati vivi per classe di età e regione di residenza - Anni 1986-200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60.xm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drawing" Target="../drawings/drawing61.xml"/>
</Relationships>
</file>

<file path=xl/worksheets/_rels/sheet64.xml.rels><?xml version="1.0" encoding="UTF-8"?>
<Relationships xmlns="http://schemas.openxmlformats.org/package/2006/relationships"><Relationship Id="rId1" Type="http://schemas.openxmlformats.org/officeDocument/2006/relationships/drawing" Target="../drawings/drawing62.xml"/>
</Relationships>
</file>

<file path=xl/worksheets/_rels/sheet65.xml.rels><?xml version="1.0" encoding="UTF-8"?>
<Relationships xmlns="http://schemas.openxmlformats.org/package/2006/relationships"><Relationship Id="rId1" Type="http://schemas.openxmlformats.org/officeDocument/2006/relationships/drawing" Target="../drawings/drawing63.xml"/>
</Relationships>
</file>

<file path=xl/worksheets/_rels/sheet66.xml.rels><?xml version="1.0" encoding="UTF-8"?>
<Relationships xmlns="http://schemas.openxmlformats.org/package/2006/relationships"><Relationship Id="rId1" Type="http://schemas.openxmlformats.org/officeDocument/2006/relationships/drawing" Target="../drawings/drawing64.xml"/>
</Relationships>
</file>

<file path=xl/worksheets/_rels/sheet67.xml.rels><?xml version="1.0" encoding="UTF-8"?>
<Relationships xmlns="http://schemas.openxmlformats.org/package/2006/relationships"><Relationship Id="rId1" Type="http://schemas.openxmlformats.org/officeDocument/2006/relationships/drawing" Target="../drawings/drawing65.xml"/>
</Relationships>
</file>

<file path=xl/worksheets/_rels/sheet68.xml.rels><?xml version="1.0" encoding="UTF-8"?>
<Relationships xmlns="http://schemas.openxmlformats.org/package/2006/relationships"><Relationship Id="rId1" Type="http://schemas.openxmlformats.org/officeDocument/2006/relationships/drawing" Target="../drawings/drawing66.xml"/>
</Relationships>
</file>

<file path=xl/worksheets/_rels/sheet69.xml.rels><?xml version="1.0" encoding="UTF-8"?>
<Relationships xmlns="http://schemas.openxmlformats.org/package/2006/relationships"><Relationship Id="rId1" Type="http://schemas.openxmlformats.org/officeDocument/2006/relationships/drawing" Target="../drawings/drawing6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0.xml.rels><?xml version="1.0" encoding="UTF-8"?>
<Relationships xmlns="http://schemas.openxmlformats.org/package/2006/relationships"><Relationship Id="rId1" Type="http://schemas.openxmlformats.org/officeDocument/2006/relationships/drawing" Target="../drawings/drawing68.xml"/>
</Relationships>
</file>

<file path=xl/worksheets/_rels/sheet71.xml.rels><?xml version="1.0" encoding="UTF-8"?>
<Relationships xmlns="http://schemas.openxmlformats.org/package/2006/relationships"><Relationship Id="rId1" Type="http://schemas.openxmlformats.org/officeDocument/2006/relationships/drawing" Target="../drawings/drawing69.xml"/>
</Relationships>
</file>

<file path=xl/worksheets/_rels/sheet72.xml.rels><?xml version="1.0" encoding="UTF-8"?>
<Relationships xmlns="http://schemas.openxmlformats.org/package/2006/relationships"><Relationship Id="rId1" Type="http://schemas.openxmlformats.org/officeDocument/2006/relationships/drawing" Target="../drawings/drawing70.xml"/>
</Relationships>
</file>

<file path=xl/worksheets/_rels/sheet73.xml.rels><?xml version="1.0" encoding="UTF-8"?>
<Relationships xmlns="http://schemas.openxmlformats.org/package/2006/relationships"><Relationship Id="rId1" Type="http://schemas.openxmlformats.org/officeDocument/2006/relationships/drawing" Target="../drawings/drawing71.xml"/>
</Relationships>
</file>

<file path=xl/worksheets/_rels/sheet74.xml.rels><?xml version="1.0" encoding="UTF-8"?>
<Relationships xmlns="http://schemas.openxmlformats.org/package/2006/relationships"><Relationship Id="rId1" Type="http://schemas.openxmlformats.org/officeDocument/2006/relationships/drawing" Target="../drawings/drawing72.xml"/>
</Relationships>
</file>

<file path=xl/worksheets/_rels/sheet75.xml.rels><?xml version="1.0" encoding="UTF-8"?>
<Relationships xmlns="http://schemas.openxmlformats.org/package/2006/relationships"><Relationship Id="rId1" Type="http://schemas.openxmlformats.org/officeDocument/2006/relationships/drawing" Target="../drawings/drawing73.xml"/>
</Relationships>
</file>

<file path=xl/worksheets/_rels/sheet76.xml.rels><?xml version="1.0" encoding="UTF-8"?>
<Relationships xmlns="http://schemas.openxmlformats.org/package/2006/relationships"><Relationship Id="rId1" Type="http://schemas.openxmlformats.org/officeDocument/2006/relationships/drawing" Target="../drawings/drawing74.xml"/>
</Relationships>
</file>

<file path=xl/worksheets/_rels/sheet77.xml.rels><?xml version="1.0" encoding="UTF-8"?>
<Relationships xmlns="http://schemas.openxmlformats.org/package/2006/relationships"><Relationship Id="rId1" Type="http://schemas.openxmlformats.org/officeDocument/2006/relationships/drawing" Target="../drawings/drawing7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15.99"/>
    <col collapsed="false" customWidth="true" hidden="false" outlineLevel="0" max="11" min="2" style="1" width="9.65"/>
    <col collapsed="false" customWidth="false" hidden="false" outlineLevel="0" max="257" min="12" style="1" width="9.33"/>
  </cols>
  <sheetData>
    <row r="1" s="3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true" outlineLevel="0" collapsed="false"/>
    <row r="3" customFormat="false" ht="14.25" hidden="false" customHeight="true" outlineLevel="0" collapsed="false"/>
    <row r="4" customFormat="false" ht="14.1" hidden="false" customHeight="true" outlineLevel="0" collapsed="false"/>
    <row r="5" s="4" customFormat="true" ht="15" hidden="false" customHeight="true" outlineLevel="0" collapsed="false">
      <c r="A5" s="4" t="s">
        <v>1</v>
      </c>
    </row>
    <row r="6" s="5" customFormat="true" ht="15" hidden="false" customHeight="true" outlineLevel="0" collapsed="false"/>
    <row r="7" customFormat="false" ht="20.1" hidden="false" customHeight="true" outlineLevel="0" collapsed="false">
      <c r="A7" s="6" t="s">
        <v>2</v>
      </c>
      <c r="B7" s="7" t="n">
        <v>1986</v>
      </c>
      <c r="C7" s="7" t="n">
        <v>1987</v>
      </c>
      <c r="D7" s="7" t="n">
        <v>1988</v>
      </c>
      <c r="E7" s="7" t="n">
        <v>1989</v>
      </c>
      <c r="F7" s="7" t="n">
        <v>1990</v>
      </c>
      <c r="G7" s="7" t="n">
        <v>1991</v>
      </c>
      <c r="H7" s="7" t="n">
        <v>1992</v>
      </c>
      <c r="I7" s="7" t="n">
        <v>1993</v>
      </c>
      <c r="J7" s="7" t="n">
        <v>1994</v>
      </c>
      <c r="K7" s="7" t="n">
        <v>1995</v>
      </c>
      <c r="L7" s="8"/>
      <c r="M7" s="8"/>
      <c r="N7" s="8"/>
    </row>
    <row r="8" customFormat="false" ht="27" hidden="false" customHeight="true" outlineLevel="0" collapsed="false">
      <c r="G8" s="9"/>
    </row>
    <row r="9" customFormat="false" ht="9" hidden="false" customHeight="true" outlineLevel="0" collapsed="false">
      <c r="A9" s="1" t="s">
        <v>3</v>
      </c>
      <c r="B9" s="10" t="n">
        <v>1950</v>
      </c>
      <c r="C9" s="10" t="n">
        <v>1642</v>
      </c>
      <c r="D9" s="10" t="n">
        <v>2870</v>
      </c>
      <c r="E9" s="10" t="n">
        <v>2363</v>
      </c>
      <c r="F9" s="10" t="n">
        <v>3063</v>
      </c>
      <c r="G9" s="10" t="n">
        <v>3305</v>
      </c>
      <c r="H9" s="10" t="n">
        <v>2208</v>
      </c>
      <c r="I9" s="10" t="n">
        <v>2279</v>
      </c>
      <c r="J9" s="10" t="n">
        <v>5520</v>
      </c>
      <c r="K9" s="10" t="n">
        <v>3046</v>
      </c>
      <c r="L9" s="11"/>
      <c r="M9" s="11"/>
      <c r="N9" s="11"/>
      <c r="O9" s="11"/>
      <c r="P9" s="11"/>
      <c r="Q9" s="11"/>
    </row>
    <row r="10" customFormat="false" ht="9" hidden="false" customHeight="false" outlineLevel="0" collapsed="false">
      <c r="A10" s="12" t="s">
        <v>4</v>
      </c>
      <c r="B10" s="10" t="n">
        <v>179</v>
      </c>
      <c r="C10" s="10" t="n">
        <v>190</v>
      </c>
      <c r="D10" s="10" t="n">
        <v>169</v>
      </c>
      <c r="E10" s="10" t="n">
        <v>131</v>
      </c>
      <c r="F10" s="10" t="n">
        <v>140</v>
      </c>
      <c r="G10" s="10" t="n">
        <v>112</v>
      </c>
      <c r="H10" s="10" t="n">
        <v>122</v>
      </c>
      <c r="I10" s="10" t="n">
        <v>122</v>
      </c>
      <c r="J10" s="10" t="n">
        <v>113</v>
      </c>
      <c r="K10" s="10" t="n">
        <v>111</v>
      </c>
      <c r="L10" s="11"/>
      <c r="M10" s="11"/>
      <c r="N10" s="11"/>
      <c r="O10" s="11"/>
      <c r="P10" s="11"/>
      <c r="Q10" s="11"/>
    </row>
    <row r="11" customFormat="false" ht="9" hidden="false" customHeight="true" outlineLevel="0" collapsed="false">
      <c r="A11" s="1" t="s">
        <v>5</v>
      </c>
      <c r="B11" s="10" t="n">
        <v>9562</v>
      </c>
      <c r="C11" s="10" t="n">
        <v>9829</v>
      </c>
      <c r="D11" s="13" t="n">
        <v>9868</v>
      </c>
      <c r="E11" s="13" t="n">
        <v>9919</v>
      </c>
      <c r="F11" s="10" t="n">
        <v>9971</v>
      </c>
      <c r="G11" s="10" t="n">
        <v>10231</v>
      </c>
      <c r="H11" s="10" t="n">
        <v>10319</v>
      </c>
      <c r="I11" s="10" t="n">
        <v>10247</v>
      </c>
      <c r="J11" s="10" t="n">
        <v>10471</v>
      </c>
      <c r="K11" s="10" t="n">
        <v>11079</v>
      </c>
      <c r="L11" s="11"/>
      <c r="M11" s="11"/>
      <c r="N11" s="11"/>
      <c r="O11" s="11"/>
      <c r="P11" s="11"/>
      <c r="Q11" s="11"/>
    </row>
    <row r="12" customFormat="false" ht="9" hidden="false" customHeight="false" outlineLevel="0" collapsed="false">
      <c r="A12" s="1" t="s">
        <v>6</v>
      </c>
      <c r="B12" s="10" t="n">
        <v>469</v>
      </c>
      <c r="C12" s="10" t="n">
        <v>494</v>
      </c>
      <c r="D12" s="10" t="n">
        <v>1081</v>
      </c>
      <c r="E12" s="10" t="n">
        <v>1025</v>
      </c>
      <c r="F12" s="10" t="n">
        <v>1090</v>
      </c>
      <c r="G12" s="10" t="n">
        <v>1162</v>
      </c>
      <c r="H12" s="10" t="n">
        <v>1250</v>
      </c>
      <c r="I12" s="10" t="n">
        <v>1088</v>
      </c>
      <c r="J12" s="10" t="n">
        <v>1135</v>
      </c>
      <c r="K12" s="10" t="n">
        <v>1302</v>
      </c>
      <c r="L12" s="11"/>
      <c r="M12" s="11"/>
      <c r="N12" s="11"/>
      <c r="O12" s="11"/>
      <c r="P12" s="11"/>
      <c r="Q12" s="11"/>
    </row>
    <row r="13" s="14" customFormat="true" ht="9" hidden="false" customHeight="false" outlineLevel="0" collapsed="false">
      <c r="A13" s="14" t="s">
        <v>7</v>
      </c>
      <c r="B13" s="15" t="n">
        <v>454</v>
      </c>
      <c r="C13" s="15" t="n">
        <v>454</v>
      </c>
      <c r="D13" s="15" t="n">
        <v>525</v>
      </c>
      <c r="E13" s="15" t="n">
        <v>567</v>
      </c>
      <c r="F13" s="15" t="n">
        <v>531</v>
      </c>
      <c r="G13" s="15" t="n">
        <v>568</v>
      </c>
      <c r="H13" s="15" t="n">
        <v>615</v>
      </c>
      <c r="I13" s="15" t="n">
        <v>486</v>
      </c>
      <c r="J13" s="15" t="n">
        <v>542</v>
      </c>
      <c r="K13" s="15" t="n">
        <v>681</v>
      </c>
      <c r="L13" s="16"/>
      <c r="M13" s="16"/>
      <c r="N13" s="16"/>
      <c r="O13" s="16"/>
      <c r="P13" s="16"/>
      <c r="Q13" s="16"/>
    </row>
    <row r="14" s="14" customFormat="true" ht="9" hidden="false" customHeight="true" outlineLevel="0" collapsed="false">
      <c r="A14" s="14" t="s">
        <v>8</v>
      </c>
      <c r="B14" s="15" t="n">
        <v>923</v>
      </c>
      <c r="C14" s="15" t="n">
        <v>948</v>
      </c>
      <c r="D14" s="15" t="n">
        <v>556</v>
      </c>
      <c r="E14" s="15" t="n">
        <v>458</v>
      </c>
      <c r="F14" s="15" t="n">
        <v>559</v>
      </c>
      <c r="G14" s="15" t="n">
        <v>594</v>
      </c>
      <c r="H14" s="15" t="n">
        <v>635</v>
      </c>
      <c r="I14" s="15" t="n">
        <v>602</v>
      </c>
      <c r="J14" s="15" t="n">
        <v>593</v>
      </c>
      <c r="K14" s="15" t="n">
        <v>621</v>
      </c>
      <c r="L14" s="16"/>
      <c r="M14" s="16"/>
      <c r="N14" s="16"/>
      <c r="O14" s="16"/>
      <c r="P14" s="16"/>
      <c r="Q14" s="16"/>
    </row>
    <row r="15" customFormat="false" ht="9" hidden="false" customHeight="true" outlineLevel="0" collapsed="false">
      <c r="A15" s="1" t="s">
        <v>9</v>
      </c>
      <c r="B15" s="10" t="n">
        <v>4440</v>
      </c>
      <c r="C15" s="10" t="n">
        <v>4682</v>
      </c>
      <c r="D15" s="10" t="n">
        <v>4713</v>
      </c>
      <c r="E15" s="10" t="n">
        <v>4877</v>
      </c>
      <c r="F15" s="10" t="n">
        <v>5038</v>
      </c>
      <c r="G15" s="10" t="n">
        <v>5302</v>
      </c>
      <c r="H15" s="10" t="n">
        <v>5336</v>
      </c>
      <c r="I15" s="10" t="n">
        <v>5203</v>
      </c>
      <c r="J15" s="10" t="n">
        <v>5171</v>
      </c>
      <c r="K15" s="10" t="n">
        <v>5362</v>
      </c>
      <c r="L15" s="11"/>
      <c r="M15" s="11"/>
      <c r="N15" s="11"/>
      <c r="O15" s="11"/>
      <c r="P15" s="11"/>
      <c r="Q15" s="11"/>
    </row>
    <row r="16" customFormat="false" ht="9" hidden="false" customHeight="false" outlineLevel="0" collapsed="false">
      <c r="A16" s="1" t="s">
        <v>10</v>
      </c>
      <c r="B16" s="10" t="n">
        <v>1138</v>
      </c>
      <c r="C16" s="10" t="n">
        <v>1182</v>
      </c>
      <c r="D16" s="10" t="n">
        <v>1219</v>
      </c>
      <c r="E16" s="10" t="n">
        <v>1233</v>
      </c>
      <c r="F16" s="10" t="n">
        <v>1229</v>
      </c>
      <c r="G16" s="10" t="n">
        <v>1253</v>
      </c>
      <c r="H16" s="10" t="n">
        <v>1244</v>
      </c>
      <c r="I16" s="10" t="n">
        <v>1127</v>
      </c>
      <c r="J16" s="10" t="n">
        <v>1059</v>
      </c>
      <c r="K16" s="10" t="n">
        <v>1101</v>
      </c>
      <c r="L16" s="11"/>
      <c r="M16" s="11"/>
      <c r="N16" s="11"/>
      <c r="O16" s="11"/>
      <c r="P16" s="11"/>
      <c r="Q16" s="11"/>
    </row>
    <row r="17" customFormat="false" ht="9" hidden="false" customHeight="false" outlineLevel="0" collapsed="false">
      <c r="A17" s="1" t="s">
        <v>11</v>
      </c>
      <c r="B17" s="10" t="n">
        <v>1408</v>
      </c>
      <c r="C17" s="10" t="n">
        <v>1452</v>
      </c>
      <c r="D17" s="13" t="n">
        <v>1501</v>
      </c>
      <c r="E17" s="13" t="n">
        <v>1424</v>
      </c>
      <c r="F17" s="10" t="n">
        <v>1520</v>
      </c>
      <c r="G17" s="10" t="n">
        <v>1502</v>
      </c>
      <c r="H17" s="10" t="n">
        <v>1420</v>
      </c>
      <c r="I17" s="10" t="n">
        <v>1385</v>
      </c>
      <c r="J17" s="10" t="n">
        <v>1495</v>
      </c>
      <c r="K17" s="10" t="n">
        <v>1423</v>
      </c>
      <c r="L17" s="11"/>
      <c r="M17" s="11"/>
      <c r="N17" s="11"/>
      <c r="O17" s="11"/>
      <c r="P17" s="11"/>
      <c r="Q17" s="11"/>
    </row>
    <row r="18" customFormat="false" ht="9" hidden="false" customHeight="false" outlineLevel="0" collapsed="false">
      <c r="A18" s="1" t="s">
        <v>12</v>
      </c>
      <c r="B18" s="10" t="n">
        <v>2602</v>
      </c>
      <c r="C18" s="10" t="n">
        <v>2923</v>
      </c>
      <c r="D18" s="13" t="n">
        <v>2567</v>
      </c>
      <c r="E18" s="13" t="n">
        <v>2796</v>
      </c>
      <c r="F18" s="10" t="n">
        <v>2813</v>
      </c>
      <c r="G18" s="10" t="n">
        <v>3646</v>
      </c>
      <c r="H18" s="10" t="n">
        <v>3712</v>
      </c>
      <c r="I18" s="10" t="n">
        <v>4024</v>
      </c>
      <c r="J18" s="10" t="n">
        <v>4134</v>
      </c>
      <c r="K18" s="10" t="n">
        <v>4174</v>
      </c>
      <c r="L18" s="11"/>
      <c r="M18" s="11"/>
      <c r="N18" s="11"/>
      <c r="O18" s="11"/>
      <c r="P18" s="11"/>
      <c r="Q18" s="11"/>
    </row>
    <row r="19" customFormat="false" ht="9" hidden="false" customHeight="false" outlineLevel="0" collapsed="false">
      <c r="A19" s="1" t="s">
        <v>13</v>
      </c>
      <c r="B19" s="10" t="n">
        <v>2641</v>
      </c>
      <c r="C19" s="10" t="n">
        <v>2735</v>
      </c>
      <c r="D19" s="10" t="n">
        <v>2840</v>
      </c>
      <c r="E19" s="10" t="n">
        <v>3269</v>
      </c>
      <c r="F19" s="10" t="n">
        <v>3470</v>
      </c>
      <c r="G19" s="10" t="n">
        <v>3393</v>
      </c>
      <c r="H19" s="10" t="n">
        <v>3458</v>
      </c>
      <c r="I19" s="10" t="n">
        <v>3398</v>
      </c>
      <c r="J19" s="10" t="n">
        <v>3486</v>
      </c>
      <c r="K19" s="10" t="n">
        <v>3776</v>
      </c>
      <c r="L19" s="11"/>
      <c r="M19" s="11"/>
      <c r="N19" s="11"/>
      <c r="O19" s="11"/>
      <c r="P19" s="11"/>
      <c r="Q19" s="11"/>
    </row>
    <row r="20" customFormat="false" ht="9" hidden="false" customHeight="false" outlineLevel="0" collapsed="false">
      <c r="A20" s="1" t="s">
        <v>14</v>
      </c>
      <c r="B20" s="10" t="n">
        <v>649</v>
      </c>
      <c r="C20" s="10" t="n">
        <v>698</v>
      </c>
      <c r="D20" s="10" t="n">
        <v>750</v>
      </c>
      <c r="E20" s="10" t="n">
        <v>707</v>
      </c>
      <c r="F20" s="10" t="n">
        <v>700</v>
      </c>
      <c r="G20" s="10" t="n">
        <v>741</v>
      </c>
      <c r="H20" s="10" t="n">
        <v>590</v>
      </c>
      <c r="I20" s="10" t="n">
        <v>699</v>
      </c>
      <c r="J20" s="10" t="n">
        <v>637</v>
      </c>
      <c r="K20" s="10" t="n">
        <v>679</v>
      </c>
      <c r="L20" s="11"/>
      <c r="M20" s="11"/>
      <c r="N20" s="11"/>
      <c r="O20" s="11"/>
      <c r="P20" s="11"/>
      <c r="Q20" s="11"/>
    </row>
    <row r="21" customFormat="false" ht="9" hidden="false" customHeight="false" outlineLevel="0" collapsed="false">
      <c r="A21" s="1" t="s">
        <v>15</v>
      </c>
      <c r="B21" s="10" t="n">
        <v>1637</v>
      </c>
      <c r="C21" s="10" t="n">
        <v>1558</v>
      </c>
      <c r="D21" s="13" t="n">
        <v>1249</v>
      </c>
      <c r="E21" s="13" t="n">
        <v>1491</v>
      </c>
      <c r="F21" s="10" t="n">
        <v>1392</v>
      </c>
      <c r="G21" s="10" t="n">
        <v>1549</v>
      </c>
      <c r="H21" s="10" t="n">
        <v>1467</v>
      </c>
      <c r="I21" s="10" t="n">
        <v>1381</v>
      </c>
      <c r="J21" s="10" t="n">
        <v>1571</v>
      </c>
      <c r="K21" s="10" t="n">
        <v>1602</v>
      </c>
      <c r="L21" s="11"/>
      <c r="M21" s="11"/>
      <c r="N21" s="11"/>
      <c r="O21" s="11"/>
      <c r="P21" s="11"/>
      <c r="Q21" s="11"/>
    </row>
    <row r="22" customFormat="false" ht="9" hidden="false" customHeight="false" outlineLevel="0" collapsed="false">
      <c r="A22" s="1" t="s">
        <v>16</v>
      </c>
      <c r="B22" s="10" t="n">
        <v>5136</v>
      </c>
      <c r="C22" s="10" t="n">
        <v>4893</v>
      </c>
      <c r="D22" s="13" t="n">
        <v>4864</v>
      </c>
      <c r="E22" s="13" t="n">
        <v>5459</v>
      </c>
      <c r="F22" s="10" t="n">
        <v>5311</v>
      </c>
      <c r="G22" s="10" t="n">
        <v>5307</v>
      </c>
      <c r="H22" s="10" t="n">
        <v>5299</v>
      </c>
      <c r="I22" s="10" t="n">
        <v>5242</v>
      </c>
      <c r="J22" s="10" t="n">
        <v>5408</v>
      </c>
      <c r="K22" s="10" t="n">
        <v>5122</v>
      </c>
      <c r="L22" s="11"/>
      <c r="M22" s="11"/>
      <c r="N22" s="11"/>
      <c r="O22" s="11"/>
      <c r="P22" s="11"/>
      <c r="Q22" s="11"/>
    </row>
    <row r="23" customFormat="false" ht="9" hidden="false" customHeight="false" outlineLevel="0" collapsed="false">
      <c r="A23" s="1" t="s">
        <v>17</v>
      </c>
      <c r="B23" s="10" t="n">
        <v>1008</v>
      </c>
      <c r="C23" s="10" t="n">
        <v>1294</v>
      </c>
      <c r="D23" s="10" t="n">
        <v>1233</v>
      </c>
      <c r="E23" s="10" t="n">
        <v>1262</v>
      </c>
      <c r="F23" s="10" t="n">
        <v>1192</v>
      </c>
      <c r="G23" s="10" t="n">
        <v>1193</v>
      </c>
      <c r="H23" s="10" t="n">
        <v>1310</v>
      </c>
      <c r="I23" s="10" t="n">
        <v>1299</v>
      </c>
      <c r="J23" s="10" t="n">
        <v>1441</v>
      </c>
      <c r="K23" s="10" t="n">
        <v>1423</v>
      </c>
      <c r="L23" s="11"/>
      <c r="M23" s="11"/>
      <c r="N23" s="11"/>
      <c r="O23" s="11"/>
      <c r="P23" s="11"/>
      <c r="Q23" s="11"/>
    </row>
    <row r="24" customFormat="false" ht="9" hidden="false" customHeight="false" outlineLevel="0" collapsed="false">
      <c r="A24" s="1" t="s">
        <v>18</v>
      </c>
      <c r="B24" s="10" t="n">
        <v>316</v>
      </c>
      <c r="C24" s="10" t="n">
        <v>391</v>
      </c>
      <c r="D24" s="10" t="n">
        <v>389</v>
      </c>
      <c r="E24" s="10" t="n">
        <v>397</v>
      </c>
      <c r="F24" s="10" t="n">
        <v>390</v>
      </c>
      <c r="G24" s="10" t="n">
        <v>377</v>
      </c>
      <c r="H24" s="10" t="n">
        <v>402</v>
      </c>
      <c r="I24" s="10" t="n">
        <v>365</v>
      </c>
      <c r="J24" s="10" t="n">
        <v>339</v>
      </c>
      <c r="K24" s="10" t="n">
        <v>364</v>
      </c>
      <c r="L24" s="11"/>
      <c r="M24" s="11"/>
      <c r="N24" s="11"/>
      <c r="O24" s="11"/>
      <c r="P24" s="11"/>
      <c r="Q24" s="11"/>
    </row>
    <row r="25" customFormat="false" ht="9" hidden="false" customHeight="false" outlineLevel="0" collapsed="false">
      <c r="A25" s="1" t="s">
        <v>19</v>
      </c>
      <c r="B25" s="10" t="n">
        <v>5807</v>
      </c>
      <c r="C25" s="10" t="n">
        <v>5474</v>
      </c>
      <c r="D25" s="13" t="n">
        <v>5105</v>
      </c>
      <c r="E25" s="13" t="n">
        <v>5388</v>
      </c>
      <c r="F25" s="10" t="n">
        <v>5582</v>
      </c>
      <c r="G25" s="10" t="n">
        <v>5595</v>
      </c>
      <c r="H25" s="10" t="n">
        <v>5508</v>
      </c>
      <c r="I25" s="10" t="n">
        <v>5493</v>
      </c>
      <c r="J25" s="10" t="n">
        <v>6071</v>
      </c>
      <c r="K25" s="10" t="n">
        <v>5984</v>
      </c>
      <c r="L25" s="11"/>
      <c r="M25" s="11"/>
      <c r="N25" s="11"/>
      <c r="O25" s="11"/>
      <c r="P25" s="11"/>
      <c r="Q25" s="11"/>
    </row>
    <row r="26" customFormat="false" ht="9" hidden="false" customHeight="false" outlineLevel="0" collapsed="false">
      <c r="A26" s="1" t="s">
        <v>20</v>
      </c>
      <c r="B26" s="10" t="n">
        <v>4142</v>
      </c>
      <c r="C26" s="10" t="n">
        <v>4121</v>
      </c>
      <c r="D26" s="10" t="n">
        <v>4267</v>
      </c>
      <c r="E26" s="10" t="n">
        <v>4341</v>
      </c>
      <c r="F26" s="10" t="n">
        <v>4038</v>
      </c>
      <c r="G26" s="10" t="n">
        <v>4052</v>
      </c>
      <c r="H26" s="10" t="n">
        <v>4035</v>
      </c>
      <c r="I26" s="10" t="n">
        <v>3647</v>
      </c>
      <c r="J26" s="10" t="n">
        <v>3695</v>
      </c>
      <c r="K26" s="10" t="n">
        <v>4146</v>
      </c>
      <c r="L26" s="11"/>
      <c r="M26" s="11"/>
      <c r="N26" s="11"/>
      <c r="O26" s="11"/>
      <c r="P26" s="11"/>
      <c r="Q26" s="11"/>
    </row>
    <row r="27" customFormat="false" ht="9" hidden="false" customHeight="false" outlineLevel="0" collapsed="false">
      <c r="A27" s="1" t="s">
        <v>21</v>
      </c>
      <c r="B27" s="10" t="n">
        <v>500</v>
      </c>
      <c r="C27" s="10" t="n">
        <v>608</v>
      </c>
      <c r="D27" s="10" t="n">
        <v>576</v>
      </c>
      <c r="E27" s="10" t="n">
        <v>652</v>
      </c>
      <c r="F27" s="10" t="n">
        <v>691</v>
      </c>
      <c r="G27" s="10" t="n">
        <v>733</v>
      </c>
      <c r="H27" s="10" t="n">
        <v>779</v>
      </c>
      <c r="I27" s="10" t="n">
        <v>705</v>
      </c>
      <c r="J27" s="10" t="n">
        <v>657</v>
      </c>
      <c r="K27" s="10" t="n">
        <v>757</v>
      </c>
      <c r="L27" s="11"/>
      <c r="M27" s="11"/>
      <c r="N27" s="11"/>
      <c r="O27" s="11"/>
      <c r="P27" s="11"/>
      <c r="Q27" s="11"/>
    </row>
    <row r="28" customFormat="false" ht="9" hidden="false" customHeight="false" outlineLevel="0" collapsed="false">
      <c r="A28" s="1" t="s">
        <v>22</v>
      </c>
      <c r="B28" s="10" t="n">
        <v>1904</v>
      </c>
      <c r="C28" s="10" t="n">
        <v>2257</v>
      </c>
      <c r="D28" s="10" t="n">
        <v>1907</v>
      </c>
      <c r="E28" s="10" t="n">
        <v>2183</v>
      </c>
      <c r="F28" s="10" t="n">
        <v>2201</v>
      </c>
      <c r="G28" s="10" t="n">
        <v>2250</v>
      </c>
      <c r="H28" s="10" t="n">
        <v>2137</v>
      </c>
      <c r="I28" s="10" t="n">
        <v>2245</v>
      </c>
      <c r="J28" s="10" t="n">
        <v>2268</v>
      </c>
      <c r="K28" s="10" t="n">
        <v>1996</v>
      </c>
      <c r="L28" s="11"/>
      <c r="M28" s="11"/>
      <c r="N28" s="11"/>
      <c r="O28" s="11"/>
      <c r="P28" s="11"/>
      <c r="Q28" s="11"/>
    </row>
    <row r="29" customFormat="false" ht="9" hidden="false" customHeight="false" outlineLevel="0" collapsed="false">
      <c r="A29" s="1" t="s">
        <v>23</v>
      </c>
      <c r="B29" s="10" t="n">
        <v>5797</v>
      </c>
      <c r="C29" s="10" t="n">
        <v>5995</v>
      </c>
      <c r="D29" s="10" t="n">
        <v>5842</v>
      </c>
      <c r="E29" s="10" t="n">
        <v>5809</v>
      </c>
      <c r="F29" s="10" t="n">
        <v>5502</v>
      </c>
      <c r="G29" s="10" t="n">
        <v>5752</v>
      </c>
      <c r="H29" s="10" t="n">
        <v>5812</v>
      </c>
      <c r="I29" s="10" t="n">
        <v>5540</v>
      </c>
      <c r="J29" s="10" t="n">
        <v>5941</v>
      </c>
      <c r="K29" s="10" t="n">
        <v>6266</v>
      </c>
      <c r="L29" s="11"/>
      <c r="M29" s="11"/>
      <c r="N29" s="11"/>
      <c r="O29" s="11"/>
      <c r="P29" s="11"/>
      <c r="Q29" s="11"/>
    </row>
    <row r="30" customFormat="false" ht="9" hidden="false" customHeight="false" outlineLevel="0" collapsed="false">
      <c r="A30" s="1" t="s">
        <v>24</v>
      </c>
      <c r="B30" s="10" t="n">
        <v>1638</v>
      </c>
      <c r="C30" s="10" t="n">
        <v>1418</v>
      </c>
      <c r="D30" s="10" t="n">
        <v>1394</v>
      </c>
      <c r="E30" s="10" t="n">
        <v>1348</v>
      </c>
      <c r="F30" s="10" t="n">
        <v>1138</v>
      </c>
      <c r="G30" s="10" t="n">
        <v>1277</v>
      </c>
      <c r="H30" s="10" t="n">
        <v>1481</v>
      </c>
      <c r="I30" s="10" t="n">
        <v>1296</v>
      </c>
      <c r="J30" s="10" t="n">
        <v>1504</v>
      </c>
      <c r="K30" s="10" t="n">
        <v>1712</v>
      </c>
      <c r="L30" s="11"/>
      <c r="M30" s="11"/>
      <c r="N30" s="11"/>
      <c r="O30" s="11"/>
      <c r="P30" s="11"/>
      <c r="Q30" s="11"/>
    </row>
    <row r="31" customFormat="false" ht="9" hidden="false" customHeight="false" outlineLevel="0" collapsed="false"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1"/>
      <c r="M31" s="11"/>
      <c r="N31" s="11"/>
      <c r="O31" s="11"/>
      <c r="P31" s="11"/>
      <c r="Q31" s="11"/>
    </row>
    <row r="32" customFormat="false" ht="9" hidden="false" customHeight="false" outlineLevel="0" collapsed="false">
      <c r="A32" s="1" t="s">
        <v>25</v>
      </c>
      <c r="B32" s="10" t="n">
        <v>13099</v>
      </c>
      <c r="C32" s="10" t="n">
        <v>13113</v>
      </c>
      <c r="D32" s="10" t="n">
        <v>14408</v>
      </c>
      <c r="E32" s="10" t="n">
        <v>13837</v>
      </c>
      <c r="F32" s="10" t="n">
        <v>14694</v>
      </c>
      <c r="G32" s="10" t="n">
        <v>15150</v>
      </c>
      <c r="H32" s="10" t="n">
        <v>14069</v>
      </c>
      <c r="I32" s="10" t="n">
        <v>14033</v>
      </c>
      <c r="J32" s="10" t="n">
        <v>17599</v>
      </c>
      <c r="K32" s="10" t="n">
        <v>15659</v>
      </c>
      <c r="L32" s="11"/>
      <c r="M32" s="11"/>
      <c r="N32" s="11"/>
      <c r="O32" s="11"/>
      <c r="P32" s="11"/>
      <c r="Q32" s="11"/>
    </row>
    <row r="33" customFormat="false" ht="9" hidden="false" customHeight="false" outlineLevel="0" collapsed="false">
      <c r="A33" s="1" t="s">
        <v>26</v>
      </c>
      <c r="B33" s="10" t="n">
        <v>8649</v>
      </c>
      <c r="C33" s="10" t="n">
        <v>9281</v>
      </c>
      <c r="D33" s="10" t="n">
        <v>9580</v>
      </c>
      <c r="E33" s="10" t="n">
        <v>9931</v>
      </c>
      <c r="F33" s="10" t="n">
        <v>10170</v>
      </c>
      <c r="G33" s="10" t="n">
        <v>11363</v>
      </c>
      <c r="H33" s="10" t="n">
        <v>11542</v>
      </c>
      <c r="I33" s="10" t="n">
        <v>11442</v>
      </c>
      <c r="J33" s="10" t="n">
        <v>11499</v>
      </c>
      <c r="K33" s="10" t="n">
        <v>11939</v>
      </c>
      <c r="L33" s="11"/>
      <c r="M33" s="11"/>
      <c r="N33" s="11"/>
      <c r="O33" s="11"/>
      <c r="P33" s="11"/>
      <c r="Q33" s="11"/>
    </row>
    <row r="34" s="17" customFormat="true" ht="9" hidden="false" customHeight="false" outlineLevel="0" collapsed="false">
      <c r="A34" s="17" t="s">
        <v>27</v>
      </c>
      <c r="B34" s="18" t="n">
        <v>21748</v>
      </c>
      <c r="C34" s="18" t="n">
        <v>22394</v>
      </c>
      <c r="D34" s="18" t="n">
        <v>23988</v>
      </c>
      <c r="E34" s="18" t="n">
        <v>23768</v>
      </c>
      <c r="F34" s="18" t="n">
        <v>24864</v>
      </c>
      <c r="G34" s="18" t="n">
        <v>26513</v>
      </c>
      <c r="H34" s="18" t="n">
        <v>25611</v>
      </c>
      <c r="I34" s="18" t="n">
        <v>25475</v>
      </c>
      <c r="J34" s="18" t="n">
        <v>29098</v>
      </c>
      <c r="K34" s="18" t="n">
        <v>27598</v>
      </c>
      <c r="L34" s="19"/>
      <c r="M34" s="19"/>
      <c r="N34" s="19"/>
      <c r="O34" s="19"/>
      <c r="P34" s="19"/>
      <c r="Q34" s="19"/>
    </row>
    <row r="35" s="17" customFormat="true" ht="9" hidden="false" customHeight="false" outlineLevel="0" collapsed="false">
      <c r="A35" s="17" t="s">
        <v>28</v>
      </c>
      <c r="B35" s="18" t="n">
        <v>10063</v>
      </c>
      <c r="C35" s="18" t="n">
        <v>9884</v>
      </c>
      <c r="D35" s="18" t="n">
        <v>9703</v>
      </c>
      <c r="E35" s="18" t="n">
        <v>10926</v>
      </c>
      <c r="F35" s="18" t="n">
        <v>10873</v>
      </c>
      <c r="G35" s="18" t="n">
        <v>10990</v>
      </c>
      <c r="H35" s="18" t="n">
        <v>10814</v>
      </c>
      <c r="I35" s="18" t="n">
        <v>10720</v>
      </c>
      <c r="J35" s="18" t="n">
        <v>11102</v>
      </c>
      <c r="K35" s="18" t="n">
        <v>11179</v>
      </c>
      <c r="L35" s="19"/>
      <c r="M35" s="19"/>
      <c r="N35" s="19"/>
      <c r="O35" s="19"/>
      <c r="P35" s="19"/>
      <c r="Q35" s="19"/>
      <c r="IL35" s="20"/>
    </row>
    <row r="36" customFormat="false" ht="9" hidden="false" customHeight="false" outlineLevel="0" collapsed="false">
      <c r="A36" s="1" t="s">
        <v>29</v>
      </c>
      <c r="B36" s="10" t="n">
        <v>13677</v>
      </c>
      <c r="C36" s="10" t="n">
        <v>14145</v>
      </c>
      <c r="D36" s="10" t="n">
        <v>13477</v>
      </c>
      <c r="E36" s="10" t="n">
        <v>14223</v>
      </c>
      <c r="F36" s="10" t="n">
        <v>14094</v>
      </c>
      <c r="G36" s="10" t="n">
        <v>14200</v>
      </c>
      <c r="H36" s="10" t="n">
        <v>14171</v>
      </c>
      <c r="I36" s="10" t="n">
        <v>13754</v>
      </c>
      <c r="J36" s="10" t="n">
        <v>14471</v>
      </c>
      <c r="K36" s="10" t="n">
        <v>14670</v>
      </c>
      <c r="L36" s="11"/>
      <c r="M36" s="11"/>
      <c r="N36" s="11"/>
      <c r="O36" s="11"/>
      <c r="P36" s="11"/>
      <c r="Q36" s="11"/>
      <c r="IL36" s="21"/>
    </row>
    <row r="37" customFormat="false" ht="9" hidden="false" customHeight="false" outlineLevel="0" collapsed="false">
      <c r="A37" s="1" t="s">
        <v>30</v>
      </c>
      <c r="B37" s="10" t="n">
        <v>7435</v>
      </c>
      <c r="C37" s="10" t="n">
        <v>7413</v>
      </c>
      <c r="D37" s="10" t="n">
        <v>7236</v>
      </c>
      <c r="E37" s="10" t="n">
        <v>7157</v>
      </c>
      <c r="F37" s="10" t="n">
        <v>6640</v>
      </c>
      <c r="G37" s="10" t="n">
        <v>7029</v>
      </c>
      <c r="H37" s="10" t="n">
        <v>7293</v>
      </c>
      <c r="I37" s="10" t="n">
        <v>6836</v>
      </c>
      <c r="J37" s="10" t="n">
        <v>7445</v>
      </c>
      <c r="K37" s="10" t="n">
        <v>7978</v>
      </c>
      <c r="L37" s="11"/>
      <c r="M37" s="11"/>
      <c r="N37" s="11"/>
      <c r="O37" s="11"/>
      <c r="P37" s="11"/>
      <c r="Q37" s="11"/>
      <c r="IL37" s="21"/>
    </row>
    <row r="38" s="17" customFormat="true" ht="9" hidden="false" customHeight="false" outlineLevel="0" collapsed="false">
      <c r="A38" s="17" t="s">
        <v>31</v>
      </c>
      <c r="B38" s="18" t="n">
        <v>21112</v>
      </c>
      <c r="C38" s="18" t="n">
        <v>21558</v>
      </c>
      <c r="D38" s="18" t="n">
        <v>20713</v>
      </c>
      <c r="E38" s="18" t="n">
        <v>21380</v>
      </c>
      <c r="F38" s="18" t="n">
        <v>20734</v>
      </c>
      <c r="G38" s="18" t="n">
        <v>21229</v>
      </c>
      <c r="H38" s="18" t="n">
        <v>21464</v>
      </c>
      <c r="I38" s="18" t="n">
        <v>20590</v>
      </c>
      <c r="J38" s="18" t="n">
        <v>21916</v>
      </c>
      <c r="K38" s="18" t="n">
        <v>22648</v>
      </c>
      <c r="L38" s="19"/>
      <c r="M38" s="19"/>
      <c r="N38" s="19"/>
      <c r="O38" s="19"/>
      <c r="P38" s="19"/>
      <c r="Q38" s="19"/>
      <c r="IL38" s="20"/>
    </row>
    <row r="39" s="17" customFormat="true" ht="9" hidden="false" customHeight="false" outlineLevel="0" collapsed="false"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9"/>
      <c r="M39" s="19"/>
      <c r="N39" s="19"/>
      <c r="O39" s="19"/>
      <c r="P39" s="19"/>
      <c r="Q39" s="19"/>
      <c r="IL39" s="20"/>
    </row>
    <row r="40" s="17" customFormat="true" ht="9" hidden="false" customHeight="false" outlineLevel="0" collapsed="false">
      <c r="A40" s="17" t="s">
        <v>32</v>
      </c>
      <c r="B40" s="18" t="n">
        <v>52923</v>
      </c>
      <c r="C40" s="18" t="n">
        <v>53836</v>
      </c>
      <c r="D40" s="18" t="n">
        <v>54404</v>
      </c>
      <c r="E40" s="18" t="n">
        <v>56074</v>
      </c>
      <c r="F40" s="18" t="n">
        <v>56471</v>
      </c>
      <c r="G40" s="18" t="n">
        <v>58732</v>
      </c>
      <c r="H40" s="18" t="n">
        <v>57889</v>
      </c>
      <c r="I40" s="18" t="n">
        <v>56785</v>
      </c>
      <c r="J40" s="18" t="n">
        <v>62116</v>
      </c>
      <c r="K40" s="18" t="n">
        <v>61425</v>
      </c>
      <c r="L40" s="19"/>
      <c r="M40" s="19"/>
      <c r="N40" s="19"/>
      <c r="O40" s="19"/>
      <c r="P40" s="19"/>
      <c r="Q40" s="19"/>
      <c r="IL40" s="20"/>
    </row>
    <row r="41" customFormat="false" ht="9" hidden="false" customHeight="false" outlineLevel="0" collapsed="false">
      <c r="A41" s="1" t="s">
        <v>33</v>
      </c>
      <c r="B41" s="10" t="n">
        <v>227</v>
      </c>
      <c r="C41" s="10" t="n">
        <v>215</v>
      </c>
      <c r="D41" s="10" t="n">
        <v>191</v>
      </c>
      <c r="E41" s="10" t="n">
        <v>235</v>
      </c>
      <c r="F41" s="10" t="n">
        <v>168</v>
      </c>
      <c r="G41" s="10" t="n">
        <v>91</v>
      </c>
      <c r="H41" s="10" t="n">
        <v>130</v>
      </c>
      <c r="I41" s="10" t="n">
        <v>258</v>
      </c>
      <c r="J41" s="10" t="n">
        <v>303</v>
      </c>
      <c r="K41" s="10" t="n">
        <v>554</v>
      </c>
      <c r="L41" s="11"/>
      <c r="M41" s="11"/>
      <c r="N41" s="11"/>
      <c r="O41" s="11"/>
      <c r="P41" s="11"/>
      <c r="Q41" s="11"/>
    </row>
    <row r="42" customFormat="false" ht="9" hidden="false" customHeight="false" outlineLevel="0" collapsed="false">
      <c r="A42" s="1" t="s">
        <v>34</v>
      </c>
      <c r="B42" s="10" t="n">
        <v>1031</v>
      </c>
      <c r="C42" s="10" t="n">
        <v>1076</v>
      </c>
      <c r="D42" s="10" t="n">
        <v>932</v>
      </c>
      <c r="E42" s="10" t="n">
        <v>637</v>
      </c>
      <c r="F42" s="10" t="n">
        <v>263</v>
      </c>
      <c r="G42" s="10" t="n">
        <v>143</v>
      </c>
      <c r="H42" s="10" t="n">
        <v>221</v>
      </c>
      <c r="I42" s="10" t="n">
        <v>262</v>
      </c>
      <c r="J42" s="10" t="n">
        <v>262</v>
      </c>
      <c r="K42" s="10" t="n">
        <v>1550</v>
      </c>
    </row>
    <row r="43" s="17" customFormat="true" ht="9" hidden="false" customHeight="false" outlineLevel="0" collapsed="false">
      <c r="A43" s="22" t="s">
        <v>35</v>
      </c>
      <c r="B43" s="23" t="n">
        <v>54181</v>
      </c>
      <c r="C43" s="23" t="n">
        <v>55127</v>
      </c>
      <c r="D43" s="23" t="n">
        <v>55527</v>
      </c>
      <c r="E43" s="23" t="n">
        <v>56946</v>
      </c>
      <c r="F43" s="23" t="n">
        <v>56902</v>
      </c>
      <c r="G43" s="23" t="n">
        <v>58966</v>
      </c>
      <c r="H43" s="23" t="n">
        <v>58240</v>
      </c>
      <c r="I43" s="23" t="n">
        <v>57305</v>
      </c>
      <c r="J43" s="23" t="n">
        <v>62681</v>
      </c>
      <c r="K43" s="23" t="n">
        <v>63529</v>
      </c>
    </row>
    <row r="44" customFormat="false" ht="9" hidden="false" customHeight="tru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4"/>
      <c r="K44" s="24"/>
    </row>
    <row r="46" customFormat="false" ht="9" hidden="false" customHeight="false" outlineLevel="0" collapsed="false">
      <c r="A46" s="1" t="s">
        <v>36</v>
      </c>
    </row>
    <row r="47" customFormat="false" ht="9" hidden="false" customHeight="false" outlineLevel="0" collapsed="false">
      <c r="A47" s="1" t="s">
        <v>37</v>
      </c>
    </row>
    <row r="51" customFormat="false" ht="9" hidden="false" customHeight="true" outlineLevel="0" collapsed="false"/>
    <row r="70" customFormat="false" ht="9" hidden="false" customHeight="false" outlineLevel="0" collapsed="false">
      <c r="A70" s="8"/>
      <c r="E70" s="8"/>
      <c r="F70" s="8"/>
      <c r="G70" s="8"/>
      <c r="H70" s="8"/>
      <c r="I70" s="8"/>
      <c r="J70" s="8"/>
    </row>
    <row r="71" customFormat="false" ht="9" hidden="false" customHeight="false" outlineLevel="0" collapsed="false">
      <c r="B71" s="8"/>
      <c r="D71" s="8"/>
    </row>
    <row r="72" customFormat="false" ht="9" hidden="false" customHeight="false" outlineLevel="0" collapsed="false">
      <c r="C72" s="8"/>
    </row>
  </sheetData>
  <mergeCells count="1">
    <mergeCell ref="A1:K1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2" activeCellId="0" sqref="E32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16.82"/>
    <col collapsed="false" customWidth="true" hidden="false" outlineLevel="0" max="2" min="2" style="1" width="8.82"/>
    <col collapsed="false" customWidth="true" hidden="false" outlineLevel="0" max="11" min="3" style="1" width="9.82"/>
    <col collapsed="false" customWidth="true" hidden="false" outlineLevel="0" max="13" min="12" style="34" width="9.82"/>
    <col collapsed="false" customWidth="true" hidden="false" outlineLevel="0" max="14" min="14" style="34" width="9.49"/>
    <col collapsed="false" customWidth="true" hidden="false" outlineLevel="0" max="16" min="15" style="34" width="9.82"/>
    <col collapsed="false" customWidth="true" hidden="false" outlineLevel="0" max="17" min="17" style="34" width="9.49"/>
    <col collapsed="false" customWidth="true" hidden="false" outlineLevel="0" max="18" min="18" style="34" width="9.82"/>
    <col collapsed="false" customWidth="false" hidden="false" outlineLevel="0" max="21" min="19" style="34" width="9.33"/>
    <col collapsed="false" customWidth="false" hidden="false" outlineLevel="0" max="257" min="22" style="1" width="9.33"/>
  </cols>
  <sheetData>
    <row r="1" s="4" customFormat="true" ht="15" hidden="false" customHeight="true" outlineLevel="0" collapsed="false">
      <c r="A1" s="4" t="s">
        <v>62</v>
      </c>
      <c r="B1" s="42"/>
      <c r="C1" s="42"/>
      <c r="D1" s="42"/>
      <c r="E1" s="42"/>
      <c r="F1" s="42"/>
      <c r="G1" s="42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s="4" customFormat="true" ht="15" hidden="false" customHeight="true" outlineLevel="0" collapsed="false">
      <c r="B2" s="42"/>
      <c r="C2" s="42"/>
      <c r="D2" s="42"/>
      <c r="E2" s="42"/>
      <c r="F2" s="42"/>
      <c r="G2" s="42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s="4" customFormat="true" ht="9" hidden="false" customHeight="true" outlineLevel="0" collapsed="false">
      <c r="B3" s="42"/>
      <c r="C3" s="42"/>
      <c r="D3" s="42"/>
      <c r="E3" s="42"/>
      <c r="F3" s="42"/>
      <c r="G3" s="42"/>
      <c r="L3" s="69"/>
      <c r="M3" s="69"/>
      <c r="N3" s="69"/>
      <c r="O3" s="69"/>
      <c r="P3" s="69"/>
      <c r="Q3" s="69"/>
      <c r="R3" s="69"/>
      <c r="S3" s="69"/>
      <c r="T3" s="69"/>
      <c r="U3" s="69"/>
    </row>
    <row r="4" customFormat="false" ht="20.1" hidden="false" customHeight="true" outlineLevel="0" collapsed="false">
      <c r="A4" s="6" t="s">
        <v>2</v>
      </c>
      <c r="B4" s="7" t="n">
        <v>1996</v>
      </c>
      <c r="C4" s="7" t="s">
        <v>49</v>
      </c>
      <c r="D4" s="7" t="s">
        <v>50</v>
      </c>
      <c r="E4" s="7" t="n">
        <v>1999</v>
      </c>
      <c r="F4" s="7" t="n">
        <v>2000</v>
      </c>
      <c r="G4" s="7" t="n">
        <v>2001</v>
      </c>
      <c r="H4" s="7" t="n">
        <v>2002</v>
      </c>
      <c r="I4" s="7" t="n">
        <v>2003</v>
      </c>
      <c r="J4" s="7" t="n">
        <v>2004</v>
      </c>
      <c r="K4" s="7" t="n">
        <v>2005</v>
      </c>
      <c r="L4" s="33"/>
      <c r="M4" s="33"/>
      <c r="N4" s="74"/>
      <c r="O4" s="74"/>
      <c r="P4" s="74"/>
      <c r="Q4" s="74"/>
      <c r="R4" s="74"/>
      <c r="S4" s="74"/>
      <c r="T4" s="74"/>
      <c r="U4" s="74"/>
    </row>
    <row r="5" customFormat="false" ht="27" hidden="false" customHeight="true" outlineLevel="0" collapsed="false">
      <c r="A5" s="75" t="s">
        <v>61</v>
      </c>
      <c r="B5" s="75"/>
      <c r="C5" s="75"/>
      <c r="D5" s="75"/>
      <c r="E5" s="75"/>
      <c r="F5" s="75"/>
      <c r="G5" s="75"/>
      <c r="H5" s="75"/>
      <c r="I5" s="75"/>
      <c r="J5" s="75"/>
      <c r="K5" s="75"/>
    </row>
    <row r="6" customFormat="false" ht="9" hidden="false" customHeight="false" outlineLevel="0" collapsed="false">
      <c r="A6" s="1" t="s">
        <v>51</v>
      </c>
      <c r="B6" s="38" t="n">
        <v>216.59</v>
      </c>
      <c r="C6" s="35" t="n">
        <v>193.54</v>
      </c>
      <c r="D6" s="38" t="n">
        <v>184</v>
      </c>
      <c r="E6" s="38" t="n">
        <v>158.76</v>
      </c>
      <c r="F6" s="38" t="n">
        <v>158.41</v>
      </c>
      <c r="G6" s="38" t="n">
        <v>214.63</v>
      </c>
      <c r="H6" s="38" t="n">
        <v>162.1</v>
      </c>
      <c r="I6" s="38" t="n">
        <v>190.19</v>
      </c>
      <c r="J6" s="38" t="n">
        <v>118.86</v>
      </c>
      <c r="K6" s="38" t="n">
        <v>163.99</v>
      </c>
      <c r="L6" s="36"/>
      <c r="M6" s="36"/>
      <c r="N6" s="36"/>
      <c r="O6" s="36"/>
      <c r="P6" s="36"/>
      <c r="Q6" s="36"/>
      <c r="R6" s="36"/>
      <c r="S6" s="36"/>
      <c r="T6" s="36"/>
      <c r="U6" s="36"/>
    </row>
    <row r="7" customFormat="false" ht="9" hidden="false" customHeight="false" outlineLevel="0" collapsed="false">
      <c r="A7" s="12" t="s">
        <v>4</v>
      </c>
      <c r="B7" s="38" t="n">
        <v>117.65</v>
      </c>
      <c r="C7" s="35" t="n">
        <v>111.11</v>
      </c>
      <c r="D7" s="38" t="n">
        <v>181.82</v>
      </c>
      <c r="E7" s="38" t="n">
        <v>0</v>
      </c>
      <c r="F7" s="38" t="n">
        <v>0</v>
      </c>
      <c r="G7" s="38" t="n">
        <v>77.34</v>
      </c>
      <c r="H7" s="38" t="n">
        <v>49.86</v>
      </c>
      <c r="I7" s="38" t="n">
        <v>290.43</v>
      </c>
      <c r="J7" s="38" t="n">
        <v>182.1</v>
      </c>
      <c r="K7" s="38" t="n">
        <v>103.57</v>
      </c>
      <c r="L7" s="36"/>
      <c r="M7" s="36"/>
      <c r="N7" s="36"/>
      <c r="O7" s="36"/>
      <c r="P7" s="36"/>
      <c r="Q7" s="36"/>
      <c r="R7" s="36"/>
      <c r="S7" s="36"/>
      <c r="T7" s="36"/>
      <c r="U7" s="36"/>
    </row>
    <row r="8" customFormat="false" ht="9" hidden="false" customHeight="false" outlineLevel="0" collapsed="false">
      <c r="A8" s="1" t="s">
        <v>5</v>
      </c>
      <c r="B8" s="38" t="n">
        <v>158.08</v>
      </c>
      <c r="C8" s="35" t="n">
        <v>179.07</v>
      </c>
      <c r="D8" s="38" t="n">
        <v>184.09</v>
      </c>
      <c r="E8" s="38" t="n">
        <v>173.47</v>
      </c>
      <c r="F8" s="38" t="n">
        <v>148.16</v>
      </c>
      <c r="G8" s="38" t="n">
        <v>146.16</v>
      </c>
      <c r="H8" s="38" t="n">
        <v>142.01</v>
      </c>
      <c r="I8" s="38" t="n">
        <v>187.01</v>
      </c>
      <c r="J8" s="38" t="n">
        <v>165.17</v>
      </c>
      <c r="K8" s="38" t="n">
        <v>156.42</v>
      </c>
      <c r="L8" s="36"/>
      <c r="M8" s="36"/>
      <c r="N8" s="36"/>
      <c r="O8" s="36"/>
      <c r="P8" s="36"/>
      <c r="Q8" s="36"/>
      <c r="R8" s="36"/>
      <c r="S8" s="36"/>
      <c r="T8" s="36"/>
      <c r="U8" s="36"/>
    </row>
    <row r="9" customFormat="false" ht="9" hidden="false" customHeight="false" outlineLevel="0" collapsed="false">
      <c r="A9" s="1" t="s">
        <v>6</v>
      </c>
      <c r="B9" s="38" t="n">
        <v>175.68</v>
      </c>
      <c r="C9" s="35" t="n">
        <v>106.38</v>
      </c>
      <c r="D9" s="38" t="n">
        <v>227.68</v>
      </c>
      <c r="E9" s="38" t="n">
        <v>171.12</v>
      </c>
      <c r="F9" s="38" t="n">
        <v>125.91</v>
      </c>
      <c r="G9" s="38" t="n">
        <v>138.96</v>
      </c>
      <c r="H9" s="38" t="n">
        <v>125.49</v>
      </c>
      <c r="I9" s="38" t="n">
        <v>72.71</v>
      </c>
      <c r="J9" s="38" t="n">
        <v>155.59</v>
      </c>
      <c r="K9" s="38" t="n">
        <v>101.38</v>
      </c>
      <c r="L9" s="36"/>
      <c r="M9" s="36"/>
      <c r="N9" s="36"/>
      <c r="O9" s="36"/>
      <c r="P9" s="36"/>
      <c r="Q9" s="36"/>
      <c r="R9" s="36"/>
      <c r="S9" s="36"/>
      <c r="T9" s="36"/>
      <c r="U9" s="36"/>
    </row>
    <row r="10" customFormat="false" ht="9" hidden="false" customHeight="false" outlineLevel="0" collapsed="false">
      <c r="A10" s="14" t="s">
        <v>7</v>
      </c>
      <c r="B10" s="37" t="n">
        <v>116.5</v>
      </c>
      <c r="C10" s="37" t="n">
        <v>82.47</v>
      </c>
      <c r="D10" s="37" t="n">
        <v>205.45</v>
      </c>
      <c r="E10" s="37" t="n">
        <v>143.91</v>
      </c>
      <c r="F10" s="37" t="n">
        <v>119.07</v>
      </c>
      <c r="G10" s="37" t="n">
        <v>85.33</v>
      </c>
      <c r="H10" s="37" t="n">
        <v>142.25</v>
      </c>
      <c r="I10" s="37" t="n">
        <v>71.84</v>
      </c>
      <c r="J10" s="37" t="n">
        <v>176.91</v>
      </c>
      <c r="K10" s="37" t="n">
        <v>82.41</v>
      </c>
      <c r="L10" s="36"/>
      <c r="M10" s="36"/>
      <c r="N10" s="36"/>
      <c r="O10" s="36"/>
      <c r="P10" s="36"/>
      <c r="Q10" s="36"/>
      <c r="R10" s="36"/>
      <c r="S10" s="36"/>
      <c r="T10" s="36"/>
      <c r="U10" s="36"/>
    </row>
    <row r="11" customFormat="false" ht="9" hidden="false" customHeight="false" outlineLevel="0" collapsed="false">
      <c r="A11" s="14" t="s">
        <v>8</v>
      </c>
      <c r="B11" s="37" t="n">
        <v>311.11</v>
      </c>
      <c r="C11" s="37" t="n">
        <v>162.79</v>
      </c>
      <c r="D11" s="37" t="n">
        <v>252.75</v>
      </c>
      <c r="E11" s="37" t="n">
        <v>215.6</v>
      </c>
      <c r="F11" s="37" t="n">
        <v>139.67</v>
      </c>
      <c r="G11" s="37" t="n">
        <v>248.14</v>
      </c>
      <c r="H11" s="37" t="n">
        <v>99.66</v>
      </c>
      <c r="I11" s="37" t="n">
        <v>74.06</v>
      </c>
      <c r="J11" s="37" t="n">
        <v>126.91</v>
      </c>
      <c r="K11" s="37" t="n">
        <v>126.96</v>
      </c>
      <c r="L11" s="36"/>
      <c r="M11" s="36"/>
      <c r="N11" s="36"/>
      <c r="O11" s="36"/>
      <c r="P11" s="36"/>
      <c r="Q11" s="36"/>
      <c r="R11" s="36"/>
      <c r="S11" s="36"/>
      <c r="T11" s="36"/>
      <c r="U11" s="36"/>
    </row>
    <row r="12" customFormat="false" ht="9" hidden="false" customHeight="false" outlineLevel="0" collapsed="false">
      <c r="A12" s="1" t="s">
        <v>9</v>
      </c>
      <c r="B12" s="38" t="n">
        <v>175.13</v>
      </c>
      <c r="C12" s="35" t="n">
        <v>148.61</v>
      </c>
      <c r="D12" s="38" t="n">
        <v>253.88</v>
      </c>
      <c r="E12" s="38" t="n">
        <v>146.31</v>
      </c>
      <c r="F12" s="38" t="n">
        <v>153.33</v>
      </c>
      <c r="G12" s="38" t="n">
        <v>168.32</v>
      </c>
      <c r="H12" s="38" t="n">
        <v>158.59</v>
      </c>
      <c r="I12" s="38" t="n">
        <v>178.57</v>
      </c>
      <c r="J12" s="38" t="n">
        <v>183.32</v>
      </c>
      <c r="K12" s="38" t="n">
        <v>157.35</v>
      </c>
      <c r="L12" s="36"/>
      <c r="M12" s="36"/>
      <c r="N12" s="36"/>
      <c r="O12" s="36"/>
      <c r="P12" s="36"/>
      <c r="Q12" s="36"/>
      <c r="R12" s="36"/>
      <c r="S12" s="36"/>
      <c r="T12" s="36"/>
      <c r="U12" s="36"/>
    </row>
    <row r="13" customFormat="false" ht="9" hidden="false" customHeight="false" outlineLevel="0" collapsed="false">
      <c r="A13" s="1" t="s">
        <v>10</v>
      </c>
      <c r="B13" s="38" t="n">
        <v>103.45</v>
      </c>
      <c r="C13" s="35" t="n">
        <v>189.87</v>
      </c>
      <c r="D13" s="38" t="n">
        <v>210.02</v>
      </c>
      <c r="E13" s="38" t="n">
        <v>231.04</v>
      </c>
      <c r="F13" s="38" t="n">
        <v>133.8</v>
      </c>
      <c r="G13" s="38" t="n">
        <v>287.86</v>
      </c>
      <c r="H13" s="38" t="n">
        <v>137.97</v>
      </c>
      <c r="I13" s="38" t="n">
        <v>187.33</v>
      </c>
      <c r="J13" s="38" t="n">
        <v>168.81</v>
      </c>
      <c r="K13" s="38" t="n">
        <v>116.56</v>
      </c>
      <c r="L13" s="36"/>
      <c r="M13" s="36"/>
      <c r="N13" s="36"/>
      <c r="O13" s="36"/>
      <c r="P13" s="36"/>
      <c r="Q13" s="36"/>
      <c r="R13" s="36"/>
      <c r="S13" s="36"/>
      <c r="T13" s="36"/>
      <c r="U13" s="36"/>
    </row>
    <row r="14" customFormat="false" ht="9" hidden="false" customHeight="true" outlineLevel="0" collapsed="false">
      <c r="A14" s="1" t="s">
        <v>11</v>
      </c>
      <c r="B14" s="38" t="n">
        <v>154.64</v>
      </c>
      <c r="C14" s="35" t="n">
        <v>180.85</v>
      </c>
      <c r="D14" s="38" t="n">
        <v>276.86</v>
      </c>
      <c r="E14" s="38" t="n">
        <v>223.35</v>
      </c>
      <c r="F14" s="38" t="n">
        <v>180.63</v>
      </c>
      <c r="G14" s="38" t="n">
        <v>189.64</v>
      </c>
      <c r="H14" s="38" t="n">
        <v>174.77</v>
      </c>
      <c r="I14" s="38" t="n">
        <v>188.42</v>
      </c>
      <c r="J14" s="38" t="n">
        <v>200.23</v>
      </c>
      <c r="K14" s="38" t="n">
        <v>74.36</v>
      </c>
      <c r="L14" s="36"/>
      <c r="M14" s="36"/>
      <c r="N14" s="36"/>
      <c r="O14" s="36"/>
      <c r="P14" s="36"/>
      <c r="Q14" s="36"/>
      <c r="R14" s="36"/>
      <c r="S14" s="36"/>
      <c r="T14" s="36"/>
      <c r="U14" s="36"/>
    </row>
    <row r="15" customFormat="false" ht="9" hidden="false" customHeight="false" outlineLevel="0" collapsed="false">
      <c r="A15" s="1" t="s">
        <v>12</v>
      </c>
      <c r="B15" s="38" t="n">
        <v>218.02</v>
      </c>
      <c r="C15" s="35" t="n">
        <v>174.16</v>
      </c>
      <c r="D15" s="38" t="n">
        <v>171.07</v>
      </c>
      <c r="E15" s="38" t="n">
        <v>149.68</v>
      </c>
      <c r="F15" s="38" t="n">
        <v>174.84</v>
      </c>
      <c r="G15" s="38" t="n">
        <v>136.11</v>
      </c>
      <c r="H15" s="38" t="n">
        <v>139.97</v>
      </c>
      <c r="I15" s="38" t="n">
        <v>159.41</v>
      </c>
      <c r="J15" s="38" t="n">
        <v>119.29</v>
      </c>
      <c r="K15" s="38" t="n">
        <v>113.74</v>
      </c>
      <c r="L15" s="36"/>
      <c r="M15" s="36"/>
      <c r="N15" s="36"/>
      <c r="O15" s="36"/>
      <c r="P15" s="36"/>
      <c r="Q15" s="36"/>
      <c r="R15" s="36"/>
      <c r="S15" s="36"/>
      <c r="T15" s="36"/>
      <c r="U15" s="36"/>
    </row>
    <row r="16" customFormat="false" ht="9" hidden="false" customHeight="false" outlineLevel="0" collapsed="false">
      <c r="A16" s="1" t="s">
        <v>13</v>
      </c>
      <c r="B16" s="38" t="n">
        <v>155.76</v>
      </c>
      <c r="C16" s="35" t="n">
        <v>209.84</v>
      </c>
      <c r="D16" s="38" t="n">
        <v>221.86</v>
      </c>
      <c r="E16" s="38" t="n">
        <v>266.52</v>
      </c>
      <c r="F16" s="38" t="n">
        <v>137.62</v>
      </c>
      <c r="G16" s="38" t="n">
        <v>183.09</v>
      </c>
      <c r="H16" s="38" t="n">
        <v>149.59</v>
      </c>
      <c r="I16" s="38" t="n">
        <v>149.05</v>
      </c>
      <c r="J16" s="38" t="n">
        <v>180.76</v>
      </c>
      <c r="K16" s="38" t="n">
        <v>164.55</v>
      </c>
      <c r="L16" s="36"/>
      <c r="M16" s="36"/>
      <c r="N16" s="36"/>
      <c r="O16" s="36"/>
      <c r="P16" s="36"/>
      <c r="Q16" s="36"/>
      <c r="R16" s="36"/>
      <c r="S16" s="36"/>
      <c r="T16" s="36"/>
      <c r="U16" s="36"/>
    </row>
    <row r="17" customFormat="false" ht="9" hidden="false" customHeight="false" outlineLevel="0" collapsed="false">
      <c r="A17" s="1" t="s">
        <v>14</v>
      </c>
      <c r="B17" s="38" t="n">
        <v>93.33</v>
      </c>
      <c r="C17" s="35" t="n">
        <v>120</v>
      </c>
      <c r="D17" s="38" t="n">
        <v>146.67</v>
      </c>
      <c r="E17" s="38" t="n">
        <v>200.92</v>
      </c>
      <c r="F17" s="38" t="n">
        <v>112.87</v>
      </c>
      <c r="G17" s="38" t="n">
        <v>45.03</v>
      </c>
      <c r="H17" s="38" t="n">
        <v>81.22</v>
      </c>
      <c r="I17" s="38" t="n">
        <v>64.02</v>
      </c>
      <c r="J17" s="38" t="n">
        <v>112.02</v>
      </c>
      <c r="K17" s="38" t="n">
        <v>116.3</v>
      </c>
      <c r="L17" s="36"/>
      <c r="M17" s="36"/>
      <c r="N17" s="36"/>
      <c r="O17" s="36"/>
      <c r="P17" s="36"/>
      <c r="Q17" s="36"/>
      <c r="R17" s="36"/>
      <c r="S17" s="36"/>
      <c r="T17" s="36"/>
      <c r="U17" s="36"/>
    </row>
    <row r="18" customFormat="false" ht="9" hidden="false" customHeight="false" outlineLevel="0" collapsed="false">
      <c r="A18" s="1" t="s">
        <v>15</v>
      </c>
      <c r="B18" s="38" t="n">
        <v>188.98</v>
      </c>
      <c r="C18" s="35" t="n">
        <v>107.38</v>
      </c>
      <c r="D18" s="38" t="n">
        <v>202.71</v>
      </c>
      <c r="E18" s="38" t="n">
        <v>172.41</v>
      </c>
      <c r="F18" s="38" t="n">
        <v>130.58</v>
      </c>
      <c r="G18" s="38" t="n">
        <v>114.87</v>
      </c>
      <c r="H18" s="38" t="n">
        <v>120.79</v>
      </c>
      <c r="I18" s="38" t="n">
        <v>161.71</v>
      </c>
      <c r="J18" s="38" t="n">
        <v>75.55</v>
      </c>
      <c r="K18" s="38" t="n">
        <v>84.32</v>
      </c>
      <c r="L18" s="36"/>
      <c r="M18" s="36"/>
      <c r="N18" s="36"/>
      <c r="O18" s="36"/>
      <c r="P18" s="36"/>
      <c r="Q18" s="36"/>
      <c r="R18" s="36"/>
      <c r="S18" s="36"/>
      <c r="T18" s="36"/>
      <c r="U18" s="36"/>
    </row>
    <row r="19" customFormat="false" ht="9" hidden="false" customHeight="false" outlineLevel="0" collapsed="false">
      <c r="A19" s="1" t="s">
        <v>52</v>
      </c>
      <c r="B19" s="38" t="n">
        <v>295.19</v>
      </c>
      <c r="C19" s="35" t="n">
        <v>197.94</v>
      </c>
      <c r="D19" s="38" t="n">
        <v>192.26</v>
      </c>
      <c r="E19" s="38" t="n">
        <v>225.44</v>
      </c>
      <c r="F19" s="38" t="n">
        <v>188.98</v>
      </c>
      <c r="G19" s="38" t="n">
        <v>198.47</v>
      </c>
      <c r="H19" s="38" t="n">
        <v>192.54</v>
      </c>
      <c r="I19" s="38" t="n">
        <v>227.75</v>
      </c>
      <c r="J19" s="38" t="n">
        <v>263.87</v>
      </c>
      <c r="K19" s="38" t="n">
        <v>265.72</v>
      </c>
      <c r="L19" s="36"/>
      <c r="M19" s="36"/>
      <c r="N19" s="36"/>
      <c r="O19" s="36"/>
      <c r="P19" s="36"/>
      <c r="Q19" s="36"/>
      <c r="R19" s="36"/>
      <c r="S19" s="36"/>
      <c r="T19" s="36"/>
      <c r="U19" s="36"/>
    </row>
    <row r="20" customFormat="false" ht="9" hidden="false" customHeight="false" outlineLevel="0" collapsed="false">
      <c r="A20" s="1" t="s">
        <v>17</v>
      </c>
      <c r="B20" s="38" t="n">
        <v>83.33</v>
      </c>
      <c r="C20" s="35" t="n">
        <v>150.68</v>
      </c>
      <c r="D20" s="38" t="n">
        <v>166.38</v>
      </c>
      <c r="E20" s="38" t="n">
        <v>121.97</v>
      </c>
      <c r="F20" s="38" t="n">
        <v>140.03</v>
      </c>
      <c r="G20" s="38" t="n">
        <v>98.55</v>
      </c>
      <c r="H20" s="38" t="n">
        <v>167.55</v>
      </c>
      <c r="I20" s="38" t="n">
        <v>103.09</v>
      </c>
      <c r="J20" s="38" t="n">
        <v>131.17</v>
      </c>
      <c r="K20" s="38" t="n">
        <v>168.49</v>
      </c>
      <c r="L20" s="36"/>
      <c r="M20" s="36"/>
      <c r="N20" s="36"/>
      <c r="O20" s="36"/>
      <c r="P20" s="36"/>
      <c r="Q20" s="36"/>
      <c r="R20" s="36"/>
      <c r="S20" s="36"/>
      <c r="T20" s="36"/>
      <c r="U20" s="36"/>
    </row>
    <row r="21" customFormat="false" ht="9" hidden="false" customHeight="false" outlineLevel="0" collapsed="false">
      <c r="A21" s="1" t="s">
        <v>53</v>
      </c>
      <c r="B21" s="38" t="n">
        <v>222.22</v>
      </c>
      <c r="C21" s="35" t="n">
        <v>107.14</v>
      </c>
      <c r="D21" s="38" t="n">
        <v>266.67</v>
      </c>
      <c r="E21" s="38" t="n">
        <v>68.65</v>
      </c>
      <c r="F21" s="38" t="n">
        <v>174.92</v>
      </c>
      <c r="G21" s="38" t="n">
        <v>345.85</v>
      </c>
      <c r="H21" s="38" t="n">
        <v>135.58</v>
      </c>
      <c r="I21" s="38" t="n">
        <v>286.68</v>
      </c>
      <c r="J21" s="38" t="n">
        <v>200.3</v>
      </c>
      <c r="K21" s="38" t="n">
        <v>157.34</v>
      </c>
      <c r="L21" s="36"/>
      <c r="M21" s="36"/>
      <c r="N21" s="36"/>
      <c r="O21" s="36"/>
      <c r="P21" s="36"/>
      <c r="Q21" s="36"/>
      <c r="R21" s="36"/>
      <c r="S21" s="36"/>
      <c r="T21" s="36"/>
      <c r="U21" s="36"/>
    </row>
    <row r="22" customFormat="false" ht="9" hidden="false" customHeight="false" outlineLevel="0" collapsed="false">
      <c r="A22" s="1" t="s">
        <v>54</v>
      </c>
      <c r="B22" s="38" t="n">
        <v>80.44</v>
      </c>
      <c r="C22" s="35" t="n">
        <v>87.48</v>
      </c>
      <c r="D22" s="38" t="n">
        <v>92</v>
      </c>
      <c r="E22" s="38" t="n">
        <v>78.18</v>
      </c>
      <c r="F22" s="38" t="n">
        <v>95.97</v>
      </c>
      <c r="G22" s="38" t="n">
        <v>90.82</v>
      </c>
      <c r="H22" s="38" t="n">
        <v>83.11</v>
      </c>
      <c r="I22" s="38" t="n">
        <v>88.83</v>
      </c>
      <c r="J22" s="38" t="n">
        <v>120.02</v>
      </c>
      <c r="K22" s="38" t="n">
        <v>90.55</v>
      </c>
      <c r="L22" s="36"/>
      <c r="M22" s="36"/>
      <c r="N22" s="36"/>
      <c r="O22" s="36"/>
      <c r="P22" s="36"/>
      <c r="Q22" s="36"/>
      <c r="R22" s="36"/>
      <c r="S22" s="36"/>
      <c r="T22" s="36"/>
      <c r="U22" s="36"/>
    </row>
    <row r="23" customFormat="false" ht="9" hidden="false" customHeight="false" outlineLevel="0" collapsed="false">
      <c r="A23" s="1" t="s">
        <v>20</v>
      </c>
      <c r="B23" s="38" t="n">
        <v>98.2</v>
      </c>
      <c r="C23" s="35" t="n">
        <v>108.3</v>
      </c>
      <c r="D23" s="38" t="n">
        <v>107.9</v>
      </c>
      <c r="E23" s="38" t="n">
        <v>92.51</v>
      </c>
      <c r="F23" s="38" t="n">
        <v>104.88</v>
      </c>
      <c r="G23" s="38" t="n">
        <v>101.9</v>
      </c>
      <c r="H23" s="38" t="n">
        <v>112.31</v>
      </c>
      <c r="I23" s="38" t="n">
        <v>123.9</v>
      </c>
      <c r="J23" s="38" t="n">
        <v>85.91</v>
      </c>
      <c r="K23" s="38" t="n">
        <v>119.24</v>
      </c>
      <c r="L23" s="36"/>
      <c r="M23" s="36"/>
      <c r="N23" s="36"/>
      <c r="O23" s="36"/>
      <c r="P23" s="36"/>
      <c r="Q23" s="36"/>
      <c r="R23" s="36"/>
      <c r="S23" s="36"/>
      <c r="T23" s="36"/>
      <c r="U23" s="36"/>
    </row>
    <row r="24" customFormat="false" ht="9" hidden="false" customHeight="false" outlineLevel="0" collapsed="false">
      <c r="A24" s="1" t="s">
        <v>21</v>
      </c>
      <c r="B24" s="38" t="n">
        <v>200</v>
      </c>
      <c r="C24" s="35" t="n">
        <v>61.54</v>
      </c>
      <c r="D24" s="38" t="n">
        <v>100</v>
      </c>
      <c r="E24" s="38" t="n">
        <v>131.44</v>
      </c>
      <c r="F24" s="38" t="n">
        <v>151.52</v>
      </c>
      <c r="G24" s="38" t="n">
        <v>89.69</v>
      </c>
      <c r="H24" s="38" t="n">
        <v>110.21</v>
      </c>
      <c r="I24" s="38" t="n">
        <v>158.53</v>
      </c>
      <c r="J24" s="38" t="n">
        <v>238.67</v>
      </c>
      <c r="K24" s="38" t="n">
        <v>80.02</v>
      </c>
      <c r="L24" s="36"/>
      <c r="M24" s="36"/>
      <c r="N24" s="36"/>
      <c r="O24" s="36"/>
      <c r="P24" s="36"/>
      <c r="Q24" s="36"/>
      <c r="R24" s="36"/>
      <c r="S24" s="36"/>
      <c r="T24" s="36"/>
      <c r="U24" s="36"/>
    </row>
    <row r="25" customFormat="false" ht="9" hidden="false" customHeight="false" outlineLevel="0" collapsed="false">
      <c r="A25" s="1" t="s">
        <v>22</v>
      </c>
      <c r="B25" s="38" t="n">
        <v>66.91</v>
      </c>
      <c r="C25" s="35" t="n">
        <v>159.27</v>
      </c>
      <c r="D25" s="38" t="n">
        <v>156.19</v>
      </c>
      <c r="E25" s="38" t="n">
        <v>118.94</v>
      </c>
      <c r="F25" s="38" t="n">
        <v>138.66</v>
      </c>
      <c r="G25" s="38" t="n">
        <v>102.1</v>
      </c>
      <c r="H25" s="38" t="n">
        <v>98.61</v>
      </c>
      <c r="I25" s="38" t="n">
        <v>106.22</v>
      </c>
      <c r="J25" s="38" t="n">
        <v>134.61</v>
      </c>
      <c r="K25" s="38" t="n">
        <v>100.12</v>
      </c>
      <c r="L25" s="36"/>
      <c r="M25" s="36"/>
      <c r="N25" s="36"/>
      <c r="O25" s="36"/>
      <c r="P25" s="36"/>
      <c r="Q25" s="36"/>
      <c r="R25" s="36"/>
      <c r="S25" s="36"/>
      <c r="T25" s="36"/>
      <c r="U25" s="36"/>
    </row>
    <row r="26" customFormat="false" ht="9" hidden="false" customHeight="false" outlineLevel="0" collapsed="false">
      <c r="A26" s="1" t="s">
        <v>23</v>
      </c>
      <c r="B26" s="38" t="n">
        <v>117.26</v>
      </c>
      <c r="C26" s="35" t="n">
        <v>112.65</v>
      </c>
      <c r="D26" s="38" t="n">
        <v>126</v>
      </c>
      <c r="E26" s="38" t="n">
        <v>104.75</v>
      </c>
      <c r="F26" s="38" t="n">
        <v>90.84</v>
      </c>
      <c r="G26" s="38" t="n">
        <v>100.86</v>
      </c>
      <c r="H26" s="38" t="n">
        <v>104.7</v>
      </c>
      <c r="I26" s="38" t="n">
        <v>108.69</v>
      </c>
      <c r="J26" s="38" t="n">
        <v>124.33</v>
      </c>
      <c r="K26" s="38" t="n">
        <v>102.5</v>
      </c>
      <c r="L26" s="36"/>
      <c r="M26" s="36"/>
      <c r="N26" s="36"/>
      <c r="O26" s="36"/>
      <c r="P26" s="36"/>
      <c r="Q26" s="36"/>
      <c r="R26" s="36"/>
      <c r="S26" s="36"/>
      <c r="T26" s="36"/>
      <c r="U26" s="36"/>
    </row>
    <row r="27" customFormat="false" ht="9" hidden="false" customHeight="false" outlineLevel="0" collapsed="false">
      <c r="A27" s="1" t="s">
        <v>24</v>
      </c>
      <c r="B27" s="38" t="n">
        <v>98.9</v>
      </c>
      <c r="C27" s="35" t="n">
        <v>77.88</v>
      </c>
      <c r="D27" s="38" t="n">
        <v>105.26</v>
      </c>
      <c r="E27" s="38" t="n">
        <v>88.93</v>
      </c>
      <c r="F27" s="38" t="n">
        <v>109.58</v>
      </c>
      <c r="G27" s="38" t="n">
        <v>81.22</v>
      </c>
      <c r="H27" s="38" t="n">
        <v>116.07</v>
      </c>
      <c r="I27" s="38" t="n">
        <v>123.23</v>
      </c>
      <c r="J27" s="38" t="n">
        <v>100.52</v>
      </c>
      <c r="K27" s="38" t="n">
        <v>136.86</v>
      </c>
      <c r="L27" s="36"/>
      <c r="M27" s="36"/>
      <c r="N27" s="36"/>
      <c r="O27" s="36"/>
      <c r="P27" s="36"/>
      <c r="Q27" s="36"/>
      <c r="R27" s="36"/>
      <c r="S27" s="36"/>
      <c r="T27" s="36"/>
      <c r="U27" s="36"/>
    </row>
    <row r="28" customFormat="false" ht="9" hidden="false" customHeight="false" outlineLevel="0" collapsed="false">
      <c r="B28" s="38"/>
      <c r="C28" s="35"/>
      <c r="D28" s="38"/>
      <c r="E28" s="38"/>
      <c r="F28" s="38"/>
      <c r="G28" s="38"/>
      <c r="H28" s="38"/>
      <c r="I28" s="38"/>
      <c r="J28" s="38"/>
      <c r="K28" s="38"/>
      <c r="M28" s="36"/>
    </row>
    <row r="29" customFormat="false" ht="9" hidden="false" customHeight="false" outlineLevel="0" collapsed="false">
      <c r="A29" s="1" t="s">
        <v>25</v>
      </c>
      <c r="B29" s="38" t="n">
        <v>175.79</v>
      </c>
      <c r="C29" s="35" t="n">
        <v>183.13</v>
      </c>
      <c r="D29" s="38" t="n">
        <v>190.18</v>
      </c>
      <c r="E29" s="38" t="n">
        <v>171.24</v>
      </c>
      <c r="F29" s="38" t="n">
        <v>152.55</v>
      </c>
      <c r="G29" s="38" t="n">
        <v>167.93</v>
      </c>
      <c r="H29" s="38" t="n">
        <v>148.51</v>
      </c>
      <c r="I29" s="38" t="n">
        <v>188.96</v>
      </c>
      <c r="J29" s="38" t="n">
        <v>154.96</v>
      </c>
      <c r="K29" s="38" t="n">
        <v>150.65</v>
      </c>
      <c r="M29" s="36"/>
    </row>
    <row r="30" customFormat="false" ht="9" hidden="false" customHeight="false" outlineLevel="0" collapsed="false">
      <c r="A30" s="1" t="s">
        <v>26</v>
      </c>
      <c r="B30" s="38" t="n">
        <v>183.97</v>
      </c>
      <c r="C30" s="35" t="n">
        <v>155.73</v>
      </c>
      <c r="D30" s="38" t="n">
        <v>212.98</v>
      </c>
      <c r="E30" s="38" t="n">
        <v>157.6</v>
      </c>
      <c r="F30" s="38" t="n">
        <v>156.12</v>
      </c>
      <c r="G30" s="38" t="n">
        <v>161.14</v>
      </c>
      <c r="H30" s="38" t="n">
        <v>145.88</v>
      </c>
      <c r="I30" s="38" t="n">
        <v>159.56</v>
      </c>
      <c r="J30" s="38" t="n">
        <v>155.1</v>
      </c>
      <c r="K30" s="38" t="n">
        <v>130.63</v>
      </c>
      <c r="M30" s="36"/>
    </row>
    <row r="31" customFormat="false" ht="9" hidden="false" customHeight="false" outlineLevel="0" collapsed="false">
      <c r="A31" s="17" t="s">
        <v>27</v>
      </c>
      <c r="B31" s="45" t="n">
        <v>179.16</v>
      </c>
      <c r="C31" s="39" t="n">
        <v>171.86</v>
      </c>
      <c r="D31" s="45" t="n">
        <v>199.6</v>
      </c>
      <c r="E31" s="45" t="n">
        <v>165.5</v>
      </c>
      <c r="F31" s="45" t="n">
        <v>154.09</v>
      </c>
      <c r="G31" s="45" t="n">
        <v>165.17</v>
      </c>
      <c r="H31" s="45" t="n">
        <v>147.39</v>
      </c>
      <c r="I31" s="45" t="n">
        <v>176.03</v>
      </c>
      <c r="J31" s="45" t="n">
        <v>155.02</v>
      </c>
      <c r="K31" s="45" t="n">
        <v>141.99</v>
      </c>
      <c r="M31" s="36"/>
    </row>
    <row r="32" customFormat="false" ht="9" hidden="false" customHeight="false" outlineLevel="0" collapsed="false">
      <c r="A32" s="17" t="s">
        <v>28</v>
      </c>
      <c r="B32" s="45" t="n">
        <v>218.75</v>
      </c>
      <c r="C32" s="39" t="n">
        <v>185.92</v>
      </c>
      <c r="D32" s="45" t="n">
        <v>198.04</v>
      </c>
      <c r="E32" s="45" t="n">
        <v>227.79</v>
      </c>
      <c r="F32" s="45" t="n">
        <v>160.31</v>
      </c>
      <c r="G32" s="45" t="n">
        <v>170.89</v>
      </c>
      <c r="H32" s="45" t="n">
        <v>162.1</v>
      </c>
      <c r="I32" s="45" t="n">
        <v>183.07</v>
      </c>
      <c r="J32" s="45" t="n">
        <v>192.7</v>
      </c>
      <c r="K32" s="45" t="n">
        <v>189.77</v>
      </c>
      <c r="M32" s="36"/>
    </row>
    <row r="33" customFormat="false" ht="9" hidden="false" customHeight="false" outlineLevel="0" collapsed="false">
      <c r="A33" s="1" t="s">
        <v>29</v>
      </c>
      <c r="B33" s="38" t="n">
        <v>88.12</v>
      </c>
      <c r="C33" s="35" t="n">
        <v>105.19</v>
      </c>
      <c r="D33" s="38" t="n">
        <v>108.4</v>
      </c>
      <c r="E33" s="38" t="n">
        <v>89.5</v>
      </c>
      <c r="F33" s="38" t="n">
        <v>106.26</v>
      </c>
      <c r="G33" s="38" t="n">
        <v>97.23</v>
      </c>
      <c r="H33" s="38" t="n">
        <v>98.21</v>
      </c>
      <c r="I33" s="38" t="n">
        <v>104.6</v>
      </c>
      <c r="J33" s="38" t="n">
        <v>113.68</v>
      </c>
      <c r="K33" s="38" t="n">
        <v>103.78</v>
      </c>
      <c r="M33" s="36"/>
    </row>
    <row r="34" customFormat="false" ht="9" hidden="false" customHeight="false" outlineLevel="0" collapsed="false">
      <c r="A34" s="1" t="s">
        <v>30</v>
      </c>
      <c r="B34" s="38" t="n">
        <v>114.99</v>
      </c>
      <c r="C34" s="35" t="n">
        <v>108.73</v>
      </c>
      <c r="D34" s="38" t="n">
        <v>123.66</v>
      </c>
      <c r="E34" s="38" t="n">
        <v>102.76</v>
      </c>
      <c r="F34" s="38" t="n">
        <v>93.25</v>
      </c>
      <c r="G34" s="38" t="n">
        <v>98.54</v>
      </c>
      <c r="H34" s="38" t="n">
        <v>106.04</v>
      </c>
      <c r="I34" s="38" t="n">
        <v>110.29</v>
      </c>
      <c r="J34" s="38" t="n">
        <v>121.63</v>
      </c>
      <c r="K34" s="38" t="n">
        <v>106.5</v>
      </c>
      <c r="M34" s="36"/>
    </row>
    <row r="35" customFormat="false" ht="9" hidden="false" customHeight="false" outlineLevel="0" collapsed="false">
      <c r="A35" s="17" t="s">
        <v>31</v>
      </c>
      <c r="B35" s="45" t="n">
        <v>98.62</v>
      </c>
      <c r="C35" s="39" t="n">
        <v>106.63</v>
      </c>
      <c r="D35" s="45" t="n">
        <v>114.55</v>
      </c>
      <c r="E35" s="45" t="n">
        <v>94.71</v>
      </c>
      <c r="F35" s="45" t="n">
        <v>101.29</v>
      </c>
      <c r="G35" s="45" t="n">
        <v>97.73</v>
      </c>
      <c r="H35" s="45" t="n">
        <v>101.27</v>
      </c>
      <c r="I35" s="45" t="n">
        <v>106.83</v>
      </c>
      <c r="J35" s="45" t="n">
        <v>116.87</v>
      </c>
      <c r="K35" s="45" t="n">
        <v>104.88</v>
      </c>
      <c r="L35" s="36"/>
      <c r="M35" s="36"/>
    </row>
    <row r="36" customFormat="false" ht="9" hidden="false" customHeight="false" outlineLevel="0" collapsed="false">
      <c r="A36" s="17" t="s">
        <v>41</v>
      </c>
      <c r="B36" s="45" t="n">
        <v>126.73</v>
      </c>
      <c r="C36" s="39" t="n">
        <v>130.1</v>
      </c>
      <c r="D36" s="45" t="n">
        <v>142.42</v>
      </c>
      <c r="E36" s="45" t="n">
        <v>126.07</v>
      </c>
      <c r="F36" s="45" t="n">
        <v>121.32</v>
      </c>
      <c r="G36" s="45" t="n">
        <v>124.71</v>
      </c>
      <c r="H36" s="45" t="n">
        <v>121.48</v>
      </c>
      <c r="I36" s="45" t="n">
        <v>135.72</v>
      </c>
      <c r="J36" s="45" t="n">
        <v>138.01</v>
      </c>
      <c r="K36" s="45" t="n">
        <v>126.75</v>
      </c>
      <c r="L36" s="36"/>
      <c r="M36" s="36"/>
    </row>
    <row r="37" customFormat="false" ht="9" hidden="false" customHeight="false" outlineLevel="0" collapsed="false">
      <c r="A37" s="31"/>
      <c r="B37" s="46"/>
      <c r="C37" s="46"/>
      <c r="D37" s="46"/>
      <c r="E37" s="46"/>
      <c r="F37" s="46"/>
      <c r="G37" s="46"/>
      <c r="H37" s="46"/>
      <c r="I37" s="24"/>
      <c r="J37" s="24"/>
      <c r="K37" s="24"/>
      <c r="L37" s="36"/>
    </row>
    <row r="39" customFormat="false" ht="9" hidden="false" customHeight="false" outlineLevel="0" collapsed="false">
      <c r="A39" s="1" t="s">
        <v>55</v>
      </c>
    </row>
    <row r="40" customFormat="false" ht="9" hidden="false" customHeight="false" outlineLevel="0" collapsed="false">
      <c r="A40" s="1" t="s">
        <v>56</v>
      </c>
    </row>
    <row r="41" customFormat="false" ht="9" hidden="false" customHeight="false" outlineLevel="0" collapsed="false">
      <c r="A41" s="1" t="s">
        <v>47</v>
      </c>
    </row>
    <row r="42" customFormat="false" ht="9" hidden="false" customHeight="false" outlineLevel="0" collapsed="false">
      <c r="A42" s="1" t="s">
        <v>57</v>
      </c>
    </row>
    <row r="49" customFormat="false" ht="9" hidden="false" customHeight="false" outlineLevel="0" collapsed="false">
      <c r="I49" s="30"/>
    </row>
    <row r="50" customFormat="false" ht="9" hidden="false" customHeight="false" outlineLevel="0" collapsed="false">
      <c r="I50" s="30"/>
    </row>
    <row r="51" customFormat="false" ht="9" hidden="false" customHeight="false" outlineLevel="0" collapsed="false">
      <c r="I51" s="30"/>
    </row>
    <row r="59" customFormat="false" ht="9" hidden="false" customHeight="false" outlineLevel="0" collapsed="false">
      <c r="B59" s="19"/>
      <c r="C59" s="19"/>
      <c r="D59" s="19"/>
      <c r="E59" s="19"/>
      <c r="F59" s="19"/>
      <c r="G59" s="19"/>
      <c r="H59" s="19"/>
      <c r="I59" s="19"/>
    </row>
    <row r="70" customFormat="false" ht="9" hidden="false" customHeight="false" outlineLevel="0" collapsed="false">
      <c r="A70" s="8"/>
      <c r="D70" s="8"/>
      <c r="E70" s="8"/>
      <c r="F70" s="8"/>
      <c r="G70" s="8"/>
      <c r="H70" s="8"/>
      <c r="I70" s="8"/>
    </row>
    <row r="71" customFormat="false" ht="9" hidden="false" customHeight="false" outlineLevel="0" collapsed="false">
      <c r="C71" s="8"/>
    </row>
    <row r="72" customFormat="false" ht="9" hidden="false" customHeight="false" outlineLevel="0" collapsed="false">
      <c r="B72" s="8"/>
    </row>
  </sheetData>
  <mergeCells count="1">
    <mergeCell ref="A5:K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17.99"/>
    <col collapsed="false" customWidth="true" hidden="false" outlineLevel="0" max="11" min="2" style="1" width="9.65"/>
    <col collapsed="false" customWidth="true" hidden="false" outlineLevel="0" max="14" min="12" style="34" width="9.82"/>
    <col collapsed="false" customWidth="true" hidden="false" outlineLevel="0" max="15" min="15" style="34" width="9.49"/>
    <col collapsed="false" customWidth="true" hidden="false" outlineLevel="0" max="17" min="16" style="34" width="9.82"/>
    <col collapsed="false" customWidth="true" hidden="false" outlineLevel="0" max="18" min="18" style="34" width="9.49"/>
    <col collapsed="false" customWidth="true" hidden="false" outlineLevel="0" max="19" min="19" style="34" width="9.82"/>
    <col collapsed="false" customWidth="false" hidden="false" outlineLevel="0" max="21" min="20" style="34" width="9.33"/>
    <col collapsed="false" customWidth="false" hidden="false" outlineLevel="0" max="257" min="22" style="1" width="9.33"/>
  </cols>
  <sheetData>
    <row r="1" s="4" customFormat="true" ht="15" hidden="false" customHeight="true" outlineLevel="0" collapsed="false">
      <c r="A1" s="4" t="s">
        <v>62</v>
      </c>
      <c r="B1" s="42"/>
      <c r="C1" s="42"/>
      <c r="D1" s="42"/>
      <c r="E1" s="42"/>
      <c r="F1" s="42"/>
      <c r="G1" s="42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s="4" customFormat="true" ht="15" hidden="false" customHeight="true" outlineLevel="0" collapsed="false">
      <c r="B2" s="42"/>
      <c r="C2" s="42"/>
      <c r="D2" s="42"/>
      <c r="E2" s="42"/>
      <c r="F2" s="42"/>
      <c r="G2" s="42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s="4" customFormat="true" ht="9" hidden="false" customHeight="true" outlineLevel="0" collapsed="false">
      <c r="B3" s="42"/>
      <c r="C3" s="42"/>
      <c r="D3" s="42"/>
      <c r="E3" s="42"/>
      <c r="F3" s="42"/>
      <c r="G3" s="42"/>
      <c r="L3" s="69"/>
      <c r="M3" s="69"/>
      <c r="N3" s="69"/>
      <c r="O3" s="69"/>
      <c r="P3" s="69"/>
      <c r="Q3" s="69"/>
      <c r="R3" s="69"/>
      <c r="S3" s="69"/>
      <c r="T3" s="69"/>
      <c r="U3" s="69"/>
    </row>
    <row r="4" customFormat="false" ht="20.1" hidden="false" customHeight="true" outlineLevel="0" collapsed="false">
      <c r="A4" s="6" t="s">
        <v>2</v>
      </c>
      <c r="B4" s="7" t="n">
        <v>1986</v>
      </c>
      <c r="C4" s="7" t="n">
        <v>1987</v>
      </c>
      <c r="D4" s="7" t="n">
        <v>1988</v>
      </c>
      <c r="E4" s="7" t="n">
        <v>1989</v>
      </c>
      <c r="F4" s="7" t="n">
        <v>1990</v>
      </c>
      <c r="G4" s="7" t="n">
        <v>1991</v>
      </c>
      <c r="H4" s="7" t="n">
        <v>1992</v>
      </c>
      <c r="I4" s="7" t="n">
        <v>1993</v>
      </c>
      <c r="J4" s="7" t="n">
        <v>1994</v>
      </c>
      <c r="K4" s="7" t="n">
        <v>1995</v>
      </c>
      <c r="L4" s="33"/>
      <c r="M4" s="33"/>
      <c r="N4" s="33"/>
      <c r="O4" s="33"/>
      <c r="P4" s="33"/>
      <c r="Q4" s="33"/>
      <c r="R4" s="33"/>
      <c r="S4" s="33"/>
      <c r="T4" s="33"/>
      <c r="U4" s="33"/>
    </row>
    <row r="5" customFormat="false" ht="27" hidden="false" customHeight="true" outlineLevel="0" collapsed="false">
      <c r="A5" s="70" t="s">
        <v>63</v>
      </c>
      <c r="B5" s="70"/>
      <c r="C5" s="70"/>
      <c r="D5" s="70"/>
      <c r="E5" s="70"/>
      <c r="F5" s="70"/>
      <c r="G5" s="70"/>
      <c r="H5" s="70"/>
      <c r="I5" s="70"/>
      <c r="J5" s="70"/>
      <c r="K5" s="70"/>
    </row>
    <row r="6" customFormat="false" ht="9" hidden="false" customHeight="false" outlineLevel="0" collapsed="false">
      <c r="A6" s="1" t="s">
        <v>3</v>
      </c>
      <c r="B6" s="71" t="n">
        <v>80.13</v>
      </c>
      <c r="C6" s="71" t="n">
        <v>87.52</v>
      </c>
      <c r="D6" s="71" t="n">
        <v>97.67</v>
      </c>
      <c r="E6" s="38" t="n">
        <v>84.02</v>
      </c>
      <c r="F6" s="38" t="n">
        <v>74.18</v>
      </c>
      <c r="G6" s="71" t="n">
        <v>83.8</v>
      </c>
      <c r="H6" s="71" t="n">
        <v>85.46</v>
      </c>
      <c r="I6" s="71" t="n">
        <v>83.96</v>
      </c>
      <c r="J6" s="71" t="n">
        <v>125.09</v>
      </c>
      <c r="K6" s="71" t="n">
        <v>125.95</v>
      </c>
      <c r="L6" s="36"/>
      <c r="M6" s="36"/>
      <c r="N6" s="36"/>
      <c r="O6" s="36"/>
      <c r="P6" s="36"/>
      <c r="Q6" s="36"/>
      <c r="R6" s="36"/>
      <c r="S6" s="36"/>
      <c r="T6" s="36"/>
      <c r="U6" s="36"/>
    </row>
    <row r="7" customFormat="false" ht="9" hidden="false" customHeight="false" outlineLevel="0" collapsed="false">
      <c r="A7" s="12" t="s">
        <v>4</v>
      </c>
      <c r="B7" s="71" t="n">
        <v>158.73</v>
      </c>
      <c r="C7" s="71" t="n">
        <v>117.12</v>
      </c>
      <c r="D7" s="71" t="n">
        <v>148.47</v>
      </c>
      <c r="E7" s="38" t="n">
        <v>146.6</v>
      </c>
      <c r="F7" s="38" t="n">
        <v>128.44</v>
      </c>
      <c r="G7" s="71" t="n">
        <v>126.37</v>
      </c>
      <c r="H7" s="71" t="n">
        <v>91.84</v>
      </c>
      <c r="I7" s="71" t="n">
        <v>75.14</v>
      </c>
      <c r="J7" s="71" t="n">
        <v>135.14</v>
      </c>
      <c r="K7" s="71" t="n">
        <v>112.68</v>
      </c>
      <c r="L7" s="36"/>
      <c r="M7" s="36"/>
      <c r="N7" s="36"/>
      <c r="O7" s="36"/>
      <c r="P7" s="36"/>
      <c r="Q7" s="36"/>
      <c r="R7" s="36"/>
      <c r="S7" s="36"/>
      <c r="T7" s="36"/>
      <c r="U7" s="36"/>
    </row>
    <row r="8" customFormat="false" ht="9" hidden="false" customHeight="false" outlineLevel="0" collapsed="false">
      <c r="A8" s="1" t="s">
        <v>5</v>
      </c>
      <c r="B8" s="71" t="n">
        <v>98.43</v>
      </c>
      <c r="C8" s="71" t="n">
        <v>103.26</v>
      </c>
      <c r="D8" s="71" t="n">
        <v>104.13</v>
      </c>
      <c r="E8" s="38" t="n">
        <v>109.19</v>
      </c>
      <c r="F8" s="38" t="n">
        <v>102.82</v>
      </c>
      <c r="G8" s="71" t="n">
        <v>106.23</v>
      </c>
      <c r="H8" s="71" t="n">
        <v>109.29</v>
      </c>
      <c r="I8" s="71" t="n">
        <v>103.57</v>
      </c>
      <c r="J8" s="71" t="n">
        <v>116.71</v>
      </c>
      <c r="K8" s="71" t="n">
        <v>128.81</v>
      </c>
      <c r="L8" s="36"/>
      <c r="M8" s="36"/>
      <c r="N8" s="36"/>
      <c r="O8" s="36"/>
      <c r="P8" s="36"/>
      <c r="Q8" s="36"/>
      <c r="R8" s="36"/>
      <c r="S8" s="36"/>
      <c r="T8" s="36"/>
      <c r="U8" s="36"/>
    </row>
    <row r="9" customFormat="false" ht="9" hidden="false" customHeight="false" outlineLevel="0" collapsed="false">
      <c r="A9" s="1" t="s">
        <v>6</v>
      </c>
      <c r="B9" s="71" t="n">
        <v>74.53</v>
      </c>
      <c r="C9" s="71" t="n">
        <v>70.66</v>
      </c>
      <c r="D9" s="71" t="n">
        <v>102.55</v>
      </c>
      <c r="E9" s="38" t="n">
        <v>83.19</v>
      </c>
      <c r="F9" s="38" t="n">
        <v>79.98</v>
      </c>
      <c r="G9" s="71" t="n">
        <v>99.23</v>
      </c>
      <c r="H9" s="71" t="n">
        <v>76.44</v>
      </c>
      <c r="I9" s="71" t="n">
        <v>81.02</v>
      </c>
      <c r="J9" s="71" t="n">
        <v>98.05</v>
      </c>
      <c r="K9" s="71" t="n">
        <v>107.17</v>
      </c>
      <c r="L9" s="36"/>
      <c r="M9" s="36"/>
      <c r="N9" s="36"/>
      <c r="O9" s="36"/>
      <c r="P9" s="36"/>
      <c r="Q9" s="36"/>
      <c r="R9" s="36"/>
      <c r="S9" s="36"/>
      <c r="T9" s="36"/>
      <c r="U9" s="36"/>
    </row>
    <row r="10" customFormat="false" ht="9" hidden="false" customHeight="false" outlineLevel="0" collapsed="false">
      <c r="A10" s="14" t="s">
        <v>7</v>
      </c>
      <c r="B10" s="37" t="n">
        <v>71.55</v>
      </c>
      <c r="C10" s="37" t="n">
        <v>72.93</v>
      </c>
      <c r="D10" s="37" t="n">
        <v>90.66</v>
      </c>
      <c r="E10" s="37" t="n">
        <v>83.26</v>
      </c>
      <c r="F10" s="37" t="n">
        <v>77.86</v>
      </c>
      <c r="G10" s="37" t="n">
        <v>82.22</v>
      </c>
      <c r="H10" s="37" t="n">
        <v>74.11</v>
      </c>
      <c r="I10" s="37" t="n">
        <v>71.6</v>
      </c>
      <c r="J10" s="44" t="n">
        <v>79.75</v>
      </c>
      <c r="K10" s="44" t="n">
        <v>102.13</v>
      </c>
      <c r="L10" s="36"/>
      <c r="M10" s="36"/>
      <c r="N10" s="36"/>
      <c r="O10" s="36"/>
      <c r="P10" s="36"/>
      <c r="Q10" s="36"/>
      <c r="R10" s="36"/>
      <c r="S10" s="36"/>
      <c r="T10" s="36"/>
      <c r="U10" s="36"/>
    </row>
    <row r="11" customFormat="false" ht="9" hidden="false" customHeight="false" outlineLevel="0" collapsed="false">
      <c r="A11" s="14" t="s">
        <v>8</v>
      </c>
      <c r="B11" s="37" t="n">
        <v>78.61</v>
      </c>
      <c r="C11" s="37" t="n">
        <v>67.83</v>
      </c>
      <c r="D11" s="37" t="n">
        <v>118.96</v>
      </c>
      <c r="E11" s="37" t="n">
        <v>83.11</v>
      </c>
      <c r="F11" s="37" t="n">
        <v>82.98</v>
      </c>
      <c r="G11" s="37" t="n">
        <v>127.81</v>
      </c>
      <c r="H11" s="37" t="n">
        <v>79.88</v>
      </c>
      <c r="I11" s="37" t="n">
        <v>94.34</v>
      </c>
      <c r="J11" s="44" t="n">
        <v>127.27</v>
      </c>
      <c r="K11" s="44" t="n">
        <v>114.58</v>
      </c>
      <c r="L11" s="36"/>
      <c r="M11" s="36"/>
      <c r="N11" s="36"/>
      <c r="O11" s="36"/>
      <c r="P11" s="36"/>
      <c r="Q11" s="36"/>
      <c r="R11" s="36"/>
      <c r="S11" s="36"/>
      <c r="T11" s="36"/>
      <c r="U11" s="36"/>
    </row>
    <row r="12" customFormat="false" ht="9" hidden="false" customHeight="false" outlineLevel="0" collapsed="false">
      <c r="A12" s="1" t="s">
        <v>9</v>
      </c>
      <c r="B12" s="71" t="n">
        <v>94.09</v>
      </c>
      <c r="C12" s="71" t="n">
        <v>101.29</v>
      </c>
      <c r="D12" s="71" t="n">
        <v>102.87</v>
      </c>
      <c r="E12" s="38" t="n">
        <v>98.25</v>
      </c>
      <c r="F12" s="38" t="n">
        <v>104.09</v>
      </c>
      <c r="G12" s="71" t="n">
        <v>116.44</v>
      </c>
      <c r="H12" s="71" t="n">
        <v>99.6</v>
      </c>
      <c r="I12" s="71" t="n">
        <v>107.29</v>
      </c>
      <c r="J12" s="71" t="n">
        <v>102.02</v>
      </c>
      <c r="K12" s="71" t="n">
        <v>116.11</v>
      </c>
      <c r="L12" s="36"/>
      <c r="M12" s="36"/>
      <c r="N12" s="36"/>
      <c r="O12" s="36"/>
      <c r="P12" s="36"/>
      <c r="Q12" s="36"/>
      <c r="R12" s="36"/>
      <c r="S12" s="36"/>
      <c r="T12" s="36"/>
      <c r="U12" s="36"/>
    </row>
    <row r="13" customFormat="false" ht="9" hidden="false" customHeight="false" outlineLevel="0" collapsed="false">
      <c r="A13" s="1" t="s">
        <v>10</v>
      </c>
      <c r="B13" s="71" t="n">
        <v>102.17</v>
      </c>
      <c r="C13" s="71" t="n">
        <v>114.32</v>
      </c>
      <c r="D13" s="71" t="n">
        <v>101.42</v>
      </c>
      <c r="E13" s="38" t="n">
        <v>110.69</v>
      </c>
      <c r="F13" s="38" t="n">
        <v>132.16</v>
      </c>
      <c r="G13" s="71" t="n">
        <v>117.93</v>
      </c>
      <c r="H13" s="71" t="n">
        <v>115.32</v>
      </c>
      <c r="I13" s="71" t="n">
        <v>96.02</v>
      </c>
      <c r="J13" s="71" t="n">
        <v>92.72</v>
      </c>
      <c r="K13" s="71" t="n">
        <v>104.19</v>
      </c>
      <c r="L13" s="36"/>
      <c r="M13" s="36"/>
      <c r="N13" s="36"/>
      <c r="O13" s="36"/>
      <c r="P13" s="36"/>
      <c r="Q13" s="36"/>
      <c r="R13" s="36"/>
      <c r="S13" s="36"/>
      <c r="T13" s="36"/>
      <c r="U13" s="36"/>
    </row>
    <row r="14" customFormat="false" ht="9" hidden="false" customHeight="false" outlineLevel="0" collapsed="false">
      <c r="A14" s="1" t="s">
        <v>11</v>
      </c>
      <c r="B14" s="71" t="n">
        <v>101.78</v>
      </c>
      <c r="C14" s="71" t="n">
        <v>108.14</v>
      </c>
      <c r="D14" s="71" t="n">
        <v>93.97</v>
      </c>
      <c r="E14" s="38" t="n">
        <v>96.81</v>
      </c>
      <c r="F14" s="38" t="n">
        <v>97.46</v>
      </c>
      <c r="G14" s="71" t="n">
        <v>114.65</v>
      </c>
      <c r="H14" s="71" t="n">
        <v>101.95</v>
      </c>
      <c r="I14" s="71" t="n">
        <v>108.24</v>
      </c>
      <c r="J14" s="71" t="n">
        <v>130.07</v>
      </c>
      <c r="K14" s="71" t="n">
        <v>132.01</v>
      </c>
      <c r="L14" s="36"/>
      <c r="M14" s="36"/>
      <c r="N14" s="36"/>
      <c r="O14" s="36"/>
      <c r="P14" s="36"/>
      <c r="Q14" s="36"/>
      <c r="R14" s="36"/>
      <c r="S14" s="36"/>
      <c r="T14" s="36"/>
      <c r="U14" s="36"/>
    </row>
    <row r="15" customFormat="false" ht="9" hidden="false" customHeight="false" outlineLevel="0" collapsed="false">
      <c r="A15" s="1" t="s">
        <v>12</v>
      </c>
      <c r="B15" s="71" t="n">
        <v>78.9</v>
      </c>
      <c r="C15" s="71" t="n">
        <v>86.01</v>
      </c>
      <c r="D15" s="71" t="n">
        <v>76.56</v>
      </c>
      <c r="E15" s="38" t="n">
        <v>82.22</v>
      </c>
      <c r="F15" s="38" t="n">
        <v>78.8</v>
      </c>
      <c r="G15" s="71" t="n">
        <v>101.24</v>
      </c>
      <c r="H15" s="71" t="n">
        <v>102.79</v>
      </c>
      <c r="I15" s="71" t="n">
        <v>113.7</v>
      </c>
      <c r="J15" s="71" t="n">
        <v>122.77</v>
      </c>
      <c r="K15" s="71" t="n">
        <v>120.34</v>
      </c>
      <c r="L15" s="36"/>
      <c r="M15" s="36"/>
      <c r="N15" s="36"/>
      <c r="O15" s="36"/>
      <c r="P15" s="36"/>
      <c r="Q15" s="36"/>
      <c r="R15" s="36"/>
      <c r="S15" s="36"/>
      <c r="T15" s="36"/>
      <c r="U15" s="36"/>
    </row>
    <row r="16" customFormat="false" ht="9" hidden="false" customHeight="false" outlineLevel="0" collapsed="false">
      <c r="A16" s="1" t="s">
        <v>13</v>
      </c>
      <c r="B16" s="71" t="n">
        <v>80.75</v>
      </c>
      <c r="C16" s="71" t="n">
        <v>83.48</v>
      </c>
      <c r="D16" s="71" t="n">
        <v>86.25</v>
      </c>
      <c r="E16" s="38" t="n">
        <v>106.79</v>
      </c>
      <c r="F16" s="38" t="n">
        <v>108.65</v>
      </c>
      <c r="G16" s="71" t="n">
        <v>108.67</v>
      </c>
      <c r="H16" s="71" t="n">
        <v>98.97</v>
      </c>
      <c r="I16" s="71" t="n">
        <v>109.55</v>
      </c>
      <c r="J16" s="71" t="n">
        <v>114.18</v>
      </c>
      <c r="K16" s="71" t="n">
        <v>134.97</v>
      </c>
      <c r="L16" s="36"/>
      <c r="M16" s="36"/>
      <c r="N16" s="36"/>
      <c r="O16" s="36"/>
      <c r="P16" s="36"/>
      <c r="Q16" s="36"/>
      <c r="R16" s="36"/>
      <c r="S16" s="36"/>
      <c r="T16" s="36"/>
      <c r="U16" s="36"/>
    </row>
    <row r="17" customFormat="false" ht="9" hidden="false" customHeight="false" outlineLevel="0" collapsed="false">
      <c r="A17" s="1" t="s">
        <v>14</v>
      </c>
      <c r="B17" s="71" t="n">
        <v>67.15</v>
      </c>
      <c r="C17" s="71" t="n">
        <v>77.5</v>
      </c>
      <c r="D17" s="71" t="n">
        <v>79.97</v>
      </c>
      <c r="E17" s="38" t="n">
        <v>79.07</v>
      </c>
      <c r="F17" s="38" t="n">
        <v>91.33</v>
      </c>
      <c r="G17" s="71" t="n">
        <v>90.13</v>
      </c>
      <c r="H17" s="71" t="n">
        <v>77.15</v>
      </c>
      <c r="I17" s="71" t="n">
        <v>89.21</v>
      </c>
      <c r="J17" s="71" t="n">
        <v>73.63</v>
      </c>
      <c r="K17" s="71" t="n">
        <v>89.38</v>
      </c>
      <c r="L17" s="36"/>
      <c r="M17" s="36"/>
      <c r="N17" s="36"/>
      <c r="O17" s="36"/>
      <c r="P17" s="36"/>
      <c r="Q17" s="36"/>
      <c r="R17" s="36"/>
      <c r="S17" s="36"/>
      <c r="T17" s="36"/>
      <c r="U17" s="36"/>
    </row>
    <row r="18" customFormat="false" ht="9" hidden="false" customHeight="false" outlineLevel="0" collapsed="false">
      <c r="A18" s="1" t="s">
        <v>15</v>
      </c>
      <c r="B18" s="71" t="n">
        <v>107.34</v>
      </c>
      <c r="C18" s="71" t="n">
        <v>103.51</v>
      </c>
      <c r="D18" s="71" t="n">
        <v>81.61</v>
      </c>
      <c r="E18" s="38" t="n">
        <v>96.82</v>
      </c>
      <c r="F18" s="38" t="n">
        <v>85.56</v>
      </c>
      <c r="G18" s="71" t="n">
        <v>100.83</v>
      </c>
      <c r="H18" s="71" t="n">
        <v>107.61</v>
      </c>
      <c r="I18" s="71" t="n">
        <v>98.63</v>
      </c>
      <c r="J18" s="71" t="n">
        <v>122.59</v>
      </c>
      <c r="K18" s="71" t="n">
        <v>122.37</v>
      </c>
      <c r="L18" s="36"/>
      <c r="M18" s="36"/>
      <c r="N18" s="36"/>
      <c r="O18" s="36"/>
      <c r="P18" s="36"/>
      <c r="Q18" s="36"/>
      <c r="R18" s="36"/>
      <c r="S18" s="36"/>
      <c r="T18" s="36"/>
      <c r="U18" s="36"/>
    </row>
    <row r="19" customFormat="false" ht="9" hidden="false" customHeight="false" outlineLevel="0" collapsed="false">
      <c r="A19" s="1" t="s">
        <v>16</v>
      </c>
      <c r="B19" s="71" t="n">
        <v>84.68</v>
      </c>
      <c r="C19" s="71" t="n">
        <v>76.8</v>
      </c>
      <c r="D19" s="71" t="n">
        <v>76.72</v>
      </c>
      <c r="E19" s="38" t="n">
        <v>84.27</v>
      </c>
      <c r="F19" s="38" t="n">
        <v>84.72</v>
      </c>
      <c r="G19" s="71" t="n">
        <v>82.75</v>
      </c>
      <c r="H19" s="71" t="n">
        <v>85.51</v>
      </c>
      <c r="I19" s="71" t="n">
        <v>85.67</v>
      </c>
      <c r="J19" s="71" t="n">
        <v>98.64</v>
      </c>
      <c r="K19" s="71" t="n">
        <v>120.49</v>
      </c>
      <c r="L19" s="36"/>
      <c r="M19" s="36"/>
      <c r="N19" s="36"/>
      <c r="O19" s="36"/>
      <c r="P19" s="36"/>
      <c r="Q19" s="36"/>
      <c r="R19" s="36"/>
      <c r="S19" s="36"/>
      <c r="T19" s="36"/>
      <c r="U19" s="36"/>
    </row>
    <row r="20" customFormat="false" ht="9" hidden="false" customHeight="false" outlineLevel="0" collapsed="false">
      <c r="A20" s="1" t="s">
        <v>17</v>
      </c>
      <c r="B20" s="71" t="n">
        <v>57.28</v>
      </c>
      <c r="C20" s="71" t="n">
        <v>77.5</v>
      </c>
      <c r="D20" s="71" t="n">
        <v>90.14</v>
      </c>
      <c r="E20" s="38" t="n">
        <v>81.51</v>
      </c>
      <c r="F20" s="38" t="n">
        <v>85.17</v>
      </c>
      <c r="G20" s="71" t="n">
        <v>82.6</v>
      </c>
      <c r="H20" s="71" t="n">
        <v>91.88</v>
      </c>
      <c r="I20" s="71" t="n">
        <v>74.38</v>
      </c>
      <c r="J20" s="71" t="n">
        <v>97.24</v>
      </c>
      <c r="K20" s="71" t="n">
        <v>87.42</v>
      </c>
      <c r="L20" s="36"/>
      <c r="M20" s="36"/>
      <c r="N20" s="36"/>
      <c r="O20" s="36"/>
      <c r="P20" s="36"/>
      <c r="Q20" s="36"/>
      <c r="R20" s="36"/>
      <c r="S20" s="36"/>
      <c r="T20" s="36"/>
      <c r="U20" s="36"/>
    </row>
    <row r="21" customFormat="false" ht="9" hidden="false" customHeight="false" outlineLevel="0" collapsed="false">
      <c r="A21" s="1" t="s">
        <v>18</v>
      </c>
      <c r="B21" s="71" t="n">
        <v>68.78</v>
      </c>
      <c r="C21" s="71" t="n">
        <v>85.02</v>
      </c>
      <c r="D21" s="71" t="n">
        <v>78.4</v>
      </c>
      <c r="E21" s="38" t="n">
        <v>82.25</v>
      </c>
      <c r="F21" s="38" t="n">
        <v>92.38</v>
      </c>
      <c r="G21" s="71" t="n">
        <v>94.03</v>
      </c>
      <c r="H21" s="71" t="n">
        <v>116.12</v>
      </c>
      <c r="I21" s="71" t="n">
        <v>104.5</v>
      </c>
      <c r="J21" s="71" t="n">
        <v>75.38</v>
      </c>
      <c r="K21" s="71" t="n">
        <v>91.6</v>
      </c>
      <c r="L21" s="36"/>
      <c r="M21" s="36"/>
      <c r="N21" s="36"/>
      <c r="O21" s="36"/>
      <c r="P21" s="36"/>
      <c r="Q21" s="36"/>
      <c r="R21" s="36"/>
      <c r="S21" s="36"/>
      <c r="T21" s="36"/>
      <c r="U21" s="36"/>
    </row>
    <row r="22" customFormat="false" ht="9" hidden="false" customHeight="false" outlineLevel="0" collapsed="false">
      <c r="A22" s="1" t="s">
        <v>19</v>
      </c>
      <c r="B22" s="71" t="n">
        <v>50.7</v>
      </c>
      <c r="C22" s="71" t="n">
        <v>49.2</v>
      </c>
      <c r="D22" s="71" t="n">
        <v>48.44</v>
      </c>
      <c r="E22" s="38" t="n">
        <v>49.51</v>
      </c>
      <c r="F22" s="38" t="n">
        <v>51.12</v>
      </c>
      <c r="G22" s="71" t="n">
        <v>52.75</v>
      </c>
      <c r="H22" s="71" t="n">
        <v>50.78</v>
      </c>
      <c r="I22" s="71" t="n">
        <v>51.8</v>
      </c>
      <c r="J22" s="71" t="n">
        <v>57.54</v>
      </c>
      <c r="K22" s="71" t="n">
        <v>59.58</v>
      </c>
      <c r="L22" s="36"/>
      <c r="M22" s="36"/>
      <c r="N22" s="36"/>
      <c r="O22" s="36"/>
      <c r="P22" s="36"/>
      <c r="Q22" s="36"/>
      <c r="R22" s="36"/>
      <c r="S22" s="36"/>
      <c r="T22" s="36"/>
      <c r="U22" s="36"/>
    </row>
    <row r="23" customFormat="false" ht="9" hidden="false" customHeight="false" outlineLevel="0" collapsed="false">
      <c r="A23" s="1" t="s">
        <v>20</v>
      </c>
      <c r="B23" s="71" t="n">
        <v>59.61</v>
      </c>
      <c r="C23" s="71" t="n">
        <v>55.82</v>
      </c>
      <c r="D23" s="71" t="n">
        <v>59.05</v>
      </c>
      <c r="E23" s="38" t="n">
        <v>61.31</v>
      </c>
      <c r="F23" s="38" t="n">
        <v>56.12</v>
      </c>
      <c r="G23" s="71" t="n">
        <v>60.13</v>
      </c>
      <c r="H23" s="71" t="n">
        <v>61.58</v>
      </c>
      <c r="I23" s="71" t="n">
        <v>52.43</v>
      </c>
      <c r="J23" s="71" t="n">
        <v>64.48</v>
      </c>
      <c r="K23" s="71" t="n">
        <v>73.39</v>
      </c>
      <c r="L23" s="36"/>
      <c r="M23" s="36"/>
      <c r="N23" s="36"/>
      <c r="O23" s="36"/>
      <c r="P23" s="36"/>
      <c r="Q23" s="36"/>
      <c r="R23" s="36"/>
      <c r="S23" s="36"/>
      <c r="T23" s="36"/>
      <c r="U23" s="36"/>
    </row>
    <row r="24" customFormat="false" ht="9" hidden="false" customHeight="false" outlineLevel="0" collapsed="false">
      <c r="A24" s="1" t="s">
        <v>21</v>
      </c>
      <c r="B24" s="71" t="n">
        <v>49.15</v>
      </c>
      <c r="C24" s="71" t="n">
        <v>64.52</v>
      </c>
      <c r="D24" s="71" t="n">
        <v>69.34</v>
      </c>
      <c r="E24" s="38" t="n">
        <v>63.78</v>
      </c>
      <c r="F24" s="38" t="n">
        <v>66.46</v>
      </c>
      <c r="G24" s="71" t="n">
        <v>81.66</v>
      </c>
      <c r="H24" s="71" t="n">
        <v>100.68</v>
      </c>
      <c r="I24" s="71" t="n">
        <v>82.55</v>
      </c>
      <c r="J24" s="71" t="n">
        <v>94.63</v>
      </c>
      <c r="K24" s="71" t="n">
        <v>115.88</v>
      </c>
      <c r="L24" s="36"/>
      <c r="M24" s="36"/>
      <c r="N24" s="36"/>
      <c r="O24" s="36"/>
      <c r="P24" s="36"/>
      <c r="Q24" s="36"/>
      <c r="R24" s="36"/>
      <c r="S24" s="36"/>
      <c r="T24" s="36"/>
      <c r="U24" s="36"/>
    </row>
    <row r="25" customFormat="false" ht="9" hidden="false" customHeight="false" outlineLevel="0" collapsed="false">
      <c r="A25" s="1" t="s">
        <v>22</v>
      </c>
      <c r="B25" s="71" t="n">
        <v>46.76</v>
      </c>
      <c r="C25" s="71" t="n">
        <v>57.86</v>
      </c>
      <c r="D25" s="71" t="n">
        <v>49.28</v>
      </c>
      <c r="E25" s="38" t="n">
        <v>56.69</v>
      </c>
      <c r="F25" s="38" t="n">
        <v>57.05</v>
      </c>
      <c r="G25" s="71" t="n">
        <v>58.38</v>
      </c>
      <c r="H25" s="71" t="n">
        <v>62.68</v>
      </c>
      <c r="I25" s="71" t="n">
        <v>62.57</v>
      </c>
      <c r="J25" s="71" t="n">
        <v>69.14</v>
      </c>
      <c r="K25" s="71" t="n">
        <v>71.49</v>
      </c>
      <c r="L25" s="36"/>
      <c r="M25" s="36"/>
      <c r="N25" s="36"/>
      <c r="O25" s="36"/>
      <c r="P25" s="36"/>
      <c r="Q25" s="36"/>
      <c r="R25" s="36"/>
      <c r="S25" s="36"/>
      <c r="T25" s="36"/>
      <c r="U25" s="36"/>
    </row>
    <row r="26" customFormat="false" ht="9" hidden="false" customHeight="false" outlineLevel="0" collapsed="false">
      <c r="A26" s="1" t="s">
        <v>23</v>
      </c>
      <c r="B26" s="71" t="n">
        <v>67.2</v>
      </c>
      <c r="C26" s="71" t="n">
        <v>65.3</v>
      </c>
      <c r="D26" s="71" t="n">
        <v>65.22</v>
      </c>
      <c r="E26" s="38" t="n">
        <v>68.96</v>
      </c>
      <c r="F26" s="38" t="n">
        <v>65.6</v>
      </c>
      <c r="G26" s="71" t="n">
        <v>66.8</v>
      </c>
      <c r="H26" s="71" t="n">
        <v>65.54</v>
      </c>
      <c r="I26" s="71" t="n">
        <v>67.72</v>
      </c>
      <c r="J26" s="71" t="n">
        <v>78.35</v>
      </c>
      <c r="K26" s="71" t="n">
        <v>77.53</v>
      </c>
      <c r="L26" s="36"/>
      <c r="M26" s="36"/>
      <c r="N26" s="36"/>
      <c r="O26" s="36"/>
      <c r="P26" s="36"/>
      <c r="Q26" s="36"/>
      <c r="R26" s="36"/>
      <c r="S26" s="36"/>
      <c r="T26" s="36"/>
      <c r="U26" s="36"/>
    </row>
    <row r="27" customFormat="false" ht="9" hidden="false" customHeight="false" outlineLevel="0" collapsed="false">
      <c r="A27" s="1" t="s">
        <v>24</v>
      </c>
      <c r="B27" s="71" t="n">
        <v>59.9</v>
      </c>
      <c r="C27" s="71" t="n">
        <v>54.55</v>
      </c>
      <c r="D27" s="71" t="n">
        <v>57.86</v>
      </c>
      <c r="E27" s="38" t="n">
        <v>55.4</v>
      </c>
      <c r="F27" s="38" t="n">
        <v>42.28</v>
      </c>
      <c r="G27" s="71" t="n">
        <v>60.55</v>
      </c>
      <c r="H27" s="71" t="n">
        <v>61.42</v>
      </c>
      <c r="I27" s="71" t="n">
        <v>54.02</v>
      </c>
      <c r="J27" s="71" t="n">
        <v>65.61</v>
      </c>
      <c r="K27" s="71" t="n">
        <v>78.44</v>
      </c>
      <c r="L27" s="36"/>
      <c r="M27" s="36"/>
      <c r="N27" s="36"/>
      <c r="O27" s="36"/>
      <c r="P27" s="36"/>
      <c r="Q27" s="36"/>
      <c r="R27" s="36"/>
      <c r="S27" s="36"/>
      <c r="T27" s="36"/>
      <c r="U27" s="36"/>
    </row>
    <row r="28" customFormat="false" ht="9" hidden="false" customHeight="false" outlineLevel="0" collapsed="false">
      <c r="B28" s="71"/>
      <c r="C28" s="71"/>
      <c r="D28" s="71"/>
      <c r="E28" s="38"/>
      <c r="F28" s="38"/>
      <c r="G28" s="71"/>
      <c r="H28" s="71"/>
      <c r="I28" s="71"/>
      <c r="J28" s="71"/>
      <c r="K28" s="71"/>
    </row>
    <row r="29" customFormat="false" ht="9" hidden="false" customHeight="false" outlineLevel="0" collapsed="false">
      <c r="A29" s="1" t="s">
        <v>25</v>
      </c>
      <c r="B29" s="71" t="n">
        <v>93.73</v>
      </c>
      <c r="C29" s="71" t="n">
        <v>99.06</v>
      </c>
      <c r="D29" s="71" t="n">
        <v>101.76</v>
      </c>
      <c r="E29" s="38" t="n">
        <v>100.96</v>
      </c>
      <c r="F29" s="38" t="n">
        <v>93.88</v>
      </c>
      <c r="G29" s="71" t="n">
        <v>100.13</v>
      </c>
      <c r="H29" s="71" t="n">
        <v>101.09</v>
      </c>
      <c r="I29" s="71" t="n">
        <v>97.71</v>
      </c>
      <c r="J29" s="71" t="n">
        <v>120.52</v>
      </c>
      <c r="K29" s="71" t="n">
        <v>127.97</v>
      </c>
    </row>
    <row r="30" customFormat="false" ht="9" hidden="false" customHeight="false" outlineLevel="0" collapsed="false">
      <c r="A30" s="1" t="s">
        <v>26</v>
      </c>
      <c r="B30" s="71" t="n">
        <v>87.79</v>
      </c>
      <c r="C30" s="71" t="n">
        <v>93.99</v>
      </c>
      <c r="D30" s="71" t="n">
        <v>94.07</v>
      </c>
      <c r="E30" s="38" t="n">
        <v>92.41</v>
      </c>
      <c r="F30" s="38" t="n">
        <v>95.04</v>
      </c>
      <c r="G30" s="71" t="n">
        <v>109.02</v>
      </c>
      <c r="H30" s="71" t="n">
        <v>99.08</v>
      </c>
      <c r="I30" s="71" t="n">
        <v>105.05</v>
      </c>
      <c r="J30" s="71" t="n">
        <v>107.98</v>
      </c>
      <c r="K30" s="71" t="n">
        <v>115.34</v>
      </c>
    </row>
    <row r="31" s="17" customFormat="true" ht="9" hidden="false" customHeight="false" outlineLevel="0" collapsed="false">
      <c r="A31" s="17" t="s">
        <v>27</v>
      </c>
      <c r="B31" s="72" t="n">
        <v>91.28</v>
      </c>
      <c r="C31" s="72" t="n">
        <v>96.97</v>
      </c>
      <c r="D31" s="72" t="n">
        <v>98.61</v>
      </c>
      <c r="E31" s="45" t="n">
        <v>97.44</v>
      </c>
      <c r="F31" s="45" t="n">
        <v>94.36</v>
      </c>
      <c r="G31" s="72" t="n">
        <v>103.73</v>
      </c>
      <c r="H31" s="72" t="n">
        <v>100.27</v>
      </c>
      <c r="I31" s="72" t="n">
        <v>100.7</v>
      </c>
      <c r="J31" s="72" t="n">
        <v>115.38</v>
      </c>
      <c r="K31" s="72" t="n">
        <v>122.59</v>
      </c>
      <c r="L31" s="22"/>
      <c r="M31" s="22"/>
      <c r="N31" s="22"/>
      <c r="O31" s="22"/>
      <c r="P31" s="22"/>
      <c r="Q31" s="22"/>
      <c r="R31" s="22"/>
      <c r="S31" s="22"/>
      <c r="T31" s="22"/>
      <c r="U31" s="22"/>
    </row>
    <row r="32" s="17" customFormat="true" ht="9" hidden="false" customHeight="false" outlineLevel="0" collapsed="false">
      <c r="A32" s="17" t="s">
        <v>28</v>
      </c>
      <c r="B32" s="72" t="n">
        <v>85.29</v>
      </c>
      <c r="C32" s="72" t="n">
        <v>81.93</v>
      </c>
      <c r="D32" s="72" t="n">
        <v>80.02</v>
      </c>
      <c r="E32" s="45" t="n">
        <v>91.1</v>
      </c>
      <c r="F32" s="45" t="n">
        <v>91.64</v>
      </c>
      <c r="G32" s="72" t="n">
        <v>92.34</v>
      </c>
      <c r="H32" s="72" t="n">
        <v>91.08</v>
      </c>
      <c r="I32" s="72" t="n">
        <v>93.67</v>
      </c>
      <c r="J32" s="72" t="n">
        <v>103.77</v>
      </c>
      <c r="K32" s="72" t="n">
        <v>122.18</v>
      </c>
      <c r="L32" s="22"/>
      <c r="M32" s="22"/>
      <c r="N32" s="22"/>
      <c r="O32" s="22"/>
      <c r="P32" s="22"/>
      <c r="Q32" s="22"/>
      <c r="R32" s="22"/>
      <c r="S32" s="22"/>
      <c r="T32" s="22"/>
      <c r="U32" s="22"/>
      <c r="IL32" s="20"/>
    </row>
    <row r="33" customFormat="false" ht="9" hidden="false" customHeight="false" outlineLevel="0" collapsed="false">
      <c r="A33" s="1" t="s">
        <v>29</v>
      </c>
      <c r="B33" s="71" t="n">
        <v>53.15</v>
      </c>
      <c r="C33" s="71" t="n">
        <v>55.49</v>
      </c>
      <c r="D33" s="71" t="n">
        <v>55.45</v>
      </c>
      <c r="E33" s="38" t="n">
        <v>56.89</v>
      </c>
      <c r="F33" s="38" t="n">
        <v>56.75</v>
      </c>
      <c r="G33" s="71" t="n">
        <v>59.12</v>
      </c>
      <c r="H33" s="71" t="n">
        <v>60.65</v>
      </c>
      <c r="I33" s="71" t="n">
        <v>56.78</v>
      </c>
      <c r="J33" s="71" t="n">
        <v>64.77</v>
      </c>
      <c r="K33" s="71" t="n">
        <v>68.68</v>
      </c>
      <c r="IL33" s="21"/>
    </row>
    <row r="34" customFormat="false" ht="9" hidden="false" customHeight="false" outlineLevel="0" collapsed="false">
      <c r="A34" s="1" t="s">
        <v>30</v>
      </c>
      <c r="B34" s="71" t="n">
        <v>65.93</v>
      </c>
      <c r="C34" s="71" t="n">
        <v>63.47</v>
      </c>
      <c r="D34" s="71" t="n">
        <v>64.02</v>
      </c>
      <c r="E34" s="38" t="n">
        <v>66.8</v>
      </c>
      <c r="F34" s="38" t="n">
        <v>61.96</v>
      </c>
      <c r="G34" s="71" t="n">
        <v>65.89</v>
      </c>
      <c r="H34" s="71" t="n">
        <v>64.93</v>
      </c>
      <c r="I34" s="71" t="n">
        <v>65.81</v>
      </c>
      <c r="J34" s="71" t="n">
        <v>76.6</v>
      </c>
      <c r="K34" s="71" t="n">
        <v>77.65</v>
      </c>
      <c r="IL34" s="21"/>
    </row>
    <row r="35" s="17" customFormat="true" ht="9" hidden="false" customHeight="false" outlineLevel="0" collapsed="false">
      <c r="A35" s="17" t="s">
        <v>31</v>
      </c>
      <c r="B35" s="72" t="n">
        <v>57.03</v>
      </c>
      <c r="C35" s="72" t="n">
        <v>57.92</v>
      </c>
      <c r="D35" s="72" t="n">
        <v>58.06</v>
      </c>
      <c r="E35" s="45" t="n">
        <v>59.93</v>
      </c>
      <c r="F35" s="45" t="n">
        <v>58.37</v>
      </c>
      <c r="G35" s="72" t="n">
        <v>61.26</v>
      </c>
      <c r="H35" s="72" t="n">
        <v>62.01</v>
      </c>
      <c r="I35" s="72" t="n">
        <v>59.68</v>
      </c>
      <c r="J35" s="72" t="n">
        <v>68.55</v>
      </c>
      <c r="K35" s="72" t="n">
        <v>71.56</v>
      </c>
      <c r="L35" s="73"/>
      <c r="M35" s="73"/>
      <c r="N35" s="73"/>
      <c r="O35" s="73"/>
      <c r="P35" s="73"/>
      <c r="Q35" s="73"/>
      <c r="R35" s="22"/>
      <c r="S35" s="22"/>
      <c r="T35" s="22"/>
      <c r="U35" s="22"/>
      <c r="IL35" s="20"/>
    </row>
    <row r="36" s="17" customFormat="true" ht="9" hidden="false" customHeight="false" outlineLevel="0" collapsed="false">
      <c r="A36" s="17" t="s">
        <v>41</v>
      </c>
      <c r="B36" s="72" t="n">
        <v>71.53</v>
      </c>
      <c r="C36" s="72" t="n">
        <v>72.95</v>
      </c>
      <c r="D36" s="72" t="n">
        <v>72.94</v>
      </c>
      <c r="E36" s="45" t="n">
        <v>75.02</v>
      </c>
      <c r="F36" s="45" t="n">
        <v>73.15</v>
      </c>
      <c r="G36" s="72" t="n">
        <v>77.21</v>
      </c>
      <c r="H36" s="72" t="n">
        <v>76.4</v>
      </c>
      <c r="I36" s="72" t="n">
        <v>75.31</v>
      </c>
      <c r="J36" s="72" t="n">
        <v>85.84</v>
      </c>
      <c r="K36" s="72" t="n">
        <v>91.82</v>
      </c>
      <c r="L36" s="73"/>
      <c r="M36" s="73"/>
      <c r="N36" s="73"/>
      <c r="O36" s="73"/>
      <c r="P36" s="73"/>
      <c r="Q36" s="73"/>
      <c r="R36" s="22"/>
      <c r="S36" s="22"/>
      <c r="T36" s="22"/>
      <c r="U36" s="22"/>
      <c r="IL36" s="20"/>
    </row>
    <row r="37" customFormat="false" ht="9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</row>
    <row r="39" customFormat="false" ht="9" hidden="false" customHeight="false" outlineLevel="0" collapsed="false">
      <c r="A39" s="1" t="s">
        <v>46</v>
      </c>
    </row>
    <row r="40" customFormat="false" ht="9" hidden="false" customHeight="false" outlineLevel="0" collapsed="false">
      <c r="A40" s="1" t="s">
        <v>47</v>
      </c>
    </row>
    <row r="47" customFormat="false" ht="9" hidden="false" customHeight="false" outlineLevel="0" collapsed="false">
      <c r="J47" s="30"/>
    </row>
    <row r="48" customFormat="false" ht="9" hidden="false" customHeight="false" outlineLevel="0" collapsed="false">
      <c r="J48" s="30"/>
    </row>
    <row r="49" customFormat="false" ht="9" hidden="false" customHeight="false" outlineLevel="0" collapsed="false">
      <c r="J49" s="30"/>
    </row>
    <row r="57" customFormat="false" ht="9" hidden="false" customHeight="false" outlineLevel="0" collapsed="false">
      <c r="B57" s="19"/>
      <c r="C57" s="19"/>
      <c r="D57" s="19"/>
      <c r="E57" s="19"/>
      <c r="F57" s="19"/>
      <c r="G57" s="19"/>
      <c r="H57" s="19"/>
      <c r="I57" s="19"/>
      <c r="J57" s="19"/>
    </row>
    <row r="68" customFormat="false" ht="9" hidden="false" customHeight="false" outlineLevel="0" collapsed="false">
      <c r="A68" s="8"/>
      <c r="E68" s="8"/>
      <c r="F68" s="8"/>
      <c r="G68" s="8"/>
      <c r="H68" s="8"/>
      <c r="I68" s="8"/>
      <c r="J68" s="8"/>
    </row>
    <row r="69" customFormat="false" ht="9" hidden="false" customHeight="false" outlineLevel="0" collapsed="false">
      <c r="B69" s="8"/>
      <c r="D69" s="8"/>
    </row>
    <row r="70" customFormat="false" ht="9" hidden="false" customHeight="false" outlineLevel="0" collapsed="false">
      <c r="C70" s="8"/>
    </row>
  </sheetData>
  <mergeCells count="1">
    <mergeCell ref="A5:K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16.82"/>
    <col collapsed="false" customWidth="true" hidden="false" outlineLevel="0" max="2" min="2" style="1" width="8.82"/>
    <col collapsed="false" customWidth="true" hidden="false" outlineLevel="0" max="11" min="3" style="1" width="9.82"/>
    <col collapsed="false" customWidth="true" hidden="false" outlineLevel="0" max="13" min="12" style="34" width="9.82"/>
    <col collapsed="false" customWidth="true" hidden="false" outlineLevel="0" max="14" min="14" style="34" width="9.49"/>
    <col collapsed="false" customWidth="true" hidden="false" outlineLevel="0" max="16" min="15" style="34" width="9.82"/>
    <col collapsed="false" customWidth="true" hidden="false" outlineLevel="0" max="17" min="17" style="34" width="9.49"/>
    <col collapsed="false" customWidth="true" hidden="false" outlineLevel="0" max="18" min="18" style="34" width="9.82"/>
    <col collapsed="false" customWidth="false" hidden="false" outlineLevel="0" max="31" min="19" style="34" width="9.33"/>
    <col collapsed="false" customWidth="false" hidden="false" outlineLevel="0" max="257" min="32" style="1" width="9.33"/>
  </cols>
  <sheetData>
    <row r="1" s="4" customFormat="true" ht="15" hidden="false" customHeight="true" outlineLevel="0" collapsed="false">
      <c r="A1" s="4" t="s">
        <v>62</v>
      </c>
      <c r="B1" s="42"/>
      <c r="C1" s="42"/>
      <c r="D1" s="42"/>
      <c r="E1" s="42"/>
      <c r="F1" s="42"/>
      <c r="G1" s="42"/>
      <c r="L1" s="69"/>
      <c r="M1" s="69"/>
      <c r="N1" s="69"/>
      <c r="O1" s="69"/>
      <c r="P1" s="69"/>
      <c r="Q1" s="69"/>
      <c r="R1" s="69"/>
      <c r="S1" s="69"/>
      <c r="T1" s="69"/>
      <c r="U1" s="69"/>
      <c r="V1" s="69"/>
      <c r="W1" s="69"/>
      <c r="X1" s="69"/>
      <c r="Y1" s="69"/>
      <c r="Z1" s="69"/>
      <c r="AA1" s="69"/>
      <c r="AB1" s="69"/>
      <c r="AC1" s="69"/>
      <c r="AD1" s="69"/>
      <c r="AE1" s="69"/>
    </row>
    <row r="2" s="4" customFormat="true" ht="15" hidden="false" customHeight="true" outlineLevel="0" collapsed="false">
      <c r="B2" s="42"/>
      <c r="C2" s="42"/>
      <c r="D2" s="42"/>
      <c r="E2" s="42"/>
      <c r="F2" s="42"/>
      <c r="G2" s="42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  <c r="X2" s="69"/>
      <c r="Y2" s="69"/>
      <c r="Z2" s="69"/>
      <c r="AA2" s="69"/>
      <c r="AB2" s="69"/>
      <c r="AC2" s="69"/>
      <c r="AD2" s="69"/>
      <c r="AE2" s="69"/>
    </row>
    <row r="3" s="4" customFormat="true" ht="9" hidden="false" customHeight="true" outlineLevel="0" collapsed="false">
      <c r="B3" s="42"/>
      <c r="C3" s="42"/>
      <c r="D3" s="42"/>
      <c r="E3" s="42"/>
      <c r="F3" s="42"/>
      <c r="G3" s="42"/>
      <c r="L3" s="69"/>
      <c r="M3" s="69"/>
      <c r="N3" s="69"/>
      <c r="O3" s="69"/>
      <c r="P3" s="69"/>
      <c r="Q3" s="69"/>
      <c r="R3" s="69"/>
      <c r="S3" s="69"/>
      <c r="T3" s="69"/>
      <c r="U3" s="69"/>
      <c r="V3" s="69"/>
      <c r="W3" s="69"/>
      <c r="X3" s="69"/>
      <c r="Y3" s="69"/>
      <c r="Z3" s="69"/>
      <c r="AA3" s="69"/>
      <c r="AB3" s="69"/>
      <c r="AC3" s="69"/>
      <c r="AD3" s="69"/>
      <c r="AE3" s="69"/>
    </row>
    <row r="4" customFormat="false" ht="20.1" hidden="false" customHeight="true" outlineLevel="0" collapsed="false">
      <c r="A4" s="6" t="s">
        <v>2</v>
      </c>
      <c r="B4" s="7" t="n">
        <v>1996</v>
      </c>
      <c r="C4" s="7" t="s">
        <v>49</v>
      </c>
      <c r="D4" s="7" t="s">
        <v>50</v>
      </c>
      <c r="E4" s="7" t="n">
        <v>1999</v>
      </c>
      <c r="F4" s="7" t="n">
        <v>2000</v>
      </c>
      <c r="G4" s="7" t="n">
        <v>2001</v>
      </c>
      <c r="H4" s="7" t="n">
        <v>2002</v>
      </c>
      <c r="I4" s="7" t="n">
        <v>2003</v>
      </c>
      <c r="J4" s="7" t="n">
        <v>2004</v>
      </c>
      <c r="K4" s="7" t="n">
        <v>2005</v>
      </c>
      <c r="L4" s="33"/>
      <c r="M4" s="33"/>
      <c r="N4" s="33"/>
      <c r="O4" s="33"/>
      <c r="P4" s="33"/>
      <c r="Q4" s="33"/>
      <c r="R4" s="33"/>
      <c r="S4" s="33"/>
      <c r="T4" s="33"/>
      <c r="U4" s="33"/>
    </row>
    <row r="5" customFormat="false" ht="27" hidden="false" customHeight="true" outlineLevel="0" collapsed="false">
      <c r="A5" s="75" t="s">
        <v>63</v>
      </c>
      <c r="B5" s="75"/>
      <c r="C5" s="75"/>
      <c r="D5" s="75"/>
      <c r="E5" s="75"/>
      <c r="F5" s="75"/>
      <c r="G5" s="75"/>
      <c r="H5" s="75"/>
      <c r="I5" s="75"/>
      <c r="J5" s="75"/>
      <c r="K5" s="75"/>
    </row>
    <row r="6" customFormat="false" ht="9" hidden="false" customHeight="false" outlineLevel="0" collapsed="false">
      <c r="A6" s="1" t="s">
        <v>51</v>
      </c>
      <c r="B6" s="71" t="n">
        <v>136.31</v>
      </c>
      <c r="C6" s="35" t="n">
        <v>131.89</v>
      </c>
      <c r="D6" s="38" t="n">
        <v>100.97</v>
      </c>
      <c r="E6" s="38" t="n">
        <v>90.2</v>
      </c>
      <c r="F6" s="38" t="n">
        <v>100.55</v>
      </c>
      <c r="G6" s="38" t="n">
        <v>116.77</v>
      </c>
      <c r="H6" s="38" t="n">
        <v>103.98</v>
      </c>
      <c r="I6" s="38" t="n">
        <v>94.67</v>
      </c>
      <c r="J6" s="38" t="n">
        <v>99.97</v>
      </c>
      <c r="K6" s="38" t="n">
        <v>99.36</v>
      </c>
      <c r="L6" s="36"/>
      <c r="M6" s="36"/>
      <c r="N6" s="36"/>
      <c r="O6" s="36"/>
      <c r="P6" s="36"/>
      <c r="Q6" s="36"/>
      <c r="R6" s="36"/>
      <c r="S6" s="36"/>
      <c r="T6" s="36"/>
    </row>
    <row r="7" customFormat="false" ht="9" hidden="false" customHeight="false" outlineLevel="0" collapsed="false">
      <c r="A7" s="12" t="s">
        <v>4</v>
      </c>
      <c r="B7" s="71" t="n">
        <v>75.34</v>
      </c>
      <c r="C7" s="35" t="n">
        <v>78.43</v>
      </c>
      <c r="D7" s="38" t="n">
        <v>76.92</v>
      </c>
      <c r="E7" s="38" t="n">
        <v>77.31</v>
      </c>
      <c r="F7" s="38" t="n">
        <v>45.28</v>
      </c>
      <c r="G7" s="38" t="n">
        <v>114.25</v>
      </c>
      <c r="H7" s="38" t="n">
        <v>44.55</v>
      </c>
      <c r="I7" s="38" t="n">
        <v>51.47</v>
      </c>
      <c r="J7" s="38" t="n">
        <v>83.25</v>
      </c>
      <c r="K7" s="38" t="n">
        <v>120.22</v>
      </c>
      <c r="L7" s="36"/>
      <c r="M7" s="36"/>
      <c r="N7" s="36"/>
      <c r="O7" s="36"/>
      <c r="P7" s="36"/>
      <c r="Q7" s="36"/>
      <c r="R7" s="36"/>
      <c r="S7" s="36"/>
      <c r="T7" s="36"/>
    </row>
    <row r="8" customFormat="false" ht="9" hidden="false" customHeight="false" outlineLevel="0" collapsed="false">
      <c r="A8" s="1" t="s">
        <v>5</v>
      </c>
      <c r="B8" s="71" t="n">
        <v>117.77</v>
      </c>
      <c r="C8" s="35" t="n">
        <v>116.91</v>
      </c>
      <c r="D8" s="38" t="n">
        <v>119.26</v>
      </c>
      <c r="E8" s="38" t="n">
        <v>110.47</v>
      </c>
      <c r="F8" s="38" t="n">
        <v>99.46</v>
      </c>
      <c r="G8" s="38" t="n">
        <v>95.03</v>
      </c>
      <c r="H8" s="38" t="n">
        <v>100.15</v>
      </c>
      <c r="I8" s="38" t="n">
        <v>110.66</v>
      </c>
      <c r="J8" s="38" t="n">
        <v>104.43</v>
      </c>
      <c r="K8" s="38" t="n">
        <v>96.46</v>
      </c>
      <c r="L8" s="36"/>
      <c r="M8" s="36"/>
      <c r="N8" s="36"/>
      <c r="O8" s="36"/>
      <c r="P8" s="36"/>
      <c r="Q8" s="36"/>
      <c r="R8" s="36"/>
      <c r="S8" s="36"/>
      <c r="T8" s="36"/>
    </row>
    <row r="9" customFormat="false" ht="9" hidden="false" customHeight="false" outlineLevel="0" collapsed="false">
      <c r="A9" s="1" t="s">
        <v>6</v>
      </c>
      <c r="B9" s="71" t="n">
        <v>122.57</v>
      </c>
      <c r="C9" s="35" t="n">
        <v>105.31</v>
      </c>
      <c r="D9" s="38" t="n">
        <v>84.99</v>
      </c>
      <c r="E9" s="38" t="n">
        <v>92.96</v>
      </c>
      <c r="F9" s="38" t="n">
        <v>95.63</v>
      </c>
      <c r="G9" s="38" t="n">
        <v>94.59</v>
      </c>
      <c r="H9" s="38" t="n">
        <v>106.1</v>
      </c>
      <c r="I9" s="38" t="n">
        <v>95.88</v>
      </c>
      <c r="J9" s="38" t="n">
        <v>96.93</v>
      </c>
      <c r="K9" s="38" t="n">
        <v>81.95</v>
      </c>
      <c r="L9" s="36"/>
      <c r="M9" s="36"/>
      <c r="N9" s="36"/>
      <c r="O9" s="36"/>
      <c r="P9" s="36"/>
      <c r="Q9" s="36"/>
      <c r="R9" s="36"/>
      <c r="S9" s="36"/>
      <c r="T9" s="36"/>
    </row>
    <row r="10" customFormat="false" ht="9" hidden="false" customHeight="false" outlineLevel="0" collapsed="false">
      <c r="A10" s="14" t="s">
        <v>7</v>
      </c>
      <c r="B10" s="37" t="n">
        <v>121.91</v>
      </c>
      <c r="C10" s="37" t="n">
        <v>85.76</v>
      </c>
      <c r="D10" s="37" t="n">
        <v>73.86</v>
      </c>
      <c r="E10" s="37" t="n">
        <v>77.7</v>
      </c>
      <c r="F10" s="37" t="n">
        <v>90.21</v>
      </c>
      <c r="G10" s="37" t="n">
        <v>97.28</v>
      </c>
      <c r="H10" s="37" t="n">
        <v>112.82</v>
      </c>
      <c r="I10" s="37" t="n">
        <v>72.1</v>
      </c>
      <c r="J10" s="37" t="n">
        <v>84.65</v>
      </c>
      <c r="K10" s="37" t="n">
        <v>84.45</v>
      </c>
      <c r="L10" s="36"/>
      <c r="M10" s="36"/>
      <c r="N10" s="36"/>
      <c r="O10" s="36"/>
      <c r="P10" s="36"/>
      <c r="Q10" s="36"/>
      <c r="R10" s="36"/>
      <c r="S10" s="36"/>
      <c r="T10" s="36"/>
    </row>
    <row r="11" customFormat="false" ht="9" hidden="false" customHeight="false" outlineLevel="0" collapsed="false">
      <c r="A11" s="14" t="s">
        <v>8</v>
      </c>
      <c r="B11" s="37" t="n">
        <v>123.46</v>
      </c>
      <c r="C11" s="37" t="n">
        <v>131.87</v>
      </c>
      <c r="D11" s="37" t="n">
        <v>103.43</v>
      </c>
      <c r="E11" s="37" t="n">
        <v>109.71</v>
      </c>
      <c r="F11" s="37" t="n">
        <v>101.89</v>
      </c>
      <c r="G11" s="37" t="n">
        <v>91.54</v>
      </c>
      <c r="H11" s="37" t="n">
        <v>98.97</v>
      </c>
      <c r="I11" s="37" t="n">
        <v>124.34</v>
      </c>
      <c r="J11" s="37" t="n">
        <v>110.52</v>
      </c>
      <c r="K11" s="37" t="n">
        <v>79.12</v>
      </c>
      <c r="L11" s="36"/>
      <c r="M11" s="36"/>
      <c r="N11" s="36"/>
      <c r="O11" s="36"/>
      <c r="P11" s="36"/>
      <c r="Q11" s="36"/>
      <c r="R11" s="36"/>
      <c r="S11" s="36"/>
      <c r="T11" s="36"/>
    </row>
    <row r="12" customFormat="false" ht="9" hidden="false" customHeight="false" outlineLevel="0" collapsed="false">
      <c r="A12" s="1" t="s">
        <v>9</v>
      </c>
      <c r="B12" s="71" t="n">
        <v>100</v>
      </c>
      <c r="C12" s="35" t="n">
        <v>105.97</v>
      </c>
      <c r="D12" s="38" t="n">
        <v>109.49</v>
      </c>
      <c r="E12" s="38" t="n">
        <v>110.9</v>
      </c>
      <c r="F12" s="38" t="n">
        <v>112.72</v>
      </c>
      <c r="G12" s="38" t="n">
        <v>128.11</v>
      </c>
      <c r="H12" s="38" t="n">
        <v>117.46</v>
      </c>
      <c r="I12" s="38" t="n">
        <v>131.88</v>
      </c>
      <c r="J12" s="38" t="n">
        <v>111.03</v>
      </c>
      <c r="K12" s="38" t="n">
        <v>104.84</v>
      </c>
      <c r="L12" s="36"/>
      <c r="M12" s="36"/>
      <c r="N12" s="36"/>
      <c r="O12" s="36"/>
      <c r="P12" s="36"/>
      <c r="Q12" s="36"/>
      <c r="R12" s="36"/>
      <c r="S12" s="36"/>
      <c r="T12" s="36"/>
    </row>
    <row r="13" customFormat="false" ht="9" hidden="false" customHeight="false" outlineLevel="0" collapsed="false">
      <c r="A13" s="1" t="s">
        <v>10</v>
      </c>
      <c r="B13" s="71" t="n">
        <v>103.36</v>
      </c>
      <c r="C13" s="35" t="n">
        <v>118.29</v>
      </c>
      <c r="D13" s="38" t="n">
        <v>100.79</v>
      </c>
      <c r="E13" s="38" t="n">
        <v>157.6</v>
      </c>
      <c r="F13" s="38" t="n">
        <v>115.68</v>
      </c>
      <c r="G13" s="38" t="n">
        <v>129.14</v>
      </c>
      <c r="H13" s="38" t="n">
        <v>134.26</v>
      </c>
      <c r="I13" s="38" t="n">
        <v>115.38</v>
      </c>
      <c r="J13" s="38" t="n">
        <v>122.35</v>
      </c>
      <c r="K13" s="38" t="n">
        <v>108.15</v>
      </c>
      <c r="L13" s="36"/>
      <c r="M13" s="36"/>
      <c r="N13" s="36"/>
      <c r="O13" s="36"/>
      <c r="P13" s="36"/>
      <c r="Q13" s="36"/>
      <c r="R13" s="36"/>
      <c r="S13" s="36"/>
      <c r="T13" s="36"/>
    </row>
    <row r="14" customFormat="false" ht="9" hidden="false" customHeight="true" outlineLevel="0" collapsed="false">
      <c r="A14" s="1" t="s">
        <v>11</v>
      </c>
      <c r="B14" s="71" t="n">
        <v>137.69</v>
      </c>
      <c r="C14" s="35" t="n">
        <v>107.22</v>
      </c>
      <c r="D14" s="38" t="n">
        <v>139.17</v>
      </c>
      <c r="E14" s="38" t="n">
        <v>127.49</v>
      </c>
      <c r="F14" s="38" t="n">
        <v>108.02</v>
      </c>
      <c r="G14" s="38" t="n">
        <v>116.55</v>
      </c>
      <c r="H14" s="38" t="n">
        <v>100.59</v>
      </c>
      <c r="I14" s="38" t="n">
        <v>110.1</v>
      </c>
      <c r="J14" s="38" t="n">
        <v>95.5</v>
      </c>
      <c r="K14" s="38" t="n">
        <v>63.62</v>
      </c>
      <c r="L14" s="36"/>
      <c r="M14" s="36"/>
      <c r="N14" s="36"/>
      <c r="O14" s="36"/>
      <c r="P14" s="36"/>
      <c r="Q14" s="36"/>
      <c r="R14" s="36"/>
      <c r="S14" s="36"/>
      <c r="T14" s="36"/>
    </row>
    <row r="15" customFormat="false" ht="9" hidden="false" customHeight="false" outlineLevel="0" collapsed="false">
      <c r="A15" s="1" t="s">
        <v>12</v>
      </c>
      <c r="B15" s="71" t="n">
        <v>112.68</v>
      </c>
      <c r="C15" s="35" t="n">
        <v>121.93</v>
      </c>
      <c r="D15" s="38" t="n">
        <v>110.84</v>
      </c>
      <c r="E15" s="38" t="n">
        <v>118.34</v>
      </c>
      <c r="F15" s="38" t="n">
        <v>115.43</v>
      </c>
      <c r="G15" s="38" t="n">
        <v>110.74</v>
      </c>
      <c r="H15" s="38" t="n">
        <v>101.49</v>
      </c>
      <c r="I15" s="38" t="n">
        <v>110.18</v>
      </c>
      <c r="J15" s="38" t="n">
        <v>95.19</v>
      </c>
      <c r="K15" s="38" t="n">
        <v>78.5</v>
      </c>
      <c r="L15" s="36"/>
      <c r="M15" s="36"/>
      <c r="N15" s="36"/>
      <c r="O15" s="36"/>
      <c r="P15" s="36"/>
      <c r="Q15" s="36"/>
      <c r="R15" s="36"/>
      <c r="S15" s="36"/>
      <c r="T15" s="36"/>
    </row>
    <row r="16" customFormat="false" ht="9" hidden="false" customHeight="false" outlineLevel="0" collapsed="false">
      <c r="A16" s="1" t="s">
        <v>13</v>
      </c>
      <c r="B16" s="71" t="n">
        <v>122.87</v>
      </c>
      <c r="C16" s="35" t="n">
        <v>127.95</v>
      </c>
      <c r="D16" s="38" t="n">
        <v>142.09</v>
      </c>
      <c r="E16" s="38" t="n">
        <v>134.07</v>
      </c>
      <c r="F16" s="38" t="n">
        <v>119.58</v>
      </c>
      <c r="G16" s="38" t="n">
        <v>120.63</v>
      </c>
      <c r="H16" s="38" t="n">
        <v>86.2</v>
      </c>
      <c r="I16" s="38" t="n">
        <v>138.27</v>
      </c>
      <c r="J16" s="38" t="n">
        <v>110.96</v>
      </c>
      <c r="K16" s="38" t="n">
        <v>101.92</v>
      </c>
      <c r="L16" s="36"/>
      <c r="M16" s="36"/>
      <c r="N16" s="36"/>
      <c r="O16" s="36"/>
      <c r="P16" s="36"/>
      <c r="Q16" s="36"/>
      <c r="R16" s="36"/>
      <c r="S16" s="36"/>
      <c r="T16" s="36"/>
    </row>
    <row r="17" customFormat="false" ht="9" hidden="false" customHeight="false" outlineLevel="0" collapsed="false">
      <c r="A17" s="1" t="s">
        <v>14</v>
      </c>
      <c r="B17" s="71" t="n">
        <v>86.71</v>
      </c>
      <c r="C17" s="35" t="n">
        <v>91.9</v>
      </c>
      <c r="D17" s="38" t="n">
        <v>105.26</v>
      </c>
      <c r="E17" s="38" t="n">
        <v>85.92</v>
      </c>
      <c r="F17" s="38" t="n">
        <v>73.34</v>
      </c>
      <c r="G17" s="38" t="n">
        <v>92.64</v>
      </c>
      <c r="H17" s="38" t="n">
        <v>87.22</v>
      </c>
      <c r="I17" s="38" t="n">
        <v>80.56</v>
      </c>
      <c r="J17" s="38" t="n">
        <v>72.36</v>
      </c>
      <c r="K17" s="38" t="n">
        <v>74.8</v>
      </c>
      <c r="L17" s="36"/>
      <c r="M17" s="36"/>
      <c r="N17" s="36"/>
      <c r="O17" s="36"/>
      <c r="P17" s="36"/>
      <c r="Q17" s="36"/>
      <c r="R17" s="36"/>
      <c r="S17" s="36"/>
      <c r="T17" s="36"/>
    </row>
    <row r="18" customFormat="false" ht="9" hidden="false" customHeight="false" outlineLevel="0" collapsed="false">
      <c r="A18" s="1" t="s">
        <v>15</v>
      </c>
      <c r="B18" s="71" t="n">
        <v>112.57</v>
      </c>
      <c r="C18" s="35" t="n">
        <v>121.97</v>
      </c>
      <c r="D18" s="38" t="n">
        <v>98.83</v>
      </c>
      <c r="E18" s="38" t="n">
        <v>87.67</v>
      </c>
      <c r="F18" s="38" t="n">
        <v>87.01</v>
      </c>
      <c r="G18" s="38" t="n">
        <v>96.01</v>
      </c>
      <c r="H18" s="38" t="n">
        <v>88.66</v>
      </c>
      <c r="I18" s="38" t="n">
        <v>74.38</v>
      </c>
      <c r="J18" s="38" t="n">
        <v>87.82</v>
      </c>
      <c r="K18" s="38" t="n">
        <v>79.35</v>
      </c>
      <c r="L18" s="36"/>
      <c r="M18" s="36"/>
      <c r="N18" s="36"/>
      <c r="O18" s="36"/>
      <c r="P18" s="36"/>
      <c r="Q18" s="36"/>
      <c r="R18" s="36"/>
      <c r="S18" s="36"/>
      <c r="T18" s="36"/>
    </row>
    <row r="19" customFormat="false" ht="9" hidden="false" customHeight="false" outlineLevel="0" collapsed="false">
      <c r="A19" s="1" t="s">
        <v>52</v>
      </c>
      <c r="B19" s="71" t="n">
        <v>138.98</v>
      </c>
      <c r="C19" s="35" t="n">
        <v>142.69</v>
      </c>
      <c r="D19" s="38" t="n">
        <v>138.83</v>
      </c>
      <c r="E19" s="38" t="n">
        <v>146.22</v>
      </c>
      <c r="F19" s="38" t="n">
        <v>122.36</v>
      </c>
      <c r="G19" s="38" t="n">
        <v>138.77</v>
      </c>
      <c r="H19" s="38" t="n">
        <v>153.23</v>
      </c>
      <c r="I19" s="38" t="n">
        <v>145.54</v>
      </c>
      <c r="J19" s="38" t="n">
        <v>166.75</v>
      </c>
      <c r="K19" s="38" t="n">
        <v>168.71</v>
      </c>
      <c r="L19" s="36"/>
      <c r="M19" s="36"/>
      <c r="N19" s="36"/>
      <c r="O19" s="36"/>
      <c r="P19" s="36"/>
      <c r="Q19" s="36"/>
      <c r="R19" s="36"/>
      <c r="S19" s="36"/>
      <c r="T19" s="36"/>
    </row>
    <row r="20" customFormat="false" ht="9" hidden="false" customHeight="false" outlineLevel="0" collapsed="false">
      <c r="A20" s="1" t="s">
        <v>17</v>
      </c>
      <c r="B20" s="71" t="n">
        <v>97.96</v>
      </c>
      <c r="C20" s="35" t="n">
        <v>95.01</v>
      </c>
      <c r="D20" s="38" t="n">
        <v>97.68</v>
      </c>
      <c r="E20" s="38" t="n">
        <v>71.6</v>
      </c>
      <c r="F20" s="38" t="n">
        <v>88.47</v>
      </c>
      <c r="G20" s="38" t="n">
        <v>89.05</v>
      </c>
      <c r="H20" s="38" t="n">
        <v>95.79</v>
      </c>
      <c r="I20" s="38" t="n">
        <v>91.08</v>
      </c>
      <c r="J20" s="38" t="n">
        <v>81.64</v>
      </c>
      <c r="K20" s="38" t="n">
        <v>98.36</v>
      </c>
      <c r="L20" s="36"/>
      <c r="M20" s="36"/>
      <c r="N20" s="36"/>
      <c r="O20" s="36"/>
      <c r="P20" s="36"/>
      <c r="Q20" s="36"/>
      <c r="R20" s="36"/>
      <c r="S20" s="36"/>
      <c r="T20" s="36"/>
    </row>
    <row r="21" customFormat="false" ht="9" hidden="false" customHeight="false" outlineLevel="0" collapsed="false">
      <c r="A21" s="1" t="s">
        <v>53</v>
      </c>
      <c r="B21" s="71" t="n">
        <v>91.72</v>
      </c>
      <c r="C21" s="35" t="n">
        <v>78.48</v>
      </c>
      <c r="D21" s="38" t="n">
        <v>85.04</v>
      </c>
      <c r="E21" s="38" t="n">
        <v>83.14</v>
      </c>
      <c r="F21" s="38" t="n">
        <v>83.64</v>
      </c>
      <c r="G21" s="38" t="n">
        <v>60.72</v>
      </c>
      <c r="H21" s="38" t="n">
        <v>64.79</v>
      </c>
      <c r="I21" s="38" t="n">
        <v>94.09</v>
      </c>
      <c r="J21" s="38" t="n">
        <v>87.36</v>
      </c>
      <c r="K21" s="38" t="n">
        <v>79.06</v>
      </c>
      <c r="L21" s="36"/>
      <c r="M21" s="36"/>
      <c r="N21" s="36"/>
      <c r="O21" s="36"/>
      <c r="P21" s="36"/>
      <c r="Q21" s="36"/>
      <c r="R21" s="36"/>
      <c r="S21" s="36"/>
      <c r="T21" s="36"/>
    </row>
    <row r="22" customFormat="false" ht="9" hidden="false" customHeight="false" outlineLevel="0" collapsed="false">
      <c r="A22" s="1" t="s">
        <v>54</v>
      </c>
      <c r="B22" s="71" t="n">
        <v>62.26</v>
      </c>
      <c r="C22" s="35" t="n">
        <v>69.12</v>
      </c>
      <c r="D22" s="38" t="n">
        <v>75.72</v>
      </c>
      <c r="E22" s="38" t="n">
        <v>77.24</v>
      </c>
      <c r="F22" s="38" t="n">
        <v>76.83</v>
      </c>
      <c r="G22" s="38" t="n">
        <v>81.81</v>
      </c>
      <c r="H22" s="38" t="n">
        <v>94.75</v>
      </c>
      <c r="I22" s="38" t="n">
        <v>84.14</v>
      </c>
      <c r="J22" s="38" t="n">
        <v>83.18</v>
      </c>
      <c r="K22" s="38" t="n">
        <v>80.7</v>
      </c>
      <c r="L22" s="36"/>
      <c r="M22" s="36"/>
      <c r="N22" s="36"/>
      <c r="O22" s="36"/>
      <c r="P22" s="36"/>
      <c r="Q22" s="36"/>
      <c r="R22" s="36"/>
      <c r="S22" s="36"/>
      <c r="T22" s="36"/>
    </row>
    <row r="23" customFormat="false" ht="9" hidden="false" customHeight="false" outlineLevel="0" collapsed="false">
      <c r="A23" s="1" t="s">
        <v>20</v>
      </c>
      <c r="B23" s="71" t="n">
        <v>78.15</v>
      </c>
      <c r="C23" s="35" t="n">
        <v>78.84</v>
      </c>
      <c r="D23" s="38" t="n">
        <v>89.05</v>
      </c>
      <c r="E23" s="38" t="n">
        <v>79.64</v>
      </c>
      <c r="F23" s="38" t="n">
        <v>88.49</v>
      </c>
      <c r="G23" s="38" t="n">
        <v>75.31</v>
      </c>
      <c r="H23" s="38" t="n">
        <v>83.95</v>
      </c>
      <c r="I23" s="38" t="n">
        <v>83.06</v>
      </c>
      <c r="J23" s="38" t="n">
        <v>83.82</v>
      </c>
      <c r="K23" s="38" t="n">
        <v>85.22</v>
      </c>
      <c r="L23" s="36"/>
      <c r="M23" s="36"/>
      <c r="N23" s="36"/>
      <c r="O23" s="36"/>
      <c r="P23" s="36"/>
      <c r="Q23" s="36"/>
      <c r="R23" s="36"/>
      <c r="S23" s="36"/>
      <c r="T23" s="36"/>
    </row>
    <row r="24" customFormat="false" ht="9" hidden="false" customHeight="false" outlineLevel="0" collapsed="false">
      <c r="A24" s="1" t="s">
        <v>21</v>
      </c>
      <c r="B24" s="71" t="n">
        <v>163.79</v>
      </c>
      <c r="C24" s="35" t="n">
        <v>91.35</v>
      </c>
      <c r="D24" s="38" t="n">
        <v>130.31</v>
      </c>
      <c r="E24" s="38" t="n">
        <v>117.83</v>
      </c>
      <c r="F24" s="38" t="n">
        <v>111.76</v>
      </c>
      <c r="G24" s="38" t="n">
        <v>141.92</v>
      </c>
      <c r="H24" s="38" t="n">
        <v>121.58</v>
      </c>
      <c r="I24" s="38" t="n">
        <v>114.09</v>
      </c>
      <c r="J24" s="38" t="n">
        <v>80.56</v>
      </c>
      <c r="K24" s="38" t="n">
        <v>95.67</v>
      </c>
      <c r="L24" s="36"/>
      <c r="M24" s="36"/>
      <c r="N24" s="36"/>
      <c r="O24" s="36"/>
      <c r="P24" s="36"/>
      <c r="Q24" s="36"/>
      <c r="R24" s="36"/>
      <c r="S24" s="36"/>
      <c r="T24" s="36"/>
    </row>
    <row r="25" customFormat="false" ht="9" hidden="false" customHeight="false" outlineLevel="0" collapsed="false">
      <c r="A25" s="1" t="s">
        <v>22</v>
      </c>
      <c r="B25" s="71" t="n">
        <v>59.89</v>
      </c>
      <c r="C25" s="35" t="n">
        <v>88.18</v>
      </c>
      <c r="D25" s="38" t="n">
        <v>92.04</v>
      </c>
      <c r="E25" s="38" t="n">
        <v>90.65</v>
      </c>
      <c r="F25" s="38" t="n">
        <v>84.77</v>
      </c>
      <c r="G25" s="38" t="n">
        <v>78.91</v>
      </c>
      <c r="H25" s="38" t="n">
        <v>90.89</v>
      </c>
      <c r="I25" s="38" t="n">
        <v>81.51</v>
      </c>
      <c r="J25" s="38" t="n">
        <v>84.15</v>
      </c>
      <c r="K25" s="38" t="n">
        <v>72.06</v>
      </c>
      <c r="L25" s="36"/>
      <c r="M25" s="36"/>
      <c r="N25" s="36"/>
      <c r="O25" s="36"/>
      <c r="P25" s="36"/>
      <c r="Q25" s="36"/>
      <c r="R25" s="36"/>
      <c r="S25" s="36"/>
      <c r="T25" s="36"/>
    </row>
    <row r="26" customFormat="false" ht="9" hidden="false" customHeight="false" outlineLevel="0" collapsed="false">
      <c r="A26" s="1" t="s">
        <v>23</v>
      </c>
      <c r="B26" s="71" t="n">
        <v>83.52</v>
      </c>
      <c r="C26" s="35" t="n">
        <v>85.92</v>
      </c>
      <c r="D26" s="38" t="n">
        <v>91.07</v>
      </c>
      <c r="E26" s="38" t="n">
        <v>89.12</v>
      </c>
      <c r="F26" s="38" t="n">
        <v>86.79</v>
      </c>
      <c r="G26" s="38" t="n">
        <v>93.04</v>
      </c>
      <c r="H26" s="38" t="n">
        <v>88.6</v>
      </c>
      <c r="I26" s="38" t="n">
        <v>88.11</v>
      </c>
      <c r="J26" s="38" t="n">
        <v>89.8</v>
      </c>
      <c r="K26" s="38" t="n">
        <v>81.25</v>
      </c>
      <c r="L26" s="36"/>
      <c r="M26" s="36"/>
      <c r="N26" s="36"/>
      <c r="O26" s="36"/>
      <c r="P26" s="36"/>
      <c r="Q26" s="36"/>
      <c r="R26" s="36"/>
      <c r="S26" s="36"/>
      <c r="T26" s="36"/>
    </row>
    <row r="27" customFormat="false" ht="9" hidden="false" customHeight="false" outlineLevel="0" collapsed="false">
      <c r="A27" s="1" t="s">
        <v>24</v>
      </c>
      <c r="B27" s="71" t="n">
        <v>72.48</v>
      </c>
      <c r="C27" s="35" t="n">
        <v>66.1</v>
      </c>
      <c r="D27" s="38" t="n">
        <v>95.24</v>
      </c>
      <c r="E27" s="38" t="n">
        <v>77.73</v>
      </c>
      <c r="F27" s="38" t="n">
        <v>93.37</v>
      </c>
      <c r="G27" s="38" t="n">
        <v>115.02</v>
      </c>
      <c r="H27" s="38" t="n">
        <v>95.21</v>
      </c>
      <c r="I27" s="38" t="n">
        <v>94.53</v>
      </c>
      <c r="J27" s="38" t="n">
        <v>101.38</v>
      </c>
      <c r="K27" s="38" t="n">
        <v>108.21</v>
      </c>
      <c r="L27" s="36"/>
      <c r="M27" s="36"/>
      <c r="N27" s="36"/>
      <c r="O27" s="36"/>
      <c r="P27" s="36"/>
      <c r="Q27" s="36"/>
      <c r="R27" s="36"/>
      <c r="S27" s="36"/>
      <c r="T27" s="36"/>
    </row>
    <row r="28" customFormat="false" ht="9" hidden="false" customHeight="false" outlineLevel="0" collapsed="false">
      <c r="B28" s="71"/>
      <c r="P28" s="36"/>
    </row>
    <row r="29" customFormat="false" ht="9" hidden="false" customHeight="false" outlineLevel="0" collapsed="false">
      <c r="A29" s="1" t="s">
        <v>25</v>
      </c>
      <c r="B29" s="71" t="n">
        <v>124.43</v>
      </c>
      <c r="C29" s="35" t="n">
        <v>120.32</v>
      </c>
      <c r="D29" s="38" t="n">
        <v>114.68</v>
      </c>
      <c r="E29" s="38" t="n">
        <v>105.45</v>
      </c>
      <c r="F29" s="38" t="n">
        <v>99.84</v>
      </c>
      <c r="G29" s="38" t="n">
        <v>102.9</v>
      </c>
      <c r="H29" s="38" t="n">
        <v>100.56</v>
      </c>
      <c r="I29" s="38" t="n">
        <v>105.65</v>
      </c>
      <c r="J29" s="38" t="n">
        <v>102.37</v>
      </c>
      <c r="K29" s="38" t="n">
        <v>95.05</v>
      </c>
      <c r="P29" s="36"/>
    </row>
    <row r="30" customFormat="false" ht="9" hidden="false" customHeight="false" outlineLevel="0" collapsed="false">
      <c r="A30" s="1" t="s">
        <v>26</v>
      </c>
      <c r="B30" s="71" t="n">
        <v>107.98</v>
      </c>
      <c r="C30" s="35" t="n">
        <v>112.98</v>
      </c>
      <c r="D30" s="38" t="n">
        <v>105.64</v>
      </c>
      <c r="E30" s="38" t="n">
        <v>115.39</v>
      </c>
      <c r="F30" s="38" t="n">
        <v>111.98</v>
      </c>
      <c r="G30" s="38" t="n">
        <v>117.12</v>
      </c>
      <c r="H30" s="38" t="n">
        <v>111.17</v>
      </c>
      <c r="I30" s="38" t="n">
        <v>117.65</v>
      </c>
      <c r="J30" s="38" t="n">
        <v>104.41</v>
      </c>
      <c r="K30" s="38" t="n">
        <v>92.45</v>
      </c>
      <c r="P30" s="36"/>
    </row>
    <row r="31" customFormat="false" ht="9" hidden="false" customHeight="false" outlineLevel="0" collapsed="false">
      <c r="A31" s="17" t="s">
        <v>27</v>
      </c>
      <c r="B31" s="72" t="n">
        <v>117.45</v>
      </c>
      <c r="C31" s="35" t="n">
        <v>117.2</v>
      </c>
      <c r="D31" s="38" t="n">
        <v>110.75</v>
      </c>
      <c r="E31" s="38" t="n">
        <v>109.7</v>
      </c>
      <c r="F31" s="38" t="n">
        <v>105.06</v>
      </c>
      <c r="G31" s="38" t="n">
        <v>109</v>
      </c>
      <c r="H31" s="38" t="n">
        <v>105.11</v>
      </c>
      <c r="I31" s="38" t="n">
        <v>110.87</v>
      </c>
      <c r="J31" s="38" t="n">
        <v>103.25</v>
      </c>
      <c r="K31" s="38" t="n">
        <v>93.89</v>
      </c>
      <c r="P31" s="36"/>
    </row>
    <row r="32" customFormat="false" ht="9" hidden="false" customHeight="false" outlineLevel="0" collapsed="false">
      <c r="A32" s="17" t="s">
        <v>28</v>
      </c>
      <c r="B32" s="72" t="n">
        <v>127.6</v>
      </c>
      <c r="C32" s="39" t="n">
        <v>133.01</v>
      </c>
      <c r="D32" s="45" t="n">
        <v>132.07</v>
      </c>
      <c r="E32" s="45" t="n">
        <v>130.29</v>
      </c>
      <c r="F32" s="45" t="n">
        <v>113.26</v>
      </c>
      <c r="G32" s="45" t="n">
        <v>124.25</v>
      </c>
      <c r="H32" s="45" t="n">
        <v>119.02</v>
      </c>
      <c r="I32" s="45" t="n">
        <v>128.41</v>
      </c>
      <c r="J32" s="45" t="n">
        <v>128.34</v>
      </c>
      <c r="K32" s="45" t="n">
        <v>124.51</v>
      </c>
      <c r="P32" s="36"/>
    </row>
    <row r="33" customFormat="false" ht="9" hidden="false" customHeight="false" outlineLevel="0" collapsed="false">
      <c r="A33" s="1" t="s">
        <v>29</v>
      </c>
      <c r="B33" s="71" t="n">
        <v>71.36</v>
      </c>
      <c r="C33" s="39" t="n">
        <v>76.7</v>
      </c>
      <c r="D33" s="45" t="n">
        <v>84.4</v>
      </c>
      <c r="E33" s="45" t="n">
        <v>80.96</v>
      </c>
      <c r="F33" s="45" t="n">
        <v>82.94</v>
      </c>
      <c r="G33" s="45" t="n">
        <v>81.37</v>
      </c>
      <c r="H33" s="45" t="n">
        <v>91.68</v>
      </c>
      <c r="I33" s="45" t="n">
        <v>84.75</v>
      </c>
      <c r="J33" s="45" t="n">
        <v>83.39</v>
      </c>
      <c r="K33" s="45" t="n">
        <v>82.04</v>
      </c>
      <c r="P33" s="36"/>
    </row>
    <row r="34" customFormat="false" ht="9" hidden="false" customHeight="false" outlineLevel="0" collapsed="false">
      <c r="A34" s="1" t="s">
        <v>30</v>
      </c>
      <c r="B34" s="71" t="n">
        <v>82.03</v>
      </c>
      <c r="C34" s="35" t="n">
        <v>83.31</v>
      </c>
      <c r="D34" s="38" t="n">
        <v>91.57</v>
      </c>
      <c r="E34" s="38" t="n">
        <v>87.69</v>
      </c>
      <c r="F34" s="38" t="n">
        <v>87.63</v>
      </c>
      <c r="G34" s="38" t="n">
        <v>95.84</v>
      </c>
      <c r="H34" s="38" t="n">
        <v>89.43</v>
      </c>
      <c r="I34" s="38" t="n">
        <v>88.93</v>
      </c>
      <c r="J34" s="38" t="n">
        <v>91.28</v>
      </c>
      <c r="K34" s="38" t="n">
        <v>84.76</v>
      </c>
      <c r="P34" s="36"/>
    </row>
    <row r="35" customFormat="false" ht="9" hidden="false" customHeight="false" outlineLevel="0" collapsed="false">
      <c r="A35" s="17" t="s">
        <v>31</v>
      </c>
      <c r="B35" s="72" t="n">
        <v>74.75</v>
      </c>
      <c r="C35" s="35" t="n">
        <v>78.8</v>
      </c>
      <c r="D35" s="38" t="n">
        <v>86.68</v>
      </c>
      <c r="E35" s="38" t="n">
        <v>83.13</v>
      </c>
      <c r="F35" s="38" t="n">
        <v>84.44</v>
      </c>
      <c r="G35" s="38" t="n">
        <v>85.98</v>
      </c>
      <c r="H35" s="38" t="n">
        <v>90.96</v>
      </c>
      <c r="I35" s="38" t="n">
        <v>86.11</v>
      </c>
      <c r="J35" s="38" t="n">
        <v>85.98</v>
      </c>
      <c r="K35" s="38" t="n">
        <v>82.96</v>
      </c>
      <c r="P35" s="36"/>
    </row>
    <row r="36" customFormat="false" ht="9" hidden="false" customHeight="false" outlineLevel="0" collapsed="false">
      <c r="A36" s="17" t="s">
        <v>41</v>
      </c>
      <c r="B36" s="72" t="n">
        <v>93.6</v>
      </c>
      <c r="C36" s="39" t="n">
        <v>97.52</v>
      </c>
      <c r="D36" s="45" t="n">
        <v>100.04</v>
      </c>
      <c r="E36" s="45" t="n">
        <v>97.68</v>
      </c>
      <c r="F36" s="45" t="n">
        <v>95.15</v>
      </c>
      <c r="G36" s="45" t="n">
        <v>99.09</v>
      </c>
      <c r="H36" s="45" t="n">
        <v>100.08</v>
      </c>
      <c r="I36" s="45" t="n">
        <v>100.89</v>
      </c>
      <c r="J36" s="45" t="n">
        <v>98.78</v>
      </c>
      <c r="K36" s="45" t="n">
        <v>93.48</v>
      </c>
      <c r="P36" s="36"/>
    </row>
    <row r="37" customFormat="false" ht="9" hidden="false" customHeight="false" outlineLevel="0" collapsed="false">
      <c r="A37" s="31"/>
      <c r="B37" s="46"/>
      <c r="C37" s="46"/>
      <c r="D37" s="46"/>
      <c r="E37" s="46"/>
      <c r="F37" s="46"/>
      <c r="G37" s="46"/>
      <c r="H37" s="46"/>
      <c r="I37" s="24"/>
      <c r="J37" s="24"/>
      <c r="K37" s="24"/>
    </row>
    <row r="39" customFormat="false" ht="9" hidden="false" customHeight="false" outlineLevel="0" collapsed="false">
      <c r="A39" s="1" t="s">
        <v>55</v>
      </c>
    </row>
    <row r="40" customFormat="false" ht="9" hidden="false" customHeight="false" outlineLevel="0" collapsed="false">
      <c r="A40" s="1" t="s">
        <v>56</v>
      </c>
    </row>
    <row r="41" customFormat="false" ht="9" hidden="false" customHeight="false" outlineLevel="0" collapsed="false">
      <c r="A41" s="1" t="s">
        <v>47</v>
      </c>
    </row>
    <row r="42" customFormat="false" ht="9" hidden="false" customHeight="false" outlineLevel="0" collapsed="false">
      <c r="A42" s="1" t="s">
        <v>57</v>
      </c>
    </row>
    <row r="53" customFormat="false" ht="9" hidden="false" customHeight="false" outlineLevel="0" collapsed="false">
      <c r="B53" s="19"/>
      <c r="C53" s="19"/>
      <c r="D53" s="19"/>
      <c r="E53" s="19"/>
      <c r="F53" s="19"/>
      <c r="G53" s="19"/>
      <c r="H53" s="19"/>
      <c r="I53" s="19"/>
    </row>
    <row r="64" customFormat="false" ht="9" hidden="false" customHeight="false" outlineLevel="0" collapsed="false">
      <c r="A64" s="8"/>
      <c r="D64" s="8"/>
      <c r="E64" s="8"/>
      <c r="F64" s="8"/>
      <c r="G64" s="8"/>
      <c r="H64" s="8"/>
      <c r="I64" s="8"/>
    </row>
    <row r="65" customFormat="false" ht="9" hidden="false" customHeight="false" outlineLevel="0" collapsed="false">
      <c r="C65" s="8"/>
    </row>
    <row r="66" customFormat="false" ht="9" hidden="false" customHeight="false" outlineLevel="0" collapsed="false">
      <c r="B66" s="8"/>
    </row>
  </sheetData>
  <mergeCells count="1">
    <mergeCell ref="A5:K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17.99"/>
    <col collapsed="false" customWidth="true" hidden="false" outlineLevel="0" max="11" min="2" style="1" width="9.65"/>
    <col collapsed="false" customWidth="true" hidden="false" outlineLevel="0" max="14" min="12" style="1" width="9.82"/>
    <col collapsed="false" customWidth="true" hidden="false" outlineLevel="0" max="15" min="15" style="1" width="9.49"/>
    <col collapsed="false" customWidth="true" hidden="false" outlineLevel="0" max="17" min="16" style="1" width="9.82"/>
    <col collapsed="false" customWidth="true" hidden="false" outlineLevel="0" max="18" min="18" style="1" width="9.49"/>
    <col collapsed="false" customWidth="true" hidden="false" outlineLevel="0" max="19" min="19" style="1" width="9.82"/>
    <col collapsed="false" customWidth="false" hidden="false" outlineLevel="0" max="257" min="20" style="1" width="9.33"/>
  </cols>
  <sheetData>
    <row r="1" s="4" customFormat="true" ht="15" hidden="false" customHeight="true" outlineLevel="0" collapsed="false">
      <c r="A1" s="4" t="s">
        <v>62</v>
      </c>
      <c r="B1" s="42"/>
      <c r="C1" s="42"/>
      <c r="D1" s="42"/>
      <c r="E1" s="42"/>
      <c r="F1" s="42"/>
      <c r="G1" s="42"/>
    </row>
    <row r="2" s="4" customFormat="true" ht="15" hidden="false" customHeight="true" outlineLevel="0" collapsed="false">
      <c r="B2" s="42"/>
      <c r="C2" s="42"/>
      <c r="D2" s="42"/>
      <c r="E2" s="42"/>
      <c r="F2" s="42"/>
      <c r="G2" s="42"/>
    </row>
    <row r="3" s="4" customFormat="true" ht="9" hidden="false" customHeight="true" outlineLevel="0" collapsed="false">
      <c r="B3" s="42"/>
      <c r="C3" s="42"/>
      <c r="D3" s="42"/>
      <c r="E3" s="42"/>
      <c r="F3" s="42"/>
      <c r="G3" s="42"/>
    </row>
    <row r="4" customFormat="false" ht="20.1" hidden="false" customHeight="true" outlineLevel="0" collapsed="false">
      <c r="A4" s="6" t="s">
        <v>2</v>
      </c>
      <c r="B4" s="7" t="n">
        <v>1986</v>
      </c>
      <c r="C4" s="7" t="n">
        <v>1987</v>
      </c>
      <c r="D4" s="7" t="n">
        <v>1988</v>
      </c>
      <c r="E4" s="7" t="n">
        <v>1989</v>
      </c>
      <c r="F4" s="7" t="n">
        <v>1990</v>
      </c>
      <c r="G4" s="7" t="n">
        <v>1991</v>
      </c>
      <c r="H4" s="7" t="n">
        <v>1992</v>
      </c>
      <c r="I4" s="7" t="n">
        <v>1993</v>
      </c>
      <c r="J4" s="7" t="n">
        <v>1994</v>
      </c>
      <c r="K4" s="7" t="n">
        <v>1995</v>
      </c>
      <c r="L4" s="33"/>
      <c r="M4" s="33"/>
      <c r="N4" s="33"/>
      <c r="O4" s="33"/>
      <c r="P4" s="33"/>
      <c r="Q4" s="33"/>
      <c r="R4" s="33"/>
      <c r="S4" s="33"/>
      <c r="T4" s="33"/>
      <c r="U4" s="33"/>
    </row>
    <row r="5" customFormat="false" ht="27" hidden="false" customHeight="true" outlineLevel="0" collapsed="false">
      <c r="A5" s="70" t="s">
        <v>64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34"/>
      <c r="M5" s="34"/>
      <c r="N5" s="34"/>
      <c r="O5" s="34"/>
      <c r="P5" s="34"/>
      <c r="Q5" s="34"/>
      <c r="R5" s="34"/>
      <c r="S5" s="34"/>
      <c r="T5" s="34"/>
      <c r="U5" s="34"/>
    </row>
    <row r="6" customFormat="false" ht="9" hidden="false" customHeight="false" outlineLevel="0" collapsed="false">
      <c r="A6" s="1" t="s">
        <v>3</v>
      </c>
      <c r="B6" s="71" t="n">
        <v>85.81</v>
      </c>
      <c r="C6" s="71" t="n">
        <v>85.91</v>
      </c>
      <c r="D6" s="71" t="n">
        <v>85.1</v>
      </c>
      <c r="E6" s="38" t="n">
        <v>88.06</v>
      </c>
      <c r="F6" s="38" t="n">
        <v>85.19</v>
      </c>
      <c r="G6" s="71" t="n">
        <v>90.38</v>
      </c>
      <c r="H6" s="71" t="n">
        <v>89.32</v>
      </c>
      <c r="I6" s="71" t="n">
        <v>89.91</v>
      </c>
      <c r="J6" s="71" t="n">
        <v>126.68</v>
      </c>
      <c r="K6" s="71" t="n">
        <v>124.76</v>
      </c>
      <c r="L6" s="36"/>
      <c r="M6" s="36"/>
      <c r="N6" s="36"/>
      <c r="O6" s="36"/>
      <c r="P6" s="36"/>
      <c r="Q6" s="36"/>
      <c r="R6" s="36"/>
      <c r="S6" s="36"/>
      <c r="T6" s="36"/>
      <c r="U6" s="36"/>
    </row>
    <row r="7" customFormat="false" ht="9" hidden="false" customHeight="false" outlineLevel="0" collapsed="false">
      <c r="A7" s="12" t="s">
        <v>4</v>
      </c>
      <c r="B7" s="71" t="n">
        <v>138.14</v>
      </c>
      <c r="C7" s="71" t="n">
        <v>152.54</v>
      </c>
      <c r="D7" s="71" t="n">
        <v>132.23</v>
      </c>
      <c r="E7" s="38" t="n">
        <v>79.88</v>
      </c>
      <c r="F7" s="38" t="n">
        <v>123.21</v>
      </c>
      <c r="G7" s="71" t="n">
        <v>81.79</v>
      </c>
      <c r="H7" s="71" t="n">
        <v>97.88</v>
      </c>
      <c r="I7" s="71" t="n">
        <v>98.9</v>
      </c>
      <c r="J7" s="71" t="n">
        <v>45.67</v>
      </c>
      <c r="K7" s="71" t="n">
        <v>85.8</v>
      </c>
      <c r="L7" s="36"/>
      <c r="M7" s="36"/>
      <c r="N7" s="36"/>
      <c r="O7" s="36"/>
      <c r="P7" s="36"/>
      <c r="Q7" s="36"/>
      <c r="R7" s="36"/>
      <c r="S7" s="36"/>
      <c r="T7" s="36"/>
      <c r="U7" s="36"/>
    </row>
    <row r="8" customFormat="false" ht="9" hidden="false" customHeight="false" outlineLevel="0" collapsed="false">
      <c r="A8" s="1" t="s">
        <v>5</v>
      </c>
      <c r="B8" s="71" t="n">
        <v>99.53</v>
      </c>
      <c r="C8" s="71" t="n">
        <v>107.43</v>
      </c>
      <c r="D8" s="71" t="n">
        <v>98.08</v>
      </c>
      <c r="E8" s="38" t="n">
        <v>98.42</v>
      </c>
      <c r="F8" s="38" t="n">
        <v>99.88</v>
      </c>
      <c r="G8" s="71" t="n">
        <v>106.34</v>
      </c>
      <c r="H8" s="71" t="n">
        <v>103.67</v>
      </c>
      <c r="I8" s="71" t="n">
        <v>107.5</v>
      </c>
      <c r="J8" s="71" t="n">
        <v>107.41</v>
      </c>
      <c r="K8" s="71" t="n">
        <v>120.82</v>
      </c>
      <c r="L8" s="36"/>
      <c r="M8" s="36"/>
      <c r="N8" s="36"/>
      <c r="O8" s="36"/>
      <c r="P8" s="36"/>
      <c r="Q8" s="36"/>
      <c r="R8" s="36"/>
      <c r="S8" s="36"/>
      <c r="T8" s="36"/>
      <c r="U8" s="36"/>
    </row>
    <row r="9" customFormat="false" ht="9" hidden="false" customHeight="false" outlineLevel="0" collapsed="false">
      <c r="A9" s="1" t="s">
        <v>6</v>
      </c>
      <c r="B9" s="71" t="n">
        <v>77.97</v>
      </c>
      <c r="C9" s="71" t="n">
        <v>91.68</v>
      </c>
      <c r="D9" s="71" t="n">
        <v>89.59</v>
      </c>
      <c r="E9" s="38" t="n">
        <v>80.76</v>
      </c>
      <c r="F9" s="38" t="n">
        <v>88.17</v>
      </c>
      <c r="G9" s="71" t="n">
        <v>87.71</v>
      </c>
      <c r="H9" s="71" t="n">
        <v>101.1</v>
      </c>
      <c r="I9" s="71" t="n">
        <v>82.01</v>
      </c>
      <c r="J9" s="71" t="n">
        <v>90.27</v>
      </c>
      <c r="K9" s="71" t="n">
        <v>104.96</v>
      </c>
      <c r="L9" s="36"/>
      <c r="M9" s="36"/>
      <c r="N9" s="36"/>
      <c r="O9" s="36"/>
      <c r="P9" s="36"/>
      <c r="Q9" s="36"/>
      <c r="R9" s="36"/>
      <c r="S9" s="36"/>
      <c r="T9" s="36"/>
      <c r="U9" s="36"/>
    </row>
    <row r="10" customFormat="false" ht="9" hidden="false" customHeight="false" outlineLevel="0" collapsed="false">
      <c r="A10" s="14" t="s">
        <v>7</v>
      </c>
      <c r="B10" s="37" t="n">
        <v>72.61</v>
      </c>
      <c r="C10" s="37" t="n">
        <v>90.51</v>
      </c>
      <c r="D10" s="37" t="n">
        <v>86.52</v>
      </c>
      <c r="E10" s="37" t="n">
        <v>79.84</v>
      </c>
      <c r="F10" s="37" t="n">
        <v>76.35</v>
      </c>
      <c r="G10" s="37" t="n">
        <v>79.57</v>
      </c>
      <c r="H10" s="37" t="n">
        <v>92.56</v>
      </c>
      <c r="I10" s="37" t="n">
        <v>65.32</v>
      </c>
      <c r="J10" s="44" t="n">
        <v>86.3</v>
      </c>
      <c r="K10" s="44" t="n">
        <v>111.23</v>
      </c>
      <c r="L10" s="36"/>
      <c r="M10" s="36"/>
      <c r="N10" s="36"/>
      <c r="O10" s="36"/>
      <c r="P10" s="36"/>
      <c r="Q10" s="36"/>
      <c r="R10" s="36"/>
      <c r="S10" s="36"/>
      <c r="T10" s="36"/>
      <c r="U10" s="36"/>
    </row>
    <row r="11" customFormat="false" ht="9" hidden="false" customHeight="false" outlineLevel="0" collapsed="false">
      <c r="A11" s="14" t="s">
        <v>8</v>
      </c>
      <c r="B11" s="37" t="n">
        <v>83.97</v>
      </c>
      <c r="C11" s="37" t="n">
        <v>93.01</v>
      </c>
      <c r="D11" s="37" t="n">
        <v>93.24</v>
      </c>
      <c r="E11" s="37" t="n">
        <v>81.9</v>
      </c>
      <c r="F11" s="37" t="n">
        <v>101.52</v>
      </c>
      <c r="G11" s="37" t="n">
        <v>97.98</v>
      </c>
      <c r="H11" s="37" t="n">
        <v>110.92</v>
      </c>
      <c r="I11" s="37" t="n">
        <v>101.64</v>
      </c>
      <c r="J11" s="44" t="n">
        <v>94.95</v>
      </c>
      <c r="K11" s="44" t="n">
        <v>98.07</v>
      </c>
      <c r="L11" s="36"/>
      <c r="M11" s="36"/>
      <c r="N11" s="36"/>
      <c r="O11" s="36"/>
      <c r="P11" s="36"/>
      <c r="Q11" s="36"/>
      <c r="R11" s="36"/>
      <c r="S11" s="36"/>
      <c r="T11" s="36"/>
      <c r="U11" s="36"/>
    </row>
    <row r="12" customFormat="false" ht="9" hidden="false" customHeight="false" outlineLevel="0" collapsed="false">
      <c r="A12" s="1" t="s">
        <v>9</v>
      </c>
      <c r="B12" s="71" t="n">
        <v>93.83</v>
      </c>
      <c r="C12" s="71" t="n">
        <v>104.02</v>
      </c>
      <c r="D12" s="71" t="n">
        <v>98.33</v>
      </c>
      <c r="E12" s="38" t="n">
        <v>99.88</v>
      </c>
      <c r="F12" s="38" t="n">
        <v>104.19</v>
      </c>
      <c r="G12" s="71" t="n">
        <v>111.57</v>
      </c>
      <c r="H12" s="71" t="n">
        <v>107.45</v>
      </c>
      <c r="I12" s="71" t="n">
        <v>109.12</v>
      </c>
      <c r="J12" s="71" t="n">
        <v>110.69</v>
      </c>
      <c r="K12" s="71" t="n">
        <v>106.42</v>
      </c>
      <c r="L12" s="36"/>
      <c r="M12" s="36"/>
      <c r="N12" s="36"/>
      <c r="O12" s="36"/>
      <c r="P12" s="36"/>
      <c r="Q12" s="36"/>
      <c r="R12" s="36"/>
      <c r="S12" s="36"/>
      <c r="T12" s="36"/>
      <c r="U12" s="36"/>
    </row>
    <row r="13" customFormat="false" ht="9" hidden="false" customHeight="false" outlineLevel="0" collapsed="false">
      <c r="A13" s="1" t="s">
        <v>10</v>
      </c>
      <c r="B13" s="71" t="n">
        <v>111.62</v>
      </c>
      <c r="C13" s="71" t="n">
        <v>116.5</v>
      </c>
      <c r="D13" s="71" t="n">
        <v>118.1</v>
      </c>
      <c r="E13" s="38" t="n">
        <v>112.1</v>
      </c>
      <c r="F13" s="38" t="n">
        <v>113.06</v>
      </c>
      <c r="G13" s="71" t="n">
        <v>120.87</v>
      </c>
      <c r="H13" s="71" t="n">
        <v>105.94</v>
      </c>
      <c r="I13" s="71" t="n">
        <v>105.35</v>
      </c>
      <c r="J13" s="71" t="n">
        <v>91.51</v>
      </c>
      <c r="K13" s="71" t="n">
        <v>106.5</v>
      </c>
      <c r="L13" s="36"/>
      <c r="M13" s="36"/>
      <c r="N13" s="36"/>
      <c r="O13" s="36"/>
      <c r="P13" s="36"/>
      <c r="Q13" s="36"/>
      <c r="R13" s="36"/>
      <c r="S13" s="36"/>
      <c r="T13" s="36"/>
      <c r="U13" s="36"/>
    </row>
    <row r="14" customFormat="false" ht="9" hidden="false" customHeight="false" outlineLevel="0" collapsed="false">
      <c r="A14" s="1" t="s">
        <v>11</v>
      </c>
      <c r="B14" s="71" t="n">
        <v>106.42</v>
      </c>
      <c r="C14" s="71" t="n">
        <v>105.1</v>
      </c>
      <c r="D14" s="71" t="n">
        <v>102.9</v>
      </c>
      <c r="E14" s="38" t="n">
        <v>97.12</v>
      </c>
      <c r="F14" s="38" t="n">
        <v>102.73</v>
      </c>
      <c r="G14" s="71" t="n">
        <v>101.41</v>
      </c>
      <c r="H14" s="71" t="n">
        <v>93.54</v>
      </c>
      <c r="I14" s="71" t="n">
        <v>93.84</v>
      </c>
      <c r="J14" s="71" t="n">
        <v>101.93</v>
      </c>
      <c r="K14" s="71" t="n">
        <v>104.66</v>
      </c>
      <c r="L14" s="36"/>
      <c r="M14" s="36"/>
      <c r="N14" s="36"/>
      <c r="O14" s="36"/>
      <c r="P14" s="36"/>
      <c r="Q14" s="36"/>
      <c r="R14" s="36"/>
      <c r="S14" s="36"/>
      <c r="T14" s="36"/>
      <c r="U14" s="36"/>
    </row>
    <row r="15" customFormat="false" ht="9" hidden="false" customHeight="false" outlineLevel="0" collapsed="false">
      <c r="A15" s="1" t="s">
        <v>12</v>
      </c>
      <c r="B15" s="71" t="n">
        <v>79.31</v>
      </c>
      <c r="C15" s="71" t="n">
        <v>92.59</v>
      </c>
      <c r="D15" s="71" t="n">
        <v>76.98</v>
      </c>
      <c r="E15" s="38" t="n">
        <v>79.78</v>
      </c>
      <c r="F15" s="38" t="n">
        <v>80.17</v>
      </c>
      <c r="G15" s="71" t="n">
        <v>94.19</v>
      </c>
      <c r="H15" s="71" t="n">
        <v>99.79</v>
      </c>
      <c r="I15" s="71" t="n">
        <v>114.94</v>
      </c>
      <c r="J15" s="71" t="n">
        <v>117.37</v>
      </c>
      <c r="K15" s="71" t="n">
        <v>117.31</v>
      </c>
      <c r="L15" s="36"/>
      <c r="M15" s="36"/>
      <c r="N15" s="36"/>
      <c r="O15" s="36"/>
      <c r="P15" s="36"/>
      <c r="Q15" s="36"/>
      <c r="R15" s="36"/>
      <c r="S15" s="36"/>
      <c r="T15" s="36"/>
      <c r="U15" s="36"/>
    </row>
    <row r="16" customFormat="false" ht="9" hidden="false" customHeight="false" outlineLevel="0" collapsed="false">
      <c r="A16" s="1" t="s">
        <v>13</v>
      </c>
      <c r="B16" s="71" t="n">
        <v>80.7</v>
      </c>
      <c r="C16" s="71" t="n">
        <v>81.33</v>
      </c>
      <c r="D16" s="71" t="n">
        <v>85.84</v>
      </c>
      <c r="E16" s="38" t="n">
        <v>97.78</v>
      </c>
      <c r="F16" s="38" t="n">
        <v>98.12</v>
      </c>
      <c r="G16" s="71" t="n">
        <v>98.61</v>
      </c>
      <c r="H16" s="71" t="n">
        <v>104.85</v>
      </c>
      <c r="I16" s="71" t="n">
        <v>100.92</v>
      </c>
      <c r="J16" s="71" t="n">
        <v>108.49</v>
      </c>
      <c r="K16" s="71" t="n">
        <v>118.2</v>
      </c>
      <c r="L16" s="36"/>
      <c r="M16" s="36"/>
      <c r="N16" s="36"/>
      <c r="O16" s="36"/>
      <c r="P16" s="36"/>
      <c r="Q16" s="36"/>
      <c r="R16" s="36"/>
      <c r="S16" s="36"/>
      <c r="T16" s="36"/>
      <c r="U16" s="36"/>
    </row>
    <row r="17" customFormat="false" ht="9" hidden="false" customHeight="false" outlineLevel="0" collapsed="false">
      <c r="A17" s="1" t="s">
        <v>14</v>
      </c>
      <c r="B17" s="71" t="n">
        <v>77.6</v>
      </c>
      <c r="C17" s="71" t="n">
        <v>84.16</v>
      </c>
      <c r="D17" s="71" t="n">
        <v>91.08</v>
      </c>
      <c r="E17" s="38" t="n">
        <v>80.01</v>
      </c>
      <c r="F17" s="38" t="n">
        <v>81.88</v>
      </c>
      <c r="G17" s="71" t="n">
        <v>91.61</v>
      </c>
      <c r="H17" s="71" t="n">
        <v>70.58</v>
      </c>
      <c r="I17" s="71" t="n">
        <v>75.7</v>
      </c>
      <c r="J17" s="71" t="n">
        <v>76.92</v>
      </c>
      <c r="K17" s="71" t="n">
        <v>94.77</v>
      </c>
      <c r="L17" s="36"/>
      <c r="M17" s="36"/>
      <c r="N17" s="36"/>
      <c r="O17" s="36"/>
      <c r="P17" s="36"/>
      <c r="Q17" s="36"/>
      <c r="R17" s="36"/>
      <c r="S17" s="36"/>
      <c r="T17" s="36"/>
      <c r="U17" s="36"/>
    </row>
    <row r="18" customFormat="false" ht="9" hidden="false" customHeight="false" outlineLevel="0" collapsed="false">
      <c r="A18" s="1" t="s">
        <v>15</v>
      </c>
      <c r="B18" s="71" t="n">
        <v>103.32</v>
      </c>
      <c r="C18" s="71" t="n">
        <v>97.72</v>
      </c>
      <c r="D18" s="71" t="n">
        <v>84.2</v>
      </c>
      <c r="E18" s="38" t="n">
        <v>98.42</v>
      </c>
      <c r="F18" s="38" t="n">
        <v>89.9</v>
      </c>
      <c r="G18" s="71" t="n">
        <v>99.03</v>
      </c>
      <c r="H18" s="71" t="n">
        <v>85.55</v>
      </c>
      <c r="I18" s="71" t="n">
        <v>90.6</v>
      </c>
      <c r="J18" s="71" t="n">
        <v>100.89</v>
      </c>
      <c r="K18" s="71" t="n">
        <v>105.8</v>
      </c>
      <c r="L18" s="36"/>
      <c r="M18" s="36"/>
      <c r="N18" s="36"/>
      <c r="O18" s="36"/>
      <c r="P18" s="36"/>
      <c r="Q18" s="36"/>
      <c r="R18" s="36"/>
      <c r="S18" s="36"/>
      <c r="T18" s="36"/>
      <c r="U18" s="36"/>
    </row>
    <row r="19" customFormat="false" ht="9" hidden="false" customHeight="false" outlineLevel="0" collapsed="false">
      <c r="A19" s="1" t="s">
        <v>16</v>
      </c>
      <c r="B19" s="71" t="n">
        <v>78.66</v>
      </c>
      <c r="C19" s="71" t="n">
        <v>74.11</v>
      </c>
      <c r="D19" s="71" t="n">
        <v>71.29</v>
      </c>
      <c r="E19" s="38" t="n">
        <v>84.5</v>
      </c>
      <c r="F19" s="38" t="n">
        <v>82.02</v>
      </c>
      <c r="G19" s="71" t="n">
        <v>81.86</v>
      </c>
      <c r="H19" s="71" t="n">
        <v>79.7</v>
      </c>
      <c r="I19" s="71" t="n">
        <v>78.31</v>
      </c>
      <c r="J19" s="71" t="n">
        <v>83.72</v>
      </c>
      <c r="K19" s="71" t="n">
        <v>101.91</v>
      </c>
      <c r="L19" s="36"/>
      <c r="M19" s="36"/>
      <c r="N19" s="36"/>
      <c r="O19" s="36"/>
      <c r="P19" s="36"/>
      <c r="Q19" s="36"/>
      <c r="R19" s="36"/>
      <c r="S19" s="36"/>
      <c r="T19" s="36"/>
      <c r="U19" s="36"/>
    </row>
    <row r="20" customFormat="false" ht="9" hidden="false" customHeight="false" outlineLevel="0" collapsed="false">
      <c r="A20" s="1" t="s">
        <v>17</v>
      </c>
      <c r="B20" s="71" t="n">
        <v>68.72</v>
      </c>
      <c r="C20" s="71" t="n">
        <v>92.84</v>
      </c>
      <c r="D20" s="71" t="n">
        <v>75.43</v>
      </c>
      <c r="E20" s="38" t="n">
        <v>78.93</v>
      </c>
      <c r="F20" s="38" t="n">
        <v>75.6</v>
      </c>
      <c r="G20" s="71" t="n">
        <v>76.08</v>
      </c>
      <c r="H20" s="71" t="n">
        <v>81.96</v>
      </c>
      <c r="I20" s="71" t="n">
        <v>83.94</v>
      </c>
      <c r="J20" s="71" t="n">
        <v>90.12</v>
      </c>
      <c r="K20" s="71" t="n">
        <v>101.62</v>
      </c>
      <c r="L20" s="36"/>
      <c r="M20" s="36"/>
      <c r="N20" s="36"/>
      <c r="O20" s="36"/>
      <c r="P20" s="36"/>
      <c r="Q20" s="36"/>
      <c r="R20" s="36"/>
      <c r="S20" s="36"/>
      <c r="T20" s="36"/>
      <c r="U20" s="36"/>
    </row>
    <row r="21" customFormat="false" ht="9" hidden="false" customHeight="false" outlineLevel="0" collapsed="false">
      <c r="A21" s="1" t="s">
        <v>18</v>
      </c>
      <c r="B21" s="71" t="n">
        <v>72.21</v>
      </c>
      <c r="C21" s="71" t="n">
        <v>96.54</v>
      </c>
      <c r="D21" s="71" t="n">
        <v>96.41</v>
      </c>
      <c r="E21" s="38" t="n">
        <v>94.08</v>
      </c>
      <c r="F21" s="38" t="n">
        <v>83.47</v>
      </c>
      <c r="G21" s="71" t="n">
        <v>94.49</v>
      </c>
      <c r="H21" s="71" t="n">
        <v>91.6</v>
      </c>
      <c r="I21" s="71" t="n">
        <v>78.93</v>
      </c>
      <c r="J21" s="71" t="n">
        <v>91.67</v>
      </c>
      <c r="K21" s="71" t="n">
        <v>92.14</v>
      </c>
      <c r="L21" s="36"/>
      <c r="M21" s="36"/>
      <c r="N21" s="36"/>
      <c r="O21" s="36"/>
      <c r="P21" s="36"/>
      <c r="Q21" s="36"/>
      <c r="R21" s="36"/>
      <c r="S21" s="36"/>
      <c r="T21" s="36"/>
      <c r="U21" s="36"/>
    </row>
    <row r="22" customFormat="false" ht="9" hidden="false" customHeight="false" outlineLevel="0" collapsed="false">
      <c r="A22" s="1" t="s">
        <v>19</v>
      </c>
      <c r="B22" s="71" t="n">
        <v>57.67</v>
      </c>
      <c r="C22" s="71" t="n">
        <v>56.25</v>
      </c>
      <c r="D22" s="71" t="n">
        <v>49.6</v>
      </c>
      <c r="E22" s="38" t="n">
        <v>51.46</v>
      </c>
      <c r="F22" s="38" t="n">
        <v>54.78</v>
      </c>
      <c r="G22" s="71" t="n">
        <v>56.92</v>
      </c>
      <c r="H22" s="71" t="n">
        <v>54.01</v>
      </c>
      <c r="I22" s="71" t="n">
        <v>55.58</v>
      </c>
      <c r="J22" s="71" t="n">
        <v>64.21</v>
      </c>
      <c r="K22" s="71" t="n">
        <v>67</v>
      </c>
      <c r="L22" s="36"/>
      <c r="M22" s="36"/>
      <c r="N22" s="36"/>
      <c r="O22" s="36"/>
      <c r="P22" s="36"/>
      <c r="Q22" s="36"/>
      <c r="R22" s="36"/>
      <c r="S22" s="36"/>
      <c r="T22" s="36"/>
      <c r="U22" s="36"/>
    </row>
    <row r="23" customFormat="false" ht="9" hidden="false" customHeight="false" outlineLevel="0" collapsed="false">
      <c r="A23" s="1" t="s">
        <v>20</v>
      </c>
      <c r="B23" s="71" t="n">
        <v>64.79</v>
      </c>
      <c r="C23" s="71" t="n">
        <v>64.64</v>
      </c>
      <c r="D23" s="71" t="n">
        <v>64.78</v>
      </c>
      <c r="E23" s="38" t="n">
        <v>65.25</v>
      </c>
      <c r="F23" s="38" t="n">
        <v>63.82</v>
      </c>
      <c r="G23" s="71" t="n">
        <v>62.19</v>
      </c>
      <c r="H23" s="71" t="n">
        <v>60.89</v>
      </c>
      <c r="I23" s="71" t="n">
        <v>59.66</v>
      </c>
      <c r="J23" s="71" t="n">
        <v>60.11</v>
      </c>
      <c r="K23" s="71" t="n">
        <v>69.12</v>
      </c>
      <c r="L23" s="36"/>
      <c r="M23" s="36"/>
      <c r="N23" s="36"/>
      <c r="O23" s="36"/>
      <c r="P23" s="36"/>
      <c r="Q23" s="36"/>
      <c r="R23" s="36"/>
      <c r="S23" s="36"/>
      <c r="T23" s="36"/>
      <c r="U23" s="36"/>
    </row>
    <row r="24" customFormat="false" ht="9" hidden="false" customHeight="false" outlineLevel="0" collapsed="false">
      <c r="A24" s="1" t="s">
        <v>21</v>
      </c>
      <c r="B24" s="71" t="n">
        <v>51.47</v>
      </c>
      <c r="C24" s="71" t="n">
        <v>61.71</v>
      </c>
      <c r="D24" s="71" t="n">
        <v>64.75</v>
      </c>
      <c r="E24" s="38" t="n">
        <v>72.96</v>
      </c>
      <c r="F24" s="38" t="n">
        <v>82.42</v>
      </c>
      <c r="G24" s="71" t="n">
        <v>81.87</v>
      </c>
      <c r="H24" s="71" t="n">
        <v>89.84</v>
      </c>
      <c r="I24" s="71" t="n">
        <v>91.43</v>
      </c>
      <c r="J24" s="71" t="n">
        <v>83.87</v>
      </c>
      <c r="K24" s="71" t="n">
        <v>99.57</v>
      </c>
      <c r="L24" s="36"/>
      <c r="M24" s="36"/>
      <c r="N24" s="36"/>
      <c r="O24" s="36"/>
      <c r="P24" s="36"/>
      <c r="Q24" s="36"/>
      <c r="R24" s="36"/>
      <c r="S24" s="36"/>
      <c r="T24" s="36"/>
      <c r="U24" s="36"/>
    </row>
    <row r="25" customFormat="false" ht="9" hidden="false" customHeight="false" outlineLevel="0" collapsed="false">
      <c r="A25" s="1" t="s">
        <v>22</v>
      </c>
      <c r="B25" s="71" t="n">
        <v>60.03</v>
      </c>
      <c r="C25" s="71" t="n">
        <v>71.66</v>
      </c>
      <c r="D25" s="71" t="n">
        <v>55.44</v>
      </c>
      <c r="E25" s="38" t="n">
        <v>66.7</v>
      </c>
      <c r="F25" s="38" t="n">
        <v>64.79</v>
      </c>
      <c r="G25" s="71" t="n">
        <v>68.72</v>
      </c>
      <c r="H25" s="71" t="n">
        <v>64.75</v>
      </c>
      <c r="I25" s="71" t="n">
        <v>71.55</v>
      </c>
      <c r="J25" s="71" t="n">
        <v>77.8</v>
      </c>
      <c r="K25" s="71" t="n">
        <v>69.13</v>
      </c>
      <c r="L25" s="36"/>
      <c r="M25" s="36"/>
      <c r="N25" s="36"/>
      <c r="O25" s="36"/>
      <c r="P25" s="36"/>
      <c r="Q25" s="36"/>
      <c r="R25" s="36"/>
      <c r="S25" s="36"/>
      <c r="T25" s="36"/>
      <c r="U25" s="36"/>
    </row>
    <row r="26" customFormat="false" ht="9" hidden="false" customHeight="false" outlineLevel="0" collapsed="false">
      <c r="A26" s="1" t="s">
        <v>23</v>
      </c>
      <c r="B26" s="71" t="n">
        <v>71.81</v>
      </c>
      <c r="C26" s="71" t="n">
        <v>74.36</v>
      </c>
      <c r="D26" s="71" t="n">
        <v>69.04</v>
      </c>
      <c r="E26" s="38" t="n">
        <v>66.85</v>
      </c>
      <c r="F26" s="38" t="n">
        <v>62.32</v>
      </c>
      <c r="G26" s="71" t="n">
        <v>66.39</v>
      </c>
      <c r="H26" s="71" t="n">
        <v>69.08</v>
      </c>
      <c r="I26" s="71" t="n">
        <v>71.62</v>
      </c>
      <c r="J26" s="71" t="n">
        <v>75.26</v>
      </c>
      <c r="K26" s="71" t="n">
        <v>80.71</v>
      </c>
      <c r="L26" s="36"/>
      <c r="M26" s="36"/>
      <c r="N26" s="36"/>
      <c r="O26" s="36"/>
      <c r="P26" s="36"/>
      <c r="Q26" s="36"/>
      <c r="R26" s="36"/>
      <c r="S26" s="36"/>
      <c r="T26" s="36"/>
      <c r="U26" s="36"/>
    </row>
    <row r="27" customFormat="false" ht="9" hidden="false" customHeight="false" outlineLevel="0" collapsed="false">
      <c r="A27" s="1" t="s">
        <v>24</v>
      </c>
      <c r="B27" s="71" t="n">
        <v>68.71</v>
      </c>
      <c r="C27" s="71" t="n">
        <v>68.85</v>
      </c>
      <c r="D27" s="71" t="n">
        <v>62.06</v>
      </c>
      <c r="E27" s="38" t="n">
        <v>55.17</v>
      </c>
      <c r="F27" s="38" t="n">
        <v>50.77</v>
      </c>
      <c r="G27" s="71" t="n">
        <v>56.51</v>
      </c>
      <c r="H27" s="71" t="n">
        <v>66.99</v>
      </c>
      <c r="I27" s="71" t="n">
        <v>52.74</v>
      </c>
      <c r="J27" s="71" t="n">
        <v>66.79</v>
      </c>
      <c r="K27" s="71" t="n">
        <v>91.53</v>
      </c>
      <c r="L27" s="36"/>
      <c r="M27" s="36"/>
      <c r="N27" s="36"/>
      <c r="O27" s="36"/>
      <c r="P27" s="36"/>
      <c r="Q27" s="36"/>
      <c r="R27" s="36"/>
      <c r="S27" s="36"/>
      <c r="T27" s="36"/>
      <c r="U27" s="36"/>
    </row>
    <row r="28" customFormat="false" ht="9" hidden="false" customHeight="false" outlineLevel="0" collapsed="false">
      <c r="B28" s="71"/>
      <c r="C28" s="71"/>
      <c r="D28" s="71"/>
      <c r="E28" s="38"/>
      <c r="F28" s="38"/>
      <c r="G28" s="71"/>
      <c r="H28" s="71"/>
      <c r="I28" s="71"/>
      <c r="J28" s="71"/>
      <c r="K28" s="71"/>
    </row>
    <row r="29" customFormat="false" ht="9" hidden="false" customHeight="false" outlineLevel="0" collapsed="false">
      <c r="A29" s="1" t="s">
        <v>25</v>
      </c>
      <c r="B29" s="71" t="n">
        <v>96.52</v>
      </c>
      <c r="C29" s="71" t="n">
        <v>101.64</v>
      </c>
      <c r="D29" s="71" t="n">
        <v>95.19</v>
      </c>
      <c r="E29" s="38" t="n">
        <v>95.35</v>
      </c>
      <c r="F29" s="38" t="n">
        <v>96.25</v>
      </c>
      <c r="G29" s="71" t="n">
        <v>101.18</v>
      </c>
      <c r="H29" s="71" t="n">
        <v>98.74</v>
      </c>
      <c r="I29" s="71" t="n">
        <v>101.32</v>
      </c>
      <c r="J29" s="71" t="n">
        <v>111.79</v>
      </c>
      <c r="K29" s="71" t="n">
        <v>120.28</v>
      </c>
    </row>
    <row r="30" customFormat="false" ht="9" hidden="false" customHeight="false" outlineLevel="0" collapsed="false">
      <c r="A30" s="1" t="s">
        <v>26</v>
      </c>
      <c r="B30" s="71" t="n">
        <v>89.34</v>
      </c>
      <c r="C30" s="71" t="n">
        <v>100.28</v>
      </c>
      <c r="D30" s="71" t="n">
        <v>92.81</v>
      </c>
      <c r="E30" s="38" t="n">
        <v>92.67</v>
      </c>
      <c r="F30" s="38" t="n">
        <v>95.62</v>
      </c>
      <c r="G30" s="71" t="n">
        <v>104.19</v>
      </c>
      <c r="H30" s="71" t="n">
        <v>104.13</v>
      </c>
      <c r="I30" s="71" t="n">
        <v>107.29</v>
      </c>
      <c r="J30" s="71" t="n">
        <v>108.42</v>
      </c>
      <c r="K30" s="71" t="n">
        <v>109.78</v>
      </c>
    </row>
    <row r="31" s="17" customFormat="true" ht="9" hidden="false" customHeight="false" outlineLevel="0" collapsed="false">
      <c r="A31" s="17" t="s">
        <v>27</v>
      </c>
      <c r="B31" s="72" t="n">
        <v>93.66</v>
      </c>
      <c r="C31" s="72" t="n">
        <v>101.1</v>
      </c>
      <c r="D31" s="72" t="n">
        <v>94.24</v>
      </c>
      <c r="E31" s="45" t="n">
        <v>94.27</v>
      </c>
      <c r="F31" s="45" t="n">
        <v>95.99</v>
      </c>
      <c r="G31" s="72" t="n">
        <v>102.4</v>
      </c>
      <c r="H31" s="72" t="n">
        <v>100.92</v>
      </c>
      <c r="I31" s="72" t="n">
        <v>103.75</v>
      </c>
      <c r="J31" s="72" t="n">
        <v>110.42</v>
      </c>
      <c r="K31" s="72" t="n">
        <v>115.93</v>
      </c>
    </row>
    <row r="32" s="17" customFormat="true" ht="9" hidden="false" customHeight="false" outlineLevel="0" collapsed="false">
      <c r="A32" s="17" t="s">
        <v>28</v>
      </c>
      <c r="B32" s="72" t="n">
        <v>82.69</v>
      </c>
      <c r="C32" s="72" t="n">
        <v>80.04</v>
      </c>
      <c r="D32" s="72" t="n">
        <v>78.48</v>
      </c>
      <c r="E32" s="45" t="n">
        <v>89.68</v>
      </c>
      <c r="F32" s="45" t="n">
        <v>87.52</v>
      </c>
      <c r="G32" s="72" t="n">
        <v>89.35</v>
      </c>
      <c r="H32" s="72" t="n">
        <v>86.55</v>
      </c>
      <c r="I32" s="72" t="n">
        <v>85.82</v>
      </c>
      <c r="J32" s="72" t="n">
        <v>92.18</v>
      </c>
      <c r="K32" s="72" t="n">
        <v>106.4</v>
      </c>
      <c r="IL32" s="20"/>
    </row>
    <row r="33" customFormat="false" ht="9" hidden="false" customHeight="false" outlineLevel="0" collapsed="false">
      <c r="A33" s="1" t="s">
        <v>29</v>
      </c>
      <c r="B33" s="71" t="n">
        <v>60.88</v>
      </c>
      <c r="C33" s="71" t="n">
        <v>64.52</v>
      </c>
      <c r="D33" s="71" t="n">
        <v>58.08</v>
      </c>
      <c r="E33" s="38" t="n">
        <v>61.15</v>
      </c>
      <c r="F33" s="38" t="n">
        <v>61.88</v>
      </c>
      <c r="G33" s="71" t="n">
        <v>63.12</v>
      </c>
      <c r="H33" s="71" t="n">
        <v>61.58</v>
      </c>
      <c r="I33" s="71" t="n">
        <v>62.79</v>
      </c>
      <c r="J33" s="71" t="n">
        <v>68.11</v>
      </c>
      <c r="K33" s="71" t="n">
        <v>72.11</v>
      </c>
      <c r="IL33" s="21"/>
    </row>
    <row r="34" customFormat="false" ht="9" hidden="false" customHeight="false" outlineLevel="0" collapsed="false">
      <c r="A34" s="1" t="s">
        <v>30</v>
      </c>
      <c r="B34" s="71" t="n">
        <v>71.14</v>
      </c>
      <c r="C34" s="71" t="n">
        <v>73.18</v>
      </c>
      <c r="D34" s="71" t="n">
        <v>67.57</v>
      </c>
      <c r="E34" s="38" t="n">
        <v>64.39</v>
      </c>
      <c r="F34" s="38" t="n">
        <v>59.93</v>
      </c>
      <c r="G34" s="71" t="n">
        <v>64.44</v>
      </c>
      <c r="H34" s="71" t="n">
        <v>68.67</v>
      </c>
      <c r="I34" s="71" t="n">
        <v>67.97</v>
      </c>
      <c r="J34" s="71" t="n">
        <v>73.68</v>
      </c>
      <c r="K34" s="71" t="n">
        <v>82.71</v>
      </c>
      <c r="IL34" s="21"/>
    </row>
    <row r="35" s="17" customFormat="true" ht="9" hidden="false" customHeight="false" outlineLevel="0" collapsed="false">
      <c r="A35" s="17" t="s">
        <v>31</v>
      </c>
      <c r="B35" s="72" t="n">
        <v>64</v>
      </c>
      <c r="C35" s="72" t="n">
        <v>67.15</v>
      </c>
      <c r="D35" s="72" t="n">
        <v>60.94</v>
      </c>
      <c r="E35" s="45" t="n">
        <v>62.13</v>
      </c>
      <c r="F35" s="45" t="n">
        <v>61.29</v>
      </c>
      <c r="G35" s="72" t="n">
        <v>63.51</v>
      </c>
      <c r="H35" s="72" t="n">
        <v>63.66</v>
      </c>
      <c r="I35" s="72" t="n">
        <v>64.31</v>
      </c>
      <c r="J35" s="72" t="n">
        <v>69.76</v>
      </c>
      <c r="K35" s="72" t="n">
        <v>75.27</v>
      </c>
      <c r="L35" s="19"/>
      <c r="M35" s="19"/>
      <c r="N35" s="19"/>
      <c r="O35" s="19"/>
      <c r="P35" s="19"/>
      <c r="Q35" s="19"/>
      <c r="IL35" s="20"/>
    </row>
    <row r="36" s="17" customFormat="true" ht="9" hidden="false" customHeight="false" outlineLevel="0" collapsed="false">
      <c r="A36" s="17" t="s">
        <v>41</v>
      </c>
      <c r="B36" s="72" t="n">
        <v>78.46</v>
      </c>
      <c r="C36" s="72" t="n">
        <v>82.09</v>
      </c>
      <c r="D36" s="72" t="n">
        <v>76.59</v>
      </c>
      <c r="E36" s="45" t="n">
        <v>79.05</v>
      </c>
      <c r="F36" s="45" t="n">
        <v>79.1</v>
      </c>
      <c r="G36" s="72" t="n">
        <v>82.84</v>
      </c>
      <c r="H36" s="72" t="n">
        <v>81.64</v>
      </c>
      <c r="I36" s="72" t="n">
        <v>83.1</v>
      </c>
      <c r="J36" s="72" t="n">
        <v>89.13</v>
      </c>
      <c r="K36" s="72" t="n">
        <v>96.05</v>
      </c>
      <c r="L36" s="19"/>
      <c r="M36" s="19"/>
      <c r="N36" s="19"/>
      <c r="O36" s="19"/>
      <c r="P36" s="19"/>
      <c r="Q36" s="19"/>
      <c r="IL36" s="20"/>
    </row>
    <row r="37" customFormat="false" ht="9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</row>
    <row r="39" customFormat="false" ht="9" hidden="false" customHeight="false" outlineLevel="0" collapsed="false">
      <c r="A39" s="1" t="s">
        <v>46</v>
      </c>
    </row>
    <row r="40" customFormat="false" ht="9" hidden="false" customHeight="false" outlineLevel="0" collapsed="false">
      <c r="A40" s="1" t="s">
        <v>47</v>
      </c>
    </row>
    <row r="51" customFormat="false" ht="9" hidden="false" customHeight="false" outlineLevel="0" collapsed="false">
      <c r="B51" s="19"/>
      <c r="C51" s="19"/>
      <c r="D51" s="19"/>
      <c r="E51" s="19"/>
      <c r="F51" s="19"/>
      <c r="G51" s="19"/>
      <c r="H51" s="19"/>
      <c r="I51" s="19"/>
      <c r="J51" s="19"/>
    </row>
    <row r="62" customFormat="false" ht="9" hidden="false" customHeight="false" outlineLevel="0" collapsed="false">
      <c r="A62" s="8"/>
      <c r="E62" s="8"/>
      <c r="F62" s="8"/>
      <c r="G62" s="8"/>
      <c r="H62" s="8"/>
      <c r="I62" s="8"/>
      <c r="J62" s="8"/>
    </row>
    <row r="63" customFormat="false" ht="9" hidden="false" customHeight="false" outlineLevel="0" collapsed="false">
      <c r="B63" s="8"/>
      <c r="D63" s="8"/>
    </row>
    <row r="64" customFormat="false" ht="9" hidden="false" customHeight="false" outlineLevel="0" collapsed="false">
      <c r="C64" s="8"/>
    </row>
  </sheetData>
  <mergeCells count="1">
    <mergeCell ref="A5:K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16.15"/>
    <col collapsed="false" customWidth="false" hidden="false" outlineLevel="0" max="11" min="2" style="1" width="9.33"/>
    <col collapsed="false" customWidth="true" hidden="false" outlineLevel="0" max="13" min="12" style="1" width="9.82"/>
    <col collapsed="false" customWidth="true" hidden="false" outlineLevel="0" max="14" min="14" style="1" width="9.49"/>
    <col collapsed="false" customWidth="true" hidden="false" outlineLevel="0" max="16" min="15" style="1" width="9.82"/>
    <col collapsed="false" customWidth="true" hidden="false" outlineLevel="0" max="17" min="17" style="1" width="9.49"/>
    <col collapsed="false" customWidth="true" hidden="false" outlineLevel="0" max="18" min="18" style="1" width="9.82"/>
    <col collapsed="false" customWidth="false" hidden="false" outlineLevel="0" max="257" min="19" style="1" width="9.33"/>
  </cols>
  <sheetData>
    <row r="1" s="4" customFormat="true" ht="15" hidden="false" customHeight="true" outlineLevel="0" collapsed="false">
      <c r="A1" s="4" t="s">
        <v>62</v>
      </c>
      <c r="B1" s="42"/>
      <c r="C1" s="42"/>
      <c r="D1" s="42"/>
      <c r="E1" s="42"/>
      <c r="F1" s="42"/>
      <c r="G1" s="42"/>
    </row>
    <row r="2" s="4" customFormat="true" ht="15" hidden="false" customHeight="true" outlineLevel="0" collapsed="false">
      <c r="B2" s="42"/>
      <c r="C2" s="42"/>
      <c r="D2" s="42"/>
      <c r="E2" s="42"/>
      <c r="F2" s="42"/>
      <c r="G2" s="42"/>
    </row>
    <row r="3" s="4" customFormat="true" ht="9" hidden="false" customHeight="true" outlineLevel="0" collapsed="false">
      <c r="B3" s="42"/>
      <c r="C3" s="42"/>
      <c r="D3" s="42"/>
      <c r="E3" s="42"/>
      <c r="F3" s="42"/>
      <c r="G3" s="42"/>
    </row>
    <row r="4" customFormat="false" ht="20.1" hidden="false" customHeight="true" outlineLevel="0" collapsed="false">
      <c r="A4" s="6" t="s">
        <v>2</v>
      </c>
      <c r="B4" s="7" t="n">
        <v>1996</v>
      </c>
      <c r="C4" s="7" t="s">
        <v>49</v>
      </c>
      <c r="D4" s="7" t="s">
        <v>50</v>
      </c>
      <c r="E4" s="7" t="n">
        <v>1999</v>
      </c>
      <c r="F4" s="7" t="n">
        <v>2000</v>
      </c>
      <c r="G4" s="7" t="n">
        <v>2001</v>
      </c>
      <c r="H4" s="7" t="n">
        <v>2002</v>
      </c>
      <c r="I4" s="7" t="n">
        <v>2003</v>
      </c>
      <c r="J4" s="7" t="n">
        <v>2004</v>
      </c>
      <c r="K4" s="7" t="n">
        <v>2005</v>
      </c>
      <c r="L4" s="33"/>
      <c r="M4" s="33"/>
      <c r="N4" s="74"/>
      <c r="O4" s="33"/>
      <c r="P4" s="33"/>
      <c r="Q4" s="33"/>
      <c r="R4" s="33"/>
      <c r="S4" s="33"/>
      <c r="T4" s="33"/>
      <c r="U4" s="33"/>
    </row>
    <row r="5" customFormat="false" ht="27" hidden="false" customHeight="true" outlineLevel="0" collapsed="false">
      <c r="A5" s="75" t="s">
        <v>64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34"/>
      <c r="M5" s="34"/>
      <c r="N5" s="34"/>
      <c r="O5" s="34"/>
      <c r="P5" s="34"/>
      <c r="Q5" s="34"/>
      <c r="R5" s="34"/>
      <c r="S5" s="34"/>
      <c r="T5" s="34"/>
      <c r="U5" s="34"/>
    </row>
    <row r="6" customFormat="false" ht="9" hidden="false" customHeight="false" outlineLevel="0" collapsed="false">
      <c r="A6" s="1" t="s">
        <v>51</v>
      </c>
      <c r="B6" s="71" t="n">
        <v>135.3</v>
      </c>
      <c r="C6" s="35" t="n">
        <v>129.59</v>
      </c>
      <c r="D6" s="38" t="n">
        <v>89.91</v>
      </c>
      <c r="E6" s="38" t="n">
        <v>87.2</v>
      </c>
      <c r="F6" s="38" t="n">
        <v>91.49</v>
      </c>
      <c r="G6" s="38" t="n">
        <v>95.46</v>
      </c>
      <c r="H6" s="38" t="n">
        <v>92.17</v>
      </c>
      <c r="I6" s="38" t="n">
        <v>83.31</v>
      </c>
      <c r="J6" s="38" t="n">
        <v>82.87</v>
      </c>
      <c r="K6" s="38" t="n">
        <v>91.9</v>
      </c>
      <c r="L6" s="36"/>
      <c r="M6" s="36"/>
      <c r="N6" s="36"/>
      <c r="O6" s="36"/>
      <c r="P6" s="36"/>
      <c r="Q6" s="36"/>
      <c r="R6" s="36"/>
      <c r="S6" s="36"/>
      <c r="T6" s="36"/>
      <c r="U6" s="34"/>
    </row>
    <row r="7" customFormat="false" ht="9" hidden="false" customHeight="false" outlineLevel="0" collapsed="false">
      <c r="A7" s="12" t="s">
        <v>4</v>
      </c>
      <c r="B7" s="71" t="n">
        <v>134</v>
      </c>
      <c r="C7" s="35" t="n">
        <v>90.05</v>
      </c>
      <c r="D7" s="38" t="n">
        <v>93.75</v>
      </c>
      <c r="E7" s="38" t="n">
        <v>119.92</v>
      </c>
      <c r="F7" s="38" t="n">
        <v>68.41</v>
      </c>
      <c r="G7" s="38" t="n">
        <v>86.62</v>
      </c>
      <c r="H7" s="38" t="n">
        <v>67.91</v>
      </c>
      <c r="I7" s="38" t="n">
        <v>72.61</v>
      </c>
      <c r="J7" s="38" t="n">
        <v>54.46</v>
      </c>
      <c r="K7" s="38" t="n">
        <v>80.88</v>
      </c>
      <c r="L7" s="36"/>
      <c r="M7" s="36"/>
      <c r="N7" s="36"/>
      <c r="O7" s="36"/>
      <c r="P7" s="36"/>
      <c r="Q7" s="36"/>
      <c r="R7" s="36"/>
      <c r="S7" s="36"/>
      <c r="T7" s="36"/>
      <c r="U7" s="34"/>
    </row>
    <row r="8" customFormat="false" ht="9" hidden="false" customHeight="false" outlineLevel="0" collapsed="false">
      <c r="A8" s="1" t="s">
        <v>5</v>
      </c>
      <c r="B8" s="71" t="n">
        <v>104.08</v>
      </c>
      <c r="C8" s="35" t="n">
        <v>105.72</v>
      </c>
      <c r="D8" s="38" t="n">
        <v>103.9</v>
      </c>
      <c r="E8" s="38" t="n">
        <v>102.37</v>
      </c>
      <c r="F8" s="38" t="n">
        <v>89.43</v>
      </c>
      <c r="G8" s="38" t="n">
        <v>87.55</v>
      </c>
      <c r="H8" s="38" t="n">
        <v>92.06</v>
      </c>
      <c r="I8" s="38" t="n">
        <v>98.15</v>
      </c>
      <c r="J8" s="38" t="n">
        <v>90.35</v>
      </c>
      <c r="K8" s="38" t="n">
        <v>90.36</v>
      </c>
      <c r="L8" s="36"/>
      <c r="M8" s="36"/>
      <c r="N8" s="36"/>
      <c r="O8" s="36"/>
      <c r="P8" s="36"/>
      <c r="Q8" s="36"/>
      <c r="R8" s="36"/>
      <c r="S8" s="36"/>
      <c r="T8" s="36"/>
      <c r="U8" s="34"/>
    </row>
    <row r="9" customFormat="false" ht="9" hidden="false" customHeight="false" outlineLevel="0" collapsed="false">
      <c r="A9" s="1" t="s">
        <v>6</v>
      </c>
      <c r="B9" s="71" t="n">
        <v>101.1</v>
      </c>
      <c r="C9" s="35" t="n">
        <v>99.58</v>
      </c>
      <c r="D9" s="38" t="n">
        <v>95.19</v>
      </c>
      <c r="E9" s="38" t="n">
        <v>104.37</v>
      </c>
      <c r="F9" s="38" t="n">
        <v>101.88</v>
      </c>
      <c r="G9" s="38" t="n">
        <v>98.34</v>
      </c>
      <c r="H9" s="38" t="n">
        <v>103.49</v>
      </c>
      <c r="I9" s="38" t="n">
        <v>83.92</v>
      </c>
      <c r="J9" s="38" t="n">
        <v>83.41</v>
      </c>
      <c r="K9" s="38" t="n">
        <v>87.4</v>
      </c>
      <c r="L9" s="36"/>
      <c r="M9" s="36"/>
      <c r="N9" s="36"/>
      <c r="O9" s="36"/>
      <c r="P9" s="36"/>
      <c r="Q9" s="36"/>
      <c r="R9" s="36"/>
      <c r="S9" s="36"/>
      <c r="T9" s="36"/>
      <c r="U9" s="34"/>
    </row>
    <row r="10" customFormat="false" ht="9" hidden="false" customHeight="false" outlineLevel="0" collapsed="false">
      <c r="A10" s="14" t="s">
        <v>7</v>
      </c>
      <c r="B10" s="37" t="n">
        <v>97.64</v>
      </c>
      <c r="C10" s="37" t="n">
        <v>86.07</v>
      </c>
      <c r="D10" s="37" t="n">
        <v>80.69</v>
      </c>
      <c r="E10" s="37" t="n">
        <v>96.06</v>
      </c>
      <c r="F10" s="37" t="n">
        <v>96.82</v>
      </c>
      <c r="G10" s="37" t="n">
        <v>97.44</v>
      </c>
      <c r="H10" s="37" t="n">
        <v>95.63</v>
      </c>
      <c r="I10" s="37" t="n">
        <v>84.98</v>
      </c>
      <c r="J10" s="37" t="n">
        <v>76.9</v>
      </c>
      <c r="K10" s="37" t="n">
        <v>79.62</v>
      </c>
      <c r="L10" s="36"/>
      <c r="M10" s="36"/>
      <c r="N10" s="36"/>
      <c r="O10" s="36"/>
      <c r="P10" s="36"/>
      <c r="Q10" s="36"/>
      <c r="R10" s="36"/>
      <c r="S10" s="36"/>
      <c r="T10" s="36"/>
      <c r="U10" s="34"/>
    </row>
    <row r="11" customFormat="false" ht="9" hidden="false" customHeight="false" outlineLevel="0" collapsed="false">
      <c r="A11" s="14" t="s">
        <v>8</v>
      </c>
      <c r="B11" s="37" t="n">
        <v>105.37</v>
      </c>
      <c r="C11" s="37" t="n">
        <v>115.71</v>
      </c>
      <c r="D11" s="37" t="n">
        <v>114.58</v>
      </c>
      <c r="E11" s="37" t="n">
        <v>114.07</v>
      </c>
      <c r="F11" s="37" t="n">
        <v>107.27</v>
      </c>
      <c r="G11" s="37" t="n">
        <v>99.34</v>
      </c>
      <c r="H11" s="37" t="n">
        <v>111.42</v>
      </c>
      <c r="I11" s="37" t="n">
        <v>82.83</v>
      </c>
      <c r="J11" s="37" t="n">
        <v>89.92</v>
      </c>
      <c r="K11" s="37" t="n">
        <v>95.4</v>
      </c>
      <c r="L11" s="36"/>
      <c r="M11" s="36"/>
      <c r="N11" s="36"/>
      <c r="O11" s="36"/>
      <c r="P11" s="36"/>
      <c r="Q11" s="36"/>
      <c r="R11" s="36"/>
      <c r="S11" s="36"/>
      <c r="T11" s="36"/>
      <c r="U11" s="34"/>
    </row>
    <row r="12" customFormat="false" ht="9" hidden="false" customHeight="false" outlineLevel="0" collapsed="false">
      <c r="A12" s="1" t="s">
        <v>9</v>
      </c>
      <c r="B12" s="71" t="n">
        <v>111.21</v>
      </c>
      <c r="C12" s="35" t="n">
        <v>104.28</v>
      </c>
      <c r="D12" s="38" t="n">
        <v>108.22</v>
      </c>
      <c r="E12" s="38" t="n">
        <v>103.74</v>
      </c>
      <c r="F12" s="38" t="n">
        <v>106.42</v>
      </c>
      <c r="G12" s="38" t="n">
        <v>111.13</v>
      </c>
      <c r="H12" s="38" t="n">
        <v>105.63</v>
      </c>
      <c r="I12" s="38" t="n">
        <v>105.16</v>
      </c>
      <c r="J12" s="38" t="n">
        <v>107.09</v>
      </c>
      <c r="K12" s="38" t="n">
        <v>108.93</v>
      </c>
      <c r="L12" s="36"/>
      <c r="M12" s="36"/>
      <c r="N12" s="36"/>
      <c r="O12" s="36"/>
      <c r="P12" s="36"/>
      <c r="Q12" s="36"/>
      <c r="R12" s="36"/>
      <c r="S12" s="36"/>
      <c r="T12" s="36"/>
      <c r="U12" s="34"/>
    </row>
    <row r="13" customFormat="false" ht="9" hidden="false" customHeight="false" outlineLevel="0" collapsed="false">
      <c r="A13" s="1" t="s">
        <v>10</v>
      </c>
      <c r="B13" s="71" t="n">
        <v>103.52</v>
      </c>
      <c r="C13" s="35" t="n">
        <v>100.34</v>
      </c>
      <c r="D13" s="38" t="n">
        <v>107.14</v>
      </c>
      <c r="E13" s="38" t="n">
        <v>105.92</v>
      </c>
      <c r="F13" s="38" t="n">
        <v>107.88</v>
      </c>
      <c r="G13" s="38" t="n">
        <v>105.91</v>
      </c>
      <c r="H13" s="38" t="n">
        <v>104.92</v>
      </c>
      <c r="I13" s="38" t="n">
        <v>95.63</v>
      </c>
      <c r="J13" s="38" t="n">
        <v>110.51</v>
      </c>
      <c r="K13" s="38" t="n">
        <v>97.32</v>
      </c>
      <c r="L13" s="36"/>
      <c r="M13" s="36"/>
      <c r="N13" s="36"/>
      <c r="O13" s="36"/>
      <c r="P13" s="36"/>
      <c r="Q13" s="36"/>
      <c r="R13" s="36"/>
      <c r="S13" s="36"/>
      <c r="T13" s="36"/>
      <c r="U13" s="34"/>
    </row>
    <row r="14" customFormat="false" ht="9" hidden="false" customHeight="false" outlineLevel="0" collapsed="false">
      <c r="A14" s="1" t="s">
        <v>11</v>
      </c>
      <c r="B14" s="71" t="n">
        <v>106.76</v>
      </c>
      <c r="C14" s="35" t="n">
        <v>100.83</v>
      </c>
      <c r="D14" s="38" t="n">
        <v>96.17</v>
      </c>
      <c r="E14" s="38" t="n">
        <v>105.72</v>
      </c>
      <c r="F14" s="38" t="n">
        <v>95.88</v>
      </c>
      <c r="G14" s="38" t="n">
        <v>87.05</v>
      </c>
      <c r="H14" s="38" t="n">
        <v>90.32</v>
      </c>
      <c r="I14" s="38" t="n">
        <v>89.67</v>
      </c>
      <c r="J14" s="38" t="n">
        <v>72.81</v>
      </c>
      <c r="K14" s="38" t="n">
        <v>79.63</v>
      </c>
      <c r="L14" s="36"/>
      <c r="M14" s="36"/>
      <c r="N14" s="36"/>
      <c r="O14" s="36"/>
      <c r="P14" s="36"/>
      <c r="Q14" s="36"/>
      <c r="R14" s="36"/>
      <c r="S14" s="36"/>
      <c r="T14" s="36"/>
      <c r="U14" s="34"/>
    </row>
    <row r="15" customFormat="false" ht="9" hidden="false" customHeight="false" outlineLevel="0" collapsed="false">
      <c r="A15" s="1" t="s">
        <v>12</v>
      </c>
      <c r="B15" s="71" t="n">
        <v>112.52</v>
      </c>
      <c r="C15" s="35" t="n">
        <v>110.91</v>
      </c>
      <c r="D15" s="38" t="n">
        <v>106.08</v>
      </c>
      <c r="E15" s="38" t="n">
        <v>120.37</v>
      </c>
      <c r="F15" s="38" t="n">
        <v>107.31</v>
      </c>
      <c r="G15" s="38" t="n">
        <v>105.37</v>
      </c>
      <c r="H15" s="38" t="n">
        <v>101.56</v>
      </c>
      <c r="I15" s="38" t="n">
        <v>100.01</v>
      </c>
      <c r="J15" s="38" t="n">
        <v>93.67</v>
      </c>
      <c r="K15" s="38" t="n">
        <v>90.78</v>
      </c>
      <c r="L15" s="36"/>
      <c r="M15" s="36"/>
      <c r="N15" s="36"/>
      <c r="O15" s="36"/>
      <c r="P15" s="36"/>
      <c r="Q15" s="36"/>
      <c r="R15" s="36"/>
      <c r="S15" s="36"/>
      <c r="T15" s="36"/>
      <c r="U15" s="34"/>
    </row>
    <row r="16" customFormat="false" ht="9" hidden="false" customHeight="false" outlineLevel="0" collapsed="false">
      <c r="A16" s="1" t="s">
        <v>13</v>
      </c>
      <c r="B16" s="71" t="n">
        <v>107.75</v>
      </c>
      <c r="C16" s="35" t="n">
        <v>112.45</v>
      </c>
      <c r="D16" s="38" t="n">
        <v>113.26</v>
      </c>
      <c r="E16" s="38" t="n">
        <v>112.87</v>
      </c>
      <c r="F16" s="38" t="n">
        <v>114.28</v>
      </c>
      <c r="G16" s="38" t="n">
        <v>98.17</v>
      </c>
      <c r="H16" s="38" t="n">
        <v>91.4</v>
      </c>
      <c r="I16" s="38" t="n">
        <v>115.76</v>
      </c>
      <c r="J16" s="38" t="n">
        <v>99.22</v>
      </c>
      <c r="K16" s="38" t="n">
        <v>108.57</v>
      </c>
      <c r="L16" s="36"/>
      <c r="M16" s="36"/>
      <c r="N16" s="36"/>
      <c r="O16" s="36"/>
      <c r="P16" s="36"/>
      <c r="Q16" s="36"/>
      <c r="R16" s="36"/>
      <c r="S16" s="36"/>
      <c r="T16" s="36"/>
      <c r="U16" s="34"/>
    </row>
    <row r="17" customFormat="false" ht="9" hidden="false" customHeight="false" outlineLevel="0" collapsed="false">
      <c r="A17" s="1" t="s">
        <v>14</v>
      </c>
      <c r="B17" s="71" t="n">
        <v>90.74</v>
      </c>
      <c r="C17" s="35" t="n">
        <v>91.24</v>
      </c>
      <c r="D17" s="38" t="n">
        <v>103.45</v>
      </c>
      <c r="E17" s="38" t="n">
        <v>86.54</v>
      </c>
      <c r="F17" s="38" t="n">
        <v>74.11</v>
      </c>
      <c r="G17" s="38" t="n">
        <v>91.77</v>
      </c>
      <c r="H17" s="38" t="n">
        <v>99.99</v>
      </c>
      <c r="I17" s="38" t="n">
        <v>85.45</v>
      </c>
      <c r="J17" s="38" t="n">
        <v>80.65</v>
      </c>
      <c r="K17" s="38" t="n">
        <v>85.17</v>
      </c>
      <c r="L17" s="36"/>
      <c r="M17" s="36"/>
      <c r="N17" s="36"/>
      <c r="O17" s="36"/>
      <c r="P17" s="36"/>
      <c r="Q17" s="36"/>
      <c r="R17" s="36"/>
      <c r="S17" s="36"/>
      <c r="T17" s="36"/>
      <c r="U17" s="34"/>
    </row>
    <row r="18" customFormat="false" ht="9" hidden="false" customHeight="false" outlineLevel="0" collapsed="false">
      <c r="A18" s="1" t="s">
        <v>15</v>
      </c>
      <c r="B18" s="71" t="n">
        <v>112.45</v>
      </c>
      <c r="C18" s="35" t="n">
        <v>98.48</v>
      </c>
      <c r="D18" s="38" t="n">
        <v>102.75</v>
      </c>
      <c r="E18" s="38" t="n">
        <v>83.98</v>
      </c>
      <c r="F18" s="38" t="n">
        <v>85.07</v>
      </c>
      <c r="G18" s="38" t="n">
        <v>94.09</v>
      </c>
      <c r="H18" s="38" t="n">
        <v>70.4</v>
      </c>
      <c r="I18" s="38" t="n">
        <v>83.24</v>
      </c>
      <c r="J18" s="38" t="n">
        <v>84.15</v>
      </c>
      <c r="K18" s="38" t="n">
        <v>77.26</v>
      </c>
      <c r="L18" s="36"/>
      <c r="M18" s="36"/>
      <c r="N18" s="36"/>
      <c r="O18" s="36"/>
      <c r="P18" s="36"/>
      <c r="Q18" s="36"/>
      <c r="R18" s="36"/>
      <c r="S18" s="36"/>
      <c r="T18" s="36"/>
      <c r="U18" s="34"/>
    </row>
    <row r="19" customFormat="false" ht="9" hidden="false" customHeight="false" outlineLevel="0" collapsed="false">
      <c r="A19" s="1" t="s">
        <v>52</v>
      </c>
      <c r="B19" s="71" t="n">
        <v>115.88</v>
      </c>
      <c r="C19" s="35" t="n">
        <v>126.89</v>
      </c>
      <c r="D19" s="38" t="n">
        <v>127.52</v>
      </c>
      <c r="E19" s="38" t="n">
        <v>130.41</v>
      </c>
      <c r="F19" s="38" t="n">
        <v>111.98</v>
      </c>
      <c r="G19" s="38" t="n">
        <v>125.16</v>
      </c>
      <c r="H19" s="38" t="n">
        <v>135.77</v>
      </c>
      <c r="I19" s="38" t="n">
        <v>118.2</v>
      </c>
      <c r="J19" s="38" t="n">
        <v>135.72</v>
      </c>
      <c r="K19" s="38" t="n">
        <v>122.7</v>
      </c>
      <c r="L19" s="36"/>
      <c r="M19" s="36"/>
      <c r="N19" s="36"/>
      <c r="O19" s="36"/>
      <c r="P19" s="36"/>
      <c r="Q19" s="36"/>
      <c r="R19" s="36"/>
      <c r="S19" s="36"/>
      <c r="T19" s="36"/>
      <c r="U19" s="34"/>
    </row>
    <row r="20" customFormat="false" ht="9" hidden="false" customHeight="false" outlineLevel="0" collapsed="false">
      <c r="A20" s="1" t="s">
        <v>17</v>
      </c>
      <c r="B20" s="71" t="n">
        <v>96.7</v>
      </c>
      <c r="C20" s="35" t="n">
        <v>97.93</v>
      </c>
      <c r="D20" s="38" t="n">
        <v>111.07</v>
      </c>
      <c r="E20" s="38" t="n">
        <v>79.61</v>
      </c>
      <c r="F20" s="38" t="n">
        <v>82.97</v>
      </c>
      <c r="G20" s="38" t="n">
        <v>85.87</v>
      </c>
      <c r="H20" s="38" t="n">
        <v>83.8</v>
      </c>
      <c r="I20" s="38" t="n">
        <v>84.26</v>
      </c>
      <c r="J20" s="38" t="n">
        <v>90.05</v>
      </c>
      <c r="K20" s="38" t="n">
        <v>78.97</v>
      </c>
      <c r="L20" s="36"/>
      <c r="M20" s="36"/>
      <c r="N20" s="36"/>
      <c r="O20" s="36"/>
      <c r="P20" s="36"/>
      <c r="Q20" s="36"/>
      <c r="R20" s="36"/>
      <c r="S20" s="36"/>
      <c r="T20" s="36"/>
      <c r="U20" s="34"/>
    </row>
    <row r="21" customFormat="false" ht="9" hidden="false" customHeight="false" outlineLevel="0" collapsed="false">
      <c r="A21" s="1" t="s">
        <v>53</v>
      </c>
      <c r="B21" s="71" t="n">
        <v>86.96</v>
      </c>
      <c r="C21" s="35" t="n">
        <v>94.62</v>
      </c>
      <c r="D21" s="38" t="n">
        <v>79.11</v>
      </c>
      <c r="E21" s="38" t="n">
        <v>72.69</v>
      </c>
      <c r="F21" s="38" t="n">
        <v>74.31</v>
      </c>
      <c r="G21" s="38" t="n">
        <v>82.69</v>
      </c>
      <c r="H21" s="38" t="n">
        <v>54.49</v>
      </c>
      <c r="I21" s="38" t="n">
        <v>68.02</v>
      </c>
      <c r="J21" s="38" t="n">
        <v>67.24</v>
      </c>
      <c r="K21" s="38" t="n">
        <v>91.4</v>
      </c>
      <c r="L21" s="36"/>
      <c r="M21" s="36"/>
      <c r="N21" s="36"/>
      <c r="O21" s="36"/>
      <c r="P21" s="36"/>
      <c r="Q21" s="36"/>
      <c r="R21" s="36"/>
      <c r="S21" s="36"/>
      <c r="T21" s="36"/>
      <c r="U21" s="34"/>
    </row>
    <row r="22" customFormat="false" ht="9" hidden="false" customHeight="false" outlineLevel="0" collapsed="false">
      <c r="A22" s="1" t="s">
        <v>54</v>
      </c>
      <c r="B22" s="71" t="n">
        <v>67.26</v>
      </c>
      <c r="C22" s="35" t="n">
        <v>65.68</v>
      </c>
      <c r="D22" s="38" t="n">
        <v>70.86</v>
      </c>
      <c r="E22" s="38" t="n">
        <v>75.54</v>
      </c>
      <c r="F22" s="38" t="n">
        <v>72.63</v>
      </c>
      <c r="G22" s="38" t="n">
        <v>77.76</v>
      </c>
      <c r="H22" s="38" t="n">
        <v>84.41</v>
      </c>
      <c r="I22" s="38" t="n">
        <v>79.14</v>
      </c>
      <c r="J22" s="38" t="n">
        <v>83.77</v>
      </c>
      <c r="K22" s="38" t="n">
        <v>78.08</v>
      </c>
      <c r="L22" s="36"/>
      <c r="M22" s="36"/>
      <c r="N22" s="36"/>
      <c r="O22" s="36"/>
      <c r="P22" s="36"/>
      <c r="Q22" s="36"/>
      <c r="R22" s="36"/>
      <c r="S22" s="36"/>
      <c r="T22" s="36"/>
      <c r="U22" s="34"/>
    </row>
    <row r="23" customFormat="false" ht="9" hidden="false" customHeight="false" outlineLevel="0" collapsed="false">
      <c r="A23" s="1" t="s">
        <v>20</v>
      </c>
      <c r="B23" s="71" t="n">
        <v>72.98</v>
      </c>
      <c r="C23" s="35" t="n">
        <v>82.41</v>
      </c>
      <c r="D23" s="38" t="n">
        <v>87.65</v>
      </c>
      <c r="E23" s="38" t="n">
        <v>81.28</v>
      </c>
      <c r="F23" s="38" t="n">
        <v>82.51</v>
      </c>
      <c r="G23" s="38" t="n">
        <v>84.91</v>
      </c>
      <c r="H23" s="38" t="n">
        <v>84.81</v>
      </c>
      <c r="I23" s="38" t="n">
        <v>78.85</v>
      </c>
      <c r="J23" s="38" t="n">
        <v>81.86</v>
      </c>
      <c r="K23" s="38" t="n">
        <v>77.01</v>
      </c>
      <c r="L23" s="36"/>
      <c r="M23" s="36"/>
      <c r="N23" s="36"/>
      <c r="O23" s="36"/>
      <c r="P23" s="36"/>
      <c r="Q23" s="36"/>
      <c r="R23" s="36"/>
      <c r="S23" s="36"/>
      <c r="T23" s="36"/>
      <c r="U23" s="34"/>
    </row>
    <row r="24" customFormat="false" ht="9" hidden="false" customHeight="false" outlineLevel="0" collapsed="false">
      <c r="A24" s="1" t="s">
        <v>21</v>
      </c>
      <c r="B24" s="71" t="n">
        <v>145.73</v>
      </c>
      <c r="C24" s="35" t="n">
        <v>104.79</v>
      </c>
      <c r="D24" s="38" t="n">
        <v>105.06</v>
      </c>
      <c r="E24" s="38" t="n">
        <v>98.75</v>
      </c>
      <c r="F24" s="38" t="n">
        <v>94.3</v>
      </c>
      <c r="G24" s="38" t="n">
        <v>105.31</v>
      </c>
      <c r="H24" s="38" t="n">
        <v>107.9</v>
      </c>
      <c r="I24" s="38" t="n">
        <v>116.95</v>
      </c>
      <c r="J24" s="38" t="n">
        <v>106.62</v>
      </c>
      <c r="K24" s="38" t="n">
        <v>94.02</v>
      </c>
      <c r="L24" s="36"/>
      <c r="M24" s="36"/>
      <c r="N24" s="36"/>
      <c r="O24" s="36"/>
      <c r="P24" s="36"/>
      <c r="Q24" s="36"/>
      <c r="R24" s="36"/>
      <c r="S24" s="36"/>
      <c r="T24" s="36"/>
      <c r="U24" s="34"/>
    </row>
    <row r="25" customFormat="false" ht="9" hidden="false" customHeight="false" outlineLevel="0" collapsed="false">
      <c r="A25" s="1" t="s">
        <v>22</v>
      </c>
      <c r="B25" s="71" t="n">
        <v>70.88</v>
      </c>
      <c r="C25" s="35" t="n">
        <v>82.87</v>
      </c>
      <c r="D25" s="38" t="n">
        <v>91.66</v>
      </c>
      <c r="E25" s="38" t="n">
        <v>80.77</v>
      </c>
      <c r="F25" s="38" t="n">
        <v>77.59</v>
      </c>
      <c r="G25" s="38" t="n">
        <v>82.44</v>
      </c>
      <c r="H25" s="38" t="n">
        <v>86.05</v>
      </c>
      <c r="I25" s="38" t="n">
        <v>81.05</v>
      </c>
      <c r="J25" s="38" t="n">
        <v>86.15</v>
      </c>
      <c r="K25" s="38" t="n">
        <v>75.6</v>
      </c>
      <c r="L25" s="36"/>
      <c r="M25" s="36"/>
      <c r="N25" s="36"/>
      <c r="O25" s="36"/>
      <c r="P25" s="36"/>
      <c r="Q25" s="36"/>
      <c r="R25" s="36"/>
      <c r="S25" s="36"/>
      <c r="T25" s="36"/>
      <c r="U25" s="34"/>
    </row>
    <row r="26" customFormat="false" ht="9" hidden="false" customHeight="false" outlineLevel="0" collapsed="false">
      <c r="A26" s="1" t="s">
        <v>23</v>
      </c>
      <c r="B26" s="71" t="n">
        <v>81.3</v>
      </c>
      <c r="C26" s="35" t="n">
        <v>89.09</v>
      </c>
      <c r="D26" s="38" t="n">
        <v>85.28</v>
      </c>
      <c r="E26" s="38" t="n">
        <v>89.61</v>
      </c>
      <c r="F26" s="38" t="n">
        <v>83.76</v>
      </c>
      <c r="G26" s="38" t="n">
        <v>90.91</v>
      </c>
      <c r="H26" s="38" t="n">
        <v>89.66</v>
      </c>
      <c r="I26" s="38" t="n">
        <v>92.36</v>
      </c>
      <c r="J26" s="38" t="n">
        <v>91.79</v>
      </c>
      <c r="K26" s="38" t="n">
        <v>81.74</v>
      </c>
      <c r="L26" s="36"/>
      <c r="M26" s="36"/>
      <c r="N26" s="36"/>
      <c r="O26" s="36"/>
      <c r="P26" s="36"/>
      <c r="Q26" s="36"/>
      <c r="R26" s="36"/>
      <c r="S26" s="36"/>
      <c r="T26" s="36"/>
      <c r="U26" s="34"/>
    </row>
    <row r="27" customFormat="false" ht="9" hidden="false" customHeight="false" outlineLevel="0" collapsed="false">
      <c r="A27" s="1" t="s">
        <v>24</v>
      </c>
      <c r="B27" s="71" t="n">
        <v>75.47</v>
      </c>
      <c r="C27" s="35" t="n">
        <v>75.9</v>
      </c>
      <c r="D27" s="38" t="n">
        <v>76.73</v>
      </c>
      <c r="E27" s="38" t="n">
        <v>77.43</v>
      </c>
      <c r="F27" s="38" t="n">
        <v>85.69</v>
      </c>
      <c r="G27" s="38" t="n">
        <v>91.44</v>
      </c>
      <c r="H27" s="38" t="n">
        <v>89.6</v>
      </c>
      <c r="I27" s="38" t="n">
        <v>90.97</v>
      </c>
      <c r="J27" s="38" t="n">
        <v>89.01</v>
      </c>
      <c r="K27" s="38" t="n">
        <v>95.74</v>
      </c>
      <c r="L27" s="36"/>
      <c r="M27" s="36"/>
      <c r="N27" s="36"/>
      <c r="O27" s="36"/>
      <c r="P27" s="36"/>
      <c r="Q27" s="36"/>
      <c r="R27" s="36"/>
      <c r="S27" s="36"/>
      <c r="T27" s="36"/>
      <c r="U27" s="34"/>
    </row>
    <row r="28" customFormat="false" ht="9" hidden="false" customHeight="false" outlineLevel="0" collapsed="false">
      <c r="B28" s="71"/>
      <c r="C28" s="38"/>
      <c r="D28" s="38"/>
      <c r="E28" s="38"/>
      <c r="F28" s="38"/>
      <c r="G28" s="38"/>
      <c r="H28" s="38"/>
      <c r="I28" s="38"/>
      <c r="J28" s="38"/>
      <c r="K28" s="38"/>
    </row>
    <row r="29" customFormat="false" ht="9" hidden="false" customHeight="false" outlineLevel="0" collapsed="false">
      <c r="A29" s="1" t="s">
        <v>25</v>
      </c>
      <c r="B29" s="71" t="n">
        <v>113.3</v>
      </c>
      <c r="C29" s="35" t="n">
        <v>112.06</v>
      </c>
      <c r="D29" s="38" t="n">
        <v>99.24</v>
      </c>
      <c r="E29" s="38" t="n">
        <v>98.53</v>
      </c>
      <c r="F29" s="38" t="n">
        <v>90.28</v>
      </c>
      <c r="G29" s="38" t="n">
        <v>89.69</v>
      </c>
      <c r="H29" s="38" t="n">
        <v>91.72</v>
      </c>
      <c r="I29" s="38" t="n">
        <v>93.16</v>
      </c>
      <c r="J29" s="38" t="n">
        <v>86.72</v>
      </c>
      <c r="K29" s="38" t="n">
        <v>89.92</v>
      </c>
    </row>
    <row r="30" customFormat="false" ht="9" hidden="false" customHeight="false" outlineLevel="0" collapsed="false">
      <c r="A30" s="1" t="s">
        <v>26</v>
      </c>
      <c r="B30" s="71" t="n">
        <v>109.64</v>
      </c>
      <c r="C30" s="35" t="n">
        <v>105.49</v>
      </c>
      <c r="D30" s="38" t="n">
        <v>105.81</v>
      </c>
      <c r="E30" s="38" t="n">
        <v>109.67</v>
      </c>
      <c r="F30" s="38" t="n">
        <v>106.37</v>
      </c>
      <c r="G30" s="38" t="n">
        <v>107.11</v>
      </c>
      <c r="H30" s="38" t="n">
        <v>103.84</v>
      </c>
      <c r="I30" s="38" t="n">
        <v>100.04</v>
      </c>
      <c r="J30" s="38" t="n">
        <v>99.91</v>
      </c>
      <c r="K30" s="38" t="n">
        <v>98.85</v>
      </c>
    </row>
    <row r="31" customFormat="false" ht="9" hidden="false" customHeight="false" outlineLevel="0" collapsed="false">
      <c r="A31" s="17" t="s">
        <v>27</v>
      </c>
      <c r="B31" s="72" t="n">
        <v>111.79</v>
      </c>
      <c r="C31" s="39" t="n">
        <v>109.36</v>
      </c>
      <c r="D31" s="45" t="n">
        <v>101.99</v>
      </c>
      <c r="E31" s="45" t="n">
        <v>103.23</v>
      </c>
      <c r="F31" s="45" t="n">
        <v>97.11</v>
      </c>
      <c r="G31" s="45" t="n">
        <v>97.07</v>
      </c>
      <c r="H31" s="45" t="n">
        <v>96.89</v>
      </c>
      <c r="I31" s="45" t="n">
        <v>96.11</v>
      </c>
      <c r="J31" s="45" t="n">
        <v>92.36</v>
      </c>
      <c r="K31" s="45" t="n">
        <v>93.81</v>
      </c>
    </row>
    <row r="32" customFormat="false" ht="9" hidden="false" customHeight="false" outlineLevel="0" collapsed="false">
      <c r="A32" s="17" t="s">
        <v>28</v>
      </c>
      <c r="B32" s="72" t="n">
        <v>111.38</v>
      </c>
      <c r="C32" s="39" t="n">
        <v>116.33</v>
      </c>
      <c r="D32" s="45" t="n">
        <v>118.52</v>
      </c>
      <c r="E32" s="45" t="n">
        <v>115.76</v>
      </c>
      <c r="F32" s="45" t="n">
        <v>106.02</v>
      </c>
      <c r="G32" s="45" t="n">
        <v>110.61</v>
      </c>
      <c r="H32" s="45" t="n">
        <v>110.92</v>
      </c>
      <c r="I32" s="45" t="n">
        <v>110.12</v>
      </c>
      <c r="J32" s="45" t="n">
        <v>113.32</v>
      </c>
      <c r="K32" s="45" t="n">
        <v>108.74</v>
      </c>
    </row>
    <row r="33" customFormat="false" ht="9" hidden="false" customHeight="false" outlineLevel="0" collapsed="false">
      <c r="A33" s="1" t="s">
        <v>29</v>
      </c>
      <c r="B33" s="71" t="n">
        <v>74.75</v>
      </c>
      <c r="C33" s="35" t="n">
        <v>76.88</v>
      </c>
      <c r="D33" s="38" t="n">
        <v>82.32</v>
      </c>
      <c r="E33" s="38" t="n">
        <v>78.9</v>
      </c>
      <c r="F33" s="38" t="n">
        <v>77.56</v>
      </c>
      <c r="G33" s="38" t="n">
        <v>81.98</v>
      </c>
      <c r="H33" s="38" t="n">
        <v>85.05</v>
      </c>
      <c r="I33" s="38" t="n">
        <v>80.8</v>
      </c>
      <c r="J33" s="38" t="n">
        <v>84.53</v>
      </c>
      <c r="K33" s="38" t="n">
        <v>78.25</v>
      </c>
    </row>
    <row r="34" customFormat="false" ht="9" hidden="false" customHeight="false" outlineLevel="0" collapsed="false">
      <c r="A34" s="1" t="s">
        <v>30</v>
      </c>
      <c r="B34" s="71" t="n">
        <v>80.26</v>
      </c>
      <c r="C34" s="35" t="n">
        <v>86.81</v>
      </c>
      <c r="D34" s="38" t="n">
        <v>83.92</v>
      </c>
      <c r="E34" s="38" t="n">
        <v>87.62</v>
      </c>
      <c r="F34" s="38" t="n">
        <v>84.08</v>
      </c>
      <c r="G34" s="38" t="n">
        <v>91</v>
      </c>
      <c r="H34" s="38" t="n">
        <v>89.65</v>
      </c>
      <c r="I34" s="38" t="n">
        <v>92.14</v>
      </c>
      <c r="J34" s="38" t="n">
        <v>91.35</v>
      </c>
      <c r="K34" s="38" t="n">
        <v>83.96</v>
      </c>
    </row>
    <row r="35" customFormat="false" ht="9" hidden="false" customHeight="false" outlineLevel="0" collapsed="false">
      <c r="A35" s="17" t="s">
        <v>31</v>
      </c>
      <c r="B35" s="72" t="n">
        <v>76.38</v>
      </c>
      <c r="C35" s="39" t="n">
        <v>79.85</v>
      </c>
      <c r="D35" s="45" t="n">
        <v>82.79</v>
      </c>
      <c r="E35" s="45" t="n">
        <v>81.48</v>
      </c>
      <c r="F35" s="45" t="n">
        <v>79.47</v>
      </c>
      <c r="G35" s="45" t="n">
        <v>84.64</v>
      </c>
      <c r="H35" s="45" t="n">
        <v>86.42</v>
      </c>
      <c r="I35" s="45" t="n">
        <v>84.16</v>
      </c>
      <c r="J35" s="45" t="n">
        <v>86.54</v>
      </c>
      <c r="K35" s="45" t="n">
        <v>79.95</v>
      </c>
    </row>
    <row r="36" customFormat="false" ht="9" hidden="false" customHeight="false" outlineLevel="0" collapsed="false">
      <c r="A36" s="17" t="s">
        <v>41</v>
      </c>
      <c r="B36" s="72" t="n">
        <v>95.95</v>
      </c>
      <c r="C36" s="39" t="n">
        <v>97.51</v>
      </c>
      <c r="D36" s="45" t="n">
        <v>96.31</v>
      </c>
      <c r="E36" s="45" t="n">
        <v>95.63</v>
      </c>
      <c r="F36" s="45" t="n">
        <v>90.91</v>
      </c>
      <c r="G36" s="45" t="n">
        <v>93.91</v>
      </c>
      <c r="H36" s="45" t="n">
        <v>94.73</v>
      </c>
      <c r="I36" s="45" t="n">
        <v>93.32</v>
      </c>
      <c r="J36" s="45" t="n">
        <v>93.41</v>
      </c>
      <c r="K36" s="45" t="n">
        <v>90.44</v>
      </c>
    </row>
    <row r="37" customFormat="false" ht="9" hidden="false" customHeight="false" outlineLevel="0" collapsed="false">
      <c r="A37" s="31"/>
      <c r="B37" s="46"/>
      <c r="C37" s="46"/>
      <c r="D37" s="46"/>
      <c r="E37" s="46"/>
      <c r="F37" s="46"/>
      <c r="G37" s="46"/>
      <c r="H37" s="46"/>
      <c r="I37" s="24"/>
      <c r="J37" s="24"/>
      <c r="K37" s="24"/>
    </row>
    <row r="39" customFormat="false" ht="9" hidden="false" customHeight="false" outlineLevel="0" collapsed="false">
      <c r="A39" s="1" t="s">
        <v>55</v>
      </c>
    </row>
    <row r="40" customFormat="false" ht="9" hidden="false" customHeight="false" outlineLevel="0" collapsed="false">
      <c r="A40" s="1" t="s">
        <v>56</v>
      </c>
    </row>
    <row r="41" customFormat="false" ht="9" hidden="false" customHeight="false" outlineLevel="0" collapsed="false">
      <c r="A41" s="1" t="s">
        <v>47</v>
      </c>
    </row>
    <row r="42" customFormat="false" ht="9" hidden="false" customHeight="false" outlineLevel="0" collapsed="false">
      <c r="A42" s="1" t="s">
        <v>57</v>
      </c>
    </row>
    <row r="46" customFormat="false" ht="9" hidden="false" customHeight="false" outlineLevel="0" collapsed="false">
      <c r="A46" s="76"/>
      <c r="B46" s="77"/>
      <c r="C46" s="77"/>
      <c r="D46" s="77"/>
      <c r="E46" s="77"/>
      <c r="F46" s="77"/>
      <c r="G46" s="77"/>
      <c r="H46" s="77"/>
      <c r="I46" s="34"/>
      <c r="J46" s="34"/>
    </row>
    <row r="47" customFormat="false" ht="9" hidden="false" customHeight="false" outlineLevel="0" collapsed="false">
      <c r="A47" s="76"/>
      <c r="B47" s="77"/>
      <c r="C47" s="77"/>
      <c r="D47" s="77"/>
      <c r="E47" s="77"/>
      <c r="F47" s="77"/>
      <c r="G47" s="77"/>
      <c r="H47" s="77"/>
      <c r="I47" s="34"/>
      <c r="J47" s="34"/>
    </row>
    <row r="48" customFormat="false" ht="9" hidden="false" customHeight="false" outlineLevel="0" collapsed="false">
      <c r="A48" s="76"/>
      <c r="B48" s="77"/>
      <c r="C48" s="77"/>
      <c r="D48" s="77"/>
      <c r="E48" s="77"/>
      <c r="F48" s="77"/>
      <c r="G48" s="77"/>
      <c r="H48" s="77"/>
      <c r="I48" s="34"/>
      <c r="J48" s="34"/>
    </row>
    <row r="63" customFormat="false" ht="9" hidden="false" customHeight="false" outlineLevel="0" collapsed="false">
      <c r="B63" s="19"/>
      <c r="C63" s="19"/>
      <c r="D63" s="19"/>
      <c r="E63" s="19"/>
      <c r="F63" s="19"/>
      <c r="G63" s="19"/>
      <c r="H63" s="19"/>
      <c r="I63" s="19"/>
    </row>
    <row r="74" customFormat="false" ht="9" hidden="false" customHeight="false" outlineLevel="0" collapsed="false">
      <c r="A74" s="8"/>
      <c r="D74" s="8"/>
      <c r="E74" s="8"/>
      <c r="F74" s="8"/>
      <c r="G74" s="8"/>
      <c r="H74" s="8"/>
      <c r="I74" s="8"/>
    </row>
    <row r="75" customFormat="false" ht="9" hidden="false" customHeight="false" outlineLevel="0" collapsed="false">
      <c r="C75" s="8"/>
    </row>
    <row r="76" customFormat="false" ht="9" hidden="false" customHeight="false" outlineLevel="0" collapsed="false">
      <c r="B76" s="8"/>
    </row>
  </sheetData>
  <mergeCells count="1">
    <mergeCell ref="A5:K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17.99"/>
    <col collapsed="false" customWidth="true" hidden="false" outlineLevel="0" max="11" min="2" style="1" width="9.65"/>
    <col collapsed="false" customWidth="true" hidden="false" outlineLevel="0" max="14" min="12" style="1" width="9.82"/>
    <col collapsed="false" customWidth="true" hidden="false" outlineLevel="0" max="15" min="15" style="1" width="9.49"/>
    <col collapsed="false" customWidth="true" hidden="false" outlineLevel="0" max="17" min="16" style="1" width="9.82"/>
    <col collapsed="false" customWidth="true" hidden="false" outlineLevel="0" max="18" min="18" style="1" width="9.49"/>
    <col collapsed="false" customWidth="true" hidden="false" outlineLevel="0" max="19" min="19" style="1" width="9.82"/>
    <col collapsed="false" customWidth="false" hidden="false" outlineLevel="0" max="257" min="20" style="1" width="9.33"/>
  </cols>
  <sheetData>
    <row r="1" s="4" customFormat="true" ht="15" hidden="false" customHeight="true" outlineLevel="0" collapsed="false">
      <c r="A1" s="4" t="s">
        <v>62</v>
      </c>
      <c r="B1" s="42"/>
      <c r="C1" s="42"/>
      <c r="D1" s="42"/>
      <c r="E1" s="42"/>
      <c r="F1" s="42"/>
      <c r="G1" s="42"/>
    </row>
    <row r="2" s="4" customFormat="true" ht="15" hidden="false" customHeight="true" outlineLevel="0" collapsed="false">
      <c r="B2" s="42"/>
      <c r="C2" s="42"/>
      <c r="D2" s="42"/>
      <c r="E2" s="42"/>
      <c r="F2" s="42"/>
      <c r="G2" s="42"/>
    </row>
    <row r="3" s="4" customFormat="true" ht="9" hidden="false" customHeight="true" outlineLevel="0" collapsed="false">
      <c r="B3" s="42"/>
      <c r="C3" s="42"/>
      <c r="D3" s="42"/>
      <c r="E3" s="42"/>
      <c r="F3" s="42"/>
      <c r="G3" s="42"/>
    </row>
    <row r="4" customFormat="false" ht="20.1" hidden="false" customHeight="true" outlineLevel="0" collapsed="false">
      <c r="A4" s="6" t="s">
        <v>2</v>
      </c>
      <c r="B4" s="7" t="n">
        <v>1986</v>
      </c>
      <c r="C4" s="7" t="n">
        <v>1987</v>
      </c>
      <c r="D4" s="7" t="n">
        <v>1988</v>
      </c>
      <c r="E4" s="7" t="n">
        <v>1989</v>
      </c>
      <c r="F4" s="7" t="n">
        <v>1990</v>
      </c>
      <c r="G4" s="7" t="n">
        <v>1991</v>
      </c>
      <c r="H4" s="7" t="n">
        <v>1992</v>
      </c>
      <c r="I4" s="7" t="n">
        <v>1993</v>
      </c>
      <c r="J4" s="7" t="n">
        <v>1994</v>
      </c>
      <c r="K4" s="7" t="n">
        <v>1995</v>
      </c>
      <c r="L4" s="33"/>
      <c r="M4" s="33"/>
      <c r="N4" s="33"/>
      <c r="O4" s="33"/>
      <c r="P4" s="33"/>
      <c r="Q4" s="33"/>
      <c r="R4" s="33"/>
      <c r="S4" s="33"/>
      <c r="T4" s="33"/>
      <c r="U4" s="33"/>
    </row>
    <row r="5" customFormat="false" ht="27" hidden="false" customHeight="true" outlineLevel="0" collapsed="false">
      <c r="A5" s="70" t="s">
        <v>65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34"/>
      <c r="M5" s="34"/>
      <c r="N5" s="34"/>
      <c r="O5" s="34"/>
      <c r="P5" s="34"/>
      <c r="Q5" s="34"/>
      <c r="R5" s="34"/>
      <c r="S5" s="34"/>
      <c r="T5" s="34"/>
      <c r="U5" s="34"/>
    </row>
    <row r="6" customFormat="false" ht="9" hidden="false" customHeight="false" outlineLevel="0" collapsed="false">
      <c r="A6" s="1" t="s">
        <v>3</v>
      </c>
      <c r="B6" s="71" t="n">
        <v>101.83</v>
      </c>
      <c r="C6" s="71" t="n">
        <v>117.49</v>
      </c>
      <c r="D6" s="71" t="n">
        <v>95.13</v>
      </c>
      <c r="E6" s="38" t="n">
        <v>115.04</v>
      </c>
      <c r="F6" s="38" t="n">
        <v>114.05</v>
      </c>
      <c r="G6" s="71" t="n">
        <v>111.04</v>
      </c>
      <c r="H6" s="71" t="n">
        <v>109.47</v>
      </c>
      <c r="I6" s="71" t="n">
        <v>111.1</v>
      </c>
      <c r="J6" s="71" t="n">
        <v>154.69</v>
      </c>
      <c r="K6" s="71" t="n">
        <v>165.09</v>
      </c>
      <c r="L6" s="36"/>
      <c r="M6" s="36"/>
      <c r="N6" s="36"/>
      <c r="O6" s="36"/>
      <c r="P6" s="36"/>
      <c r="Q6" s="36"/>
      <c r="R6" s="36"/>
      <c r="S6" s="36"/>
      <c r="T6" s="36"/>
      <c r="U6" s="36"/>
    </row>
    <row r="7" customFormat="false" ht="9" hidden="false" customHeight="false" outlineLevel="0" collapsed="false">
      <c r="A7" s="12" t="s">
        <v>4</v>
      </c>
      <c r="B7" s="71" t="n">
        <v>214.29</v>
      </c>
      <c r="C7" s="71" t="n">
        <v>216.59</v>
      </c>
      <c r="D7" s="71" t="n">
        <v>127.91</v>
      </c>
      <c r="E7" s="38" t="n">
        <v>131.15</v>
      </c>
      <c r="F7" s="38" t="n">
        <v>112.36</v>
      </c>
      <c r="G7" s="71" t="n">
        <v>92.78</v>
      </c>
      <c r="H7" s="71" t="n">
        <v>126.71</v>
      </c>
      <c r="I7" s="71" t="n">
        <v>109.93</v>
      </c>
      <c r="J7" s="71" t="n">
        <v>115.63</v>
      </c>
      <c r="K7" s="71" t="n">
        <v>106.94</v>
      </c>
      <c r="L7" s="36"/>
      <c r="M7" s="36"/>
      <c r="N7" s="36"/>
      <c r="O7" s="36"/>
      <c r="P7" s="36"/>
      <c r="Q7" s="36"/>
      <c r="R7" s="36"/>
      <c r="S7" s="36"/>
      <c r="T7" s="36"/>
      <c r="U7" s="36"/>
    </row>
    <row r="8" customFormat="false" ht="9" hidden="false" customHeight="false" outlineLevel="0" collapsed="false">
      <c r="A8" s="1" t="s">
        <v>5</v>
      </c>
      <c r="B8" s="71" t="n">
        <v>130.52</v>
      </c>
      <c r="C8" s="71" t="n">
        <v>129.16</v>
      </c>
      <c r="D8" s="71" t="n">
        <v>126.35</v>
      </c>
      <c r="E8" s="38" t="n">
        <v>124.86</v>
      </c>
      <c r="F8" s="38" t="n">
        <v>122.79</v>
      </c>
      <c r="G8" s="71" t="n">
        <v>123.66</v>
      </c>
      <c r="H8" s="71" t="n">
        <v>121.73</v>
      </c>
      <c r="I8" s="71" t="n">
        <v>126.19</v>
      </c>
      <c r="J8" s="71" t="n">
        <v>126.05</v>
      </c>
      <c r="K8" s="71" t="n">
        <v>129.92</v>
      </c>
      <c r="L8" s="36"/>
      <c r="M8" s="36"/>
      <c r="N8" s="36"/>
      <c r="O8" s="36"/>
      <c r="P8" s="36"/>
      <c r="Q8" s="36"/>
      <c r="R8" s="36"/>
      <c r="S8" s="36"/>
      <c r="T8" s="36"/>
      <c r="U8" s="36"/>
    </row>
    <row r="9" customFormat="false" ht="9" hidden="false" customHeight="false" outlineLevel="0" collapsed="false">
      <c r="A9" s="1" t="s">
        <v>6</v>
      </c>
      <c r="B9" s="71" t="n">
        <v>100.8</v>
      </c>
      <c r="C9" s="71" t="n">
        <v>98.91</v>
      </c>
      <c r="D9" s="71" t="n">
        <v>111.35</v>
      </c>
      <c r="E9" s="38" t="n">
        <v>104.02</v>
      </c>
      <c r="F9" s="38" t="n">
        <v>111.36</v>
      </c>
      <c r="G9" s="71" t="n">
        <v>114.05</v>
      </c>
      <c r="H9" s="71" t="n">
        <v>123.57</v>
      </c>
      <c r="I9" s="71" t="n">
        <v>111.9</v>
      </c>
      <c r="J9" s="71" t="n">
        <v>107.63</v>
      </c>
      <c r="K9" s="71" t="n">
        <v>119.43</v>
      </c>
      <c r="L9" s="36"/>
      <c r="M9" s="36"/>
      <c r="N9" s="36"/>
      <c r="O9" s="36"/>
      <c r="P9" s="36"/>
      <c r="Q9" s="36"/>
      <c r="R9" s="36"/>
      <c r="S9" s="36"/>
      <c r="T9" s="36"/>
      <c r="U9" s="36"/>
    </row>
    <row r="10" customFormat="false" ht="9" hidden="false" customHeight="false" outlineLevel="0" collapsed="false">
      <c r="A10" s="14" t="s">
        <v>7</v>
      </c>
      <c r="B10" s="37" t="n">
        <v>108.72</v>
      </c>
      <c r="C10" s="37" t="n">
        <v>98.67</v>
      </c>
      <c r="D10" s="37" t="n">
        <v>100.67</v>
      </c>
      <c r="E10" s="37" t="n">
        <v>104.89</v>
      </c>
      <c r="F10" s="37" t="n">
        <v>105.26</v>
      </c>
      <c r="G10" s="37" t="n">
        <v>101</v>
      </c>
      <c r="H10" s="37" t="n">
        <v>124.51</v>
      </c>
      <c r="I10" s="37" t="n">
        <v>101.3</v>
      </c>
      <c r="J10" s="44" t="n">
        <v>101.71</v>
      </c>
      <c r="K10" s="44" t="n">
        <v>115.6</v>
      </c>
      <c r="L10" s="36"/>
      <c r="M10" s="36"/>
      <c r="N10" s="36"/>
      <c r="O10" s="36"/>
      <c r="P10" s="36"/>
      <c r="Q10" s="36"/>
      <c r="R10" s="36"/>
      <c r="S10" s="36"/>
      <c r="T10" s="36"/>
      <c r="U10" s="36"/>
    </row>
    <row r="11" customFormat="false" ht="9" hidden="false" customHeight="false" outlineLevel="0" collapsed="false">
      <c r="A11" s="14" t="s">
        <v>8</v>
      </c>
      <c r="B11" s="37" t="n">
        <v>92.73</v>
      </c>
      <c r="C11" s="37" t="n">
        <v>99.16</v>
      </c>
      <c r="D11" s="37" t="n">
        <v>122.14</v>
      </c>
      <c r="E11" s="37" t="n">
        <v>103.1</v>
      </c>
      <c r="F11" s="37" t="n">
        <v>117.69</v>
      </c>
      <c r="G11" s="37" t="n">
        <v>128.86</v>
      </c>
      <c r="H11" s="37" t="n">
        <v>122.64</v>
      </c>
      <c r="I11" s="37" t="n">
        <v>123.57</v>
      </c>
      <c r="J11" s="44" t="n">
        <v>113.9</v>
      </c>
      <c r="K11" s="44" t="n">
        <v>123.56</v>
      </c>
      <c r="L11" s="36"/>
      <c r="M11" s="36"/>
      <c r="N11" s="36"/>
      <c r="O11" s="36"/>
      <c r="P11" s="36"/>
      <c r="Q11" s="36"/>
      <c r="R11" s="36"/>
      <c r="S11" s="36"/>
      <c r="T11" s="36"/>
      <c r="U11" s="36"/>
    </row>
    <row r="12" customFormat="false" ht="9" hidden="false" customHeight="false" outlineLevel="0" collapsed="false">
      <c r="A12" s="1" t="s">
        <v>9</v>
      </c>
      <c r="B12" s="71" t="n">
        <v>121.33</v>
      </c>
      <c r="C12" s="71" t="n">
        <v>125.9</v>
      </c>
      <c r="D12" s="71" t="n">
        <v>121.19</v>
      </c>
      <c r="E12" s="38" t="n">
        <v>124.95</v>
      </c>
      <c r="F12" s="38" t="n">
        <v>120.19</v>
      </c>
      <c r="G12" s="71" t="n">
        <v>129.5</v>
      </c>
      <c r="H12" s="71" t="n">
        <v>130.73</v>
      </c>
      <c r="I12" s="71" t="n">
        <v>127.13</v>
      </c>
      <c r="J12" s="71" t="n">
        <v>126.93</v>
      </c>
      <c r="K12" s="71" t="n">
        <v>131.12</v>
      </c>
      <c r="L12" s="36"/>
      <c r="M12" s="36"/>
      <c r="N12" s="36"/>
      <c r="O12" s="36"/>
      <c r="P12" s="36"/>
      <c r="Q12" s="36"/>
      <c r="R12" s="36"/>
      <c r="S12" s="36"/>
      <c r="T12" s="36"/>
      <c r="U12" s="36"/>
    </row>
    <row r="13" customFormat="false" ht="9" hidden="false" customHeight="false" outlineLevel="0" collapsed="false">
      <c r="A13" s="1" t="s">
        <v>10</v>
      </c>
      <c r="B13" s="71" t="n">
        <v>120.87</v>
      </c>
      <c r="C13" s="71" t="n">
        <v>141.25</v>
      </c>
      <c r="D13" s="71" t="n">
        <v>131.08</v>
      </c>
      <c r="E13" s="38" t="n">
        <v>133.67</v>
      </c>
      <c r="F13" s="38" t="n">
        <v>138.55</v>
      </c>
      <c r="G13" s="71" t="n">
        <v>144.22</v>
      </c>
      <c r="H13" s="71" t="n">
        <v>128.56</v>
      </c>
      <c r="I13" s="71" t="n">
        <v>121.62</v>
      </c>
      <c r="J13" s="71" t="n">
        <v>111.68</v>
      </c>
      <c r="K13" s="71" t="n">
        <v>105.95</v>
      </c>
      <c r="L13" s="36"/>
      <c r="M13" s="36"/>
      <c r="N13" s="36"/>
      <c r="O13" s="36"/>
      <c r="P13" s="36"/>
      <c r="Q13" s="36"/>
      <c r="R13" s="36"/>
      <c r="S13" s="36"/>
      <c r="T13" s="36"/>
      <c r="U13" s="36"/>
    </row>
    <row r="14" customFormat="false" ht="9" hidden="false" customHeight="false" outlineLevel="0" collapsed="false">
      <c r="A14" s="1" t="s">
        <v>11</v>
      </c>
      <c r="B14" s="71" t="n">
        <v>126.63</v>
      </c>
      <c r="C14" s="71" t="n">
        <v>130.42</v>
      </c>
      <c r="D14" s="71" t="n">
        <v>130.68</v>
      </c>
      <c r="E14" s="38" t="n">
        <v>122.38</v>
      </c>
      <c r="F14" s="38" t="n">
        <v>124.29</v>
      </c>
      <c r="G14" s="71" t="n">
        <v>124.03</v>
      </c>
      <c r="H14" s="71" t="n">
        <v>112</v>
      </c>
      <c r="I14" s="71" t="n">
        <v>105.48</v>
      </c>
      <c r="J14" s="71" t="n">
        <v>116.15</v>
      </c>
      <c r="K14" s="71" t="n">
        <v>113.14</v>
      </c>
      <c r="L14" s="36"/>
      <c r="M14" s="36"/>
      <c r="N14" s="36"/>
      <c r="O14" s="36"/>
      <c r="P14" s="36"/>
      <c r="Q14" s="36"/>
      <c r="R14" s="36"/>
      <c r="S14" s="36"/>
      <c r="T14" s="36"/>
      <c r="U14" s="36"/>
    </row>
    <row r="15" customFormat="false" ht="9" hidden="false" customHeight="false" outlineLevel="0" collapsed="false">
      <c r="A15" s="1" t="s">
        <v>12</v>
      </c>
      <c r="B15" s="71" t="n">
        <v>103.4</v>
      </c>
      <c r="C15" s="71" t="n">
        <v>115.19</v>
      </c>
      <c r="D15" s="71" t="n">
        <v>92.78</v>
      </c>
      <c r="E15" s="38" t="n">
        <v>104.69</v>
      </c>
      <c r="F15" s="38" t="n">
        <v>90.03</v>
      </c>
      <c r="G15" s="71" t="n">
        <v>124.23</v>
      </c>
      <c r="H15" s="71" t="n">
        <v>124.76</v>
      </c>
      <c r="I15" s="71" t="n">
        <v>133.6</v>
      </c>
      <c r="J15" s="71" t="n">
        <v>140.06</v>
      </c>
      <c r="K15" s="71" t="n">
        <v>135.27</v>
      </c>
      <c r="L15" s="36"/>
      <c r="M15" s="36"/>
      <c r="N15" s="36"/>
      <c r="O15" s="36"/>
      <c r="P15" s="36"/>
      <c r="Q15" s="36"/>
      <c r="R15" s="36"/>
      <c r="S15" s="36"/>
      <c r="T15" s="36"/>
      <c r="U15" s="36"/>
    </row>
    <row r="16" customFormat="false" ht="9" hidden="false" customHeight="false" outlineLevel="0" collapsed="false">
      <c r="A16" s="1" t="s">
        <v>13</v>
      </c>
      <c r="B16" s="71" t="n">
        <v>103.38</v>
      </c>
      <c r="C16" s="71" t="n">
        <v>104.32</v>
      </c>
      <c r="D16" s="71" t="n">
        <v>102</v>
      </c>
      <c r="E16" s="38" t="n">
        <v>119.14</v>
      </c>
      <c r="F16" s="38" t="n">
        <v>117.17</v>
      </c>
      <c r="G16" s="71" t="n">
        <v>115.17</v>
      </c>
      <c r="H16" s="71" t="n">
        <v>123.1</v>
      </c>
      <c r="I16" s="71" t="n">
        <v>127.26</v>
      </c>
      <c r="J16" s="71" t="n">
        <v>125.22</v>
      </c>
      <c r="K16" s="71" t="n">
        <v>131.62</v>
      </c>
      <c r="L16" s="36"/>
      <c r="M16" s="36"/>
      <c r="N16" s="36"/>
      <c r="O16" s="36"/>
      <c r="P16" s="36"/>
      <c r="Q16" s="36"/>
      <c r="R16" s="36"/>
      <c r="S16" s="36"/>
      <c r="T16" s="36"/>
      <c r="U16" s="36"/>
    </row>
    <row r="17" customFormat="false" ht="9" hidden="false" customHeight="false" outlineLevel="0" collapsed="false">
      <c r="A17" s="1" t="s">
        <v>14</v>
      </c>
      <c r="B17" s="71" t="n">
        <v>98.04</v>
      </c>
      <c r="C17" s="71" t="n">
        <v>123.32</v>
      </c>
      <c r="D17" s="71" t="n">
        <v>114.05</v>
      </c>
      <c r="E17" s="38" t="n">
        <v>107.44</v>
      </c>
      <c r="F17" s="38" t="n">
        <v>99.89</v>
      </c>
      <c r="G17" s="71" t="n">
        <v>107.1</v>
      </c>
      <c r="H17" s="71" t="n">
        <v>85.52</v>
      </c>
      <c r="I17" s="71" t="n">
        <v>115.99</v>
      </c>
      <c r="J17" s="71" t="n">
        <v>96.85</v>
      </c>
      <c r="K17" s="71" t="n">
        <v>90.4</v>
      </c>
      <c r="L17" s="36"/>
      <c r="M17" s="36"/>
      <c r="N17" s="36"/>
      <c r="O17" s="36"/>
      <c r="P17" s="36"/>
      <c r="Q17" s="36"/>
      <c r="R17" s="36"/>
      <c r="S17" s="36"/>
      <c r="T17" s="36"/>
      <c r="U17" s="36"/>
    </row>
    <row r="18" customFormat="false" ht="9" hidden="false" customHeight="false" outlineLevel="0" collapsed="false">
      <c r="A18" s="1" t="s">
        <v>15</v>
      </c>
      <c r="B18" s="71" t="n">
        <v>140.67</v>
      </c>
      <c r="C18" s="71" t="n">
        <v>145.14</v>
      </c>
      <c r="D18" s="71" t="n">
        <v>107.1</v>
      </c>
      <c r="E18" s="38" t="n">
        <v>120.35</v>
      </c>
      <c r="F18" s="38" t="n">
        <v>115.73</v>
      </c>
      <c r="G18" s="71" t="n">
        <v>122.41</v>
      </c>
      <c r="H18" s="71" t="n">
        <v>117.93</v>
      </c>
      <c r="I18" s="71" t="n">
        <v>115.33</v>
      </c>
      <c r="J18" s="71" t="n">
        <v>131.9</v>
      </c>
      <c r="K18" s="71" t="n">
        <v>124.11</v>
      </c>
      <c r="L18" s="36"/>
      <c r="M18" s="36"/>
      <c r="N18" s="36"/>
      <c r="O18" s="36"/>
      <c r="P18" s="36"/>
      <c r="Q18" s="36"/>
      <c r="R18" s="36"/>
      <c r="S18" s="36"/>
      <c r="T18" s="36"/>
      <c r="U18" s="36"/>
    </row>
    <row r="19" customFormat="false" ht="9" hidden="false" customHeight="false" outlineLevel="0" collapsed="false">
      <c r="A19" s="1" t="s">
        <v>16</v>
      </c>
      <c r="B19" s="71" t="n">
        <v>107.94</v>
      </c>
      <c r="C19" s="71" t="n">
        <v>107.11</v>
      </c>
      <c r="D19" s="71" t="n">
        <v>99.98</v>
      </c>
      <c r="E19" s="38" t="n">
        <v>105.92</v>
      </c>
      <c r="F19" s="38" t="n">
        <v>101.1</v>
      </c>
      <c r="G19" s="71" t="n">
        <v>97.24</v>
      </c>
      <c r="H19" s="71" t="n">
        <v>96.39</v>
      </c>
      <c r="I19" s="71" t="n">
        <v>95.91</v>
      </c>
      <c r="J19" s="71" t="n">
        <v>98.01</v>
      </c>
      <c r="K19" s="71" t="n">
        <v>114.79</v>
      </c>
      <c r="L19" s="36"/>
      <c r="M19" s="36"/>
      <c r="N19" s="36"/>
      <c r="O19" s="36"/>
      <c r="P19" s="36"/>
      <c r="Q19" s="36"/>
      <c r="R19" s="36"/>
      <c r="S19" s="36"/>
      <c r="T19" s="36"/>
      <c r="U19" s="36"/>
    </row>
    <row r="20" customFormat="false" ht="9" hidden="false" customHeight="false" outlineLevel="0" collapsed="false">
      <c r="A20" s="1" t="s">
        <v>17</v>
      </c>
      <c r="B20" s="71" t="n">
        <v>91.95</v>
      </c>
      <c r="C20" s="71" t="n">
        <v>112.33</v>
      </c>
      <c r="D20" s="71" t="n">
        <v>91.14</v>
      </c>
      <c r="E20" s="38" t="n">
        <v>100.99</v>
      </c>
      <c r="F20" s="38" t="n">
        <v>98.41</v>
      </c>
      <c r="G20" s="71" t="n">
        <v>91.44</v>
      </c>
      <c r="H20" s="71" t="n">
        <v>103.32</v>
      </c>
      <c r="I20" s="71" t="n">
        <v>112.13</v>
      </c>
      <c r="J20" s="71" t="n">
        <v>120.78</v>
      </c>
      <c r="K20" s="71" t="n">
        <v>121.36</v>
      </c>
      <c r="L20" s="36"/>
      <c r="M20" s="36"/>
      <c r="N20" s="36"/>
      <c r="O20" s="36"/>
      <c r="P20" s="36"/>
      <c r="Q20" s="36"/>
      <c r="R20" s="36"/>
      <c r="S20" s="36"/>
      <c r="T20" s="36"/>
      <c r="U20" s="36"/>
    </row>
    <row r="21" customFormat="false" ht="9" hidden="false" customHeight="false" outlineLevel="0" collapsed="false">
      <c r="A21" s="1" t="s">
        <v>18</v>
      </c>
      <c r="B21" s="71" t="n">
        <v>100.63</v>
      </c>
      <c r="C21" s="71" t="n">
        <v>127.38</v>
      </c>
      <c r="D21" s="71" t="n">
        <v>99.43</v>
      </c>
      <c r="E21" s="38" t="n">
        <v>117.97</v>
      </c>
      <c r="F21" s="38" t="n">
        <v>165.95</v>
      </c>
      <c r="G21" s="71" t="n">
        <v>127.16</v>
      </c>
      <c r="H21" s="71" t="n">
        <v>120.1</v>
      </c>
      <c r="I21" s="71" t="n">
        <v>125.6</v>
      </c>
      <c r="J21" s="71" t="n">
        <v>98.15</v>
      </c>
      <c r="K21" s="71" t="n">
        <v>127.23</v>
      </c>
      <c r="L21" s="36"/>
      <c r="M21" s="36"/>
      <c r="N21" s="36"/>
      <c r="O21" s="36"/>
      <c r="P21" s="36"/>
      <c r="Q21" s="36"/>
      <c r="R21" s="36"/>
      <c r="S21" s="36"/>
      <c r="T21" s="36"/>
      <c r="U21" s="36"/>
    </row>
    <row r="22" customFormat="false" ht="9" hidden="false" customHeight="false" outlineLevel="0" collapsed="false">
      <c r="A22" s="1" t="s">
        <v>19</v>
      </c>
      <c r="B22" s="71" t="n">
        <v>80.27</v>
      </c>
      <c r="C22" s="71" t="n">
        <v>72.9</v>
      </c>
      <c r="D22" s="71" t="n">
        <v>70.7</v>
      </c>
      <c r="E22" s="38" t="n">
        <v>69.51</v>
      </c>
      <c r="F22" s="38" t="n">
        <v>73.4</v>
      </c>
      <c r="G22" s="71" t="n">
        <v>66.37</v>
      </c>
      <c r="H22" s="71" t="n">
        <v>67.34</v>
      </c>
      <c r="I22" s="71" t="n">
        <v>70.77</v>
      </c>
      <c r="J22" s="71" t="n">
        <v>83.25</v>
      </c>
      <c r="K22" s="71" t="n">
        <v>81.1</v>
      </c>
      <c r="L22" s="36"/>
      <c r="M22" s="36"/>
      <c r="N22" s="36"/>
      <c r="O22" s="36"/>
      <c r="P22" s="36"/>
      <c r="Q22" s="36"/>
      <c r="R22" s="36"/>
      <c r="S22" s="36"/>
      <c r="T22" s="36"/>
      <c r="U22" s="36"/>
    </row>
    <row r="23" customFormat="false" ht="9" hidden="false" customHeight="false" outlineLevel="0" collapsed="false">
      <c r="A23" s="1" t="s">
        <v>20</v>
      </c>
      <c r="B23" s="71" t="n">
        <v>87.42</v>
      </c>
      <c r="C23" s="71" t="n">
        <v>87.86</v>
      </c>
      <c r="D23" s="71" t="n">
        <v>89.63</v>
      </c>
      <c r="E23" s="38" t="n">
        <v>90.87</v>
      </c>
      <c r="F23" s="38" t="n">
        <v>83.36</v>
      </c>
      <c r="G23" s="71" t="n">
        <v>80.69</v>
      </c>
      <c r="H23" s="71" t="n">
        <v>80.82</v>
      </c>
      <c r="I23" s="71" t="n">
        <v>76.8</v>
      </c>
      <c r="J23" s="71" t="n">
        <v>77.05</v>
      </c>
      <c r="K23" s="71" t="n">
        <v>88.79</v>
      </c>
      <c r="L23" s="36"/>
      <c r="M23" s="36"/>
      <c r="N23" s="36"/>
      <c r="O23" s="36"/>
      <c r="P23" s="36"/>
      <c r="Q23" s="36"/>
      <c r="R23" s="36"/>
      <c r="S23" s="36"/>
      <c r="T23" s="36"/>
      <c r="U23" s="36"/>
    </row>
    <row r="24" customFormat="false" ht="9" hidden="false" customHeight="false" outlineLevel="0" collapsed="false">
      <c r="A24" s="1" t="s">
        <v>21</v>
      </c>
      <c r="B24" s="71" t="n">
        <v>81.27</v>
      </c>
      <c r="C24" s="71" t="n">
        <v>93.69</v>
      </c>
      <c r="D24" s="71" t="n">
        <v>81.36</v>
      </c>
      <c r="E24" s="38" t="n">
        <v>91.67</v>
      </c>
      <c r="F24" s="38" t="n">
        <v>104.37</v>
      </c>
      <c r="G24" s="71" t="n">
        <v>107.94</v>
      </c>
      <c r="H24" s="71" t="n">
        <v>99.05</v>
      </c>
      <c r="I24" s="71" t="n">
        <v>92.29</v>
      </c>
      <c r="J24" s="71" t="n">
        <v>105.51</v>
      </c>
      <c r="K24" s="71" t="n">
        <v>112</v>
      </c>
      <c r="L24" s="36"/>
      <c r="M24" s="36"/>
      <c r="N24" s="36"/>
      <c r="O24" s="36"/>
      <c r="P24" s="36"/>
      <c r="Q24" s="36"/>
      <c r="R24" s="36"/>
      <c r="S24" s="36"/>
      <c r="T24" s="36"/>
      <c r="U24" s="36"/>
    </row>
    <row r="25" customFormat="false" ht="9" hidden="false" customHeight="false" outlineLevel="0" collapsed="false">
      <c r="A25" s="1" t="s">
        <v>22</v>
      </c>
      <c r="B25" s="71" t="n">
        <v>81.02</v>
      </c>
      <c r="C25" s="71" t="n">
        <v>98.28</v>
      </c>
      <c r="D25" s="71" t="n">
        <v>75.79</v>
      </c>
      <c r="E25" s="38" t="n">
        <v>82.14</v>
      </c>
      <c r="F25" s="38" t="n">
        <v>98.39</v>
      </c>
      <c r="G25" s="71" t="n">
        <v>110.05</v>
      </c>
      <c r="H25" s="71" t="n">
        <v>83.36</v>
      </c>
      <c r="I25" s="71" t="n">
        <v>103.29</v>
      </c>
      <c r="J25" s="71" t="n">
        <v>104.6</v>
      </c>
      <c r="K25" s="71" t="n">
        <v>90.19</v>
      </c>
      <c r="L25" s="36"/>
      <c r="M25" s="36"/>
      <c r="N25" s="36"/>
      <c r="O25" s="36"/>
      <c r="P25" s="36"/>
      <c r="Q25" s="36"/>
      <c r="R25" s="36"/>
      <c r="S25" s="36"/>
      <c r="T25" s="36"/>
      <c r="U25" s="36"/>
    </row>
    <row r="26" customFormat="false" ht="9" hidden="false" customHeight="false" outlineLevel="0" collapsed="false">
      <c r="A26" s="1" t="s">
        <v>23</v>
      </c>
      <c r="B26" s="71" t="n">
        <v>96.37</v>
      </c>
      <c r="C26" s="71" t="n">
        <v>104.7</v>
      </c>
      <c r="D26" s="71" t="n">
        <v>92.1</v>
      </c>
      <c r="E26" s="38" t="n">
        <v>84.88</v>
      </c>
      <c r="F26" s="38" t="n">
        <v>86.5</v>
      </c>
      <c r="G26" s="71" t="n">
        <v>91.57</v>
      </c>
      <c r="H26" s="71" t="n">
        <v>86.24</v>
      </c>
      <c r="I26" s="71" t="n">
        <v>87.57</v>
      </c>
      <c r="J26" s="71" t="n">
        <v>96.69</v>
      </c>
      <c r="K26" s="71" t="n">
        <v>106.21</v>
      </c>
      <c r="L26" s="36"/>
      <c r="M26" s="36"/>
      <c r="N26" s="36"/>
      <c r="O26" s="36"/>
      <c r="P26" s="36"/>
      <c r="Q26" s="36"/>
      <c r="R26" s="36"/>
      <c r="S26" s="36"/>
      <c r="T26" s="36"/>
      <c r="U26" s="36"/>
    </row>
    <row r="27" customFormat="false" ht="9" hidden="false" customHeight="false" outlineLevel="0" collapsed="false">
      <c r="A27" s="1" t="s">
        <v>24</v>
      </c>
      <c r="B27" s="71" t="n">
        <v>89.25</v>
      </c>
      <c r="C27" s="71" t="n">
        <v>66.74</v>
      </c>
      <c r="D27" s="71" t="n">
        <v>75.61</v>
      </c>
      <c r="E27" s="38" t="n">
        <v>65.19</v>
      </c>
      <c r="F27" s="38" t="n">
        <v>59.65</v>
      </c>
      <c r="G27" s="71" t="n">
        <v>68.85</v>
      </c>
      <c r="H27" s="71" t="n">
        <v>81.6</v>
      </c>
      <c r="I27" s="71" t="n">
        <v>79.76</v>
      </c>
      <c r="J27" s="71" t="n">
        <v>94.9</v>
      </c>
      <c r="K27" s="71" t="n">
        <v>108.51</v>
      </c>
      <c r="L27" s="36"/>
      <c r="M27" s="36"/>
      <c r="N27" s="36"/>
      <c r="O27" s="36"/>
      <c r="P27" s="36"/>
      <c r="Q27" s="36"/>
      <c r="R27" s="36"/>
      <c r="S27" s="36"/>
      <c r="T27" s="36"/>
      <c r="U27" s="36"/>
    </row>
    <row r="28" customFormat="false" ht="9" hidden="false" customHeight="false" outlineLevel="0" collapsed="false">
      <c r="B28" s="71"/>
      <c r="C28" s="71"/>
      <c r="D28" s="71"/>
      <c r="E28" s="38"/>
      <c r="F28" s="38"/>
      <c r="G28" s="71"/>
      <c r="H28" s="71"/>
      <c r="I28" s="71"/>
      <c r="J28" s="71"/>
      <c r="K28" s="71"/>
    </row>
    <row r="29" customFormat="false" ht="9" hidden="false" customHeight="false" outlineLevel="0" collapsed="false">
      <c r="A29" s="1" t="s">
        <v>25</v>
      </c>
      <c r="B29" s="71" t="n">
        <v>122.99</v>
      </c>
      <c r="C29" s="71" t="n">
        <v>126.81</v>
      </c>
      <c r="D29" s="71" t="n">
        <v>118.47</v>
      </c>
      <c r="E29" s="38" t="n">
        <v>122.06</v>
      </c>
      <c r="F29" s="38" t="n">
        <v>120.53</v>
      </c>
      <c r="G29" s="71" t="n">
        <v>120.02</v>
      </c>
      <c r="H29" s="71" t="n">
        <v>117.55</v>
      </c>
      <c r="I29" s="71" t="n">
        <v>120.02</v>
      </c>
      <c r="J29" s="71" t="n">
        <v>132.7</v>
      </c>
      <c r="K29" s="71" t="n">
        <v>137.54</v>
      </c>
    </row>
    <row r="30" customFormat="false" ht="9" hidden="false" customHeight="false" outlineLevel="0" collapsed="false">
      <c r="A30" s="1" t="s">
        <v>26</v>
      </c>
      <c r="B30" s="71" t="n">
        <v>113.37</v>
      </c>
      <c r="C30" s="71" t="n">
        <v>121.03</v>
      </c>
      <c r="D30" s="71" t="n">
        <v>111.99</v>
      </c>
      <c r="E30" s="38" t="n">
        <v>117.05</v>
      </c>
      <c r="F30" s="38" t="n">
        <v>111.19</v>
      </c>
      <c r="G30" s="71" t="n">
        <v>127.56</v>
      </c>
      <c r="H30" s="71" t="n">
        <v>127.72</v>
      </c>
      <c r="I30" s="71" t="n">
        <v>127.07</v>
      </c>
      <c r="J30" s="71" t="n">
        <v>127.49</v>
      </c>
      <c r="K30" s="71" t="n">
        <v>128.57</v>
      </c>
    </row>
    <row r="31" s="17" customFormat="true" ht="9" hidden="false" customHeight="false" outlineLevel="0" collapsed="false">
      <c r="A31" s="17" t="s">
        <v>27</v>
      </c>
      <c r="B31" s="72" t="n">
        <v>119.17</v>
      </c>
      <c r="C31" s="72" t="n">
        <v>124.53</v>
      </c>
      <c r="D31" s="72" t="n">
        <v>115.88</v>
      </c>
      <c r="E31" s="45" t="n">
        <v>120.04</v>
      </c>
      <c r="F31" s="45" t="n">
        <v>116.71</v>
      </c>
      <c r="G31" s="72" t="n">
        <v>123.08</v>
      </c>
      <c r="H31" s="72" t="n">
        <v>121.67</v>
      </c>
      <c r="I31" s="72" t="n">
        <v>122.9</v>
      </c>
      <c r="J31" s="72" t="n">
        <v>130.57</v>
      </c>
      <c r="K31" s="72" t="n">
        <v>133.88</v>
      </c>
    </row>
    <row r="32" s="17" customFormat="true" ht="9" hidden="false" customHeight="false" outlineLevel="0" collapsed="false">
      <c r="A32" s="17" t="s">
        <v>28</v>
      </c>
      <c r="B32" s="72" t="n">
        <v>110.25</v>
      </c>
      <c r="C32" s="72" t="n">
        <v>112.22</v>
      </c>
      <c r="D32" s="72" t="n">
        <v>102.37</v>
      </c>
      <c r="E32" s="45" t="n">
        <v>111.69</v>
      </c>
      <c r="F32" s="45" t="n">
        <v>107.49</v>
      </c>
      <c r="G32" s="72" t="n">
        <v>106.36</v>
      </c>
      <c r="H32" s="72" t="n">
        <v>106.04</v>
      </c>
      <c r="I32" s="72" t="n">
        <v>108.49</v>
      </c>
      <c r="J32" s="72" t="n">
        <v>109.92</v>
      </c>
      <c r="K32" s="72" t="n">
        <v>119.21</v>
      </c>
      <c r="IL32" s="20"/>
    </row>
    <row r="33" customFormat="false" ht="9" hidden="false" customHeight="false" outlineLevel="0" collapsed="false">
      <c r="A33" s="1" t="s">
        <v>29</v>
      </c>
      <c r="B33" s="71" t="n">
        <v>83.64</v>
      </c>
      <c r="C33" s="71" t="n">
        <v>85.32</v>
      </c>
      <c r="D33" s="71" t="n">
        <v>79.26</v>
      </c>
      <c r="E33" s="38" t="n">
        <v>81.5</v>
      </c>
      <c r="F33" s="38" t="n">
        <v>84.53</v>
      </c>
      <c r="G33" s="71" t="n">
        <v>81.23</v>
      </c>
      <c r="H33" s="71" t="n">
        <v>78.57</v>
      </c>
      <c r="I33" s="71" t="n">
        <v>82.25</v>
      </c>
      <c r="J33" s="71" t="n">
        <v>88.54</v>
      </c>
      <c r="K33" s="71" t="n">
        <v>90.01</v>
      </c>
      <c r="IL33" s="21"/>
    </row>
    <row r="34" customFormat="false" ht="9" hidden="false" customHeight="false" outlineLevel="0" collapsed="false">
      <c r="A34" s="1" t="s">
        <v>30</v>
      </c>
      <c r="B34" s="71" t="n">
        <v>94.53</v>
      </c>
      <c r="C34" s="71" t="n">
        <v>94.98</v>
      </c>
      <c r="D34" s="71" t="n">
        <v>88.02</v>
      </c>
      <c r="E34" s="38" t="n">
        <v>79.9</v>
      </c>
      <c r="F34" s="38" t="n">
        <v>79.67</v>
      </c>
      <c r="G34" s="71" t="n">
        <v>85.89</v>
      </c>
      <c r="H34" s="71" t="n">
        <v>85.13</v>
      </c>
      <c r="I34" s="71" t="n">
        <v>85.68</v>
      </c>
      <c r="J34" s="71" t="n">
        <v>96.27</v>
      </c>
      <c r="K34" s="71" t="n">
        <v>106.77</v>
      </c>
      <c r="IL34" s="21"/>
    </row>
    <row r="35" s="17" customFormat="true" ht="9" hidden="false" customHeight="false" outlineLevel="0" collapsed="false">
      <c r="A35" s="17" t="s">
        <v>31</v>
      </c>
      <c r="B35" s="72" t="n">
        <v>87.15</v>
      </c>
      <c r="C35" s="72" t="n">
        <v>88.41</v>
      </c>
      <c r="D35" s="72" t="n">
        <v>82.08</v>
      </c>
      <c r="E35" s="45" t="n">
        <v>80.99</v>
      </c>
      <c r="F35" s="45" t="n">
        <v>82.96</v>
      </c>
      <c r="G35" s="72" t="n">
        <v>82.7</v>
      </c>
      <c r="H35" s="72" t="n">
        <v>80.67</v>
      </c>
      <c r="I35" s="72" t="n">
        <v>83.34</v>
      </c>
      <c r="J35" s="72" t="n">
        <v>91</v>
      </c>
      <c r="K35" s="72" t="n">
        <v>95.24</v>
      </c>
      <c r="L35" s="19"/>
      <c r="M35" s="19"/>
      <c r="N35" s="19"/>
      <c r="O35" s="19"/>
      <c r="P35" s="19"/>
      <c r="Q35" s="19"/>
      <c r="IL35" s="20"/>
    </row>
    <row r="36" s="17" customFormat="true" ht="9" hidden="false" customHeight="false" outlineLevel="0" collapsed="false">
      <c r="A36" s="17" t="s">
        <v>41</v>
      </c>
      <c r="B36" s="72" t="n">
        <v>103.99</v>
      </c>
      <c r="C36" s="72" t="n">
        <v>107.09</v>
      </c>
      <c r="D36" s="72" t="n">
        <v>99.49</v>
      </c>
      <c r="E36" s="45" t="n">
        <v>102.58</v>
      </c>
      <c r="F36" s="45" t="n">
        <v>101.62</v>
      </c>
      <c r="G36" s="72" t="n">
        <v>104.09</v>
      </c>
      <c r="H36" s="72" t="n">
        <v>102.76</v>
      </c>
      <c r="I36" s="72" t="n">
        <v>104.96</v>
      </c>
      <c r="J36" s="72" t="n">
        <v>111.92</v>
      </c>
      <c r="K36" s="72" t="n">
        <v>116.94</v>
      </c>
      <c r="L36" s="19"/>
      <c r="M36" s="19"/>
      <c r="N36" s="19"/>
      <c r="O36" s="19"/>
      <c r="P36" s="19"/>
      <c r="Q36" s="19"/>
      <c r="IL36" s="20"/>
    </row>
    <row r="37" customFormat="false" ht="9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</row>
    <row r="39" customFormat="false" ht="9" hidden="false" customHeight="false" outlineLevel="0" collapsed="false">
      <c r="A39" s="1" t="s">
        <v>46</v>
      </c>
    </row>
    <row r="40" customFormat="false" ht="9" hidden="false" customHeight="false" outlineLevel="0" collapsed="false">
      <c r="A40" s="1" t="s">
        <v>47</v>
      </c>
    </row>
    <row r="51" customFormat="false" ht="9" hidden="false" customHeight="false" outlineLevel="0" collapsed="false">
      <c r="B51" s="19"/>
      <c r="C51" s="19"/>
      <c r="D51" s="19"/>
      <c r="E51" s="19"/>
      <c r="F51" s="19"/>
      <c r="G51" s="19"/>
      <c r="H51" s="19"/>
      <c r="I51" s="19"/>
      <c r="J51" s="19"/>
    </row>
    <row r="62" customFormat="false" ht="9" hidden="false" customHeight="false" outlineLevel="0" collapsed="false">
      <c r="A62" s="8"/>
      <c r="E62" s="8"/>
      <c r="F62" s="8"/>
      <c r="G62" s="8"/>
      <c r="H62" s="8"/>
      <c r="I62" s="8"/>
      <c r="J62" s="8"/>
    </row>
    <row r="63" customFormat="false" ht="9" hidden="false" customHeight="false" outlineLevel="0" collapsed="false">
      <c r="B63" s="8"/>
      <c r="D63" s="8"/>
    </row>
    <row r="64" customFormat="false" ht="9" hidden="false" customHeight="false" outlineLevel="0" collapsed="false">
      <c r="C64" s="8"/>
    </row>
  </sheetData>
  <mergeCells count="1">
    <mergeCell ref="A5:K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16.82"/>
    <col collapsed="false" customWidth="false" hidden="false" outlineLevel="0" max="11" min="2" style="1" width="9.33"/>
    <col collapsed="false" customWidth="true" hidden="false" outlineLevel="0" max="13" min="12" style="34" width="9.82"/>
    <col collapsed="false" customWidth="true" hidden="false" outlineLevel="0" max="14" min="14" style="34" width="9.49"/>
    <col collapsed="false" customWidth="true" hidden="false" outlineLevel="0" max="16" min="15" style="34" width="9.82"/>
    <col collapsed="false" customWidth="true" hidden="false" outlineLevel="0" max="17" min="17" style="34" width="9.49"/>
    <col collapsed="false" customWidth="true" hidden="false" outlineLevel="0" max="18" min="18" style="34" width="9.82"/>
    <col collapsed="false" customWidth="false" hidden="false" outlineLevel="0" max="25" min="19" style="34" width="9.33"/>
    <col collapsed="false" customWidth="false" hidden="false" outlineLevel="0" max="257" min="26" style="1" width="9.33"/>
  </cols>
  <sheetData>
    <row r="1" s="4" customFormat="true" ht="15" hidden="false" customHeight="true" outlineLevel="0" collapsed="false">
      <c r="A1" s="4" t="s">
        <v>62</v>
      </c>
      <c r="B1" s="42"/>
      <c r="C1" s="42"/>
      <c r="D1" s="42"/>
      <c r="E1" s="42"/>
      <c r="F1" s="42"/>
      <c r="G1" s="42"/>
      <c r="L1" s="69"/>
      <c r="M1" s="69"/>
      <c r="N1" s="69"/>
      <c r="O1" s="69"/>
      <c r="P1" s="69"/>
      <c r="Q1" s="69"/>
      <c r="R1" s="69"/>
      <c r="S1" s="69"/>
      <c r="T1" s="69"/>
      <c r="U1" s="69"/>
      <c r="V1" s="69"/>
      <c r="W1" s="69"/>
      <c r="X1" s="69"/>
      <c r="Y1" s="69"/>
    </row>
    <row r="2" s="4" customFormat="true" ht="15" hidden="false" customHeight="true" outlineLevel="0" collapsed="false">
      <c r="B2" s="42"/>
      <c r="C2" s="42"/>
      <c r="D2" s="42"/>
      <c r="E2" s="42"/>
      <c r="F2" s="42"/>
      <c r="G2" s="42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  <c r="X2" s="69"/>
      <c r="Y2" s="69"/>
    </row>
    <row r="3" s="4" customFormat="true" ht="9" hidden="false" customHeight="true" outlineLevel="0" collapsed="false">
      <c r="B3" s="42"/>
      <c r="C3" s="42"/>
      <c r="D3" s="42"/>
      <c r="E3" s="42"/>
      <c r="F3" s="42"/>
      <c r="G3" s="42"/>
      <c r="L3" s="69"/>
      <c r="M3" s="69"/>
      <c r="N3" s="69"/>
      <c r="O3" s="69"/>
      <c r="P3" s="69"/>
      <c r="Q3" s="69"/>
      <c r="R3" s="69"/>
      <c r="S3" s="69"/>
      <c r="T3" s="69"/>
      <c r="U3" s="69"/>
      <c r="V3" s="69"/>
      <c r="W3" s="69"/>
      <c r="X3" s="69"/>
      <c r="Y3" s="69"/>
    </row>
    <row r="4" customFormat="false" ht="20.1" hidden="false" customHeight="true" outlineLevel="0" collapsed="false">
      <c r="A4" s="6" t="s">
        <v>2</v>
      </c>
      <c r="B4" s="7" t="n">
        <v>1996</v>
      </c>
      <c r="C4" s="7" t="s">
        <v>49</v>
      </c>
      <c r="D4" s="7" t="s">
        <v>50</v>
      </c>
      <c r="E4" s="7" t="n">
        <v>1999</v>
      </c>
      <c r="F4" s="7" t="n">
        <v>2000</v>
      </c>
      <c r="G4" s="7" t="n">
        <v>2001</v>
      </c>
      <c r="H4" s="7" t="n">
        <v>2002</v>
      </c>
      <c r="I4" s="7" t="n">
        <v>2003</v>
      </c>
      <c r="J4" s="7" t="n">
        <v>2004</v>
      </c>
      <c r="K4" s="7" t="n">
        <v>2005</v>
      </c>
      <c r="L4" s="33"/>
      <c r="M4" s="33"/>
      <c r="N4" s="74"/>
      <c r="O4" s="33"/>
      <c r="P4" s="74"/>
      <c r="Q4" s="33"/>
      <c r="R4" s="33"/>
      <c r="S4" s="33"/>
      <c r="T4" s="74"/>
    </row>
    <row r="5" customFormat="false" ht="27" hidden="false" customHeight="true" outlineLevel="0" collapsed="false">
      <c r="A5" s="75" t="s">
        <v>65</v>
      </c>
      <c r="B5" s="75"/>
      <c r="C5" s="75"/>
      <c r="D5" s="75"/>
      <c r="E5" s="75"/>
      <c r="F5" s="75"/>
      <c r="G5" s="75"/>
      <c r="H5" s="75"/>
      <c r="I5" s="75"/>
      <c r="J5" s="75"/>
      <c r="K5" s="75"/>
    </row>
    <row r="6" customFormat="false" ht="9" hidden="false" customHeight="false" outlineLevel="0" collapsed="false">
      <c r="A6" s="1" t="s">
        <v>51</v>
      </c>
      <c r="B6" s="71" t="n">
        <v>161.33</v>
      </c>
      <c r="C6" s="35" t="n">
        <v>150.74</v>
      </c>
      <c r="D6" s="38" t="n">
        <v>106.74</v>
      </c>
      <c r="E6" s="38" t="n">
        <v>99.59</v>
      </c>
      <c r="F6" s="38" t="n">
        <v>95.98</v>
      </c>
      <c r="G6" s="38" t="n">
        <v>103.77</v>
      </c>
      <c r="H6" s="38" t="n">
        <v>102.35</v>
      </c>
      <c r="I6" s="38" t="n">
        <v>90.63</v>
      </c>
      <c r="J6" s="38" t="n">
        <v>93.09</v>
      </c>
      <c r="K6" s="38" t="n">
        <v>95.19</v>
      </c>
      <c r="L6" s="36"/>
      <c r="M6" s="36"/>
      <c r="N6" s="36"/>
      <c r="O6" s="36"/>
      <c r="P6" s="36"/>
      <c r="Q6" s="36"/>
      <c r="R6" s="36"/>
      <c r="S6" s="36"/>
      <c r="T6" s="36"/>
    </row>
    <row r="7" customFormat="false" ht="9" hidden="false" customHeight="false" outlineLevel="0" collapsed="false">
      <c r="A7" s="12" t="s">
        <v>4</v>
      </c>
      <c r="B7" s="71" t="n">
        <v>111.94</v>
      </c>
      <c r="C7" s="35" t="n">
        <v>114.29</v>
      </c>
      <c r="D7" s="38" t="n">
        <v>128.85</v>
      </c>
      <c r="E7" s="38" t="n">
        <v>101.12</v>
      </c>
      <c r="F7" s="38" t="n">
        <v>84.74</v>
      </c>
      <c r="G7" s="38" t="n">
        <v>70.31</v>
      </c>
      <c r="H7" s="38" t="n">
        <v>84.96</v>
      </c>
      <c r="I7" s="38" t="n">
        <v>111.65</v>
      </c>
      <c r="J7" s="38" t="n">
        <v>102.36</v>
      </c>
      <c r="K7" s="38" t="n">
        <v>93.7</v>
      </c>
      <c r="L7" s="36"/>
      <c r="M7" s="36"/>
      <c r="N7" s="36"/>
      <c r="O7" s="36"/>
      <c r="P7" s="36"/>
      <c r="Q7" s="36"/>
      <c r="R7" s="36"/>
      <c r="S7" s="36"/>
      <c r="T7" s="36"/>
    </row>
    <row r="8" customFormat="false" ht="9" hidden="false" customHeight="false" outlineLevel="0" collapsed="false">
      <c r="A8" s="1" t="s">
        <v>5</v>
      </c>
      <c r="B8" s="71" t="n">
        <v>121.59</v>
      </c>
      <c r="C8" s="35" t="n">
        <v>115.77</v>
      </c>
      <c r="D8" s="38" t="n">
        <v>116.62</v>
      </c>
      <c r="E8" s="38" t="n">
        <v>116.35</v>
      </c>
      <c r="F8" s="38" t="n">
        <v>100.74</v>
      </c>
      <c r="G8" s="38" t="n">
        <v>93.89</v>
      </c>
      <c r="H8" s="38" t="n">
        <v>97.51</v>
      </c>
      <c r="I8" s="38" t="n">
        <v>100.4</v>
      </c>
      <c r="J8" s="38" t="n">
        <v>99.79</v>
      </c>
      <c r="K8" s="38" t="n">
        <v>101.55</v>
      </c>
      <c r="L8" s="36"/>
      <c r="M8" s="36"/>
      <c r="N8" s="36"/>
      <c r="O8" s="36"/>
      <c r="P8" s="36"/>
      <c r="Q8" s="36"/>
      <c r="R8" s="36"/>
      <c r="S8" s="36"/>
      <c r="T8" s="36"/>
    </row>
    <row r="9" customFormat="false" ht="9" hidden="false" customHeight="false" outlineLevel="0" collapsed="false">
      <c r="A9" s="1" t="s">
        <v>6</v>
      </c>
      <c r="B9" s="71" t="n">
        <v>114.26</v>
      </c>
      <c r="C9" s="35" t="n">
        <v>125.85</v>
      </c>
      <c r="D9" s="38" t="n">
        <v>127.24</v>
      </c>
      <c r="E9" s="38" t="n">
        <v>116.02</v>
      </c>
      <c r="F9" s="38" t="n">
        <v>115.92</v>
      </c>
      <c r="G9" s="38" t="n">
        <v>112.62</v>
      </c>
      <c r="H9" s="38" t="n">
        <v>125.62</v>
      </c>
      <c r="I9" s="38" t="n">
        <v>113.17</v>
      </c>
      <c r="J9" s="38" t="n">
        <v>98.33</v>
      </c>
      <c r="K9" s="38" t="n">
        <v>100.2</v>
      </c>
      <c r="L9" s="36"/>
      <c r="M9" s="36"/>
      <c r="N9" s="36"/>
      <c r="O9" s="36"/>
      <c r="P9" s="36"/>
      <c r="Q9" s="36"/>
      <c r="R9" s="36"/>
      <c r="S9" s="36"/>
      <c r="T9" s="36"/>
    </row>
    <row r="10" customFormat="false" ht="9" hidden="false" customHeight="false" outlineLevel="0" collapsed="false">
      <c r="A10" s="14" t="s">
        <v>7</v>
      </c>
      <c r="B10" s="37" t="n">
        <v>113.92</v>
      </c>
      <c r="C10" s="37" t="n">
        <v>113.87</v>
      </c>
      <c r="D10" s="37" t="n">
        <v>120.55</v>
      </c>
      <c r="E10" s="37" t="n">
        <v>97.76</v>
      </c>
      <c r="F10" s="37" t="n">
        <v>106.11</v>
      </c>
      <c r="G10" s="37" t="n">
        <v>108.28</v>
      </c>
      <c r="H10" s="37" t="n">
        <v>115.51</v>
      </c>
      <c r="I10" s="37" t="n">
        <v>97.79</v>
      </c>
      <c r="J10" s="37" t="n">
        <v>90.61</v>
      </c>
      <c r="K10" s="37" t="n">
        <v>85.87</v>
      </c>
      <c r="L10" s="36"/>
      <c r="M10" s="36"/>
      <c r="N10" s="36"/>
      <c r="O10" s="36"/>
      <c r="P10" s="36"/>
      <c r="Q10" s="36"/>
      <c r="R10" s="36"/>
      <c r="S10" s="36"/>
      <c r="T10" s="36"/>
    </row>
    <row r="11" customFormat="false" ht="9" hidden="false" customHeight="false" outlineLevel="0" collapsed="false">
      <c r="A11" s="14" t="s">
        <v>8</v>
      </c>
      <c r="B11" s="37" t="n">
        <v>114.62</v>
      </c>
      <c r="C11" s="37" t="n">
        <v>139.03</v>
      </c>
      <c r="D11" s="37" t="n">
        <v>133.56</v>
      </c>
      <c r="E11" s="37" t="n">
        <v>136.5</v>
      </c>
      <c r="F11" s="37" t="n">
        <v>126.67</v>
      </c>
      <c r="G11" s="37" t="n">
        <v>117.53</v>
      </c>
      <c r="H11" s="37" t="n">
        <v>136.59</v>
      </c>
      <c r="I11" s="37" t="n">
        <v>130.58</v>
      </c>
      <c r="J11" s="37" t="n">
        <v>106.16</v>
      </c>
      <c r="K11" s="37" t="n">
        <v>115.17</v>
      </c>
      <c r="L11" s="36"/>
      <c r="M11" s="36"/>
      <c r="N11" s="36"/>
      <c r="O11" s="36"/>
      <c r="P11" s="36"/>
      <c r="Q11" s="36"/>
      <c r="R11" s="36"/>
      <c r="S11" s="36"/>
      <c r="T11" s="36"/>
    </row>
    <row r="12" customFormat="false" ht="9" hidden="false" customHeight="false" outlineLevel="0" collapsed="false">
      <c r="A12" s="1" t="s">
        <v>9</v>
      </c>
      <c r="B12" s="71" t="n">
        <v>117.53</v>
      </c>
      <c r="C12" s="35" t="n">
        <v>115.2</v>
      </c>
      <c r="D12" s="38" t="n">
        <v>116.86</v>
      </c>
      <c r="E12" s="38" t="n">
        <v>118.86</v>
      </c>
      <c r="F12" s="38" t="n">
        <v>115.98</v>
      </c>
      <c r="G12" s="38" t="n">
        <v>125.39</v>
      </c>
      <c r="H12" s="38" t="n">
        <v>117.41</v>
      </c>
      <c r="I12" s="38" t="n">
        <v>113.6</v>
      </c>
      <c r="J12" s="38" t="n">
        <v>109.81</v>
      </c>
      <c r="K12" s="38" t="n">
        <v>119.65</v>
      </c>
      <c r="L12" s="36"/>
      <c r="M12" s="36"/>
      <c r="N12" s="36"/>
      <c r="O12" s="36"/>
      <c r="P12" s="36"/>
      <c r="Q12" s="36"/>
      <c r="R12" s="36"/>
      <c r="S12" s="36"/>
      <c r="T12" s="36"/>
    </row>
    <row r="13" customFormat="false" ht="9" hidden="false" customHeight="false" outlineLevel="0" collapsed="false">
      <c r="A13" s="1" t="s">
        <v>10</v>
      </c>
      <c r="B13" s="71" t="n">
        <v>118.66</v>
      </c>
      <c r="C13" s="35" t="n">
        <v>112.76</v>
      </c>
      <c r="D13" s="38" t="n">
        <v>121.81</v>
      </c>
      <c r="E13" s="38" t="n">
        <v>129.17</v>
      </c>
      <c r="F13" s="38" t="n">
        <v>112.41</v>
      </c>
      <c r="G13" s="38" t="n">
        <v>128.85</v>
      </c>
      <c r="H13" s="38" t="n">
        <v>131.76</v>
      </c>
      <c r="I13" s="38" t="n">
        <v>116.55</v>
      </c>
      <c r="J13" s="38" t="n">
        <v>122.02</v>
      </c>
      <c r="K13" s="38" t="n">
        <v>126.46</v>
      </c>
      <c r="L13" s="36"/>
      <c r="M13" s="36"/>
      <c r="N13" s="36"/>
      <c r="O13" s="36"/>
      <c r="P13" s="36"/>
      <c r="Q13" s="36"/>
      <c r="R13" s="36"/>
      <c r="S13" s="36"/>
      <c r="T13" s="36"/>
    </row>
    <row r="14" customFormat="false" ht="9" hidden="false" customHeight="true" outlineLevel="0" collapsed="false">
      <c r="A14" s="1" t="s">
        <v>11</v>
      </c>
      <c r="B14" s="71" t="n">
        <v>104.37</v>
      </c>
      <c r="C14" s="35" t="n">
        <v>109.11</v>
      </c>
      <c r="D14" s="38" t="n">
        <v>109.24</v>
      </c>
      <c r="E14" s="38" t="n">
        <v>108.55</v>
      </c>
      <c r="F14" s="38" t="n">
        <v>91.85</v>
      </c>
      <c r="G14" s="38" t="n">
        <v>93.2</v>
      </c>
      <c r="H14" s="38" t="n">
        <v>94.13</v>
      </c>
      <c r="I14" s="38" t="n">
        <v>79.75</v>
      </c>
      <c r="J14" s="38" t="n">
        <v>73.44</v>
      </c>
      <c r="K14" s="38" t="n">
        <v>74.93</v>
      </c>
      <c r="L14" s="36"/>
      <c r="M14" s="36"/>
      <c r="N14" s="36"/>
      <c r="O14" s="36"/>
      <c r="P14" s="36"/>
      <c r="Q14" s="36"/>
      <c r="R14" s="36"/>
      <c r="S14" s="36"/>
      <c r="T14" s="36"/>
    </row>
    <row r="15" customFormat="false" ht="9" hidden="false" customHeight="false" outlineLevel="0" collapsed="false">
      <c r="A15" s="1" t="s">
        <v>12</v>
      </c>
      <c r="B15" s="71" t="n">
        <v>129.53</v>
      </c>
      <c r="C15" s="35" t="n">
        <v>126.63</v>
      </c>
      <c r="D15" s="38" t="n">
        <v>126.04</v>
      </c>
      <c r="E15" s="38" t="n">
        <v>131.11</v>
      </c>
      <c r="F15" s="38" t="n">
        <v>120.8</v>
      </c>
      <c r="G15" s="38" t="n">
        <v>118.56</v>
      </c>
      <c r="H15" s="38" t="n">
        <v>118.75</v>
      </c>
      <c r="I15" s="38" t="n">
        <v>108.68</v>
      </c>
      <c r="J15" s="38" t="n">
        <v>104.75</v>
      </c>
      <c r="K15" s="38" t="n">
        <v>96.78</v>
      </c>
      <c r="L15" s="36"/>
      <c r="M15" s="36"/>
      <c r="N15" s="36"/>
      <c r="O15" s="36"/>
      <c r="P15" s="36"/>
      <c r="Q15" s="36"/>
      <c r="R15" s="36"/>
      <c r="S15" s="36"/>
      <c r="T15" s="36"/>
    </row>
    <row r="16" customFormat="false" ht="9" hidden="false" customHeight="false" outlineLevel="0" collapsed="false">
      <c r="A16" s="1" t="s">
        <v>13</v>
      </c>
      <c r="B16" s="71" t="n">
        <v>121.86</v>
      </c>
      <c r="C16" s="35" t="n">
        <v>126.05</v>
      </c>
      <c r="D16" s="38" t="n">
        <v>130.77</v>
      </c>
      <c r="E16" s="38" t="n">
        <v>110.28</v>
      </c>
      <c r="F16" s="38" t="n">
        <v>119.61</v>
      </c>
      <c r="G16" s="38" t="n">
        <v>108.22</v>
      </c>
      <c r="H16" s="38" t="n">
        <v>100.67</v>
      </c>
      <c r="I16" s="38" t="n">
        <v>108.46</v>
      </c>
      <c r="J16" s="38" t="n">
        <v>109.76</v>
      </c>
      <c r="K16" s="38" t="n">
        <v>114.98</v>
      </c>
      <c r="L16" s="36"/>
      <c r="M16" s="36"/>
      <c r="N16" s="36"/>
      <c r="O16" s="36"/>
      <c r="P16" s="36"/>
      <c r="Q16" s="36"/>
      <c r="R16" s="36"/>
      <c r="S16" s="36"/>
      <c r="T16" s="36"/>
    </row>
    <row r="17" customFormat="false" ht="9" hidden="false" customHeight="false" outlineLevel="0" collapsed="false">
      <c r="A17" s="1" t="s">
        <v>14</v>
      </c>
      <c r="B17" s="71" t="n">
        <v>92.56</v>
      </c>
      <c r="C17" s="35" t="n">
        <v>93.48</v>
      </c>
      <c r="D17" s="38" t="n">
        <v>95.3</v>
      </c>
      <c r="E17" s="38" t="n">
        <v>116.69</v>
      </c>
      <c r="F17" s="38" t="n">
        <v>96.77</v>
      </c>
      <c r="G17" s="38" t="n">
        <v>91.43</v>
      </c>
      <c r="H17" s="38" t="n">
        <v>101.39</v>
      </c>
      <c r="I17" s="38" t="n">
        <v>89.99</v>
      </c>
      <c r="J17" s="38" t="n">
        <v>87.44</v>
      </c>
      <c r="K17" s="38" t="n">
        <v>79.51</v>
      </c>
      <c r="L17" s="36"/>
      <c r="M17" s="36"/>
      <c r="N17" s="36"/>
      <c r="O17" s="36"/>
      <c r="P17" s="36"/>
      <c r="Q17" s="36"/>
      <c r="R17" s="36"/>
      <c r="S17" s="36"/>
      <c r="T17" s="36"/>
    </row>
    <row r="18" customFormat="false" ht="9" hidden="false" customHeight="false" outlineLevel="0" collapsed="false">
      <c r="A18" s="1" t="s">
        <v>15</v>
      </c>
      <c r="B18" s="71" t="n">
        <v>133.33</v>
      </c>
      <c r="C18" s="35" t="n">
        <v>114.14</v>
      </c>
      <c r="D18" s="38" t="n">
        <v>119.56</v>
      </c>
      <c r="E18" s="38" t="n">
        <v>109.07</v>
      </c>
      <c r="F18" s="38" t="n">
        <v>92.7</v>
      </c>
      <c r="G18" s="38" t="n">
        <v>110.22</v>
      </c>
      <c r="H18" s="38" t="n">
        <v>89.71</v>
      </c>
      <c r="I18" s="38" t="n">
        <v>99.47</v>
      </c>
      <c r="J18" s="38" t="n">
        <v>93.19</v>
      </c>
      <c r="K18" s="38" t="n">
        <v>104.1</v>
      </c>
      <c r="L18" s="36"/>
      <c r="M18" s="36"/>
      <c r="N18" s="36"/>
      <c r="O18" s="36"/>
      <c r="P18" s="36"/>
      <c r="Q18" s="36"/>
      <c r="R18" s="36"/>
      <c r="S18" s="36"/>
      <c r="T18" s="36"/>
    </row>
    <row r="19" customFormat="false" ht="9" hidden="false" customHeight="false" outlineLevel="0" collapsed="false">
      <c r="A19" s="1" t="s">
        <v>52</v>
      </c>
      <c r="B19" s="71" t="n">
        <v>131.44</v>
      </c>
      <c r="C19" s="35" t="n">
        <v>144.15</v>
      </c>
      <c r="D19" s="38" t="n">
        <v>144.6</v>
      </c>
      <c r="E19" s="38" t="n">
        <v>149.91</v>
      </c>
      <c r="F19" s="38" t="n">
        <v>129.72</v>
      </c>
      <c r="G19" s="38" t="n">
        <v>136.85</v>
      </c>
      <c r="H19" s="38" t="n">
        <v>147.53</v>
      </c>
      <c r="I19" s="38" t="n">
        <v>134.18</v>
      </c>
      <c r="J19" s="38" t="n">
        <v>137.67</v>
      </c>
      <c r="K19" s="38" t="n">
        <v>132.2</v>
      </c>
      <c r="L19" s="36"/>
      <c r="M19" s="36"/>
      <c r="N19" s="36"/>
      <c r="O19" s="36"/>
      <c r="P19" s="36"/>
      <c r="Q19" s="36"/>
      <c r="R19" s="36"/>
      <c r="S19" s="36"/>
      <c r="T19" s="36"/>
    </row>
    <row r="20" customFormat="false" ht="9" hidden="false" customHeight="false" outlineLevel="0" collapsed="false">
      <c r="A20" s="1" t="s">
        <v>17</v>
      </c>
      <c r="B20" s="71" t="n">
        <v>120.2</v>
      </c>
      <c r="C20" s="35" t="n">
        <v>129.42</v>
      </c>
      <c r="D20" s="38" t="n">
        <v>118.02</v>
      </c>
      <c r="E20" s="38" t="n">
        <v>102.05</v>
      </c>
      <c r="F20" s="38" t="n">
        <v>102.4</v>
      </c>
      <c r="G20" s="38" t="n">
        <v>87.54</v>
      </c>
      <c r="H20" s="38" t="n">
        <v>98.39</v>
      </c>
      <c r="I20" s="38" t="n">
        <v>83.11</v>
      </c>
      <c r="J20" s="38" t="n">
        <v>102.43</v>
      </c>
      <c r="K20" s="38" t="n">
        <v>85.12</v>
      </c>
      <c r="L20" s="36"/>
      <c r="M20" s="36"/>
      <c r="N20" s="36"/>
      <c r="O20" s="36"/>
      <c r="P20" s="36"/>
      <c r="Q20" s="36"/>
      <c r="R20" s="36"/>
      <c r="S20" s="36"/>
      <c r="T20" s="36"/>
    </row>
    <row r="21" customFormat="false" ht="9" hidden="false" customHeight="false" outlineLevel="0" collapsed="false">
      <c r="A21" s="1" t="s">
        <v>53</v>
      </c>
      <c r="B21" s="71" t="n">
        <v>114.01</v>
      </c>
      <c r="C21" s="35" t="n">
        <v>91.3</v>
      </c>
      <c r="D21" s="38" t="n">
        <v>91.19</v>
      </c>
      <c r="E21" s="38" t="n">
        <v>111.18</v>
      </c>
      <c r="F21" s="38" t="n">
        <v>99.21</v>
      </c>
      <c r="G21" s="38" t="n">
        <v>84.9</v>
      </c>
      <c r="H21" s="38" t="n">
        <v>89.04</v>
      </c>
      <c r="I21" s="38" t="n">
        <v>77.86</v>
      </c>
      <c r="J21" s="38" t="n">
        <v>73.41</v>
      </c>
      <c r="K21" s="38" t="n">
        <v>82.12</v>
      </c>
      <c r="L21" s="36"/>
      <c r="M21" s="36"/>
      <c r="N21" s="36"/>
      <c r="O21" s="36"/>
      <c r="P21" s="36"/>
      <c r="Q21" s="36"/>
      <c r="R21" s="36"/>
      <c r="S21" s="36"/>
      <c r="T21" s="36"/>
    </row>
    <row r="22" customFormat="false" ht="9" hidden="false" customHeight="false" outlineLevel="0" collapsed="false">
      <c r="A22" s="1" t="s">
        <v>54</v>
      </c>
      <c r="B22" s="71" t="n">
        <v>82.83</v>
      </c>
      <c r="C22" s="35" t="n">
        <v>86.05</v>
      </c>
      <c r="D22" s="38" t="n">
        <v>82.12</v>
      </c>
      <c r="E22" s="38" t="n">
        <v>88.67</v>
      </c>
      <c r="F22" s="38" t="n">
        <v>89.84</v>
      </c>
      <c r="G22" s="38" t="n">
        <v>96.72</v>
      </c>
      <c r="H22" s="38" t="n">
        <v>98.44</v>
      </c>
      <c r="I22" s="38" t="n">
        <v>91.04</v>
      </c>
      <c r="J22" s="38" t="n">
        <v>90.59</v>
      </c>
      <c r="K22" s="38" t="n">
        <v>92.69</v>
      </c>
      <c r="L22" s="36"/>
      <c r="M22" s="36"/>
      <c r="N22" s="36"/>
      <c r="O22" s="36"/>
      <c r="P22" s="36"/>
      <c r="Q22" s="36"/>
      <c r="R22" s="36"/>
      <c r="S22" s="36"/>
      <c r="T22" s="36"/>
    </row>
    <row r="23" customFormat="false" ht="9" hidden="false" customHeight="false" outlineLevel="0" collapsed="false">
      <c r="A23" s="1" t="s">
        <v>20</v>
      </c>
      <c r="B23" s="71" t="n">
        <v>91.46</v>
      </c>
      <c r="C23" s="35" t="n">
        <v>101.32</v>
      </c>
      <c r="D23" s="38" t="n">
        <v>100.14</v>
      </c>
      <c r="E23" s="38" t="n">
        <v>96.39</v>
      </c>
      <c r="F23" s="38" t="n">
        <v>93.81</v>
      </c>
      <c r="G23" s="38" t="n">
        <v>101.33</v>
      </c>
      <c r="H23" s="38" t="n">
        <v>106.72</v>
      </c>
      <c r="I23" s="38" t="n">
        <v>92.73</v>
      </c>
      <c r="J23" s="38" t="n">
        <v>91.19</v>
      </c>
      <c r="K23" s="38" t="n">
        <v>92.26</v>
      </c>
      <c r="L23" s="36"/>
      <c r="M23" s="36"/>
      <c r="N23" s="36"/>
      <c r="O23" s="36"/>
      <c r="P23" s="36"/>
      <c r="Q23" s="36"/>
      <c r="R23" s="36"/>
      <c r="S23" s="36"/>
      <c r="T23" s="36"/>
    </row>
    <row r="24" customFormat="false" ht="9" hidden="false" customHeight="false" outlineLevel="0" collapsed="false">
      <c r="A24" s="1" t="s">
        <v>21</v>
      </c>
      <c r="B24" s="71" t="n">
        <v>167.4</v>
      </c>
      <c r="C24" s="35" t="n">
        <v>115.94</v>
      </c>
      <c r="D24" s="38" t="n">
        <v>129.64</v>
      </c>
      <c r="E24" s="38" t="n">
        <v>127.02</v>
      </c>
      <c r="F24" s="38" t="n">
        <v>141.37</v>
      </c>
      <c r="G24" s="38" t="n">
        <v>117.63</v>
      </c>
      <c r="H24" s="38" t="n">
        <v>124.63</v>
      </c>
      <c r="I24" s="38" t="n">
        <v>116.54</v>
      </c>
      <c r="J24" s="38" t="n">
        <v>125.72</v>
      </c>
      <c r="K24" s="38" t="n">
        <v>112.25</v>
      </c>
      <c r="L24" s="36"/>
      <c r="M24" s="36"/>
      <c r="N24" s="36"/>
      <c r="O24" s="36"/>
      <c r="P24" s="36"/>
      <c r="Q24" s="36"/>
      <c r="R24" s="36"/>
      <c r="S24" s="36"/>
      <c r="T24" s="36"/>
    </row>
    <row r="25" customFormat="false" ht="9" hidden="false" customHeight="false" outlineLevel="0" collapsed="false">
      <c r="A25" s="1" t="s">
        <v>22</v>
      </c>
      <c r="B25" s="71" t="n">
        <v>93.31</v>
      </c>
      <c r="C25" s="35" t="n">
        <v>107.09</v>
      </c>
      <c r="D25" s="38" t="n">
        <v>104.52</v>
      </c>
      <c r="E25" s="38" t="n">
        <v>106.77</v>
      </c>
      <c r="F25" s="38" t="n">
        <v>97</v>
      </c>
      <c r="G25" s="38" t="n">
        <v>89.15</v>
      </c>
      <c r="H25" s="38" t="n">
        <v>104.57</v>
      </c>
      <c r="I25" s="38" t="n">
        <v>102.88</v>
      </c>
      <c r="J25" s="38" t="n">
        <v>102.63</v>
      </c>
      <c r="K25" s="38" t="n">
        <v>87.81</v>
      </c>
      <c r="L25" s="36"/>
      <c r="M25" s="36"/>
      <c r="N25" s="36"/>
      <c r="O25" s="36"/>
      <c r="P25" s="36"/>
      <c r="Q25" s="36"/>
      <c r="R25" s="36"/>
      <c r="S25" s="36"/>
      <c r="T25" s="36"/>
    </row>
    <row r="26" customFormat="false" ht="9" hidden="false" customHeight="false" outlineLevel="0" collapsed="false">
      <c r="A26" s="1" t="s">
        <v>23</v>
      </c>
      <c r="B26" s="71" t="n">
        <v>97.44</v>
      </c>
      <c r="C26" s="35" t="n">
        <v>98.32</v>
      </c>
      <c r="D26" s="38" t="n">
        <v>101.02</v>
      </c>
      <c r="E26" s="38" t="n">
        <v>106.52</v>
      </c>
      <c r="F26" s="38" t="n">
        <v>100.84</v>
      </c>
      <c r="G26" s="38" t="n">
        <v>115.9</v>
      </c>
      <c r="H26" s="38" t="n">
        <v>117.03</v>
      </c>
      <c r="I26" s="38" t="n">
        <v>105.37</v>
      </c>
      <c r="J26" s="38" t="n">
        <v>103.75</v>
      </c>
      <c r="K26" s="38" t="n">
        <v>93.25</v>
      </c>
      <c r="L26" s="36"/>
      <c r="M26" s="36"/>
      <c r="N26" s="36"/>
      <c r="O26" s="36"/>
      <c r="P26" s="36"/>
      <c r="Q26" s="36"/>
      <c r="R26" s="36"/>
      <c r="S26" s="36"/>
      <c r="T26" s="36"/>
    </row>
    <row r="27" customFormat="false" ht="9" hidden="false" customHeight="false" outlineLevel="0" collapsed="false">
      <c r="A27" s="1" t="s">
        <v>24</v>
      </c>
      <c r="B27" s="71" t="n">
        <v>96.68</v>
      </c>
      <c r="C27" s="35" t="n">
        <v>92.04</v>
      </c>
      <c r="D27" s="38" t="n">
        <v>97.14</v>
      </c>
      <c r="E27" s="38" t="n">
        <v>82.62</v>
      </c>
      <c r="F27" s="38" t="n">
        <v>102.65</v>
      </c>
      <c r="G27" s="38" t="n">
        <v>105.54</v>
      </c>
      <c r="H27" s="38" t="n">
        <v>100.44</v>
      </c>
      <c r="I27" s="38" t="n">
        <v>87.83</v>
      </c>
      <c r="J27" s="38" t="n">
        <v>106.9</v>
      </c>
      <c r="K27" s="38" t="n">
        <v>112.01</v>
      </c>
      <c r="L27" s="36"/>
      <c r="M27" s="36"/>
      <c r="N27" s="36"/>
      <c r="O27" s="36"/>
      <c r="P27" s="36"/>
      <c r="Q27" s="36"/>
      <c r="R27" s="36"/>
      <c r="S27" s="36"/>
      <c r="T27" s="36"/>
    </row>
    <row r="28" customFormat="false" ht="9" hidden="false" customHeight="false" outlineLevel="0" collapsed="false">
      <c r="B28" s="71"/>
      <c r="C28" s="38"/>
      <c r="D28" s="38"/>
      <c r="E28" s="38"/>
      <c r="F28" s="38"/>
      <c r="G28" s="38"/>
      <c r="H28" s="38"/>
      <c r="I28" s="38"/>
      <c r="J28" s="38"/>
      <c r="K28" s="38"/>
    </row>
    <row r="29" customFormat="false" ht="9" hidden="false" customHeight="false" outlineLevel="0" collapsed="false">
      <c r="A29" s="1" t="s">
        <v>25</v>
      </c>
      <c r="B29" s="71" t="n">
        <v>130.21</v>
      </c>
      <c r="C29" s="35" t="n">
        <v>124.55</v>
      </c>
      <c r="D29" s="38" t="n">
        <v>113.42</v>
      </c>
      <c r="E29" s="38" t="n">
        <v>111.16</v>
      </c>
      <c r="F29" s="38" t="n">
        <v>98.58</v>
      </c>
      <c r="G29" s="38" t="n">
        <v>96.19</v>
      </c>
      <c r="H29" s="38" t="n">
        <v>98.39</v>
      </c>
      <c r="I29" s="38" t="n">
        <v>96.13</v>
      </c>
      <c r="J29" s="38" t="n">
        <v>95.85</v>
      </c>
      <c r="K29" s="38" t="n">
        <v>97.56</v>
      </c>
    </row>
    <row r="30" customFormat="false" ht="9" hidden="false" customHeight="false" outlineLevel="0" collapsed="false">
      <c r="A30" s="1" t="s">
        <v>26</v>
      </c>
      <c r="B30" s="71" t="n">
        <v>121.14</v>
      </c>
      <c r="C30" s="35" t="n">
        <v>119.72</v>
      </c>
      <c r="D30" s="38" t="n">
        <v>121.37</v>
      </c>
      <c r="E30" s="38" t="n">
        <v>123.63</v>
      </c>
      <c r="F30" s="38" t="n">
        <v>117.25</v>
      </c>
      <c r="G30" s="38" t="n">
        <v>122.03</v>
      </c>
      <c r="H30" s="38" t="n">
        <v>120.11</v>
      </c>
      <c r="I30" s="38" t="n">
        <v>112.14</v>
      </c>
      <c r="J30" s="38" t="n">
        <v>108.1</v>
      </c>
      <c r="K30" s="38" t="n">
        <v>109.98</v>
      </c>
    </row>
    <row r="31" customFormat="false" ht="9" hidden="false" customHeight="false" outlineLevel="0" collapsed="false">
      <c r="A31" s="17" t="s">
        <v>27</v>
      </c>
      <c r="B31" s="72" t="n">
        <v>126.48</v>
      </c>
      <c r="C31" s="39" t="n">
        <v>122.57</v>
      </c>
      <c r="D31" s="45" t="n">
        <v>116.68</v>
      </c>
      <c r="E31" s="45" t="n">
        <v>116.31</v>
      </c>
      <c r="F31" s="45" t="n">
        <v>106.35</v>
      </c>
      <c r="G31" s="45" t="n">
        <v>106.92</v>
      </c>
      <c r="H31" s="45" t="n">
        <v>107.48</v>
      </c>
      <c r="I31" s="45" t="n">
        <v>102.82</v>
      </c>
      <c r="J31" s="45" t="n">
        <v>101.02</v>
      </c>
      <c r="K31" s="45" t="n">
        <v>102.77</v>
      </c>
    </row>
    <row r="32" customFormat="false" ht="9" hidden="false" customHeight="false" outlineLevel="0" collapsed="false">
      <c r="A32" s="17" t="s">
        <v>28</v>
      </c>
      <c r="B32" s="72" t="n">
        <v>126.24</v>
      </c>
      <c r="C32" s="39" t="n">
        <v>131.09</v>
      </c>
      <c r="D32" s="45" t="n">
        <v>133.92</v>
      </c>
      <c r="E32" s="45" t="n">
        <v>130.32</v>
      </c>
      <c r="F32" s="45" t="n">
        <v>119.62</v>
      </c>
      <c r="G32" s="45" t="n">
        <v>121.77</v>
      </c>
      <c r="H32" s="45" t="n">
        <v>122.23</v>
      </c>
      <c r="I32" s="45" t="n">
        <v>118.95</v>
      </c>
      <c r="J32" s="45" t="n">
        <v>120.01</v>
      </c>
      <c r="K32" s="45" t="n">
        <v>119.57</v>
      </c>
    </row>
    <row r="33" customFormat="false" ht="9" hidden="false" customHeight="false" outlineLevel="0" collapsed="false">
      <c r="A33" s="1" t="s">
        <v>29</v>
      </c>
      <c r="B33" s="71" t="n">
        <v>93.83</v>
      </c>
      <c r="C33" s="35" t="n">
        <v>98.07</v>
      </c>
      <c r="D33" s="38" t="n">
        <v>95.15</v>
      </c>
      <c r="E33" s="38" t="n">
        <v>96.33</v>
      </c>
      <c r="F33" s="38" t="n">
        <v>95.34</v>
      </c>
      <c r="G33" s="38" t="n">
        <v>96.92</v>
      </c>
      <c r="H33" s="38" t="n">
        <v>102.46</v>
      </c>
      <c r="I33" s="38" t="n">
        <v>93.05</v>
      </c>
      <c r="J33" s="38" t="n">
        <v>94.28</v>
      </c>
      <c r="K33" s="38" t="n">
        <v>91.79</v>
      </c>
    </row>
    <row r="34" customFormat="false" ht="9" hidden="false" customHeight="false" outlineLevel="0" collapsed="false">
      <c r="A34" s="1" t="s">
        <v>30</v>
      </c>
      <c r="B34" s="71" t="n">
        <v>97.25</v>
      </c>
      <c r="C34" s="35" t="n">
        <v>96.81</v>
      </c>
      <c r="D34" s="38" t="n">
        <v>100.14</v>
      </c>
      <c r="E34" s="38" t="n">
        <v>100.99</v>
      </c>
      <c r="F34" s="38" t="n">
        <v>101.28</v>
      </c>
      <c r="G34" s="38" t="n">
        <v>113.45</v>
      </c>
      <c r="H34" s="38" t="n">
        <v>113.27</v>
      </c>
      <c r="I34" s="38" t="n">
        <v>101.4</v>
      </c>
      <c r="J34" s="38" t="n">
        <v>104.44</v>
      </c>
      <c r="K34" s="38" t="n">
        <v>97.34</v>
      </c>
    </row>
    <row r="35" customFormat="false" ht="9" hidden="false" customHeight="false" outlineLevel="0" collapsed="false">
      <c r="A35" s="17" t="s">
        <v>31</v>
      </c>
      <c r="B35" s="72" t="n">
        <v>94.88</v>
      </c>
      <c r="C35" s="39" t="n">
        <v>97.68</v>
      </c>
      <c r="D35" s="45" t="n">
        <v>96.68</v>
      </c>
      <c r="E35" s="45" t="n">
        <v>97.77</v>
      </c>
      <c r="F35" s="45" t="n">
        <v>97.18</v>
      </c>
      <c r="G35" s="45" t="n">
        <v>101.93</v>
      </c>
      <c r="H35" s="45" t="n">
        <v>105.77</v>
      </c>
      <c r="I35" s="45" t="n">
        <v>95.63</v>
      </c>
      <c r="J35" s="45" t="n">
        <v>97.39</v>
      </c>
      <c r="K35" s="45" t="n">
        <v>93.5</v>
      </c>
    </row>
    <row r="36" customFormat="false" ht="9" hidden="false" customHeight="false" outlineLevel="0" collapsed="false">
      <c r="A36" s="17" t="s">
        <v>41</v>
      </c>
      <c r="B36" s="72" t="n">
        <v>115.14</v>
      </c>
      <c r="C36" s="39" t="n">
        <v>115.32</v>
      </c>
      <c r="D36" s="45" t="n">
        <v>112.91</v>
      </c>
      <c r="E36" s="45" t="n">
        <v>112.43</v>
      </c>
      <c r="F36" s="45" t="n">
        <v>105.66</v>
      </c>
      <c r="G36" s="45" t="n">
        <v>107.96</v>
      </c>
      <c r="H36" s="45" t="n">
        <v>109.69</v>
      </c>
      <c r="I36" s="45" t="n">
        <v>103.4</v>
      </c>
      <c r="J36" s="45" t="n">
        <v>103.49</v>
      </c>
      <c r="K36" s="45" t="n">
        <v>102.91</v>
      </c>
    </row>
    <row r="37" customFormat="false" ht="9" hidden="false" customHeight="false" outlineLevel="0" collapsed="false">
      <c r="A37" s="31"/>
      <c r="B37" s="46"/>
      <c r="C37" s="46"/>
      <c r="D37" s="46"/>
      <c r="E37" s="46"/>
      <c r="F37" s="46"/>
      <c r="G37" s="46"/>
      <c r="H37" s="46"/>
      <c r="I37" s="24"/>
      <c r="J37" s="24"/>
      <c r="K37" s="24"/>
    </row>
    <row r="39" customFormat="false" ht="9" hidden="false" customHeight="false" outlineLevel="0" collapsed="false">
      <c r="A39" s="1" t="s">
        <v>55</v>
      </c>
    </row>
    <row r="40" customFormat="false" ht="9" hidden="false" customHeight="false" outlineLevel="0" collapsed="false">
      <c r="A40" s="1" t="s">
        <v>56</v>
      </c>
    </row>
    <row r="41" customFormat="false" ht="9" hidden="false" customHeight="false" outlineLevel="0" collapsed="false">
      <c r="A41" s="1" t="s">
        <v>47</v>
      </c>
    </row>
    <row r="42" customFormat="false" ht="9" hidden="false" customHeight="false" outlineLevel="0" collapsed="false">
      <c r="A42" s="1" t="s">
        <v>57</v>
      </c>
    </row>
    <row r="46" customFormat="false" ht="9" hidden="false" customHeight="false" outlineLevel="0" collapsed="false">
      <c r="A46" s="76"/>
      <c r="B46" s="77"/>
      <c r="C46" s="77"/>
      <c r="D46" s="77"/>
      <c r="E46" s="77"/>
      <c r="F46" s="77"/>
      <c r="G46" s="77"/>
      <c r="H46" s="77"/>
      <c r="I46" s="34"/>
      <c r="J46" s="34"/>
    </row>
    <row r="47" customFormat="false" ht="9" hidden="false" customHeight="false" outlineLevel="0" collapsed="false">
      <c r="A47" s="76"/>
      <c r="B47" s="77"/>
      <c r="C47" s="77"/>
      <c r="D47" s="77"/>
      <c r="E47" s="77"/>
      <c r="F47" s="77"/>
      <c r="G47" s="77"/>
      <c r="H47" s="77"/>
      <c r="I47" s="34"/>
      <c r="J47" s="34"/>
    </row>
    <row r="48" customFormat="false" ht="9" hidden="false" customHeight="false" outlineLevel="0" collapsed="false">
      <c r="A48" s="76"/>
      <c r="B48" s="77"/>
      <c r="C48" s="77"/>
      <c r="D48" s="77"/>
      <c r="E48" s="77"/>
      <c r="F48" s="77"/>
      <c r="G48" s="77"/>
      <c r="H48" s="77"/>
      <c r="I48" s="34"/>
      <c r="J48" s="34"/>
    </row>
    <row r="55" customFormat="false" ht="9" hidden="false" customHeight="false" outlineLevel="0" collapsed="false">
      <c r="I55" s="30"/>
    </row>
    <row r="63" customFormat="false" ht="9" hidden="false" customHeight="false" outlineLevel="0" collapsed="false">
      <c r="B63" s="19"/>
      <c r="C63" s="19"/>
      <c r="D63" s="19"/>
      <c r="E63" s="19"/>
      <c r="F63" s="19"/>
      <c r="G63" s="19"/>
      <c r="H63" s="19"/>
      <c r="I63" s="19"/>
    </row>
    <row r="74" customFormat="false" ht="9" hidden="false" customHeight="false" outlineLevel="0" collapsed="false">
      <c r="A74" s="8"/>
      <c r="D74" s="8"/>
      <c r="E74" s="8"/>
      <c r="F74" s="8"/>
      <c r="G74" s="8"/>
      <c r="H74" s="8"/>
      <c r="I74" s="8"/>
    </row>
    <row r="75" customFormat="false" ht="9" hidden="false" customHeight="false" outlineLevel="0" collapsed="false">
      <c r="C75" s="8"/>
    </row>
    <row r="76" customFormat="false" ht="9" hidden="false" customHeight="false" outlineLevel="0" collapsed="false">
      <c r="B76" s="8"/>
    </row>
  </sheetData>
  <mergeCells count="1">
    <mergeCell ref="A5:K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17.99"/>
    <col collapsed="false" customWidth="true" hidden="false" outlineLevel="0" max="11" min="2" style="1" width="9.65"/>
    <col collapsed="false" customWidth="true" hidden="false" outlineLevel="0" max="14" min="12" style="1" width="9.82"/>
    <col collapsed="false" customWidth="true" hidden="false" outlineLevel="0" max="15" min="15" style="1" width="9.49"/>
    <col collapsed="false" customWidth="true" hidden="false" outlineLevel="0" max="17" min="16" style="1" width="9.82"/>
    <col collapsed="false" customWidth="true" hidden="false" outlineLevel="0" max="18" min="18" style="1" width="9.49"/>
    <col collapsed="false" customWidth="true" hidden="false" outlineLevel="0" max="19" min="19" style="1" width="9.82"/>
    <col collapsed="false" customWidth="false" hidden="false" outlineLevel="0" max="257" min="20" style="1" width="9.33"/>
  </cols>
  <sheetData>
    <row r="1" s="4" customFormat="true" ht="15" hidden="false" customHeight="true" outlineLevel="0" collapsed="false">
      <c r="A1" s="4" t="s">
        <v>62</v>
      </c>
      <c r="B1" s="42"/>
      <c r="C1" s="42"/>
      <c r="D1" s="42"/>
      <c r="E1" s="42"/>
      <c r="F1" s="42"/>
      <c r="G1" s="42"/>
    </row>
    <row r="2" s="4" customFormat="true" ht="15" hidden="false" customHeight="true" outlineLevel="0" collapsed="false">
      <c r="B2" s="42"/>
      <c r="C2" s="42"/>
      <c r="D2" s="42"/>
      <c r="E2" s="42"/>
      <c r="F2" s="42"/>
      <c r="G2" s="42"/>
    </row>
    <row r="3" s="4" customFormat="true" ht="9" hidden="false" customHeight="true" outlineLevel="0" collapsed="false">
      <c r="B3" s="42"/>
      <c r="C3" s="42"/>
      <c r="D3" s="42"/>
      <c r="E3" s="42"/>
      <c r="F3" s="42"/>
      <c r="G3" s="42"/>
    </row>
    <row r="4" customFormat="false" ht="20.1" hidden="false" customHeight="true" outlineLevel="0" collapsed="false">
      <c r="A4" s="6" t="s">
        <v>2</v>
      </c>
      <c r="B4" s="7" t="n">
        <v>1986</v>
      </c>
      <c r="C4" s="7" t="n">
        <v>1987</v>
      </c>
      <c r="D4" s="7" t="n">
        <v>1988</v>
      </c>
      <c r="E4" s="7" t="n">
        <v>1989</v>
      </c>
      <c r="F4" s="7" t="n">
        <v>1990</v>
      </c>
      <c r="G4" s="7" t="n">
        <v>1991</v>
      </c>
      <c r="H4" s="7" t="n">
        <v>1992</v>
      </c>
      <c r="I4" s="7" t="n">
        <v>1993</v>
      </c>
      <c r="J4" s="7" t="n">
        <v>1994</v>
      </c>
      <c r="K4" s="7" t="n">
        <v>1995</v>
      </c>
      <c r="L4" s="33"/>
      <c r="M4" s="33"/>
      <c r="N4" s="33"/>
      <c r="O4" s="33"/>
      <c r="P4" s="33"/>
      <c r="Q4" s="33"/>
      <c r="R4" s="33"/>
      <c r="S4" s="33"/>
      <c r="T4" s="33"/>
      <c r="U4" s="33"/>
    </row>
    <row r="5" customFormat="false" ht="27" hidden="false" customHeight="true" outlineLevel="0" collapsed="false">
      <c r="A5" s="70" t="s">
        <v>66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34"/>
      <c r="M5" s="34"/>
      <c r="N5" s="34"/>
      <c r="O5" s="34"/>
      <c r="P5" s="34"/>
      <c r="Q5" s="34"/>
      <c r="R5" s="34"/>
      <c r="S5" s="34"/>
      <c r="T5" s="34"/>
      <c r="U5" s="34"/>
    </row>
    <row r="6" customFormat="false" ht="9" hidden="false" customHeight="false" outlineLevel="0" collapsed="false">
      <c r="A6" s="1" t="s">
        <v>3</v>
      </c>
      <c r="B6" s="71" t="n">
        <v>209.71</v>
      </c>
      <c r="C6" s="71" t="n">
        <v>202.36</v>
      </c>
      <c r="D6" s="71" t="n">
        <v>189.48</v>
      </c>
      <c r="E6" s="38" t="n">
        <v>200.05</v>
      </c>
      <c r="F6" s="38" t="n">
        <v>200.2</v>
      </c>
      <c r="G6" s="71" t="n">
        <v>183.08</v>
      </c>
      <c r="H6" s="71" t="n">
        <v>195.53</v>
      </c>
      <c r="I6" s="71" t="n">
        <v>185.59</v>
      </c>
      <c r="J6" s="71" t="n">
        <v>246.47</v>
      </c>
      <c r="K6" s="71" t="n">
        <v>271.82</v>
      </c>
      <c r="L6" s="36"/>
      <c r="M6" s="36"/>
      <c r="N6" s="36"/>
      <c r="O6" s="36"/>
      <c r="P6" s="36"/>
      <c r="Q6" s="36"/>
      <c r="R6" s="36"/>
      <c r="S6" s="36"/>
      <c r="T6" s="36"/>
      <c r="U6" s="36"/>
    </row>
    <row r="7" customFormat="false" ht="9" hidden="false" customHeight="false" outlineLevel="0" collapsed="false">
      <c r="A7" s="12" t="s">
        <v>4</v>
      </c>
      <c r="B7" s="71" t="n">
        <v>477.61</v>
      </c>
      <c r="C7" s="71" t="n">
        <v>463.77</v>
      </c>
      <c r="D7" s="71" t="n">
        <v>294.74</v>
      </c>
      <c r="E7" s="38" t="n">
        <v>253.33</v>
      </c>
      <c r="F7" s="38" t="n">
        <v>185.84</v>
      </c>
      <c r="G7" s="71" t="n">
        <v>122.64</v>
      </c>
      <c r="H7" s="71" t="n">
        <v>180.18</v>
      </c>
      <c r="I7" s="71" t="n">
        <v>250</v>
      </c>
      <c r="J7" s="71" t="n">
        <v>225.49</v>
      </c>
      <c r="K7" s="71" t="n">
        <v>108.7</v>
      </c>
      <c r="L7" s="36"/>
      <c r="M7" s="36"/>
      <c r="N7" s="36"/>
      <c r="O7" s="36"/>
      <c r="P7" s="36"/>
      <c r="Q7" s="36"/>
      <c r="R7" s="36"/>
      <c r="S7" s="36"/>
      <c r="T7" s="36"/>
      <c r="U7" s="36"/>
    </row>
    <row r="8" customFormat="false" ht="9" hidden="false" customHeight="false" outlineLevel="0" collapsed="false">
      <c r="A8" s="1" t="s">
        <v>5</v>
      </c>
      <c r="B8" s="71" t="n">
        <v>239.62</v>
      </c>
      <c r="C8" s="71" t="n">
        <v>237.1</v>
      </c>
      <c r="D8" s="71" t="n">
        <v>224.39</v>
      </c>
      <c r="E8" s="38" t="n">
        <v>223.57</v>
      </c>
      <c r="F8" s="38" t="n">
        <v>211.72</v>
      </c>
      <c r="G8" s="71" t="n">
        <v>217.69</v>
      </c>
      <c r="H8" s="71" t="n">
        <v>216.82</v>
      </c>
      <c r="I8" s="71" t="n">
        <v>201.12</v>
      </c>
      <c r="J8" s="71" t="n">
        <v>206.85</v>
      </c>
      <c r="K8" s="71" t="n">
        <v>200.96</v>
      </c>
      <c r="L8" s="36"/>
      <c r="M8" s="36"/>
      <c r="N8" s="36"/>
      <c r="O8" s="36"/>
      <c r="P8" s="36"/>
      <c r="Q8" s="36"/>
      <c r="R8" s="36"/>
      <c r="S8" s="36"/>
      <c r="T8" s="36"/>
      <c r="U8" s="36"/>
    </row>
    <row r="9" customFormat="false" ht="9" hidden="false" customHeight="false" outlineLevel="0" collapsed="false">
      <c r="A9" s="1" t="s">
        <v>6</v>
      </c>
      <c r="B9" s="71" t="n">
        <v>162.07</v>
      </c>
      <c r="C9" s="71" t="n">
        <v>167.22</v>
      </c>
      <c r="D9" s="71" t="n">
        <v>186.02</v>
      </c>
      <c r="E9" s="38" t="n">
        <v>190.33</v>
      </c>
      <c r="F9" s="38" t="n">
        <v>185.48</v>
      </c>
      <c r="G9" s="71" t="n">
        <v>209.19</v>
      </c>
      <c r="H9" s="71" t="n">
        <v>209.78</v>
      </c>
      <c r="I9" s="71" t="n">
        <v>183.44</v>
      </c>
      <c r="J9" s="71" t="n">
        <v>186.21</v>
      </c>
      <c r="K9" s="71" t="n">
        <v>199.19</v>
      </c>
      <c r="L9" s="36"/>
      <c r="M9" s="36"/>
      <c r="N9" s="36"/>
      <c r="O9" s="36"/>
      <c r="P9" s="36"/>
      <c r="Q9" s="36"/>
      <c r="R9" s="36"/>
      <c r="S9" s="36"/>
      <c r="T9" s="36"/>
      <c r="U9" s="36"/>
    </row>
    <row r="10" customFormat="false" ht="9" hidden="false" customHeight="false" outlineLevel="0" collapsed="false">
      <c r="A10" s="14" t="s">
        <v>7</v>
      </c>
      <c r="B10" s="37" t="n">
        <v>168.18</v>
      </c>
      <c r="C10" s="37" t="n">
        <v>156.04</v>
      </c>
      <c r="D10" s="37" t="n">
        <v>153.69</v>
      </c>
      <c r="E10" s="37" t="n">
        <v>197.45</v>
      </c>
      <c r="F10" s="37" t="n">
        <v>161.49</v>
      </c>
      <c r="G10" s="37" t="n">
        <v>206.23</v>
      </c>
      <c r="H10" s="37" t="n">
        <v>185.84</v>
      </c>
      <c r="I10" s="37" t="n">
        <v>133.57</v>
      </c>
      <c r="J10" s="44" t="n">
        <v>158.46</v>
      </c>
      <c r="K10" s="44" t="n">
        <v>208.68</v>
      </c>
      <c r="L10" s="36"/>
      <c r="M10" s="36"/>
      <c r="N10" s="36"/>
      <c r="O10" s="36"/>
      <c r="P10" s="36"/>
      <c r="Q10" s="36"/>
      <c r="R10" s="36"/>
      <c r="S10" s="36"/>
      <c r="T10" s="36"/>
      <c r="U10" s="36"/>
    </row>
    <row r="11" customFormat="false" ht="9" hidden="false" customHeight="false" outlineLevel="0" collapsed="false">
      <c r="A11" s="14" t="s">
        <v>8</v>
      </c>
      <c r="B11" s="37" t="n">
        <v>155.81</v>
      </c>
      <c r="C11" s="37" t="n">
        <v>178.41</v>
      </c>
      <c r="D11" s="37" t="n">
        <v>218.56</v>
      </c>
      <c r="E11" s="37" t="n">
        <v>183.33</v>
      </c>
      <c r="F11" s="37" t="n">
        <v>208.25</v>
      </c>
      <c r="G11" s="37" t="n">
        <v>211.96</v>
      </c>
      <c r="H11" s="37" t="n">
        <v>233.93</v>
      </c>
      <c r="I11" s="37" t="n">
        <v>231.99</v>
      </c>
      <c r="J11" s="44" t="n">
        <v>215.69</v>
      </c>
      <c r="K11" s="44" t="n">
        <v>190.33</v>
      </c>
      <c r="L11" s="36"/>
      <c r="M11" s="36"/>
      <c r="N11" s="36"/>
      <c r="O11" s="36"/>
      <c r="P11" s="36"/>
      <c r="Q11" s="36"/>
      <c r="R11" s="36"/>
      <c r="S11" s="36"/>
      <c r="T11" s="36"/>
      <c r="U11" s="36"/>
    </row>
    <row r="12" customFormat="false" ht="9" hidden="false" customHeight="false" outlineLevel="0" collapsed="false">
      <c r="A12" s="1" t="s">
        <v>9</v>
      </c>
      <c r="B12" s="71" t="n">
        <v>209.63</v>
      </c>
      <c r="C12" s="71" t="n">
        <v>215.97</v>
      </c>
      <c r="D12" s="71" t="n">
        <v>192.71</v>
      </c>
      <c r="E12" s="38" t="n">
        <v>206.25</v>
      </c>
      <c r="F12" s="38" t="n">
        <v>205.68</v>
      </c>
      <c r="G12" s="71" t="n">
        <v>206.58</v>
      </c>
      <c r="H12" s="71" t="n">
        <v>213.93</v>
      </c>
      <c r="I12" s="71" t="n">
        <v>194.36</v>
      </c>
      <c r="J12" s="71" t="n">
        <v>192.54</v>
      </c>
      <c r="K12" s="71" t="n">
        <v>208.92</v>
      </c>
      <c r="L12" s="36"/>
      <c r="M12" s="36"/>
      <c r="N12" s="36"/>
      <c r="O12" s="36"/>
      <c r="P12" s="36"/>
      <c r="Q12" s="36"/>
      <c r="R12" s="36"/>
      <c r="S12" s="36"/>
      <c r="T12" s="36"/>
      <c r="U12" s="36"/>
    </row>
    <row r="13" customFormat="false" ht="9" hidden="false" customHeight="false" outlineLevel="0" collapsed="false">
      <c r="A13" s="1" t="s">
        <v>10</v>
      </c>
      <c r="B13" s="71" t="n">
        <v>284.6</v>
      </c>
      <c r="C13" s="71" t="n">
        <v>250.33</v>
      </c>
      <c r="D13" s="71" t="n">
        <v>227.01</v>
      </c>
      <c r="E13" s="38" t="n">
        <v>235.09</v>
      </c>
      <c r="F13" s="38" t="n">
        <v>202.53</v>
      </c>
      <c r="G13" s="71" t="n">
        <v>189.96</v>
      </c>
      <c r="H13" s="71" t="n">
        <v>198.63</v>
      </c>
      <c r="I13" s="71" t="n">
        <v>219.85</v>
      </c>
      <c r="J13" s="71" t="n">
        <v>209.94</v>
      </c>
      <c r="K13" s="71" t="n">
        <v>205.7</v>
      </c>
      <c r="L13" s="36"/>
      <c r="M13" s="36"/>
      <c r="N13" s="36"/>
      <c r="O13" s="36"/>
      <c r="P13" s="36"/>
      <c r="Q13" s="36"/>
      <c r="R13" s="36"/>
      <c r="S13" s="36"/>
      <c r="T13" s="36"/>
      <c r="U13" s="36"/>
    </row>
    <row r="14" customFormat="false" ht="9" hidden="false" customHeight="false" outlineLevel="0" collapsed="false">
      <c r="A14" s="1" t="s">
        <v>11</v>
      </c>
      <c r="B14" s="71" t="n">
        <v>242.82</v>
      </c>
      <c r="C14" s="71" t="n">
        <v>214.86</v>
      </c>
      <c r="D14" s="71" t="n">
        <v>234.02</v>
      </c>
      <c r="E14" s="38" t="n">
        <v>202.09</v>
      </c>
      <c r="F14" s="38" t="n">
        <v>241.02</v>
      </c>
      <c r="G14" s="71" t="n">
        <v>190.9</v>
      </c>
      <c r="H14" s="71" t="n">
        <v>175.44</v>
      </c>
      <c r="I14" s="71" t="n">
        <v>203.91</v>
      </c>
      <c r="J14" s="71" t="n">
        <v>215.21</v>
      </c>
      <c r="K14" s="71" t="n">
        <v>183.28</v>
      </c>
      <c r="L14" s="36"/>
      <c r="M14" s="36"/>
      <c r="N14" s="36"/>
      <c r="O14" s="36"/>
      <c r="P14" s="36"/>
      <c r="Q14" s="36"/>
      <c r="R14" s="36"/>
      <c r="S14" s="36"/>
      <c r="T14" s="36"/>
      <c r="U14" s="36"/>
    </row>
    <row r="15" customFormat="false" ht="9" hidden="false" customHeight="false" outlineLevel="0" collapsed="false">
      <c r="A15" s="1" t="s">
        <v>12</v>
      </c>
      <c r="B15" s="71" t="n">
        <v>184.59</v>
      </c>
      <c r="C15" s="71" t="n">
        <v>198.44</v>
      </c>
      <c r="D15" s="71" t="n">
        <v>162.06</v>
      </c>
      <c r="E15" s="38" t="n">
        <v>172.52</v>
      </c>
      <c r="F15" s="38" t="n">
        <v>168.65</v>
      </c>
      <c r="G15" s="71" t="n">
        <v>216.1</v>
      </c>
      <c r="H15" s="71" t="n">
        <v>223.51</v>
      </c>
      <c r="I15" s="71" t="n">
        <v>234.8</v>
      </c>
      <c r="J15" s="71" t="n">
        <v>226.6</v>
      </c>
      <c r="K15" s="71" t="n">
        <v>221.32</v>
      </c>
      <c r="L15" s="36"/>
      <c r="M15" s="36"/>
      <c r="N15" s="36"/>
      <c r="O15" s="36"/>
      <c r="P15" s="36"/>
      <c r="Q15" s="36"/>
      <c r="R15" s="36"/>
      <c r="S15" s="36"/>
      <c r="T15" s="36"/>
      <c r="U15" s="36"/>
    </row>
    <row r="16" customFormat="false" ht="9" hidden="false" customHeight="true" outlineLevel="0" collapsed="false">
      <c r="A16" s="1" t="s">
        <v>13</v>
      </c>
      <c r="B16" s="71" t="n">
        <v>187.42</v>
      </c>
      <c r="C16" s="71" t="n">
        <v>192.47</v>
      </c>
      <c r="D16" s="71" t="n">
        <v>171.59</v>
      </c>
      <c r="E16" s="38" t="n">
        <v>191.49</v>
      </c>
      <c r="F16" s="38" t="n">
        <v>213.75</v>
      </c>
      <c r="G16" s="71" t="n">
        <v>217.09</v>
      </c>
      <c r="H16" s="71" t="n">
        <v>207.49</v>
      </c>
      <c r="I16" s="71" t="n">
        <v>203.52</v>
      </c>
      <c r="J16" s="71" t="n">
        <v>201.4</v>
      </c>
      <c r="K16" s="71" t="n">
        <v>205.63</v>
      </c>
      <c r="L16" s="36"/>
      <c r="M16" s="36"/>
      <c r="N16" s="36"/>
      <c r="O16" s="36"/>
      <c r="P16" s="36"/>
      <c r="Q16" s="36"/>
      <c r="R16" s="36"/>
      <c r="S16" s="36"/>
      <c r="T16" s="36"/>
      <c r="U16" s="36"/>
    </row>
    <row r="17" customFormat="false" ht="9" hidden="false" customHeight="false" outlineLevel="0" collapsed="false">
      <c r="A17" s="1" t="s">
        <v>14</v>
      </c>
      <c r="B17" s="71" t="n">
        <v>211.61</v>
      </c>
      <c r="C17" s="71" t="n">
        <v>206.5</v>
      </c>
      <c r="D17" s="71" t="n">
        <v>215.28</v>
      </c>
      <c r="E17" s="38" t="n">
        <v>199.29</v>
      </c>
      <c r="F17" s="38" t="n">
        <v>208.48</v>
      </c>
      <c r="G17" s="71" t="n">
        <v>202.88</v>
      </c>
      <c r="H17" s="71" t="n">
        <v>126.82</v>
      </c>
      <c r="I17" s="71" t="n">
        <v>175.49</v>
      </c>
      <c r="J17" s="71" t="n">
        <v>167.63</v>
      </c>
      <c r="K17" s="71" t="n">
        <v>167.53</v>
      </c>
      <c r="L17" s="36"/>
      <c r="M17" s="36"/>
      <c r="N17" s="36"/>
      <c r="O17" s="36"/>
      <c r="P17" s="36"/>
      <c r="Q17" s="36"/>
      <c r="R17" s="36"/>
      <c r="S17" s="36"/>
      <c r="T17" s="36"/>
      <c r="U17" s="36"/>
    </row>
    <row r="18" customFormat="false" ht="9" hidden="false" customHeight="false" outlineLevel="0" collapsed="false">
      <c r="A18" s="1" t="s">
        <v>15</v>
      </c>
      <c r="B18" s="71" t="n">
        <v>235.9</v>
      </c>
      <c r="C18" s="71" t="n">
        <v>253.8</v>
      </c>
      <c r="D18" s="71" t="n">
        <v>164.15</v>
      </c>
      <c r="E18" s="38" t="n">
        <v>209.05</v>
      </c>
      <c r="F18" s="38" t="n">
        <v>173.37</v>
      </c>
      <c r="G18" s="71" t="n">
        <v>209.56</v>
      </c>
      <c r="H18" s="71" t="n">
        <v>192.48</v>
      </c>
      <c r="I18" s="71" t="n">
        <v>202.06</v>
      </c>
      <c r="J18" s="71" t="n">
        <v>226.97</v>
      </c>
      <c r="K18" s="71" t="n">
        <v>203.07</v>
      </c>
      <c r="L18" s="36"/>
      <c r="M18" s="36"/>
      <c r="N18" s="36"/>
      <c r="O18" s="36"/>
      <c r="P18" s="36"/>
      <c r="Q18" s="36"/>
      <c r="R18" s="36"/>
      <c r="S18" s="36"/>
      <c r="T18" s="36"/>
      <c r="U18" s="36"/>
    </row>
    <row r="19" customFormat="false" ht="9" hidden="false" customHeight="false" outlineLevel="0" collapsed="false">
      <c r="A19" s="1" t="s">
        <v>16</v>
      </c>
      <c r="B19" s="71" t="n">
        <v>188.53</v>
      </c>
      <c r="C19" s="71" t="n">
        <v>185.5</v>
      </c>
      <c r="D19" s="71" t="n">
        <v>160.74</v>
      </c>
      <c r="E19" s="38" t="n">
        <v>187.49</v>
      </c>
      <c r="F19" s="38" t="n">
        <v>172.95</v>
      </c>
      <c r="G19" s="71" t="n">
        <v>172.94</v>
      </c>
      <c r="H19" s="71" t="n">
        <v>159.82</v>
      </c>
      <c r="I19" s="71" t="n">
        <v>163.19</v>
      </c>
      <c r="J19" s="71" t="n">
        <v>169.59</v>
      </c>
      <c r="K19" s="71" t="n">
        <v>188.77</v>
      </c>
      <c r="L19" s="36"/>
      <c r="M19" s="36"/>
      <c r="N19" s="36"/>
      <c r="O19" s="36"/>
      <c r="P19" s="36"/>
      <c r="Q19" s="36"/>
      <c r="R19" s="36"/>
      <c r="S19" s="36"/>
      <c r="T19" s="36"/>
      <c r="U19" s="36"/>
    </row>
    <row r="20" customFormat="false" ht="9" hidden="false" customHeight="false" outlineLevel="0" collapsed="false">
      <c r="A20" s="1" t="s">
        <v>17</v>
      </c>
      <c r="B20" s="71" t="n">
        <v>149.1</v>
      </c>
      <c r="C20" s="71" t="n">
        <v>199.33</v>
      </c>
      <c r="D20" s="71" t="n">
        <v>189.27</v>
      </c>
      <c r="E20" s="38" t="n">
        <v>184.57</v>
      </c>
      <c r="F20" s="38" t="n">
        <v>173.74</v>
      </c>
      <c r="G20" s="71" t="n">
        <v>196.34</v>
      </c>
      <c r="H20" s="71" t="n">
        <v>174.83</v>
      </c>
      <c r="I20" s="71" t="n">
        <v>176.97</v>
      </c>
      <c r="J20" s="71" t="n">
        <v>217.14</v>
      </c>
      <c r="K20" s="71" t="n">
        <v>211.34</v>
      </c>
      <c r="L20" s="36"/>
      <c r="M20" s="36"/>
      <c r="N20" s="36"/>
      <c r="O20" s="36"/>
      <c r="P20" s="36"/>
      <c r="Q20" s="36"/>
      <c r="R20" s="36"/>
      <c r="S20" s="36"/>
      <c r="T20" s="36"/>
      <c r="U20" s="36"/>
    </row>
    <row r="21" customFormat="false" ht="9" hidden="false" customHeight="false" outlineLevel="0" collapsed="false">
      <c r="A21" s="1" t="s">
        <v>18</v>
      </c>
      <c r="B21" s="71" t="n">
        <v>208.84</v>
      </c>
      <c r="C21" s="71" t="n">
        <v>203.13</v>
      </c>
      <c r="D21" s="71" t="n">
        <v>234.38</v>
      </c>
      <c r="E21" s="38" t="n">
        <v>226.92</v>
      </c>
      <c r="F21" s="38" t="n">
        <v>202.38</v>
      </c>
      <c r="G21" s="71" t="n">
        <v>184</v>
      </c>
      <c r="H21" s="71" t="n">
        <v>215.61</v>
      </c>
      <c r="I21" s="71" t="n">
        <v>225</v>
      </c>
      <c r="J21" s="71" t="n">
        <v>191.13</v>
      </c>
      <c r="K21" s="71" t="n">
        <v>225.71</v>
      </c>
      <c r="L21" s="36"/>
      <c r="M21" s="36"/>
      <c r="N21" s="36"/>
      <c r="O21" s="36"/>
      <c r="P21" s="36"/>
      <c r="Q21" s="36"/>
      <c r="R21" s="36"/>
      <c r="S21" s="36"/>
      <c r="T21" s="36"/>
      <c r="U21" s="36"/>
    </row>
    <row r="22" customFormat="false" ht="9" hidden="false" customHeight="false" outlineLevel="0" collapsed="false">
      <c r="A22" s="1" t="s">
        <v>19</v>
      </c>
      <c r="B22" s="71" t="n">
        <v>148.32</v>
      </c>
      <c r="C22" s="71" t="n">
        <v>131.29</v>
      </c>
      <c r="D22" s="71" t="n">
        <v>106.97</v>
      </c>
      <c r="E22" s="38" t="n">
        <v>134.73</v>
      </c>
      <c r="F22" s="38" t="n">
        <v>135.41</v>
      </c>
      <c r="G22" s="71" t="n">
        <v>128.45</v>
      </c>
      <c r="H22" s="71" t="n">
        <v>121.38</v>
      </c>
      <c r="I22" s="71" t="n">
        <v>135.65</v>
      </c>
      <c r="J22" s="71" t="n">
        <v>153.34</v>
      </c>
      <c r="K22" s="71" t="n">
        <v>151.01</v>
      </c>
      <c r="L22" s="36"/>
      <c r="M22" s="36"/>
      <c r="N22" s="36"/>
      <c r="O22" s="36"/>
      <c r="P22" s="36"/>
      <c r="Q22" s="36"/>
      <c r="R22" s="36"/>
      <c r="S22" s="36"/>
      <c r="T22" s="36"/>
      <c r="U22" s="36"/>
    </row>
    <row r="23" customFormat="false" ht="9" hidden="false" customHeight="false" outlineLevel="0" collapsed="false">
      <c r="A23" s="1" t="s">
        <v>20</v>
      </c>
      <c r="B23" s="71" t="n">
        <v>172.93</v>
      </c>
      <c r="C23" s="71" t="n">
        <v>168.6</v>
      </c>
      <c r="D23" s="71" t="n">
        <v>161.84</v>
      </c>
      <c r="E23" s="38" t="n">
        <v>164.42</v>
      </c>
      <c r="F23" s="38" t="n">
        <v>156.86</v>
      </c>
      <c r="G23" s="71" t="n">
        <v>159.89</v>
      </c>
      <c r="H23" s="71" t="n">
        <v>145.64</v>
      </c>
      <c r="I23" s="71" t="n">
        <v>138.99</v>
      </c>
      <c r="J23" s="71" t="n">
        <v>151.21</v>
      </c>
      <c r="K23" s="71" t="n">
        <v>174.2</v>
      </c>
      <c r="L23" s="36"/>
      <c r="M23" s="36"/>
      <c r="N23" s="36"/>
      <c r="O23" s="36"/>
      <c r="P23" s="36"/>
      <c r="Q23" s="36"/>
      <c r="R23" s="36"/>
      <c r="S23" s="36"/>
      <c r="T23" s="36"/>
      <c r="U23" s="36"/>
    </row>
    <row r="24" customFormat="false" ht="9" hidden="false" customHeight="false" outlineLevel="0" collapsed="false">
      <c r="A24" s="1" t="s">
        <v>21</v>
      </c>
      <c r="B24" s="71" t="n">
        <v>102.75</v>
      </c>
      <c r="C24" s="71" t="n">
        <v>140.82</v>
      </c>
      <c r="D24" s="71" t="n">
        <v>131.03</v>
      </c>
      <c r="E24" s="38" t="n">
        <v>165.52</v>
      </c>
      <c r="F24" s="38" t="n">
        <v>189.47</v>
      </c>
      <c r="G24" s="71" t="n">
        <v>184.62</v>
      </c>
      <c r="H24" s="71" t="n">
        <v>166.67</v>
      </c>
      <c r="I24" s="71" t="n">
        <v>219.9</v>
      </c>
      <c r="J24" s="71" t="n">
        <v>147.19</v>
      </c>
      <c r="K24" s="71" t="n">
        <v>214.06</v>
      </c>
      <c r="L24" s="36"/>
      <c r="M24" s="36"/>
      <c r="N24" s="36"/>
      <c r="O24" s="36"/>
      <c r="P24" s="36"/>
      <c r="Q24" s="36"/>
      <c r="R24" s="36"/>
      <c r="S24" s="36"/>
      <c r="T24" s="36"/>
      <c r="U24" s="36"/>
    </row>
    <row r="25" customFormat="false" ht="9" hidden="false" customHeight="false" outlineLevel="0" collapsed="false">
      <c r="A25" s="1" t="s">
        <v>22</v>
      </c>
      <c r="B25" s="71" t="n">
        <v>130.65</v>
      </c>
      <c r="C25" s="71" t="n">
        <v>165.66</v>
      </c>
      <c r="D25" s="71" t="n">
        <v>135.7</v>
      </c>
      <c r="E25" s="38" t="n">
        <v>149.37</v>
      </c>
      <c r="F25" s="38" t="n">
        <v>172.99</v>
      </c>
      <c r="G25" s="71" t="n">
        <v>179.1</v>
      </c>
      <c r="H25" s="71" t="n">
        <v>158.91</v>
      </c>
      <c r="I25" s="71" t="n">
        <v>188.17</v>
      </c>
      <c r="J25" s="71" t="n">
        <v>184.13</v>
      </c>
      <c r="K25" s="71" t="n">
        <v>169.57</v>
      </c>
      <c r="L25" s="36"/>
      <c r="M25" s="36"/>
      <c r="N25" s="36"/>
      <c r="O25" s="36"/>
      <c r="P25" s="36"/>
      <c r="Q25" s="36"/>
      <c r="R25" s="36"/>
      <c r="S25" s="36"/>
      <c r="T25" s="36"/>
      <c r="U25" s="36"/>
    </row>
    <row r="26" customFormat="false" ht="9" hidden="false" customHeight="false" outlineLevel="0" collapsed="false">
      <c r="A26" s="1" t="s">
        <v>23</v>
      </c>
      <c r="B26" s="71" t="n">
        <v>163.84</v>
      </c>
      <c r="C26" s="71" t="n">
        <v>166.37</v>
      </c>
      <c r="D26" s="71" t="n">
        <v>170.34</v>
      </c>
      <c r="E26" s="38" t="n">
        <v>159.79</v>
      </c>
      <c r="F26" s="38" t="n">
        <v>143.66</v>
      </c>
      <c r="G26" s="71" t="n">
        <v>161.02</v>
      </c>
      <c r="H26" s="71" t="n">
        <v>143.87</v>
      </c>
      <c r="I26" s="71" t="n">
        <v>140.4</v>
      </c>
      <c r="J26" s="71" t="n">
        <v>174.84</v>
      </c>
      <c r="K26" s="71" t="n">
        <v>188.25</v>
      </c>
      <c r="L26" s="36"/>
      <c r="M26" s="36"/>
      <c r="N26" s="36"/>
      <c r="O26" s="36"/>
      <c r="P26" s="36"/>
      <c r="Q26" s="36"/>
      <c r="R26" s="36"/>
      <c r="S26" s="36"/>
      <c r="T26" s="36"/>
      <c r="U26" s="36"/>
    </row>
    <row r="27" customFormat="false" ht="9" hidden="false" customHeight="false" outlineLevel="0" collapsed="false">
      <c r="A27" s="1" t="s">
        <v>24</v>
      </c>
      <c r="B27" s="71" t="n">
        <v>149.81</v>
      </c>
      <c r="C27" s="71" t="n">
        <v>121.77</v>
      </c>
      <c r="D27" s="71" t="n">
        <v>111.36</v>
      </c>
      <c r="E27" s="38" t="n">
        <v>126.19</v>
      </c>
      <c r="F27" s="38" t="n">
        <v>92.83</v>
      </c>
      <c r="G27" s="71" t="n">
        <v>111.46</v>
      </c>
      <c r="H27" s="71" t="n">
        <v>129.53</v>
      </c>
      <c r="I27" s="71" t="n">
        <v>129.16</v>
      </c>
      <c r="J27" s="71" t="n">
        <v>148.15</v>
      </c>
      <c r="K27" s="71" t="n">
        <v>146.57</v>
      </c>
      <c r="L27" s="36"/>
      <c r="M27" s="36"/>
      <c r="N27" s="36"/>
      <c r="O27" s="36"/>
      <c r="P27" s="36"/>
      <c r="Q27" s="36"/>
      <c r="R27" s="36"/>
      <c r="S27" s="36"/>
      <c r="T27" s="36"/>
      <c r="U27" s="36"/>
    </row>
    <row r="28" customFormat="false" ht="9" hidden="false" customHeight="false" outlineLevel="0" collapsed="false">
      <c r="B28" s="71"/>
      <c r="C28" s="71"/>
      <c r="D28" s="71"/>
      <c r="E28" s="38"/>
      <c r="F28" s="38"/>
      <c r="G28" s="71"/>
      <c r="H28" s="71"/>
      <c r="I28" s="71"/>
      <c r="J28" s="71"/>
      <c r="K28" s="71"/>
    </row>
    <row r="29" customFormat="false" ht="9" hidden="false" customHeight="false" outlineLevel="0" collapsed="false">
      <c r="A29" s="1" t="s">
        <v>25</v>
      </c>
      <c r="B29" s="71" t="n">
        <v>233.73</v>
      </c>
      <c r="C29" s="71" t="n">
        <v>227.27</v>
      </c>
      <c r="D29" s="71" t="n">
        <v>216.98</v>
      </c>
      <c r="E29" s="38" t="n">
        <v>215.64</v>
      </c>
      <c r="F29" s="38" t="n">
        <v>211.35</v>
      </c>
      <c r="G29" s="71" t="n">
        <v>205.03</v>
      </c>
      <c r="H29" s="71" t="n">
        <v>206.47</v>
      </c>
      <c r="I29" s="71" t="n">
        <v>197.67</v>
      </c>
      <c r="J29" s="71" t="n">
        <v>218.35</v>
      </c>
      <c r="K29" s="71" t="n">
        <v>215.98</v>
      </c>
    </row>
    <row r="30" customFormat="false" ht="9" hidden="false" customHeight="false" outlineLevel="0" collapsed="false">
      <c r="A30" s="1" t="s">
        <v>26</v>
      </c>
      <c r="B30" s="71" t="n">
        <v>204.18</v>
      </c>
      <c r="C30" s="71" t="n">
        <v>208.16</v>
      </c>
      <c r="D30" s="71" t="n">
        <v>186.23</v>
      </c>
      <c r="E30" s="38" t="n">
        <v>196.8</v>
      </c>
      <c r="F30" s="38" t="n">
        <v>191.44</v>
      </c>
      <c r="G30" s="71" t="n">
        <v>208.24</v>
      </c>
      <c r="H30" s="71" t="n">
        <v>214.72</v>
      </c>
      <c r="I30" s="71" t="n">
        <v>209</v>
      </c>
      <c r="J30" s="71" t="n">
        <v>204.79</v>
      </c>
      <c r="K30" s="71" t="n">
        <v>211.74</v>
      </c>
    </row>
    <row r="31" s="17" customFormat="true" ht="9" hidden="false" customHeight="false" outlineLevel="0" collapsed="false">
      <c r="A31" s="17" t="s">
        <v>27</v>
      </c>
      <c r="B31" s="72" t="n">
        <v>221.97</v>
      </c>
      <c r="C31" s="72" t="n">
        <v>219.7</v>
      </c>
      <c r="D31" s="72" t="n">
        <v>204.48</v>
      </c>
      <c r="E31" s="45" t="n">
        <v>207.96</v>
      </c>
      <c r="F31" s="45" t="n">
        <v>203.15</v>
      </c>
      <c r="G31" s="72" t="n">
        <v>206.34</v>
      </c>
      <c r="H31" s="72" t="n">
        <v>209.89</v>
      </c>
      <c r="I31" s="72" t="n">
        <v>202.36</v>
      </c>
      <c r="J31" s="72" t="n">
        <v>212.76</v>
      </c>
      <c r="K31" s="72" t="n">
        <v>214.26</v>
      </c>
    </row>
    <row r="32" s="17" customFormat="true" ht="9" hidden="false" customHeight="false" outlineLevel="0" collapsed="false">
      <c r="A32" s="17" t="s">
        <v>28</v>
      </c>
      <c r="B32" s="72" t="n">
        <v>195.34</v>
      </c>
      <c r="C32" s="72" t="n">
        <v>196.35</v>
      </c>
      <c r="D32" s="72" t="n">
        <v>167.79</v>
      </c>
      <c r="E32" s="45" t="n">
        <v>191.96</v>
      </c>
      <c r="F32" s="45" t="n">
        <v>186.57</v>
      </c>
      <c r="G32" s="72" t="n">
        <v>192.04</v>
      </c>
      <c r="H32" s="72" t="n">
        <v>174.54</v>
      </c>
      <c r="I32" s="72" t="n">
        <v>179.45</v>
      </c>
      <c r="J32" s="72" t="n">
        <v>185.27</v>
      </c>
      <c r="K32" s="72" t="n">
        <v>193.99</v>
      </c>
      <c r="IL32" s="20"/>
    </row>
    <row r="33" customFormat="false" ht="9" hidden="false" customHeight="false" outlineLevel="0" collapsed="false">
      <c r="A33" s="1" t="s">
        <v>29</v>
      </c>
      <c r="B33" s="71" t="n">
        <v>152.12</v>
      </c>
      <c r="C33" s="71" t="n">
        <v>153.32</v>
      </c>
      <c r="D33" s="71" t="n">
        <v>135.51</v>
      </c>
      <c r="E33" s="38" t="n">
        <v>151.72</v>
      </c>
      <c r="F33" s="38" t="n">
        <v>152.84</v>
      </c>
      <c r="G33" s="71" t="n">
        <v>152.33</v>
      </c>
      <c r="H33" s="71" t="n">
        <v>141.24</v>
      </c>
      <c r="I33" s="71" t="n">
        <v>152.24</v>
      </c>
      <c r="J33" s="71" t="n">
        <v>162.6</v>
      </c>
      <c r="K33" s="71" t="n">
        <v>169.48</v>
      </c>
      <c r="IL33" s="21"/>
    </row>
    <row r="34" customFormat="false" ht="9" hidden="false" customHeight="false" outlineLevel="0" collapsed="false">
      <c r="A34" s="1" t="s">
        <v>30</v>
      </c>
      <c r="B34" s="71" t="n">
        <v>159.76</v>
      </c>
      <c r="C34" s="71" t="n">
        <v>153.29</v>
      </c>
      <c r="D34" s="71" t="n">
        <v>152.91</v>
      </c>
      <c r="E34" s="38" t="n">
        <v>150.08</v>
      </c>
      <c r="F34" s="38" t="n">
        <v>128.81</v>
      </c>
      <c r="G34" s="71" t="n">
        <v>146.47</v>
      </c>
      <c r="H34" s="71" t="n">
        <v>139.83</v>
      </c>
      <c r="I34" s="71" t="n">
        <v>137.29</v>
      </c>
      <c r="J34" s="71" t="n">
        <v>167.03</v>
      </c>
      <c r="K34" s="71" t="n">
        <v>175.89</v>
      </c>
      <c r="IL34" s="21"/>
    </row>
    <row r="35" s="17" customFormat="true" ht="9" hidden="false" customHeight="false" outlineLevel="0" collapsed="false">
      <c r="A35" s="17" t="s">
        <v>31</v>
      </c>
      <c r="B35" s="72" t="n">
        <v>154.71</v>
      </c>
      <c r="C35" s="72" t="n">
        <v>153.31</v>
      </c>
      <c r="D35" s="72" t="n">
        <v>141.39</v>
      </c>
      <c r="E35" s="45" t="n">
        <v>151.17</v>
      </c>
      <c r="F35" s="45" t="n">
        <v>144.43</v>
      </c>
      <c r="G35" s="72" t="n">
        <v>150.34</v>
      </c>
      <c r="H35" s="72" t="n">
        <v>140.75</v>
      </c>
      <c r="I35" s="72" t="n">
        <v>147.03</v>
      </c>
      <c r="J35" s="72" t="n">
        <v>164.11</v>
      </c>
      <c r="K35" s="72" t="n">
        <v>171.68</v>
      </c>
      <c r="L35" s="19"/>
      <c r="M35" s="19"/>
      <c r="N35" s="19"/>
      <c r="O35" s="19"/>
      <c r="P35" s="19"/>
      <c r="Q35" s="19"/>
      <c r="IL35" s="20"/>
    </row>
    <row r="36" s="17" customFormat="true" ht="9" hidden="false" customHeight="false" outlineLevel="0" collapsed="false">
      <c r="A36" s="17" t="s">
        <v>41</v>
      </c>
      <c r="B36" s="72" t="n">
        <v>188.01</v>
      </c>
      <c r="C36" s="72" t="n">
        <v>186.69</v>
      </c>
      <c r="D36" s="72" t="n">
        <v>171.01</v>
      </c>
      <c r="E36" s="45" t="n">
        <v>181.31</v>
      </c>
      <c r="F36" s="45" t="n">
        <v>176.02</v>
      </c>
      <c r="G36" s="72" t="n">
        <v>181.42</v>
      </c>
      <c r="H36" s="72" t="n">
        <v>175.82</v>
      </c>
      <c r="I36" s="72" t="n">
        <v>176.47</v>
      </c>
      <c r="J36" s="72" t="n">
        <v>189.21</v>
      </c>
      <c r="K36" s="72" t="n">
        <v>195.01</v>
      </c>
      <c r="L36" s="19"/>
      <c r="M36" s="19"/>
      <c r="N36" s="19"/>
      <c r="O36" s="19"/>
      <c r="P36" s="19"/>
      <c r="Q36" s="19"/>
      <c r="IL36" s="20"/>
    </row>
    <row r="37" customFormat="false" ht="9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</row>
    <row r="39" customFormat="false" ht="9" hidden="false" customHeight="false" outlineLevel="0" collapsed="false">
      <c r="A39" s="1" t="s">
        <v>46</v>
      </c>
    </row>
    <row r="40" customFormat="false" ht="9" hidden="false" customHeight="false" outlineLevel="0" collapsed="false">
      <c r="A40" s="1" t="s">
        <v>47</v>
      </c>
    </row>
    <row r="45" customFormat="false" ht="9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I45" s="34"/>
      <c r="J45" s="34"/>
      <c r="K45" s="34"/>
    </row>
    <row r="46" customFormat="false" ht="9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34"/>
      <c r="K46" s="34"/>
    </row>
    <row r="47" customFormat="false" ht="9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  <c r="I47" s="34"/>
      <c r="J47" s="34"/>
      <c r="K47" s="34"/>
    </row>
    <row r="61" customFormat="false" ht="9" hidden="false" customHeight="false" outlineLevel="0" collapsed="false">
      <c r="B61" s="19"/>
      <c r="C61" s="19"/>
      <c r="D61" s="19"/>
      <c r="E61" s="19"/>
      <c r="F61" s="19"/>
      <c r="G61" s="19"/>
      <c r="H61" s="19"/>
      <c r="I61" s="19"/>
      <c r="J61" s="19"/>
    </row>
    <row r="72" customFormat="false" ht="9" hidden="false" customHeight="false" outlineLevel="0" collapsed="false">
      <c r="A72" s="8"/>
      <c r="E72" s="8"/>
      <c r="F72" s="8"/>
      <c r="G72" s="8"/>
      <c r="H72" s="8"/>
      <c r="I72" s="8"/>
      <c r="J72" s="8"/>
    </row>
    <row r="73" customFormat="false" ht="9" hidden="false" customHeight="false" outlineLevel="0" collapsed="false">
      <c r="B73" s="8"/>
      <c r="D73" s="8"/>
    </row>
    <row r="74" customFormat="false" ht="9" hidden="false" customHeight="false" outlineLevel="0" collapsed="false">
      <c r="C74" s="8"/>
    </row>
  </sheetData>
  <mergeCells count="1">
    <mergeCell ref="A5:K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16.82"/>
    <col collapsed="false" customWidth="false" hidden="false" outlineLevel="0" max="11" min="2" style="1" width="9.33"/>
    <col collapsed="false" customWidth="true" hidden="false" outlineLevel="0" max="13" min="12" style="1" width="9.82"/>
    <col collapsed="false" customWidth="true" hidden="false" outlineLevel="0" max="14" min="14" style="1" width="9.49"/>
    <col collapsed="false" customWidth="true" hidden="false" outlineLevel="0" max="16" min="15" style="1" width="9.82"/>
    <col collapsed="false" customWidth="true" hidden="false" outlineLevel="0" max="17" min="17" style="1" width="9.49"/>
    <col collapsed="false" customWidth="true" hidden="false" outlineLevel="0" max="18" min="18" style="1" width="9.82"/>
    <col collapsed="false" customWidth="false" hidden="false" outlineLevel="0" max="257" min="19" style="1" width="9.33"/>
  </cols>
  <sheetData>
    <row r="1" s="4" customFormat="true" ht="15" hidden="false" customHeight="true" outlineLevel="0" collapsed="false">
      <c r="A1" s="4" t="s">
        <v>62</v>
      </c>
      <c r="B1" s="42"/>
      <c r="C1" s="42"/>
      <c r="D1" s="42"/>
      <c r="E1" s="42"/>
      <c r="F1" s="42"/>
      <c r="G1" s="42"/>
    </row>
    <row r="2" s="4" customFormat="true" ht="15" hidden="false" customHeight="true" outlineLevel="0" collapsed="false">
      <c r="B2" s="42"/>
      <c r="C2" s="42"/>
      <c r="D2" s="42"/>
      <c r="E2" s="42"/>
      <c r="F2" s="42"/>
      <c r="G2" s="42"/>
    </row>
    <row r="3" s="4" customFormat="true" ht="9" hidden="false" customHeight="true" outlineLevel="0" collapsed="false">
      <c r="B3" s="42"/>
      <c r="C3" s="42"/>
      <c r="D3" s="42"/>
      <c r="E3" s="42"/>
      <c r="F3" s="42"/>
      <c r="G3" s="42"/>
    </row>
    <row r="4" customFormat="false" ht="20.1" hidden="false" customHeight="true" outlineLevel="0" collapsed="false">
      <c r="A4" s="6" t="s">
        <v>2</v>
      </c>
      <c r="B4" s="7" t="n">
        <v>1996</v>
      </c>
      <c r="C4" s="7" t="s">
        <v>49</v>
      </c>
      <c r="D4" s="7" t="s">
        <v>50</v>
      </c>
      <c r="E4" s="7" t="n">
        <v>1999</v>
      </c>
      <c r="F4" s="7" t="n">
        <v>2000</v>
      </c>
      <c r="G4" s="7" t="n">
        <v>2001</v>
      </c>
      <c r="H4" s="7" t="n">
        <v>2002</v>
      </c>
      <c r="I4" s="7" t="n">
        <v>2003</v>
      </c>
      <c r="J4" s="7" t="n">
        <v>2004</v>
      </c>
      <c r="K4" s="7" t="n">
        <v>2005</v>
      </c>
      <c r="L4" s="33"/>
      <c r="M4" s="33"/>
      <c r="N4" s="74"/>
      <c r="O4" s="33"/>
      <c r="P4" s="74"/>
      <c r="Q4" s="33"/>
      <c r="R4" s="33"/>
      <c r="S4" s="33"/>
      <c r="T4" s="74"/>
    </row>
    <row r="5" customFormat="false" ht="27" hidden="false" customHeight="true" outlineLevel="0" collapsed="false">
      <c r="A5" s="75" t="s">
        <v>66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34"/>
      <c r="M5" s="34"/>
      <c r="N5" s="34"/>
      <c r="O5" s="34"/>
      <c r="P5" s="34"/>
      <c r="Q5" s="34"/>
      <c r="R5" s="34"/>
      <c r="S5" s="34"/>
      <c r="T5" s="34"/>
    </row>
    <row r="6" customFormat="false" ht="9" hidden="false" customHeight="false" outlineLevel="0" collapsed="false">
      <c r="A6" s="1" t="s">
        <v>51</v>
      </c>
      <c r="B6" s="71" t="n">
        <v>263.02</v>
      </c>
      <c r="C6" s="35" t="n">
        <v>224.76</v>
      </c>
      <c r="D6" s="38" t="n">
        <v>182.59</v>
      </c>
      <c r="E6" s="38" t="n">
        <v>159.22</v>
      </c>
      <c r="F6" s="38" t="n">
        <v>168.51</v>
      </c>
      <c r="G6" s="38" t="n">
        <v>175.01</v>
      </c>
      <c r="H6" s="38" t="n">
        <v>174.99</v>
      </c>
      <c r="I6" s="38" t="n">
        <v>140.1</v>
      </c>
      <c r="J6" s="38" t="n">
        <v>147.57</v>
      </c>
      <c r="K6" s="38" t="n">
        <v>165.38</v>
      </c>
      <c r="L6" s="36"/>
      <c r="M6" s="36"/>
      <c r="N6" s="36"/>
      <c r="O6" s="36"/>
      <c r="P6" s="36"/>
      <c r="Q6" s="36"/>
      <c r="R6" s="36"/>
      <c r="S6" s="36"/>
      <c r="T6" s="36"/>
    </row>
    <row r="7" customFormat="false" ht="9" hidden="false" customHeight="false" outlineLevel="0" collapsed="false">
      <c r="A7" s="12" t="s">
        <v>4</v>
      </c>
      <c r="B7" s="71" t="n">
        <v>209.88</v>
      </c>
      <c r="C7" s="35" t="n">
        <v>197.37</v>
      </c>
      <c r="D7" s="38" t="n">
        <v>180.23</v>
      </c>
      <c r="E7" s="38" t="n">
        <v>140.34</v>
      </c>
      <c r="F7" s="38" t="n">
        <v>184.52</v>
      </c>
      <c r="G7" s="38" t="n">
        <v>133.46</v>
      </c>
      <c r="H7" s="38" t="n">
        <v>142.52</v>
      </c>
      <c r="I7" s="38" t="n">
        <v>232.34</v>
      </c>
      <c r="J7" s="38" t="n">
        <v>150.7</v>
      </c>
      <c r="K7" s="38" t="n">
        <v>186.21</v>
      </c>
      <c r="L7" s="36"/>
      <c r="M7" s="36"/>
      <c r="N7" s="36"/>
      <c r="O7" s="36"/>
      <c r="P7" s="36"/>
      <c r="Q7" s="36"/>
      <c r="R7" s="36"/>
      <c r="S7" s="36"/>
      <c r="T7" s="36"/>
    </row>
    <row r="8" customFormat="false" ht="9" hidden="false" customHeight="false" outlineLevel="0" collapsed="false">
      <c r="A8" s="1" t="s">
        <v>5</v>
      </c>
      <c r="B8" s="71" t="n">
        <v>198.95</v>
      </c>
      <c r="C8" s="35" t="n">
        <v>196.59</v>
      </c>
      <c r="D8" s="38" t="n">
        <v>192.83</v>
      </c>
      <c r="E8" s="38" t="n">
        <v>182.57</v>
      </c>
      <c r="F8" s="38" t="n">
        <v>163.7</v>
      </c>
      <c r="G8" s="38" t="n">
        <v>151.19</v>
      </c>
      <c r="H8" s="38" t="n">
        <v>154.13</v>
      </c>
      <c r="I8" s="38" t="n">
        <v>153.14</v>
      </c>
      <c r="J8" s="38" t="n">
        <v>159.61</v>
      </c>
      <c r="K8" s="38" t="n">
        <v>165.54</v>
      </c>
      <c r="L8" s="36"/>
      <c r="M8" s="36"/>
      <c r="N8" s="36"/>
      <c r="O8" s="36"/>
      <c r="P8" s="36"/>
      <c r="Q8" s="36"/>
      <c r="R8" s="36"/>
      <c r="S8" s="36"/>
      <c r="T8" s="36"/>
    </row>
    <row r="9" customFormat="false" ht="9" hidden="false" customHeight="false" outlineLevel="0" collapsed="false">
      <c r="A9" s="1" t="s">
        <v>6</v>
      </c>
      <c r="B9" s="71" t="n">
        <v>206.7</v>
      </c>
      <c r="C9" s="35" t="n">
        <v>189.38</v>
      </c>
      <c r="D9" s="38" t="n">
        <v>209.74</v>
      </c>
      <c r="E9" s="38" t="n">
        <v>167.35</v>
      </c>
      <c r="F9" s="38" t="n">
        <v>182.75</v>
      </c>
      <c r="G9" s="38" t="n">
        <v>181.25</v>
      </c>
      <c r="H9" s="38" t="n">
        <v>203.79</v>
      </c>
      <c r="I9" s="38" t="n">
        <v>171.04</v>
      </c>
      <c r="J9" s="38" t="n">
        <v>159.88</v>
      </c>
      <c r="K9" s="38" t="n">
        <v>167.85</v>
      </c>
      <c r="L9" s="36"/>
      <c r="M9" s="36"/>
      <c r="N9" s="36"/>
      <c r="O9" s="36"/>
      <c r="P9" s="36"/>
      <c r="Q9" s="36"/>
      <c r="R9" s="36"/>
      <c r="S9" s="36"/>
      <c r="T9" s="36"/>
    </row>
    <row r="10" customFormat="false" ht="9" hidden="false" customHeight="false" outlineLevel="0" collapsed="false">
      <c r="A10" s="14" t="s">
        <v>7</v>
      </c>
      <c r="B10" s="37" t="n">
        <v>214.79</v>
      </c>
      <c r="C10" s="37" t="n">
        <v>195.54</v>
      </c>
      <c r="D10" s="37" t="n">
        <v>250.89</v>
      </c>
      <c r="E10" s="37" t="n">
        <v>144.68</v>
      </c>
      <c r="F10" s="37" t="n">
        <v>183.05</v>
      </c>
      <c r="G10" s="37" t="n">
        <v>166.81</v>
      </c>
      <c r="H10" s="37" t="n">
        <v>186.36</v>
      </c>
      <c r="I10" s="37" t="n">
        <v>156.99</v>
      </c>
      <c r="J10" s="37" t="n">
        <v>133.72</v>
      </c>
      <c r="K10" s="37" t="n">
        <v>159.54</v>
      </c>
      <c r="L10" s="36"/>
      <c r="M10" s="36"/>
      <c r="N10" s="36"/>
      <c r="O10" s="36"/>
      <c r="P10" s="36"/>
      <c r="Q10" s="36"/>
      <c r="R10" s="36"/>
      <c r="S10" s="36"/>
      <c r="T10" s="36"/>
    </row>
    <row r="11" customFormat="false" ht="9" hidden="false" customHeight="false" outlineLevel="0" collapsed="false">
      <c r="A11" s="14" t="s">
        <v>8</v>
      </c>
      <c r="B11" s="37" t="n">
        <v>198.57</v>
      </c>
      <c r="C11" s="37" t="n">
        <v>183.29</v>
      </c>
      <c r="D11" s="37" t="n">
        <v>180.84</v>
      </c>
      <c r="E11" s="37" t="n">
        <v>190.88</v>
      </c>
      <c r="F11" s="37" t="n">
        <v>182.48</v>
      </c>
      <c r="G11" s="37" t="n">
        <v>195.65</v>
      </c>
      <c r="H11" s="37" t="n">
        <v>220.64</v>
      </c>
      <c r="I11" s="37" t="n">
        <v>185.41</v>
      </c>
      <c r="J11" s="37" t="n">
        <v>184.15</v>
      </c>
      <c r="K11" s="37" t="n">
        <v>176.49</v>
      </c>
      <c r="L11" s="36"/>
      <c r="M11" s="36"/>
      <c r="N11" s="36"/>
      <c r="O11" s="36"/>
      <c r="P11" s="36"/>
      <c r="Q11" s="36"/>
      <c r="R11" s="36"/>
      <c r="S11" s="36"/>
      <c r="T11" s="36"/>
    </row>
    <row r="12" customFormat="false" ht="9" hidden="false" customHeight="false" outlineLevel="0" collapsed="false">
      <c r="A12" s="1" t="s">
        <v>9</v>
      </c>
      <c r="B12" s="71" t="n">
        <v>183.47</v>
      </c>
      <c r="C12" s="35" t="n">
        <v>191.52</v>
      </c>
      <c r="D12" s="38" t="n">
        <v>182.82</v>
      </c>
      <c r="E12" s="38" t="n">
        <v>183.7</v>
      </c>
      <c r="F12" s="38" t="n">
        <v>177.67</v>
      </c>
      <c r="G12" s="38" t="n">
        <v>178.55</v>
      </c>
      <c r="H12" s="38" t="n">
        <v>178.59</v>
      </c>
      <c r="I12" s="38" t="n">
        <v>174.54</v>
      </c>
      <c r="J12" s="38" t="n">
        <v>175.58</v>
      </c>
      <c r="K12" s="38" t="n">
        <v>184.3</v>
      </c>
      <c r="L12" s="36"/>
      <c r="M12" s="36"/>
      <c r="N12" s="36"/>
      <c r="O12" s="36"/>
      <c r="P12" s="36"/>
      <c r="Q12" s="36"/>
      <c r="R12" s="36"/>
      <c r="S12" s="36"/>
      <c r="T12" s="36"/>
    </row>
    <row r="13" customFormat="false" ht="9" hidden="false" customHeight="false" outlineLevel="0" collapsed="false">
      <c r="A13" s="1" t="s">
        <v>10</v>
      </c>
      <c r="B13" s="71" t="n">
        <v>193.31</v>
      </c>
      <c r="C13" s="35" t="n">
        <v>197.53</v>
      </c>
      <c r="D13" s="38" t="n">
        <v>234.17</v>
      </c>
      <c r="E13" s="38" t="n">
        <v>208.64</v>
      </c>
      <c r="F13" s="38" t="n">
        <v>193.22</v>
      </c>
      <c r="G13" s="38" t="n">
        <v>190.97</v>
      </c>
      <c r="H13" s="38" t="n">
        <v>224.4</v>
      </c>
      <c r="I13" s="38" t="n">
        <v>184.69</v>
      </c>
      <c r="J13" s="38" t="n">
        <v>192.51</v>
      </c>
      <c r="K13" s="38" t="n">
        <v>178.11</v>
      </c>
      <c r="L13" s="36"/>
      <c r="M13" s="36"/>
      <c r="N13" s="36"/>
      <c r="O13" s="36"/>
      <c r="P13" s="36"/>
      <c r="Q13" s="36"/>
      <c r="R13" s="36"/>
      <c r="S13" s="36"/>
      <c r="T13" s="36"/>
    </row>
    <row r="14" customFormat="false" ht="9" hidden="false" customHeight="false" outlineLevel="0" collapsed="false">
      <c r="A14" s="1" t="s">
        <v>11</v>
      </c>
      <c r="B14" s="71" t="n">
        <v>213.05</v>
      </c>
      <c r="C14" s="35" t="n">
        <v>169.61</v>
      </c>
      <c r="D14" s="38" t="n">
        <v>193.66</v>
      </c>
      <c r="E14" s="38" t="n">
        <v>165.36</v>
      </c>
      <c r="F14" s="38" t="n">
        <v>168.33</v>
      </c>
      <c r="G14" s="38" t="n">
        <v>142.78</v>
      </c>
      <c r="H14" s="38" t="n">
        <v>142.79</v>
      </c>
      <c r="I14" s="38" t="n">
        <v>143.18</v>
      </c>
      <c r="J14" s="38" t="n">
        <v>131.81</v>
      </c>
      <c r="K14" s="38" t="n">
        <v>108.72</v>
      </c>
      <c r="L14" s="36"/>
      <c r="M14" s="36"/>
      <c r="N14" s="36"/>
      <c r="O14" s="36"/>
      <c r="P14" s="36"/>
      <c r="Q14" s="36"/>
      <c r="R14" s="36"/>
      <c r="S14" s="36"/>
      <c r="T14" s="36"/>
    </row>
    <row r="15" customFormat="false" ht="9" hidden="false" customHeight="false" outlineLevel="0" collapsed="false">
      <c r="A15" s="1" t="s">
        <v>12</v>
      </c>
      <c r="B15" s="71" t="n">
        <v>206.86</v>
      </c>
      <c r="C15" s="35" t="n">
        <v>189.52</v>
      </c>
      <c r="D15" s="38" t="n">
        <v>215.43</v>
      </c>
      <c r="E15" s="38" t="n">
        <v>206.94</v>
      </c>
      <c r="F15" s="38" t="n">
        <v>198.43</v>
      </c>
      <c r="G15" s="38" t="n">
        <v>191.43</v>
      </c>
      <c r="H15" s="38" t="n">
        <v>186.36</v>
      </c>
      <c r="I15" s="38" t="n">
        <v>180.87</v>
      </c>
      <c r="J15" s="38" t="n">
        <v>173.86</v>
      </c>
      <c r="K15" s="38" t="n">
        <v>155.73</v>
      </c>
      <c r="L15" s="36"/>
      <c r="M15" s="36"/>
      <c r="N15" s="36"/>
      <c r="O15" s="36"/>
      <c r="P15" s="36"/>
      <c r="Q15" s="36"/>
      <c r="R15" s="36"/>
      <c r="S15" s="36"/>
      <c r="T15" s="36"/>
    </row>
    <row r="16" customFormat="false" ht="9" hidden="false" customHeight="false" outlineLevel="0" collapsed="false">
      <c r="A16" s="1" t="s">
        <v>13</v>
      </c>
      <c r="B16" s="71" t="n">
        <v>202.67</v>
      </c>
      <c r="C16" s="35" t="n">
        <v>192.73</v>
      </c>
      <c r="D16" s="38" t="n">
        <v>201.98</v>
      </c>
      <c r="E16" s="38" t="n">
        <v>192.13</v>
      </c>
      <c r="F16" s="38" t="n">
        <v>194.95</v>
      </c>
      <c r="G16" s="38" t="n">
        <v>172.71</v>
      </c>
      <c r="H16" s="38" t="n">
        <v>165.99</v>
      </c>
      <c r="I16" s="38" t="n">
        <v>188.55</v>
      </c>
      <c r="J16" s="38" t="n">
        <v>181.13</v>
      </c>
      <c r="K16" s="38" t="n">
        <v>168.71</v>
      </c>
      <c r="L16" s="36"/>
      <c r="M16" s="36"/>
      <c r="N16" s="36"/>
      <c r="O16" s="36"/>
      <c r="P16" s="36"/>
      <c r="Q16" s="36"/>
      <c r="R16" s="36"/>
      <c r="S16" s="36"/>
      <c r="T16" s="36"/>
    </row>
    <row r="17" customFormat="false" ht="9" hidden="false" customHeight="false" outlineLevel="0" collapsed="false">
      <c r="A17" s="1" t="s">
        <v>14</v>
      </c>
      <c r="B17" s="71" t="n">
        <v>139.59</v>
      </c>
      <c r="C17" s="35" t="n">
        <v>140.59</v>
      </c>
      <c r="D17" s="38" t="n">
        <v>177.43</v>
      </c>
      <c r="E17" s="38" t="n">
        <v>177.9</v>
      </c>
      <c r="F17" s="38" t="n">
        <v>138.29</v>
      </c>
      <c r="G17" s="38" t="n">
        <v>149.94</v>
      </c>
      <c r="H17" s="38" t="n">
        <v>154.66</v>
      </c>
      <c r="I17" s="38" t="n">
        <v>140.84</v>
      </c>
      <c r="J17" s="38" t="n">
        <v>159.21</v>
      </c>
      <c r="K17" s="38" t="n">
        <v>129.2</v>
      </c>
      <c r="L17" s="36"/>
      <c r="M17" s="36"/>
      <c r="N17" s="36"/>
      <c r="O17" s="36"/>
      <c r="P17" s="36"/>
      <c r="Q17" s="36"/>
      <c r="R17" s="36"/>
      <c r="S17" s="36"/>
      <c r="T17" s="36"/>
    </row>
    <row r="18" customFormat="false" ht="9" hidden="false" customHeight="false" outlineLevel="0" collapsed="false">
      <c r="A18" s="1" t="s">
        <v>15</v>
      </c>
      <c r="B18" s="71" t="n">
        <v>241.49</v>
      </c>
      <c r="C18" s="35" t="n">
        <v>239.98</v>
      </c>
      <c r="D18" s="38" t="n">
        <v>197.38</v>
      </c>
      <c r="E18" s="38" t="n">
        <v>198.95</v>
      </c>
      <c r="F18" s="38" t="n">
        <v>161.06</v>
      </c>
      <c r="G18" s="38" t="n">
        <v>169.88</v>
      </c>
      <c r="H18" s="38" t="n">
        <v>139.98</v>
      </c>
      <c r="I18" s="38" t="n">
        <v>155.71</v>
      </c>
      <c r="J18" s="38" t="n">
        <v>175.15</v>
      </c>
      <c r="K18" s="38" t="n">
        <v>166.17</v>
      </c>
      <c r="L18" s="36"/>
      <c r="M18" s="36"/>
      <c r="N18" s="36"/>
      <c r="O18" s="36"/>
      <c r="P18" s="36"/>
      <c r="Q18" s="36"/>
      <c r="R18" s="36"/>
      <c r="S18" s="36"/>
      <c r="T18" s="36"/>
    </row>
    <row r="19" customFormat="false" ht="9" hidden="false" customHeight="false" outlineLevel="0" collapsed="false">
      <c r="A19" s="1" t="s">
        <v>52</v>
      </c>
      <c r="B19" s="71" t="n">
        <v>219.51</v>
      </c>
      <c r="C19" s="35" t="n">
        <v>245.84</v>
      </c>
      <c r="D19" s="38" t="n">
        <v>236.68</v>
      </c>
      <c r="E19" s="38" t="n">
        <v>241.55</v>
      </c>
      <c r="F19" s="38" t="n">
        <v>211.44</v>
      </c>
      <c r="G19" s="38" t="n">
        <v>229.36</v>
      </c>
      <c r="H19" s="38" t="n">
        <v>226.79</v>
      </c>
      <c r="I19" s="38" t="n">
        <v>218.84</v>
      </c>
      <c r="J19" s="38" t="n">
        <v>207.29</v>
      </c>
      <c r="K19" s="38" t="n">
        <v>206.39</v>
      </c>
      <c r="L19" s="36"/>
      <c r="M19" s="36"/>
      <c r="N19" s="36"/>
      <c r="O19" s="36"/>
      <c r="P19" s="36"/>
      <c r="Q19" s="36"/>
      <c r="R19" s="36"/>
      <c r="S19" s="36"/>
      <c r="T19" s="36"/>
    </row>
    <row r="20" customFormat="false" ht="9" hidden="false" customHeight="false" outlineLevel="0" collapsed="false">
      <c r="A20" s="1" t="s">
        <v>17</v>
      </c>
      <c r="B20" s="71" t="n">
        <v>186.28</v>
      </c>
      <c r="C20" s="35" t="n">
        <v>208.8</v>
      </c>
      <c r="D20" s="38" t="n">
        <v>224.34</v>
      </c>
      <c r="E20" s="38" t="n">
        <v>171.39</v>
      </c>
      <c r="F20" s="38" t="n">
        <v>137.52</v>
      </c>
      <c r="G20" s="38" t="n">
        <v>142.41</v>
      </c>
      <c r="H20" s="38" t="n">
        <v>155.62</v>
      </c>
      <c r="I20" s="38" t="n">
        <v>133.33</v>
      </c>
      <c r="J20" s="38" t="n">
        <v>146.29</v>
      </c>
      <c r="K20" s="38" t="n">
        <v>161.49</v>
      </c>
      <c r="L20" s="36"/>
      <c r="M20" s="36"/>
      <c r="N20" s="36"/>
      <c r="O20" s="36"/>
      <c r="P20" s="36"/>
      <c r="Q20" s="36"/>
      <c r="R20" s="36"/>
      <c r="S20" s="36"/>
      <c r="T20" s="36"/>
    </row>
    <row r="21" customFormat="false" ht="9" hidden="false" customHeight="false" outlineLevel="0" collapsed="false">
      <c r="A21" s="1" t="s">
        <v>53</v>
      </c>
      <c r="B21" s="71" t="n">
        <v>176.31</v>
      </c>
      <c r="C21" s="35" t="n">
        <v>169.92</v>
      </c>
      <c r="D21" s="38" t="n">
        <v>165.37</v>
      </c>
      <c r="E21" s="38" t="n">
        <v>196.9</v>
      </c>
      <c r="F21" s="38" t="n">
        <v>110.27</v>
      </c>
      <c r="G21" s="38" t="n">
        <v>123.66</v>
      </c>
      <c r="H21" s="38" t="n">
        <v>145.82</v>
      </c>
      <c r="I21" s="38" t="n">
        <v>130.87</v>
      </c>
      <c r="J21" s="38" t="n">
        <v>123.5</v>
      </c>
      <c r="K21" s="38" t="n">
        <v>113.75</v>
      </c>
      <c r="L21" s="36"/>
      <c r="M21" s="36"/>
      <c r="N21" s="36"/>
      <c r="O21" s="36"/>
      <c r="P21" s="36"/>
      <c r="Q21" s="36"/>
      <c r="R21" s="36"/>
      <c r="S21" s="36"/>
      <c r="T21" s="36"/>
    </row>
    <row r="22" customFormat="false" ht="9" hidden="false" customHeight="false" outlineLevel="0" collapsed="false">
      <c r="A22" s="1" t="s">
        <v>54</v>
      </c>
      <c r="B22" s="71" t="n">
        <v>152.41</v>
      </c>
      <c r="C22" s="35" t="n">
        <v>153.55</v>
      </c>
      <c r="D22" s="38" t="n">
        <v>150.23</v>
      </c>
      <c r="E22" s="38" t="n">
        <v>145.67</v>
      </c>
      <c r="F22" s="38" t="n">
        <v>152.14</v>
      </c>
      <c r="G22" s="38" t="n">
        <v>161.89</v>
      </c>
      <c r="H22" s="38" t="n">
        <v>169.16</v>
      </c>
      <c r="I22" s="38" t="n">
        <v>149.9</v>
      </c>
      <c r="J22" s="38" t="n">
        <v>169.39</v>
      </c>
      <c r="K22" s="38" t="n">
        <v>153.06</v>
      </c>
      <c r="L22" s="36"/>
      <c r="M22" s="36"/>
      <c r="N22" s="36"/>
      <c r="O22" s="36"/>
      <c r="P22" s="36"/>
      <c r="Q22" s="36"/>
      <c r="R22" s="36"/>
      <c r="S22" s="36"/>
      <c r="T22" s="36"/>
    </row>
    <row r="23" customFormat="false" ht="9" hidden="false" customHeight="false" outlineLevel="0" collapsed="false">
      <c r="A23" s="1" t="s">
        <v>20</v>
      </c>
      <c r="B23" s="71" t="n">
        <v>169.41</v>
      </c>
      <c r="C23" s="35" t="n">
        <v>173.67</v>
      </c>
      <c r="D23" s="38" t="n">
        <v>182.75</v>
      </c>
      <c r="E23" s="38" t="n">
        <v>169.41</v>
      </c>
      <c r="F23" s="38" t="n">
        <v>167.77</v>
      </c>
      <c r="G23" s="38" t="n">
        <v>170.52</v>
      </c>
      <c r="H23" s="38" t="n">
        <v>172.67</v>
      </c>
      <c r="I23" s="38" t="n">
        <v>163.11</v>
      </c>
      <c r="J23" s="38" t="n">
        <v>166.51</v>
      </c>
      <c r="K23" s="38" t="n">
        <v>154.55</v>
      </c>
      <c r="L23" s="36"/>
      <c r="M23" s="36"/>
      <c r="N23" s="36"/>
      <c r="O23" s="36"/>
      <c r="P23" s="36"/>
      <c r="Q23" s="36"/>
      <c r="R23" s="36"/>
      <c r="S23" s="36"/>
      <c r="T23" s="36"/>
    </row>
    <row r="24" customFormat="false" ht="9" hidden="false" customHeight="false" outlineLevel="0" collapsed="false">
      <c r="A24" s="1" t="s">
        <v>21</v>
      </c>
      <c r="B24" s="71" t="n">
        <v>269.41</v>
      </c>
      <c r="C24" s="35" t="n">
        <v>231.34</v>
      </c>
      <c r="D24" s="38" t="n">
        <v>216.18</v>
      </c>
      <c r="E24" s="38" t="n">
        <v>212.95</v>
      </c>
      <c r="F24" s="38" t="n">
        <v>221.29</v>
      </c>
      <c r="G24" s="38" t="n">
        <v>236.08</v>
      </c>
      <c r="H24" s="38" t="n">
        <v>202.45</v>
      </c>
      <c r="I24" s="38" t="n">
        <v>170.07</v>
      </c>
      <c r="J24" s="38" t="n">
        <v>214.44</v>
      </c>
      <c r="K24" s="38" t="n">
        <v>155.82</v>
      </c>
      <c r="L24" s="36"/>
      <c r="M24" s="36"/>
      <c r="N24" s="36"/>
      <c r="O24" s="36"/>
      <c r="P24" s="36"/>
      <c r="Q24" s="36"/>
      <c r="R24" s="36"/>
      <c r="S24" s="36"/>
      <c r="T24" s="36"/>
    </row>
    <row r="25" customFormat="false" ht="9" hidden="false" customHeight="false" outlineLevel="0" collapsed="false">
      <c r="A25" s="1" t="s">
        <v>22</v>
      </c>
      <c r="B25" s="71" t="n">
        <v>154.65</v>
      </c>
      <c r="C25" s="35" t="n">
        <v>201.1</v>
      </c>
      <c r="D25" s="38" t="n">
        <v>229.13</v>
      </c>
      <c r="E25" s="38" t="n">
        <v>181.1</v>
      </c>
      <c r="F25" s="38" t="n">
        <v>158.29</v>
      </c>
      <c r="G25" s="38" t="n">
        <v>152.26</v>
      </c>
      <c r="H25" s="38" t="n">
        <v>158.57</v>
      </c>
      <c r="I25" s="38" t="n">
        <v>164.07</v>
      </c>
      <c r="J25" s="38" t="n">
        <v>181.74</v>
      </c>
      <c r="K25" s="38" t="n">
        <v>145.28</v>
      </c>
      <c r="L25" s="36"/>
      <c r="M25" s="36"/>
      <c r="N25" s="36"/>
      <c r="O25" s="36"/>
      <c r="P25" s="36"/>
      <c r="Q25" s="36"/>
      <c r="R25" s="36"/>
      <c r="S25" s="36"/>
      <c r="T25" s="36"/>
    </row>
    <row r="26" customFormat="false" ht="9" hidden="false" customHeight="false" outlineLevel="0" collapsed="false">
      <c r="A26" s="1" t="s">
        <v>23</v>
      </c>
      <c r="B26" s="71" t="n">
        <v>170.21</v>
      </c>
      <c r="C26" s="35" t="n">
        <v>169.66</v>
      </c>
      <c r="D26" s="38" t="n">
        <v>176.35</v>
      </c>
      <c r="E26" s="38" t="n">
        <v>180.11</v>
      </c>
      <c r="F26" s="38" t="n">
        <v>179.17</v>
      </c>
      <c r="G26" s="38" t="n">
        <v>205.63</v>
      </c>
      <c r="H26" s="38" t="n">
        <v>196.9</v>
      </c>
      <c r="I26" s="38" t="n">
        <v>191.85</v>
      </c>
      <c r="J26" s="38" t="n">
        <v>180.05</v>
      </c>
      <c r="K26" s="38" t="n">
        <v>160.77</v>
      </c>
      <c r="L26" s="36"/>
      <c r="M26" s="36"/>
      <c r="N26" s="36"/>
      <c r="O26" s="36"/>
      <c r="P26" s="36"/>
      <c r="Q26" s="36"/>
      <c r="R26" s="36"/>
      <c r="S26" s="36"/>
      <c r="T26" s="36"/>
    </row>
    <row r="27" customFormat="false" ht="9" hidden="false" customHeight="false" outlineLevel="0" collapsed="false">
      <c r="A27" s="1" t="s">
        <v>24</v>
      </c>
      <c r="B27" s="71" t="n">
        <v>167.44</v>
      </c>
      <c r="C27" s="35" t="n">
        <v>140.53</v>
      </c>
      <c r="D27" s="38" t="n">
        <v>138.08</v>
      </c>
      <c r="E27" s="38" t="n">
        <v>136.94</v>
      </c>
      <c r="F27" s="38" t="n">
        <v>162.57</v>
      </c>
      <c r="G27" s="38" t="n">
        <v>165.71</v>
      </c>
      <c r="H27" s="38" t="n">
        <v>185.13</v>
      </c>
      <c r="I27" s="38" t="n">
        <v>164.79</v>
      </c>
      <c r="J27" s="38" t="n">
        <v>186.79</v>
      </c>
      <c r="K27" s="38" t="n">
        <v>182.24</v>
      </c>
      <c r="L27" s="36"/>
      <c r="M27" s="36"/>
      <c r="N27" s="36"/>
      <c r="O27" s="36"/>
      <c r="P27" s="36"/>
      <c r="Q27" s="36"/>
      <c r="R27" s="36"/>
      <c r="S27" s="36"/>
      <c r="T27" s="36"/>
    </row>
    <row r="28" customFormat="false" ht="9" hidden="false" customHeight="false" outlineLevel="0" collapsed="false">
      <c r="B28" s="71"/>
      <c r="C28" s="38"/>
      <c r="D28" s="38"/>
      <c r="E28" s="38"/>
      <c r="F28" s="38"/>
      <c r="G28" s="38"/>
      <c r="H28" s="38"/>
      <c r="I28" s="38"/>
      <c r="J28" s="38"/>
      <c r="K28" s="38"/>
    </row>
    <row r="29" customFormat="false" ht="9" hidden="false" customHeight="false" outlineLevel="0" collapsed="false">
      <c r="A29" s="1" t="s">
        <v>25</v>
      </c>
      <c r="B29" s="71" t="n">
        <v>216.66</v>
      </c>
      <c r="C29" s="35" t="n">
        <v>201.44</v>
      </c>
      <c r="D29" s="38" t="n">
        <v>190.18</v>
      </c>
      <c r="E29" s="38" t="n">
        <v>174.59</v>
      </c>
      <c r="F29" s="38" t="n">
        <v>165.54</v>
      </c>
      <c r="G29" s="38" t="n">
        <v>156.11</v>
      </c>
      <c r="H29" s="38" t="n">
        <v>158.25</v>
      </c>
      <c r="I29" s="38" t="n">
        <v>149.51</v>
      </c>
      <c r="J29" s="38" t="n">
        <v>153.96</v>
      </c>
      <c r="K29" s="38" t="n">
        <v>160.25</v>
      </c>
    </row>
    <row r="30" customFormat="false" ht="9" hidden="false" customHeight="false" outlineLevel="0" collapsed="false">
      <c r="A30" s="1" t="s">
        <v>26</v>
      </c>
      <c r="B30" s="71" t="n">
        <v>194.86</v>
      </c>
      <c r="C30" s="35" t="n">
        <v>191.26</v>
      </c>
      <c r="D30" s="38" t="n">
        <v>200.8</v>
      </c>
      <c r="E30" s="38" t="n">
        <v>192.36</v>
      </c>
      <c r="F30" s="38" t="n">
        <v>186.79</v>
      </c>
      <c r="G30" s="38" t="n">
        <v>184.55</v>
      </c>
      <c r="H30" s="38" t="n">
        <v>188.41</v>
      </c>
      <c r="I30" s="38" t="n">
        <v>177.39</v>
      </c>
      <c r="J30" s="38" t="n">
        <v>175.11</v>
      </c>
      <c r="K30" s="38" t="n">
        <v>171.76</v>
      </c>
    </row>
    <row r="31" customFormat="false" ht="9" hidden="false" customHeight="false" outlineLevel="0" collapsed="false">
      <c r="A31" s="17" t="s">
        <v>27</v>
      </c>
      <c r="B31" s="72" t="n">
        <v>207.5</v>
      </c>
      <c r="C31" s="39" t="n">
        <v>197.13</v>
      </c>
      <c r="D31" s="45" t="n">
        <v>194.67</v>
      </c>
      <c r="E31" s="45" t="n">
        <v>182.13</v>
      </c>
      <c r="F31" s="45" t="n">
        <v>174.57</v>
      </c>
      <c r="G31" s="45" t="n">
        <v>168.24</v>
      </c>
      <c r="H31" s="45" t="n">
        <v>170.94</v>
      </c>
      <c r="I31" s="45" t="n">
        <v>161.18</v>
      </c>
      <c r="J31" s="45" t="n">
        <v>162.9</v>
      </c>
      <c r="K31" s="45" t="n">
        <v>165.14</v>
      </c>
    </row>
    <row r="32" customFormat="false" ht="9" hidden="false" customHeight="false" outlineLevel="0" collapsed="false">
      <c r="A32" s="17" t="s">
        <v>28</v>
      </c>
      <c r="B32" s="72" t="n">
        <v>211.77</v>
      </c>
      <c r="C32" s="39" t="n">
        <v>221.56</v>
      </c>
      <c r="D32" s="45" t="n">
        <v>217.67</v>
      </c>
      <c r="E32" s="45" t="n">
        <v>217.19</v>
      </c>
      <c r="F32" s="45" t="n">
        <v>195.1</v>
      </c>
      <c r="G32" s="45" t="n">
        <v>199.57</v>
      </c>
      <c r="H32" s="45" t="n">
        <v>193.12</v>
      </c>
      <c r="I32" s="45" t="n">
        <v>197.06</v>
      </c>
      <c r="J32" s="45" t="n">
        <v>192.74</v>
      </c>
      <c r="K32" s="45" t="n">
        <v>184.88</v>
      </c>
    </row>
    <row r="33" customFormat="false" ht="9" hidden="false" customHeight="false" outlineLevel="0" collapsed="false">
      <c r="A33" s="1" t="s">
        <v>29</v>
      </c>
      <c r="B33" s="71" t="n">
        <v>165.88</v>
      </c>
      <c r="C33" s="35" t="n">
        <v>173.67</v>
      </c>
      <c r="D33" s="38" t="n">
        <v>179.16</v>
      </c>
      <c r="E33" s="38" t="n">
        <v>163.23</v>
      </c>
      <c r="F33" s="38" t="n">
        <v>158.17</v>
      </c>
      <c r="G33" s="38" t="n">
        <v>163.72</v>
      </c>
      <c r="H33" s="38" t="n">
        <v>168.51</v>
      </c>
      <c r="I33" s="38" t="n">
        <v>154.29</v>
      </c>
      <c r="J33" s="38" t="n">
        <v>168.9</v>
      </c>
      <c r="K33" s="38" t="n">
        <v>152.61</v>
      </c>
    </row>
    <row r="34" customFormat="false" ht="9" hidden="false" customHeight="false" outlineLevel="0" collapsed="false">
      <c r="A34" s="1" t="s">
        <v>30</v>
      </c>
      <c r="B34" s="71" t="n">
        <v>169.43</v>
      </c>
      <c r="C34" s="35" t="n">
        <v>161.53</v>
      </c>
      <c r="D34" s="38" t="n">
        <v>165.57</v>
      </c>
      <c r="E34" s="38" t="n">
        <v>167.54</v>
      </c>
      <c r="F34" s="38" t="n">
        <v>174.17</v>
      </c>
      <c r="G34" s="38" t="n">
        <v>193.6</v>
      </c>
      <c r="H34" s="38" t="n">
        <v>193.32</v>
      </c>
      <c r="I34" s="38" t="n">
        <v>183.75</v>
      </c>
      <c r="J34" s="38" t="n">
        <v>181.97</v>
      </c>
      <c r="K34" s="38" t="n">
        <v>167.08</v>
      </c>
    </row>
    <row r="35" customFormat="false" ht="9" hidden="false" customHeight="false" outlineLevel="0" collapsed="false">
      <c r="A35" s="17" t="s">
        <v>31</v>
      </c>
      <c r="B35" s="72" t="n">
        <v>167.09</v>
      </c>
      <c r="C35" s="39" t="n">
        <v>169.47</v>
      </c>
      <c r="D35" s="45" t="n">
        <v>174.58</v>
      </c>
      <c r="E35" s="45" t="n">
        <v>164.66</v>
      </c>
      <c r="F35" s="45" t="n">
        <v>163.32</v>
      </c>
      <c r="G35" s="45" t="n">
        <v>173.33</v>
      </c>
      <c r="H35" s="45" t="n">
        <v>176.47</v>
      </c>
      <c r="I35" s="45" t="n">
        <v>163.98</v>
      </c>
      <c r="J35" s="45" t="n">
        <v>173.08</v>
      </c>
      <c r="K35" s="45" t="n">
        <v>157.38</v>
      </c>
    </row>
    <row r="36" customFormat="false" ht="9" hidden="false" customHeight="false" outlineLevel="0" collapsed="false">
      <c r="A36" s="17" t="s">
        <v>41</v>
      </c>
      <c r="B36" s="72" t="n">
        <v>193.94</v>
      </c>
      <c r="C36" s="39" t="n">
        <v>191.92</v>
      </c>
      <c r="D36" s="45" t="n">
        <v>192.11</v>
      </c>
      <c r="E36" s="45" t="n">
        <v>183.01</v>
      </c>
      <c r="F36" s="45" t="n">
        <v>174.94</v>
      </c>
      <c r="G36" s="45" t="n">
        <v>176.09</v>
      </c>
      <c r="H36" s="45" t="n">
        <v>177.15</v>
      </c>
      <c r="I36" s="45" t="n">
        <v>169.32</v>
      </c>
      <c r="J36" s="45" t="n">
        <v>172.26</v>
      </c>
      <c r="K36" s="45" t="n">
        <v>166.91</v>
      </c>
    </row>
    <row r="37" customFormat="false" ht="9" hidden="false" customHeight="false" outlineLevel="0" collapsed="false">
      <c r="A37" s="31"/>
      <c r="B37" s="46"/>
      <c r="C37" s="46"/>
      <c r="D37" s="46"/>
      <c r="E37" s="46"/>
      <c r="F37" s="46"/>
      <c r="G37" s="46"/>
      <c r="H37" s="46"/>
      <c r="I37" s="24"/>
      <c r="J37" s="24"/>
      <c r="K37" s="24"/>
    </row>
    <row r="39" customFormat="false" ht="9" hidden="false" customHeight="false" outlineLevel="0" collapsed="false">
      <c r="A39" s="1" t="s">
        <v>55</v>
      </c>
    </row>
    <row r="40" customFormat="false" ht="9" hidden="false" customHeight="false" outlineLevel="0" collapsed="false">
      <c r="A40" s="1" t="s">
        <v>56</v>
      </c>
    </row>
    <row r="41" customFormat="false" ht="9" hidden="false" customHeight="false" outlineLevel="0" collapsed="false">
      <c r="A41" s="1" t="s">
        <v>47</v>
      </c>
    </row>
    <row r="42" customFormat="false" ht="9" hidden="false" customHeight="false" outlineLevel="0" collapsed="false">
      <c r="A42" s="1" t="s">
        <v>57</v>
      </c>
    </row>
    <row r="46" customFormat="false" ht="9" hidden="false" customHeight="false" outlineLevel="0" collapsed="false">
      <c r="A46" s="76"/>
      <c r="B46" s="77"/>
      <c r="C46" s="77"/>
      <c r="D46" s="77"/>
      <c r="E46" s="77"/>
      <c r="F46" s="77"/>
      <c r="G46" s="77"/>
      <c r="H46" s="77"/>
      <c r="I46" s="34"/>
      <c r="J46" s="34"/>
    </row>
    <row r="47" customFormat="false" ht="9" hidden="false" customHeight="false" outlineLevel="0" collapsed="false">
      <c r="A47" s="76"/>
      <c r="B47" s="77"/>
      <c r="C47" s="77"/>
      <c r="D47" s="77"/>
      <c r="E47" s="77"/>
      <c r="F47" s="77"/>
      <c r="G47" s="77"/>
      <c r="H47" s="77"/>
      <c r="I47" s="34"/>
      <c r="J47" s="34"/>
    </row>
    <row r="48" customFormat="false" ht="9" hidden="false" customHeight="false" outlineLevel="0" collapsed="false">
      <c r="A48" s="76"/>
      <c r="B48" s="77"/>
      <c r="C48" s="77"/>
      <c r="D48" s="77"/>
      <c r="E48" s="77"/>
      <c r="F48" s="77"/>
      <c r="G48" s="77"/>
      <c r="H48" s="77"/>
      <c r="I48" s="34"/>
      <c r="J48" s="34"/>
    </row>
    <row r="55" customFormat="false" ht="9" hidden="false" customHeight="false" outlineLevel="0" collapsed="false">
      <c r="I55" s="30"/>
    </row>
    <row r="63" customFormat="false" ht="9" hidden="false" customHeight="false" outlineLevel="0" collapsed="false">
      <c r="B63" s="19"/>
      <c r="C63" s="19"/>
      <c r="D63" s="19"/>
      <c r="E63" s="19"/>
      <c r="F63" s="19"/>
      <c r="G63" s="19"/>
      <c r="H63" s="19"/>
      <c r="I63" s="19"/>
    </row>
    <row r="74" customFormat="false" ht="9" hidden="false" customHeight="false" outlineLevel="0" collapsed="false">
      <c r="A74" s="8"/>
      <c r="D74" s="8"/>
      <c r="E74" s="8"/>
      <c r="F74" s="8"/>
      <c r="G74" s="8"/>
      <c r="H74" s="8"/>
      <c r="I74" s="8"/>
    </row>
    <row r="75" customFormat="false" ht="9" hidden="false" customHeight="false" outlineLevel="0" collapsed="false">
      <c r="C75" s="8"/>
    </row>
    <row r="76" customFormat="false" ht="9" hidden="false" customHeight="false" outlineLevel="0" collapsed="false">
      <c r="B76" s="8"/>
    </row>
  </sheetData>
  <mergeCells count="1">
    <mergeCell ref="A5:K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17.99"/>
    <col collapsed="false" customWidth="true" hidden="false" outlineLevel="0" max="11" min="2" style="1" width="8.99"/>
    <col collapsed="false" customWidth="true" hidden="false" outlineLevel="0" max="14" min="12" style="1" width="9.82"/>
    <col collapsed="false" customWidth="true" hidden="false" outlineLevel="0" max="15" min="15" style="1" width="9.49"/>
    <col collapsed="false" customWidth="true" hidden="false" outlineLevel="0" max="17" min="16" style="1" width="9.82"/>
    <col collapsed="false" customWidth="true" hidden="false" outlineLevel="0" max="18" min="18" style="1" width="9.49"/>
    <col collapsed="false" customWidth="true" hidden="false" outlineLevel="0" max="19" min="19" style="1" width="9.82"/>
    <col collapsed="false" customWidth="false" hidden="false" outlineLevel="0" max="257" min="20" style="1" width="9.33"/>
  </cols>
  <sheetData>
    <row r="1" s="4" customFormat="true" ht="15" hidden="false" customHeight="true" outlineLevel="0" collapsed="false">
      <c r="A1" s="4" t="s">
        <v>62</v>
      </c>
      <c r="B1" s="42"/>
      <c r="C1" s="42"/>
      <c r="D1" s="42"/>
      <c r="E1" s="42"/>
      <c r="F1" s="42"/>
      <c r="G1" s="42"/>
    </row>
    <row r="2" s="4" customFormat="true" ht="15" hidden="false" customHeight="true" outlineLevel="0" collapsed="false">
      <c r="B2" s="42"/>
      <c r="C2" s="42"/>
      <c r="D2" s="42"/>
      <c r="E2" s="42"/>
      <c r="F2" s="42"/>
      <c r="G2" s="42"/>
    </row>
    <row r="3" s="4" customFormat="true" ht="9" hidden="false" customHeight="true" outlineLevel="0" collapsed="false">
      <c r="B3" s="42"/>
      <c r="C3" s="42"/>
      <c r="D3" s="42"/>
      <c r="E3" s="42"/>
      <c r="F3" s="42"/>
      <c r="G3" s="42"/>
    </row>
    <row r="4" customFormat="false" ht="20.1" hidden="false" customHeight="true" outlineLevel="0" collapsed="false">
      <c r="A4" s="6" t="s">
        <v>2</v>
      </c>
      <c r="B4" s="7" t="n">
        <v>1986</v>
      </c>
      <c r="C4" s="7" t="n">
        <v>1987</v>
      </c>
      <c r="D4" s="7" t="n">
        <v>1988</v>
      </c>
      <c r="E4" s="7" t="n">
        <v>1989</v>
      </c>
      <c r="F4" s="7" t="n">
        <v>1990</v>
      </c>
      <c r="G4" s="7" t="n">
        <v>1991</v>
      </c>
      <c r="H4" s="7" t="n">
        <v>1992</v>
      </c>
      <c r="I4" s="7" t="n">
        <v>1993</v>
      </c>
      <c r="J4" s="7" t="n">
        <v>1994</v>
      </c>
      <c r="K4" s="7" t="n">
        <v>1995</v>
      </c>
      <c r="L4" s="33"/>
      <c r="M4" s="33"/>
      <c r="N4" s="33"/>
      <c r="O4" s="33"/>
      <c r="P4" s="33"/>
      <c r="Q4" s="33"/>
      <c r="R4" s="33"/>
      <c r="S4" s="33"/>
      <c r="T4" s="33"/>
      <c r="U4" s="33"/>
    </row>
    <row r="5" customFormat="false" ht="27" hidden="false" customHeight="true" outlineLevel="0" collapsed="false">
      <c r="A5" s="70" t="s">
        <v>67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34"/>
      <c r="M5" s="34"/>
      <c r="N5" s="34"/>
      <c r="O5" s="34"/>
      <c r="P5" s="34"/>
      <c r="Q5" s="34"/>
      <c r="R5" s="34"/>
      <c r="S5" s="34"/>
      <c r="T5" s="34"/>
      <c r="U5" s="34"/>
    </row>
    <row r="6" customFormat="false" ht="9" hidden="false" customHeight="false" outlineLevel="0" collapsed="false">
      <c r="A6" s="1" t="s">
        <v>3</v>
      </c>
      <c r="B6" s="71" t="n">
        <v>702.7</v>
      </c>
      <c r="C6" s="71" t="n">
        <v>588.36</v>
      </c>
      <c r="D6" s="71" t="n">
        <v>496.77</v>
      </c>
      <c r="E6" s="38" t="n">
        <v>557.23</v>
      </c>
      <c r="F6" s="38" t="n">
        <v>604.34</v>
      </c>
      <c r="G6" s="71" t="n">
        <v>504.52</v>
      </c>
      <c r="H6" s="71" t="n">
        <v>632.09</v>
      </c>
      <c r="I6" s="71" t="n">
        <v>627.71</v>
      </c>
      <c r="J6" s="71" t="n">
        <v>748.42</v>
      </c>
      <c r="K6" s="71" t="n">
        <v>726.15</v>
      </c>
      <c r="L6" s="36"/>
      <c r="M6" s="36"/>
      <c r="N6" s="36"/>
      <c r="O6" s="36"/>
      <c r="P6" s="36"/>
      <c r="Q6" s="36"/>
      <c r="R6" s="36"/>
      <c r="S6" s="36"/>
      <c r="T6" s="36"/>
      <c r="U6" s="36"/>
    </row>
    <row r="7" customFormat="false" ht="9" hidden="false" customHeight="false" outlineLevel="0" collapsed="false">
      <c r="A7" s="12" t="s">
        <v>4</v>
      </c>
      <c r="B7" s="71" t="n">
        <v>1333.33</v>
      </c>
      <c r="C7" s="71" t="n">
        <v>1666.67</v>
      </c>
      <c r="D7" s="71" t="n">
        <v>1800</v>
      </c>
      <c r="E7" s="38" t="n">
        <v>1166.67</v>
      </c>
      <c r="F7" s="38" t="n">
        <v>444.44</v>
      </c>
      <c r="G7" s="71" t="n">
        <v>687.5</v>
      </c>
      <c r="H7" s="71" t="n">
        <v>588.24</v>
      </c>
      <c r="I7" s="71" t="n">
        <v>1000</v>
      </c>
      <c r="J7" s="71" t="n">
        <v>750</v>
      </c>
      <c r="K7" s="71" t="n">
        <v>500</v>
      </c>
      <c r="L7" s="36"/>
      <c r="M7" s="36"/>
      <c r="N7" s="36"/>
      <c r="O7" s="36"/>
      <c r="P7" s="36"/>
      <c r="Q7" s="36"/>
      <c r="R7" s="36"/>
      <c r="S7" s="36"/>
      <c r="T7" s="36"/>
      <c r="U7" s="36"/>
    </row>
    <row r="8" customFormat="false" ht="9" hidden="false" customHeight="false" outlineLevel="0" collapsed="false">
      <c r="A8" s="1" t="s">
        <v>5</v>
      </c>
      <c r="B8" s="71" t="n">
        <v>642.05</v>
      </c>
      <c r="C8" s="71" t="n">
        <v>578.42</v>
      </c>
      <c r="D8" s="71" t="n">
        <v>617.22</v>
      </c>
      <c r="E8" s="38" t="n">
        <v>620.66</v>
      </c>
      <c r="F8" s="38" t="n">
        <v>584.89</v>
      </c>
      <c r="G8" s="71" t="n">
        <v>579.74</v>
      </c>
      <c r="H8" s="71" t="n">
        <v>533.33</v>
      </c>
      <c r="I8" s="71" t="n">
        <v>579.38</v>
      </c>
      <c r="J8" s="71" t="n">
        <v>598.5</v>
      </c>
      <c r="K8" s="71" t="n">
        <v>435.83</v>
      </c>
      <c r="L8" s="36"/>
      <c r="M8" s="36"/>
      <c r="N8" s="36"/>
      <c r="O8" s="36"/>
      <c r="P8" s="36"/>
      <c r="Q8" s="36"/>
      <c r="R8" s="36"/>
      <c r="S8" s="36"/>
      <c r="T8" s="36"/>
      <c r="U8" s="36"/>
    </row>
    <row r="9" customFormat="false" ht="9" hidden="false" customHeight="false" outlineLevel="0" collapsed="false">
      <c r="A9" s="1" t="s">
        <v>6</v>
      </c>
      <c r="B9" s="71" t="n">
        <v>409.76</v>
      </c>
      <c r="C9" s="71" t="n">
        <v>361.9</v>
      </c>
      <c r="D9" s="71" t="n">
        <v>370.89</v>
      </c>
      <c r="E9" s="38" t="n">
        <v>432.04</v>
      </c>
      <c r="F9" s="38" t="n">
        <v>495.15</v>
      </c>
      <c r="G9" s="71" t="n">
        <v>422.22</v>
      </c>
      <c r="H9" s="71" t="n">
        <v>388.89</v>
      </c>
      <c r="I9" s="71" t="n">
        <v>462.77</v>
      </c>
      <c r="J9" s="71" t="n">
        <v>393.2</v>
      </c>
      <c r="K9" s="71" t="n">
        <v>477.48</v>
      </c>
      <c r="L9" s="36"/>
      <c r="M9" s="36"/>
      <c r="N9" s="36"/>
      <c r="O9" s="36"/>
      <c r="P9" s="36"/>
      <c r="Q9" s="36"/>
      <c r="R9" s="36"/>
      <c r="S9" s="36"/>
      <c r="T9" s="36"/>
      <c r="U9" s="36"/>
    </row>
    <row r="10" customFormat="false" ht="9" hidden="false" customHeight="false" outlineLevel="0" collapsed="false">
      <c r="A10" s="14" t="s">
        <v>7</v>
      </c>
      <c r="B10" s="37" t="n">
        <v>338.71</v>
      </c>
      <c r="C10" s="37" t="n">
        <v>345.13</v>
      </c>
      <c r="D10" s="37" t="n">
        <v>294.12</v>
      </c>
      <c r="E10" s="37" t="n">
        <v>517.86</v>
      </c>
      <c r="F10" s="37" t="n">
        <v>495.65</v>
      </c>
      <c r="G10" s="37" t="n">
        <v>408.7</v>
      </c>
      <c r="H10" s="37" t="n">
        <v>333.33</v>
      </c>
      <c r="I10" s="37" t="n">
        <v>445.65</v>
      </c>
      <c r="J10" s="44" t="n">
        <v>288.66</v>
      </c>
      <c r="K10" s="44" t="n">
        <v>448.28</v>
      </c>
      <c r="L10" s="36"/>
      <c r="M10" s="36"/>
      <c r="N10" s="36"/>
      <c r="O10" s="36"/>
      <c r="P10" s="36"/>
      <c r="Q10" s="36"/>
      <c r="R10" s="36"/>
      <c r="S10" s="36"/>
      <c r="T10" s="36"/>
      <c r="U10" s="36"/>
    </row>
    <row r="11" customFormat="false" ht="9" hidden="false" customHeight="false" outlineLevel="0" collapsed="false">
      <c r="A11" s="14" t="s">
        <v>8</v>
      </c>
      <c r="B11" s="37" t="n">
        <v>518.52</v>
      </c>
      <c r="C11" s="37" t="n">
        <v>381.44</v>
      </c>
      <c r="D11" s="37" t="n">
        <v>468.09</v>
      </c>
      <c r="E11" s="37" t="n">
        <v>329.79</v>
      </c>
      <c r="F11" s="37" t="n">
        <v>494.51</v>
      </c>
      <c r="G11" s="37" t="n">
        <v>436.36</v>
      </c>
      <c r="H11" s="37" t="n">
        <v>441.44</v>
      </c>
      <c r="I11" s="37" t="n">
        <v>479.17</v>
      </c>
      <c r="J11" s="44" t="n">
        <v>486.24</v>
      </c>
      <c r="K11" s="44" t="n">
        <v>509.43</v>
      </c>
      <c r="L11" s="36"/>
      <c r="M11" s="36"/>
      <c r="N11" s="36"/>
      <c r="O11" s="36"/>
      <c r="P11" s="36"/>
      <c r="Q11" s="36"/>
      <c r="R11" s="36"/>
      <c r="S11" s="36"/>
      <c r="T11" s="36"/>
      <c r="U11" s="36"/>
    </row>
    <row r="12" customFormat="false" ht="9" hidden="false" customHeight="false" outlineLevel="0" collapsed="false">
      <c r="A12" s="1" t="s">
        <v>9</v>
      </c>
      <c r="B12" s="71" t="n">
        <v>457.01</v>
      </c>
      <c r="C12" s="71" t="n">
        <v>525.62</v>
      </c>
      <c r="D12" s="71" t="n">
        <v>488.68</v>
      </c>
      <c r="E12" s="38" t="n">
        <v>564.8</v>
      </c>
      <c r="F12" s="38" t="n">
        <v>510.75</v>
      </c>
      <c r="G12" s="71" t="n">
        <v>605.69</v>
      </c>
      <c r="H12" s="71" t="n">
        <v>543.73</v>
      </c>
      <c r="I12" s="71" t="n">
        <v>529.85</v>
      </c>
      <c r="J12" s="71" t="n">
        <v>509</v>
      </c>
      <c r="K12" s="71" t="n">
        <v>529.7</v>
      </c>
      <c r="L12" s="36"/>
      <c r="M12" s="36"/>
      <c r="N12" s="36"/>
      <c r="O12" s="36"/>
      <c r="P12" s="36"/>
      <c r="Q12" s="36"/>
      <c r="R12" s="36"/>
      <c r="S12" s="36"/>
      <c r="T12" s="36"/>
      <c r="U12" s="36"/>
    </row>
    <row r="13" customFormat="false" ht="9" hidden="false" customHeight="false" outlineLevel="0" collapsed="false">
      <c r="A13" s="1" t="s">
        <v>10</v>
      </c>
      <c r="B13" s="71" t="n">
        <v>754.39</v>
      </c>
      <c r="C13" s="71" t="n">
        <v>687.07</v>
      </c>
      <c r="D13" s="71" t="n">
        <v>683.54</v>
      </c>
      <c r="E13" s="38" t="n">
        <v>558.51</v>
      </c>
      <c r="F13" s="38" t="n">
        <v>491.53</v>
      </c>
      <c r="G13" s="71" t="n">
        <v>478.26</v>
      </c>
      <c r="H13" s="71" t="n">
        <v>500</v>
      </c>
      <c r="I13" s="71" t="n">
        <v>577.14</v>
      </c>
      <c r="J13" s="71" t="n">
        <v>491.62</v>
      </c>
      <c r="K13" s="71" t="n">
        <v>515.15</v>
      </c>
      <c r="L13" s="36"/>
      <c r="M13" s="36"/>
      <c r="N13" s="36"/>
      <c r="O13" s="36"/>
      <c r="P13" s="36"/>
      <c r="Q13" s="36"/>
      <c r="R13" s="36"/>
      <c r="S13" s="36"/>
      <c r="T13" s="36"/>
      <c r="U13" s="36"/>
    </row>
    <row r="14" customFormat="false" ht="9" hidden="false" customHeight="false" outlineLevel="0" collapsed="false">
      <c r="A14" s="1" t="s">
        <v>11</v>
      </c>
      <c r="B14" s="71" t="n">
        <v>631.9</v>
      </c>
      <c r="C14" s="71" t="n">
        <v>622.86</v>
      </c>
      <c r="D14" s="71" t="n">
        <v>642.86</v>
      </c>
      <c r="E14" s="38" t="n">
        <v>619.72</v>
      </c>
      <c r="F14" s="38" t="n">
        <v>480.85</v>
      </c>
      <c r="G14" s="71" t="n">
        <v>537.55</v>
      </c>
      <c r="H14" s="71" t="n">
        <v>368.6</v>
      </c>
      <c r="I14" s="71" t="n">
        <v>502.09</v>
      </c>
      <c r="J14" s="71" t="n">
        <v>572.02</v>
      </c>
      <c r="K14" s="71" t="n">
        <v>479.34</v>
      </c>
      <c r="L14" s="36"/>
      <c r="M14" s="36"/>
      <c r="N14" s="36"/>
      <c r="O14" s="36"/>
      <c r="P14" s="36"/>
      <c r="Q14" s="36"/>
      <c r="R14" s="36"/>
      <c r="S14" s="36"/>
      <c r="T14" s="36"/>
      <c r="U14" s="36"/>
    </row>
    <row r="15" customFormat="false" ht="9" hidden="false" customHeight="true" outlineLevel="0" collapsed="false">
      <c r="A15" s="1" t="s">
        <v>12</v>
      </c>
      <c r="B15" s="71" t="n">
        <v>475.32</v>
      </c>
      <c r="C15" s="71" t="n">
        <v>547.26</v>
      </c>
      <c r="D15" s="71" t="n">
        <v>428.57</v>
      </c>
      <c r="E15" s="38" t="n">
        <v>496.67</v>
      </c>
      <c r="F15" s="38" t="n">
        <v>481.06</v>
      </c>
      <c r="G15" s="71" t="n">
        <v>537.79</v>
      </c>
      <c r="H15" s="71" t="n">
        <v>586.34</v>
      </c>
      <c r="I15" s="71" t="n">
        <v>636.53</v>
      </c>
      <c r="J15" s="71" t="n">
        <v>628.47</v>
      </c>
      <c r="K15" s="71" t="n">
        <v>561.51</v>
      </c>
      <c r="L15" s="36"/>
      <c r="M15" s="36"/>
      <c r="N15" s="36"/>
      <c r="O15" s="36"/>
      <c r="P15" s="36"/>
      <c r="Q15" s="36"/>
      <c r="R15" s="36"/>
      <c r="S15" s="36"/>
      <c r="T15" s="36"/>
      <c r="U15" s="36"/>
    </row>
    <row r="16" customFormat="false" ht="9" hidden="false" customHeight="false" outlineLevel="0" collapsed="false">
      <c r="A16" s="1" t="s">
        <v>13</v>
      </c>
      <c r="B16" s="71" t="n">
        <v>503.78</v>
      </c>
      <c r="C16" s="71" t="n">
        <v>509.17</v>
      </c>
      <c r="D16" s="71" t="n">
        <v>494.55</v>
      </c>
      <c r="E16" s="38" t="n">
        <v>557.77</v>
      </c>
      <c r="F16" s="38" t="n">
        <v>598.81</v>
      </c>
      <c r="G16" s="71" t="n">
        <v>514.62</v>
      </c>
      <c r="H16" s="71" t="n">
        <v>480.3</v>
      </c>
      <c r="I16" s="71" t="n">
        <v>575.15</v>
      </c>
      <c r="J16" s="71" t="n">
        <v>529.1</v>
      </c>
      <c r="K16" s="71" t="n">
        <v>540.13</v>
      </c>
      <c r="L16" s="36"/>
      <c r="M16" s="36"/>
      <c r="N16" s="36"/>
      <c r="O16" s="36"/>
      <c r="P16" s="36"/>
      <c r="Q16" s="36"/>
      <c r="R16" s="36"/>
      <c r="S16" s="36"/>
      <c r="T16" s="36"/>
      <c r="U16" s="36"/>
    </row>
    <row r="17" customFormat="false" ht="9" hidden="false" customHeight="false" outlineLevel="0" collapsed="false">
      <c r="A17" s="1" t="s">
        <v>14</v>
      </c>
      <c r="B17" s="71" t="n">
        <v>505.49</v>
      </c>
      <c r="C17" s="71" t="n">
        <v>577.78</v>
      </c>
      <c r="D17" s="71" t="n">
        <v>400</v>
      </c>
      <c r="E17" s="38" t="n">
        <v>666.67</v>
      </c>
      <c r="F17" s="38" t="n">
        <v>441.44</v>
      </c>
      <c r="G17" s="71" t="n">
        <v>415.25</v>
      </c>
      <c r="H17" s="71" t="n">
        <v>344</v>
      </c>
      <c r="I17" s="71" t="n">
        <v>492.19</v>
      </c>
      <c r="J17" s="71" t="n">
        <v>451.33</v>
      </c>
      <c r="K17" s="71" t="n">
        <v>379.56</v>
      </c>
      <c r="L17" s="36"/>
      <c r="M17" s="36"/>
      <c r="N17" s="36"/>
      <c r="O17" s="36"/>
      <c r="P17" s="36"/>
      <c r="Q17" s="36"/>
      <c r="R17" s="36"/>
      <c r="S17" s="36"/>
      <c r="T17" s="36"/>
      <c r="U17" s="36"/>
    </row>
    <row r="18" customFormat="false" ht="9" hidden="false" customHeight="false" outlineLevel="0" collapsed="false">
      <c r="A18" s="1" t="s">
        <v>15</v>
      </c>
      <c r="B18" s="71" t="n">
        <v>744.36</v>
      </c>
      <c r="C18" s="71" t="n">
        <v>693.33</v>
      </c>
      <c r="D18" s="71" t="n">
        <v>382.35</v>
      </c>
      <c r="E18" s="38" t="n">
        <v>627.22</v>
      </c>
      <c r="F18" s="38" t="n">
        <v>500</v>
      </c>
      <c r="G18" s="71" t="n">
        <v>517.07</v>
      </c>
      <c r="H18" s="71" t="n">
        <v>363.97</v>
      </c>
      <c r="I18" s="71" t="n">
        <v>429.95</v>
      </c>
      <c r="J18" s="71" t="n">
        <v>542.45</v>
      </c>
      <c r="K18" s="71" t="n">
        <v>505.54</v>
      </c>
      <c r="L18" s="36"/>
      <c r="M18" s="36"/>
      <c r="N18" s="36"/>
      <c r="O18" s="36"/>
      <c r="P18" s="36"/>
      <c r="Q18" s="36"/>
      <c r="R18" s="36"/>
      <c r="S18" s="36"/>
      <c r="T18" s="36"/>
      <c r="U18" s="36"/>
    </row>
    <row r="19" customFormat="false" ht="9" hidden="false" customHeight="false" outlineLevel="0" collapsed="false">
      <c r="A19" s="1" t="s">
        <v>16</v>
      </c>
      <c r="B19" s="71" t="n">
        <v>492.35</v>
      </c>
      <c r="C19" s="71" t="n">
        <v>452.15</v>
      </c>
      <c r="D19" s="71" t="n">
        <v>465.17</v>
      </c>
      <c r="E19" s="38" t="n">
        <v>505.48</v>
      </c>
      <c r="F19" s="38" t="n">
        <v>390.76</v>
      </c>
      <c r="G19" s="71" t="n">
        <v>443.11</v>
      </c>
      <c r="H19" s="71" t="n">
        <v>368.37</v>
      </c>
      <c r="I19" s="71" t="n">
        <v>436.07</v>
      </c>
      <c r="J19" s="71" t="n">
        <v>472.22</v>
      </c>
      <c r="K19" s="71" t="n">
        <v>494.39</v>
      </c>
      <c r="L19" s="36"/>
      <c r="M19" s="36"/>
      <c r="N19" s="36"/>
      <c r="O19" s="36"/>
      <c r="P19" s="36"/>
      <c r="Q19" s="36"/>
      <c r="R19" s="36"/>
      <c r="S19" s="36"/>
      <c r="T19" s="36"/>
      <c r="U19" s="36"/>
    </row>
    <row r="20" customFormat="false" ht="9" hidden="false" customHeight="false" outlineLevel="0" collapsed="false">
      <c r="A20" s="1" t="s">
        <v>17</v>
      </c>
      <c r="B20" s="71" t="n">
        <v>335.82</v>
      </c>
      <c r="C20" s="71" t="n">
        <v>585.94</v>
      </c>
      <c r="D20" s="71" t="n">
        <v>503.03</v>
      </c>
      <c r="E20" s="38" t="n">
        <v>500</v>
      </c>
      <c r="F20" s="38" t="n">
        <v>348.26</v>
      </c>
      <c r="G20" s="71" t="n">
        <v>368.69</v>
      </c>
      <c r="H20" s="71" t="n">
        <v>442.4</v>
      </c>
      <c r="I20" s="71" t="n">
        <v>431.45</v>
      </c>
      <c r="J20" s="71" t="n">
        <v>626.94</v>
      </c>
      <c r="K20" s="71" t="n">
        <v>455.25</v>
      </c>
      <c r="L20" s="36"/>
      <c r="M20" s="36"/>
      <c r="N20" s="36"/>
      <c r="O20" s="36"/>
      <c r="P20" s="36"/>
      <c r="Q20" s="36"/>
      <c r="R20" s="36"/>
      <c r="S20" s="36"/>
      <c r="T20" s="36"/>
      <c r="U20" s="36"/>
    </row>
    <row r="21" customFormat="false" ht="9" hidden="false" customHeight="false" outlineLevel="0" collapsed="false">
      <c r="A21" s="1" t="s">
        <v>18</v>
      </c>
      <c r="B21" s="71" t="n">
        <v>384.62</v>
      </c>
      <c r="C21" s="71" t="n">
        <v>431.37</v>
      </c>
      <c r="D21" s="71" t="n">
        <v>638.3</v>
      </c>
      <c r="E21" s="38" t="n">
        <v>537.04</v>
      </c>
      <c r="F21" s="38" t="n">
        <v>468.09</v>
      </c>
      <c r="G21" s="71" t="n">
        <v>355.93</v>
      </c>
      <c r="H21" s="71" t="n">
        <v>287.36</v>
      </c>
      <c r="I21" s="71" t="n">
        <v>422.22</v>
      </c>
      <c r="J21" s="71" t="n">
        <v>652.17</v>
      </c>
      <c r="K21" s="71" t="n">
        <v>365.38</v>
      </c>
      <c r="L21" s="36"/>
      <c r="M21" s="36"/>
      <c r="N21" s="36"/>
      <c r="O21" s="36"/>
      <c r="P21" s="36"/>
      <c r="Q21" s="36"/>
      <c r="R21" s="36"/>
      <c r="S21" s="36"/>
      <c r="T21" s="36"/>
      <c r="U21" s="36"/>
    </row>
    <row r="22" customFormat="false" ht="9" hidden="false" customHeight="false" outlineLevel="0" collapsed="false">
      <c r="A22" s="1" t="s">
        <v>19</v>
      </c>
      <c r="B22" s="71" t="n">
        <v>294.31</v>
      </c>
      <c r="C22" s="71" t="n">
        <v>300.15</v>
      </c>
      <c r="D22" s="71" t="n">
        <v>248.53</v>
      </c>
      <c r="E22" s="38" t="n">
        <v>295.06</v>
      </c>
      <c r="F22" s="38" t="n">
        <v>290.51</v>
      </c>
      <c r="G22" s="71" t="n">
        <v>336.66</v>
      </c>
      <c r="H22" s="71" t="n">
        <v>298.65</v>
      </c>
      <c r="I22" s="71" t="n">
        <v>294.2</v>
      </c>
      <c r="J22" s="71" t="n">
        <v>358.52</v>
      </c>
      <c r="K22" s="71" t="n">
        <v>349.8</v>
      </c>
      <c r="L22" s="36"/>
      <c r="M22" s="36"/>
      <c r="N22" s="36"/>
      <c r="O22" s="36"/>
      <c r="P22" s="36"/>
      <c r="Q22" s="36"/>
      <c r="R22" s="36"/>
      <c r="S22" s="36"/>
      <c r="T22" s="36"/>
      <c r="U22" s="36"/>
    </row>
    <row r="23" customFormat="false" ht="9" hidden="false" customHeight="false" outlineLevel="0" collapsed="false">
      <c r="A23" s="1" t="s">
        <v>20</v>
      </c>
      <c r="B23" s="71" t="n">
        <v>414.74</v>
      </c>
      <c r="C23" s="71" t="n">
        <v>382.65</v>
      </c>
      <c r="D23" s="71" t="n">
        <v>390.9</v>
      </c>
      <c r="E23" s="38" t="n">
        <v>464.37</v>
      </c>
      <c r="F23" s="38" t="n">
        <v>341.36</v>
      </c>
      <c r="G23" s="71" t="n">
        <v>407.05</v>
      </c>
      <c r="H23" s="71" t="n">
        <v>398.82</v>
      </c>
      <c r="I23" s="71" t="n">
        <v>348.25</v>
      </c>
      <c r="J23" s="71" t="n">
        <v>366.21</v>
      </c>
      <c r="K23" s="71" t="n">
        <v>390.46</v>
      </c>
      <c r="L23" s="36"/>
      <c r="M23" s="36"/>
      <c r="N23" s="36"/>
      <c r="O23" s="36"/>
      <c r="P23" s="36"/>
      <c r="Q23" s="36"/>
      <c r="R23" s="36"/>
      <c r="S23" s="36"/>
      <c r="T23" s="36"/>
      <c r="U23" s="36"/>
    </row>
    <row r="24" customFormat="false" ht="9" hidden="false" customHeight="false" outlineLevel="0" collapsed="false">
      <c r="A24" s="1" t="s">
        <v>21</v>
      </c>
      <c r="B24" s="71" t="n">
        <v>342.11</v>
      </c>
      <c r="C24" s="71" t="n">
        <v>341.77</v>
      </c>
      <c r="D24" s="71" t="n">
        <v>511.9</v>
      </c>
      <c r="E24" s="38" t="n">
        <v>304.76</v>
      </c>
      <c r="F24" s="38" t="n">
        <v>378.64</v>
      </c>
      <c r="G24" s="71" t="n">
        <v>586.96</v>
      </c>
      <c r="H24" s="71" t="n">
        <v>443.48</v>
      </c>
      <c r="I24" s="71" t="n">
        <v>563.83</v>
      </c>
      <c r="J24" s="71" t="n">
        <v>358.97</v>
      </c>
      <c r="K24" s="71" t="n">
        <v>378.79</v>
      </c>
      <c r="L24" s="36"/>
      <c r="M24" s="36"/>
      <c r="N24" s="36"/>
      <c r="O24" s="36"/>
      <c r="P24" s="36"/>
      <c r="Q24" s="36"/>
      <c r="R24" s="36"/>
      <c r="S24" s="36"/>
      <c r="T24" s="36"/>
      <c r="U24" s="36"/>
    </row>
    <row r="25" customFormat="false" ht="9" hidden="false" customHeight="false" outlineLevel="0" collapsed="false">
      <c r="A25" s="1" t="s">
        <v>22</v>
      </c>
      <c r="B25" s="71" t="n">
        <v>254.9</v>
      </c>
      <c r="C25" s="71" t="n">
        <v>404.69</v>
      </c>
      <c r="D25" s="71" t="n">
        <v>326.09</v>
      </c>
      <c r="E25" s="38" t="n">
        <v>321.66</v>
      </c>
      <c r="F25" s="38" t="n">
        <v>374.19</v>
      </c>
      <c r="G25" s="71" t="n">
        <v>337.13</v>
      </c>
      <c r="H25" s="71" t="n">
        <v>321.74</v>
      </c>
      <c r="I25" s="71" t="n">
        <v>441.86</v>
      </c>
      <c r="J25" s="71" t="n">
        <v>513.65</v>
      </c>
      <c r="K25" s="71" t="n">
        <v>405.21</v>
      </c>
      <c r="L25" s="36"/>
      <c r="M25" s="36"/>
      <c r="N25" s="36"/>
      <c r="O25" s="36"/>
      <c r="P25" s="36"/>
      <c r="Q25" s="36"/>
      <c r="R25" s="36"/>
      <c r="S25" s="36"/>
      <c r="T25" s="36"/>
      <c r="U25" s="36"/>
    </row>
    <row r="26" customFormat="false" ht="9" hidden="false" customHeight="false" outlineLevel="0" collapsed="false">
      <c r="A26" s="1" t="s">
        <v>23</v>
      </c>
      <c r="B26" s="71" t="n">
        <v>432.4</v>
      </c>
      <c r="C26" s="71" t="n">
        <v>360.12</v>
      </c>
      <c r="D26" s="71" t="n">
        <v>377.14</v>
      </c>
      <c r="E26" s="38" t="n">
        <v>394.84</v>
      </c>
      <c r="F26" s="38" t="n">
        <v>392.79</v>
      </c>
      <c r="G26" s="71" t="n">
        <v>401.83</v>
      </c>
      <c r="H26" s="71" t="n">
        <v>382.82</v>
      </c>
      <c r="I26" s="71" t="n">
        <v>373.35</v>
      </c>
      <c r="J26" s="71" t="n">
        <v>352.12</v>
      </c>
      <c r="K26" s="71" t="n">
        <v>463.65</v>
      </c>
      <c r="L26" s="36"/>
      <c r="M26" s="36"/>
      <c r="N26" s="36"/>
      <c r="O26" s="36"/>
      <c r="P26" s="36"/>
      <c r="Q26" s="36"/>
      <c r="R26" s="36"/>
      <c r="S26" s="36"/>
      <c r="T26" s="36"/>
      <c r="U26" s="36"/>
    </row>
    <row r="27" customFormat="false" ht="9" hidden="false" customHeight="false" outlineLevel="0" collapsed="false">
      <c r="A27" s="1" t="s">
        <v>24</v>
      </c>
      <c r="B27" s="71" t="n">
        <v>337.97</v>
      </c>
      <c r="C27" s="71" t="n">
        <v>304.78</v>
      </c>
      <c r="D27" s="71" t="n">
        <v>284.88</v>
      </c>
      <c r="E27" s="38" t="n">
        <v>320.33</v>
      </c>
      <c r="F27" s="38" t="n">
        <v>232.38</v>
      </c>
      <c r="G27" s="71" t="n">
        <v>250.46</v>
      </c>
      <c r="H27" s="71" t="n">
        <v>354.9</v>
      </c>
      <c r="I27" s="71" t="n">
        <v>298.85</v>
      </c>
      <c r="J27" s="71" t="n">
        <v>408.08</v>
      </c>
      <c r="K27" s="71" t="n">
        <v>428.01</v>
      </c>
      <c r="L27" s="36"/>
      <c r="M27" s="36"/>
      <c r="N27" s="36"/>
      <c r="O27" s="36"/>
      <c r="P27" s="36"/>
      <c r="Q27" s="36"/>
      <c r="R27" s="36"/>
      <c r="S27" s="36"/>
      <c r="T27" s="36"/>
      <c r="U27" s="36"/>
    </row>
    <row r="29" customFormat="false" ht="9" hidden="false" customHeight="false" outlineLevel="0" collapsed="false">
      <c r="A29" s="1" t="s">
        <v>25</v>
      </c>
      <c r="B29" s="45" t="n">
        <v>659.58</v>
      </c>
      <c r="C29" s="45" t="n">
        <v>591.5</v>
      </c>
      <c r="D29" s="45" t="n">
        <v>594.48</v>
      </c>
      <c r="E29" s="45" t="n">
        <v>607.08</v>
      </c>
      <c r="F29" s="45" t="n">
        <v>578.39</v>
      </c>
      <c r="G29" s="45" t="n">
        <v>555.54</v>
      </c>
      <c r="H29" s="45" t="n">
        <v>538.09</v>
      </c>
      <c r="I29" s="45" t="n">
        <v>586.47</v>
      </c>
      <c r="J29" s="45" t="n">
        <v>634.75</v>
      </c>
      <c r="K29" s="45" t="n">
        <v>506.16</v>
      </c>
    </row>
    <row r="30" customFormat="false" ht="9" hidden="false" customHeight="false" outlineLevel="0" collapsed="false">
      <c r="A30" s="1" t="s">
        <v>26</v>
      </c>
      <c r="B30" s="71" t="n">
        <v>479.88</v>
      </c>
      <c r="C30" s="71" t="n">
        <v>524.27</v>
      </c>
      <c r="D30" s="71" t="n">
        <v>474.14</v>
      </c>
      <c r="E30" s="38" t="n">
        <v>527.25</v>
      </c>
      <c r="F30" s="38" t="n">
        <v>497.65</v>
      </c>
      <c r="G30" s="71" t="n">
        <v>546.37</v>
      </c>
      <c r="H30" s="71" t="n">
        <v>532.07</v>
      </c>
      <c r="I30" s="71" t="n">
        <v>560.66</v>
      </c>
      <c r="J30" s="71" t="n">
        <v>532.33</v>
      </c>
      <c r="K30" s="71" t="n">
        <v>532.73</v>
      </c>
    </row>
    <row r="31" s="17" customFormat="true" ht="9" hidden="false" customHeight="false" outlineLevel="0" collapsed="false">
      <c r="A31" s="17" t="s">
        <v>27</v>
      </c>
      <c r="B31" s="72" t="n">
        <v>580.9</v>
      </c>
      <c r="C31" s="72" t="n">
        <v>563.06</v>
      </c>
      <c r="D31" s="72" t="n">
        <v>542.77</v>
      </c>
      <c r="E31" s="45" t="n">
        <v>573.51</v>
      </c>
      <c r="F31" s="45" t="n">
        <v>544.47</v>
      </c>
      <c r="G31" s="72" t="n">
        <v>551.72</v>
      </c>
      <c r="H31" s="72" t="n">
        <v>535.61</v>
      </c>
      <c r="I31" s="72" t="n">
        <v>575.56</v>
      </c>
      <c r="J31" s="72" t="n">
        <v>591.82</v>
      </c>
      <c r="K31" s="72" t="n">
        <v>516.19</v>
      </c>
    </row>
    <row r="32" s="17" customFormat="true" ht="9" hidden="false" customHeight="false" outlineLevel="0" collapsed="false">
      <c r="A32" s="17" t="s">
        <v>28</v>
      </c>
      <c r="B32" s="72" t="n">
        <v>521.64</v>
      </c>
      <c r="C32" s="72" t="n">
        <v>500</v>
      </c>
      <c r="D32" s="72" t="n">
        <v>460.41</v>
      </c>
      <c r="E32" s="45" t="n">
        <v>542.14</v>
      </c>
      <c r="F32" s="45" t="n">
        <v>462.08</v>
      </c>
      <c r="G32" s="72" t="n">
        <v>469.53</v>
      </c>
      <c r="H32" s="72" t="n">
        <v>395.75</v>
      </c>
      <c r="I32" s="72" t="n">
        <v>476.09</v>
      </c>
      <c r="J32" s="72" t="n">
        <v>494.93</v>
      </c>
      <c r="K32" s="72" t="n">
        <v>501.21</v>
      </c>
      <c r="IL32" s="20"/>
    </row>
    <row r="33" customFormat="false" ht="9" hidden="false" customHeight="false" outlineLevel="0" collapsed="false">
      <c r="A33" s="1" t="s">
        <v>29</v>
      </c>
      <c r="B33" s="71" t="n">
        <v>326.96</v>
      </c>
      <c r="C33" s="71" t="n">
        <v>354.98</v>
      </c>
      <c r="D33" s="71" t="n">
        <v>329.35</v>
      </c>
      <c r="E33" s="38" t="n">
        <v>365.22</v>
      </c>
      <c r="F33" s="38" t="n">
        <v>327.42</v>
      </c>
      <c r="G33" s="71" t="n">
        <v>367.07</v>
      </c>
      <c r="H33" s="71" t="n">
        <v>344.1</v>
      </c>
      <c r="I33" s="71" t="n">
        <v>350.22</v>
      </c>
      <c r="J33" s="71" t="n">
        <v>405.3</v>
      </c>
      <c r="K33" s="71" t="n">
        <v>379.55</v>
      </c>
      <c r="IL33" s="21"/>
    </row>
    <row r="34" customFormat="false" ht="9" hidden="false" customHeight="false" outlineLevel="0" collapsed="false">
      <c r="A34" s="1" t="s">
        <v>30</v>
      </c>
      <c r="B34" s="71" t="n">
        <v>398.43</v>
      </c>
      <c r="C34" s="71" t="n">
        <v>341.41</v>
      </c>
      <c r="D34" s="71" t="n">
        <v>346.74</v>
      </c>
      <c r="E34" s="38" t="n">
        <v>371.17</v>
      </c>
      <c r="F34" s="38" t="n">
        <v>340.39</v>
      </c>
      <c r="G34" s="71" t="n">
        <v>351.25</v>
      </c>
      <c r="H34" s="71" t="n">
        <v>374.49</v>
      </c>
      <c r="I34" s="71" t="n">
        <v>349.85</v>
      </c>
      <c r="J34" s="71" t="n">
        <v>368.93</v>
      </c>
      <c r="K34" s="71" t="n">
        <v>452.6</v>
      </c>
      <c r="IL34" s="21"/>
    </row>
    <row r="35" s="17" customFormat="true" ht="9" hidden="false" customHeight="false" outlineLevel="0" collapsed="false">
      <c r="A35" s="17" t="s">
        <v>31</v>
      </c>
      <c r="B35" s="72" t="n">
        <v>352.52</v>
      </c>
      <c r="C35" s="72" t="n">
        <v>350.14</v>
      </c>
      <c r="D35" s="72" t="n">
        <v>335.41</v>
      </c>
      <c r="E35" s="45" t="n">
        <v>367.3</v>
      </c>
      <c r="F35" s="45" t="n">
        <v>331.85</v>
      </c>
      <c r="G35" s="72" t="n">
        <v>361.38</v>
      </c>
      <c r="H35" s="72" t="n">
        <v>354.84</v>
      </c>
      <c r="I35" s="72" t="n">
        <v>350.09</v>
      </c>
      <c r="J35" s="72" t="n">
        <v>392.03</v>
      </c>
      <c r="K35" s="72" t="n">
        <v>405.8</v>
      </c>
      <c r="L35" s="19"/>
      <c r="M35" s="19"/>
      <c r="N35" s="19"/>
      <c r="O35" s="19"/>
      <c r="P35" s="19"/>
      <c r="Q35" s="19"/>
      <c r="IL35" s="20"/>
    </row>
    <row r="36" s="17" customFormat="true" ht="9" hidden="false" customHeight="false" outlineLevel="0" collapsed="false">
      <c r="A36" s="17" t="s">
        <v>41</v>
      </c>
      <c r="B36" s="72" t="n">
        <v>464.77</v>
      </c>
      <c r="C36" s="72" t="n">
        <v>454.98</v>
      </c>
      <c r="D36" s="72" t="n">
        <v>434.64</v>
      </c>
      <c r="E36" s="45" t="n">
        <v>475.86</v>
      </c>
      <c r="F36" s="45" t="n">
        <v>435.76</v>
      </c>
      <c r="G36" s="72" t="n">
        <v>454.43</v>
      </c>
      <c r="H36" s="72" t="n">
        <v>431.26</v>
      </c>
      <c r="I36" s="72" t="n">
        <v>458.58</v>
      </c>
      <c r="J36" s="72" t="n">
        <v>490.29</v>
      </c>
      <c r="K36" s="72" t="n">
        <v>470.41</v>
      </c>
      <c r="L36" s="19"/>
      <c r="M36" s="19"/>
      <c r="N36" s="19"/>
      <c r="O36" s="19"/>
      <c r="P36" s="19"/>
      <c r="Q36" s="19"/>
      <c r="IL36" s="20"/>
    </row>
    <row r="37" customFormat="false" ht="9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</row>
    <row r="39" customFormat="false" ht="9" hidden="false" customHeight="false" outlineLevel="0" collapsed="false">
      <c r="A39" s="1" t="s">
        <v>46</v>
      </c>
    </row>
    <row r="40" customFormat="false" ht="9" hidden="false" customHeight="false" outlineLevel="0" collapsed="false">
      <c r="A40" s="1" t="s">
        <v>47</v>
      </c>
    </row>
    <row r="45" customFormat="false" ht="9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I45" s="34"/>
      <c r="J45" s="34"/>
      <c r="K45" s="34"/>
    </row>
    <row r="46" customFormat="false" ht="9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34"/>
      <c r="K46" s="34"/>
    </row>
    <row r="47" customFormat="false" ht="9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  <c r="I47" s="34"/>
      <c r="J47" s="34"/>
      <c r="K47" s="34"/>
    </row>
    <row r="61" customFormat="false" ht="9" hidden="false" customHeight="false" outlineLevel="0" collapsed="false">
      <c r="B61" s="19"/>
      <c r="C61" s="19"/>
      <c r="D61" s="19"/>
      <c r="E61" s="19"/>
      <c r="F61" s="19"/>
      <c r="G61" s="19"/>
      <c r="H61" s="19"/>
      <c r="I61" s="19"/>
      <c r="J61" s="19"/>
    </row>
    <row r="72" customFormat="false" ht="9" hidden="false" customHeight="false" outlineLevel="0" collapsed="false">
      <c r="A72" s="8"/>
      <c r="E72" s="8"/>
      <c r="F72" s="8"/>
      <c r="G72" s="8"/>
      <c r="H72" s="8"/>
      <c r="I72" s="8"/>
      <c r="J72" s="8"/>
    </row>
    <row r="73" customFormat="false" ht="9" hidden="false" customHeight="false" outlineLevel="0" collapsed="false">
      <c r="B73" s="8"/>
      <c r="D73" s="8"/>
    </row>
    <row r="74" customFormat="false" ht="9" hidden="false" customHeight="false" outlineLevel="0" collapsed="false">
      <c r="C74" s="8"/>
    </row>
  </sheetData>
  <mergeCells count="1">
    <mergeCell ref="A5:K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32" activeCellId="0" sqref="E32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15.65"/>
    <col collapsed="false" customWidth="true" hidden="false" outlineLevel="0" max="2" min="2" style="1" width="10.65"/>
    <col collapsed="false" customWidth="true" hidden="false" outlineLevel="0" max="4" min="3" style="1" width="9.65"/>
    <col collapsed="false" customWidth="true" hidden="false" outlineLevel="0" max="5" min="5" style="1" width="10.16"/>
    <col collapsed="false" customWidth="true" hidden="false" outlineLevel="0" max="6" min="6" style="1" width="9.99"/>
    <col collapsed="false" customWidth="true" hidden="false" outlineLevel="0" max="8" min="7" style="1" width="9.65"/>
    <col collapsed="false" customWidth="true" hidden="false" outlineLevel="0" max="9" min="9" style="1" width="9.49"/>
    <col collapsed="false" customWidth="true" hidden="false" outlineLevel="0" max="10" min="10" style="1" width="10.16"/>
    <col collapsed="false" customWidth="true" hidden="false" outlineLevel="0" max="11" min="11" style="1" width="9.65"/>
    <col collapsed="false" customWidth="false" hidden="false" outlineLevel="0" max="257" min="12" style="1" width="9.33"/>
  </cols>
  <sheetData>
    <row r="1" s="4" customFormat="true" ht="15" hidden="false" customHeight="true" outlineLevel="0" collapsed="false">
      <c r="A1" s="4" t="s">
        <v>38</v>
      </c>
    </row>
    <row r="2" s="28" customFormat="true" ht="15" hidden="false" customHeight="true" outlineLevel="0" collapsed="false">
      <c r="A2" s="25"/>
      <c r="B2" s="26"/>
      <c r="C2" s="26"/>
      <c r="D2" s="26"/>
      <c r="E2" s="26"/>
      <c r="F2" s="26"/>
      <c r="G2" s="26"/>
      <c r="H2" s="26"/>
      <c r="I2" s="26"/>
      <c r="J2" s="27"/>
    </row>
    <row r="3" customFormat="false" ht="20.1" hidden="false" customHeight="true" outlineLevel="0" collapsed="false">
      <c r="A3" s="6" t="s">
        <v>2</v>
      </c>
      <c r="B3" s="7" t="n">
        <v>1996</v>
      </c>
      <c r="C3" s="7" t="n">
        <v>1997</v>
      </c>
      <c r="D3" s="7" t="s">
        <v>39</v>
      </c>
      <c r="E3" s="7" t="n">
        <v>1999</v>
      </c>
      <c r="F3" s="7" t="n">
        <v>2000</v>
      </c>
      <c r="G3" s="7" t="n">
        <v>2001</v>
      </c>
      <c r="H3" s="7" t="n">
        <v>2002</v>
      </c>
      <c r="I3" s="7" t="n">
        <v>2003</v>
      </c>
      <c r="J3" s="7" t="n">
        <v>2004</v>
      </c>
      <c r="K3" s="7" t="n">
        <v>2005</v>
      </c>
    </row>
    <row r="4" customFormat="false" ht="27" hidden="false" customHeight="true" outlineLevel="0" collapsed="false"/>
    <row r="5" customFormat="false" ht="9" hidden="false" customHeight="false" outlineLevel="0" collapsed="false">
      <c r="A5" s="1" t="s">
        <v>3</v>
      </c>
      <c r="B5" s="10" t="n">
        <v>3577</v>
      </c>
      <c r="C5" s="10" t="n">
        <v>3635</v>
      </c>
      <c r="D5" s="10" t="n">
        <v>4137</v>
      </c>
      <c r="E5" s="10" t="n">
        <v>4020</v>
      </c>
      <c r="F5" s="10" t="n">
        <v>4342</v>
      </c>
      <c r="G5" s="29" t="n">
        <v>4480</v>
      </c>
      <c r="H5" s="29" t="n">
        <v>4514</v>
      </c>
      <c r="I5" s="29" t="n">
        <v>4117</v>
      </c>
      <c r="J5" s="29" t="n">
        <v>4400</v>
      </c>
      <c r="K5" s="29" t="n">
        <v>4613</v>
      </c>
    </row>
    <row r="6" customFormat="false" ht="9" hidden="false" customHeight="false" outlineLevel="0" collapsed="false">
      <c r="A6" s="12" t="s">
        <v>4</v>
      </c>
      <c r="B6" s="10" t="n">
        <v>163</v>
      </c>
      <c r="C6" s="10" t="n">
        <v>133</v>
      </c>
      <c r="D6" s="10" t="n">
        <v>135</v>
      </c>
      <c r="E6" s="10" t="n">
        <v>136</v>
      </c>
      <c r="F6" s="10" t="n">
        <v>121</v>
      </c>
      <c r="G6" s="29" t="n">
        <v>117</v>
      </c>
      <c r="H6" s="29" t="n">
        <v>101</v>
      </c>
      <c r="I6" s="29" t="n">
        <v>154</v>
      </c>
      <c r="J6" s="29" t="n">
        <v>125</v>
      </c>
      <c r="K6" s="29" t="n">
        <v>136</v>
      </c>
    </row>
    <row r="7" customFormat="false" ht="9" hidden="false" customHeight="false" outlineLevel="0" collapsed="false">
      <c r="A7" s="1" t="s">
        <v>5</v>
      </c>
      <c r="B7" s="10" t="n">
        <v>10696</v>
      </c>
      <c r="C7" s="10" t="n">
        <v>10779</v>
      </c>
      <c r="D7" s="10" t="n">
        <v>10891</v>
      </c>
      <c r="E7" s="10" t="n">
        <v>11148</v>
      </c>
      <c r="F7" s="10" t="n">
        <v>10269</v>
      </c>
      <c r="G7" s="29" t="n">
        <v>9862</v>
      </c>
      <c r="H7" s="29" t="n">
        <v>10431</v>
      </c>
      <c r="I7" s="29" t="n">
        <v>11108</v>
      </c>
      <c r="J7" s="29" t="n">
        <v>11689</v>
      </c>
      <c r="K7" s="29" t="n">
        <v>11575</v>
      </c>
    </row>
    <row r="8" customFormat="false" ht="9" hidden="false" customHeight="false" outlineLevel="0" collapsed="false">
      <c r="A8" s="1" t="s">
        <v>6</v>
      </c>
      <c r="B8" s="10" t="n">
        <v>1379</v>
      </c>
      <c r="C8" s="10" t="n">
        <v>1355</v>
      </c>
      <c r="D8" s="10" t="n">
        <v>1388</v>
      </c>
      <c r="E8" s="10" t="n">
        <v>1372</v>
      </c>
      <c r="F8" s="10" t="n">
        <v>1402</v>
      </c>
      <c r="G8" s="29" t="n">
        <v>1374</v>
      </c>
      <c r="H8" s="29" t="n">
        <v>1498</v>
      </c>
      <c r="I8" s="29" t="n">
        <v>1334</v>
      </c>
      <c r="J8" s="29" t="n">
        <v>1347</v>
      </c>
      <c r="K8" s="29" t="n">
        <v>1338</v>
      </c>
    </row>
    <row r="9" s="14" customFormat="true" ht="9" hidden="false" customHeight="false" outlineLevel="0" collapsed="false">
      <c r="A9" s="14" t="s">
        <v>7</v>
      </c>
      <c r="B9" s="15" t="n">
        <v>733</v>
      </c>
      <c r="C9" s="15" t="n">
        <v>654</v>
      </c>
      <c r="D9" s="15" t="n">
        <v>667</v>
      </c>
      <c r="E9" s="15" t="n">
        <v>620</v>
      </c>
      <c r="F9" s="15" t="n">
        <v>672</v>
      </c>
      <c r="G9" s="14" t="n">
        <v>675</v>
      </c>
      <c r="H9" s="14" t="n">
        <v>708</v>
      </c>
      <c r="I9" s="14" t="n">
        <v>632</v>
      </c>
      <c r="J9" s="14" t="n">
        <v>610</v>
      </c>
      <c r="K9" s="14" t="n">
        <v>617</v>
      </c>
    </row>
    <row r="10" s="14" customFormat="true" ht="9" hidden="false" customHeight="false" outlineLevel="0" collapsed="false">
      <c r="A10" s="14" t="s">
        <v>8</v>
      </c>
      <c r="B10" s="15" t="n">
        <v>646</v>
      </c>
      <c r="C10" s="15" t="n">
        <v>701</v>
      </c>
      <c r="D10" s="15" t="n">
        <v>721</v>
      </c>
      <c r="E10" s="15" t="n">
        <v>752</v>
      </c>
      <c r="F10" s="15" t="n">
        <v>730</v>
      </c>
      <c r="G10" s="14" t="n">
        <v>699</v>
      </c>
      <c r="H10" s="14" t="n">
        <v>790</v>
      </c>
      <c r="I10" s="14" t="n">
        <v>702</v>
      </c>
      <c r="J10" s="14" t="n">
        <v>737</v>
      </c>
      <c r="K10" s="14" t="n">
        <v>721</v>
      </c>
    </row>
    <row r="11" customFormat="false" ht="9" hidden="false" customHeight="false" outlineLevel="0" collapsed="false">
      <c r="A11" s="1" t="s">
        <v>9</v>
      </c>
      <c r="B11" s="10" t="n">
        <v>5308</v>
      </c>
      <c r="C11" s="10" t="n">
        <v>5513</v>
      </c>
      <c r="D11" s="10" t="n">
        <v>5536</v>
      </c>
      <c r="E11" s="10" t="n">
        <v>5726</v>
      </c>
      <c r="F11" s="10" t="n">
        <v>5912</v>
      </c>
      <c r="G11" s="29" t="n">
        <v>6185</v>
      </c>
      <c r="H11" s="29" t="n">
        <v>6171</v>
      </c>
      <c r="I11" s="29" t="n">
        <v>6266</v>
      </c>
      <c r="J11" s="29" t="n">
        <v>6639</v>
      </c>
      <c r="K11" s="29" t="n">
        <v>6763</v>
      </c>
    </row>
    <row r="12" customFormat="false" ht="9" hidden="false" customHeight="false" outlineLevel="0" collapsed="false">
      <c r="A12" s="1" t="s">
        <v>10</v>
      </c>
      <c r="B12" s="10" t="n">
        <v>1170</v>
      </c>
      <c r="C12" s="10" t="n">
        <v>1283</v>
      </c>
      <c r="D12" s="10" t="n">
        <v>1257</v>
      </c>
      <c r="E12" s="10" t="n">
        <v>1396</v>
      </c>
      <c r="F12" s="10" t="n">
        <v>1371</v>
      </c>
      <c r="G12" s="29" t="n">
        <v>1455</v>
      </c>
      <c r="H12" s="29" t="n">
        <v>1538</v>
      </c>
      <c r="I12" s="29" t="n">
        <v>1409</v>
      </c>
      <c r="J12" s="29" t="n">
        <v>1579</v>
      </c>
      <c r="K12" s="29" t="n">
        <v>1488</v>
      </c>
    </row>
    <row r="13" customFormat="false" ht="9" hidden="false" customHeight="false" outlineLevel="0" collapsed="false">
      <c r="A13" s="1" t="s">
        <v>11</v>
      </c>
      <c r="B13" s="10" t="n">
        <v>1518</v>
      </c>
      <c r="C13" s="10" t="n">
        <v>1534</v>
      </c>
      <c r="D13" s="10" t="n">
        <v>1372</v>
      </c>
      <c r="E13" s="10" t="n">
        <v>1490</v>
      </c>
      <c r="F13" s="10" t="n">
        <v>1422</v>
      </c>
      <c r="G13" s="29" t="n">
        <v>1357</v>
      </c>
      <c r="H13" s="29" t="n">
        <v>1367</v>
      </c>
      <c r="I13" s="29" t="n">
        <v>1307</v>
      </c>
      <c r="J13" s="29" t="n">
        <v>1301</v>
      </c>
      <c r="K13" s="29" t="n">
        <v>1144</v>
      </c>
    </row>
    <row r="14" customFormat="false" ht="9" hidden="false" customHeight="false" outlineLevel="0" collapsed="false">
      <c r="A14" s="1" t="s">
        <v>12</v>
      </c>
      <c r="B14" s="10" t="n">
        <v>4231</v>
      </c>
      <c r="C14" s="10" t="n">
        <v>4265</v>
      </c>
      <c r="D14" s="10" t="n">
        <v>4154</v>
      </c>
      <c r="E14" s="10" t="n">
        <v>4928</v>
      </c>
      <c r="F14" s="10" t="n">
        <v>4936</v>
      </c>
      <c r="G14" s="29" t="n">
        <v>4956</v>
      </c>
      <c r="H14" s="29" t="n">
        <v>5028</v>
      </c>
      <c r="I14" s="29" t="n">
        <v>4920</v>
      </c>
      <c r="J14" s="29" t="n">
        <v>5027</v>
      </c>
      <c r="K14" s="29" t="n">
        <v>4731</v>
      </c>
    </row>
    <row r="15" customFormat="false" ht="9" hidden="false" customHeight="false" outlineLevel="0" collapsed="false">
      <c r="A15" s="1" t="s">
        <v>13</v>
      </c>
      <c r="B15" s="10" t="n">
        <v>3694</v>
      </c>
      <c r="C15" s="10" t="n">
        <v>3703</v>
      </c>
      <c r="D15" s="10" t="n">
        <v>4085</v>
      </c>
      <c r="E15" s="10" t="n">
        <v>3874</v>
      </c>
      <c r="F15" s="10" t="n">
        <v>4179</v>
      </c>
      <c r="G15" s="29" t="n">
        <v>3833</v>
      </c>
      <c r="H15" s="29" t="n">
        <v>3670</v>
      </c>
      <c r="I15" s="29" t="n">
        <v>4351</v>
      </c>
      <c r="J15" s="29" t="n">
        <v>4497</v>
      </c>
      <c r="K15" s="29" t="n">
        <v>4472</v>
      </c>
    </row>
    <row r="16" customFormat="false" ht="9" hidden="false" customHeight="false" outlineLevel="0" collapsed="false">
      <c r="A16" s="1" t="s">
        <v>14</v>
      </c>
      <c r="B16" s="10" t="n">
        <v>654</v>
      </c>
      <c r="C16" s="10" t="n">
        <v>673</v>
      </c>
      <c r="D16" s="10" t="n">
        <v>789</v>
      </c>
      <c r="E16" s="10" t="n">
        <v>835</v>
      </c>
      <c r="F16" s="10" t="n">
        <v>715</v>
      </c>
      <c r="G16" s="29" t="n">
        <v>787</v>
      </c>
      <c r="H16" s="29" t="n">
        <v>846</v>
      </c>
      <c r="I16" s="29" t="n">
        <v>799</v>
      </c>
      <c r="J16" s="29" t="n">
        <v>847</v>
      </c>
      <c r="K16" s="29" t="n">
        <v>810</v>
      </c>
    </row>
    <row r="17" customFormat="false" ht="9" hidden="false" customHeight="false" outlineLevel="0" collapsed="false">
      <c r="A17" s="1" t="s">
        <v>15</v>
      </c>
      <c r="B17" s="10" t="n">
        <v>1695</v>
      </c>
      <c r="C17" s="10" t="n">
        <v>1617</v>
      </c>
      <c r="D17" s="10" t="n">
        <v>1515</v>
      </c>
      <c r="E17" s="10" t="n">
        <v>1522</v>
      </c>
      <c r="F17" s="10" t="n">
        <v>1435</v>
      </c>
      <c r="G17" s="29" t="n">
        <v>1542</v>
      </c>
      <c r="H17" s="29" t="n">
        <v>1334</v>
      </c>
      <c r="I17" s="29" t="n">
        <v>1530</v>
      </c>
      <c r="J17" s="29" t="n">
        <v>1650</v>
      </c>
      <c r="K17" s="29" t="n">
        <v>1651</v>
      </c>
    </row>
    <row r="18" customFormat="false" ht="9" hidden="false" customHeight="false" outlineLevel="0" collapsed="false">
      <c r="A18" s="1" t="s">
        <v>16</v>
      </c>
      <c r="B18" s="10" t="n">
        <v>7221</v>
      </c>
      <c r="C18" s="10" t="n">
        <v>7584</v>
      </c>
      <c r="D18" s="10" t="n">
        <v>7768</v>
      </c>
      <c r="E18" s="10" t="n">
        <v>8308</v>
      </c>
      <c r="F18" s="10" t="n">
        <v>7413</v>
      </c>
      <c r="G18" s="29" t="n">
        <v>8213</v>
      </c>
      <c r="H18" s="29" t="n">
        <v>8743</v>
      </c>
      <c r="I18" s="29" t="n">
        <v>8657</v>
      </c>
      <c r="J18" s="29" t="n">
        <v>9355</v>
      </c>
      <c r="K18" s="29" t="n">
        <v>8765</v>
      </c>
    </row>
    <row r="19" customFormat="false" ht="9" hidden="false" customHeight="false" outlineLevel="0" collapsed="false">
      <c r="A19" s="1" t="s">
        <v>17</v>
      </c>
      <c r="B19" s="10" t="n">
        <v>1364</v>
      </c>
      <c r="C19" s="10" t="n">
        <v>1388</v>
      </c>
      <c r="D19" s="10" t="n">
        <v>970</v>
      </c>
      <c r="E19" s="10" t="n">
        <v>1209</v>
      </c>
      <c r="F19" s="10" t="n">
        <v>1232</v>
      </c>
      <c r="G19" s="29" t="n">
        <v>1153</v>
      </c>
      <c r="H19" s="29" t="n">
        <v>1225</v>
      </c>
      <c r="I19" s="29" t="n">
        <v>1185</v>
      </c>
      <c r="J19" s="29" t="n">
        <v>1336</v>
      </c>
      <c r="K19" s="29" t="n">
        <v>1316</v>
      </c>
    </row>
    <row r="20" customFormat="false" ht="9" hidden="false" customHeight="false" outlineLevel="0" collapsed="false">
      <c r="A20" s="1" t="s">
        <v>18</v>
      </c>
      <c r="B20" s="10" t="n">
        <v>338</v>
      </c>
      <c r="C20" s="10" t="n">
        <v>305</v>
      </c>
      <c r="D20" s="10" t="n">
        <v>293</v>
      </c>
      <c r="E20" s="10" t="n">
        <v>315</v>
      </c>
      <c r="F20" s="10" t="n">
        <v>277</v>
      </c>
      <c r="G20" s="29" t="n">
        <v>256</v>
      </c>
      <c r="H20" s="29" t="n">
        <v>258</v>
      </c>
      <c r="I20" s="29" t="n">
        <v>262</v>
      </c>
      <c r="J20" s="29" t="n">
        <v>151</v>
      </c>
      <c r="K20" s="29" t="n">
        <v>257</v>
      </c>
    </row>
    <row r="21" customFormat="false" ht="9" hidden="false" customHeight="false" outlineLevel="0" collapsed="false">
      <c r="A21" s="1" t="s">
        <v>19</v>
      </c>
      <c r="B21" s="10" t="n">
        <v>6098</v>
      </c>
      <c r="C21" s="10" t="n">
        <v>6091</v>
      </c>
      <c r="D21" s="10" t="n">
        <v>6006</v>
      </c>
      <c r="E21" s="10" t="n">
        <v>6669</v>
      </c>
      <c r="F21" s="10" t="n">
        <v>6633</v>
      </c>
      <c r="G21" s="29" t="n">
        <v>7107</v>
      </c>
      <c r="H21" s="29" t="n">
        <v>7398</v>
      </c>
      <c r="I21" s="29" t="n">
        <v>6881</v>
      </c>
      <c r="J21" s="29" t="n">
        <v>7397</v>
      </c>
      <c r="K21" s="29" t="n">
        <v>6722</v>
      </c>
    </row>
    <row r="22" customFormat="false" ht="9" hidden="false" customHeight="false" outlineLevel="0" collapsed="false">
      <c r="A22" s="1" t="s">
        <v>20</v>
      </c>
      <c r="B22" s="10" t="n">
        <v>4392</v>
      </c>
      <c r="C22" s="10" t="n">
        <v>4706</v>
      </c>
      <c r="D22" s="10" t="n">
        <v>4557</v>
      </c>
      <c r="E22" s="10" t="n">
        <v>4623</v>
      </c>
      <c r="F22" s="10" t="n">
        <v>4766</v>
      </c>
      <c r="G22" s="29" t="n">
        <v>4783</v>
      </c>
      <c r="H22" s="29" t="n">
        <v>4788</v>
      </c>
      <c r="I22" s="29" t="n">
        <v>4395</v>
      </c>
      <c r="J22" s="29" t="n">
        <v>4624</v>
      </c>
      <c r="K22" s="29" t="n">
        <v>4299</v>
      </c>
    </row>
    <row r="23" customFormat="false" ht="9" hidden="false" customHeight="false" outlineLevel="0" collapsed="false">
      <c r="A23" s="1" t="s">
        <v>21</v>
      </c>
      <c r="B23" s="10" t="n">
        <v>1080</v>
      </c>
      <c r="C23" s="10" t="n">
        <v>734</v>
      </c>
      <c r="D23" s="10" t="n">
        <v>757</v>
      </c>
      <c r="E23" s="10" t="n">
        <v>821</v>
      </c>
      <c r="F23" s="10" t="n">
        <v>845</v>
      </c>
      <c r="G23" s="29" t="n">
        <v>805</v>
      </c>
      <c r="H23" s="29" t="n">
        <v>832</v>
      </c>
      <c r="I23" s="29" t="n">
        <v>778</v>
      </c>
      <c r="J23" s="29" t="n">
        <v>803</v>
      </c>
      <c r="K23" s="29" t="n">
        <v>656</v>
      </c>
    </row>
    <row r="24" customFormat="false" ht="9" hidden="false" customHeight="false" outlineLevel="0" collapsed="false">
      <c r="A24" s="1" t="s">
        <v>22</v>
      </c>
      <c r="B24" s="10" t="n">
        <v>1886</v>
      </c>
      <c r="C24" s="10" t="n">
        <v>2353</v>
      </c>
      <c r="D24" s="10" t="n">
        <v>2453</v>
      </c>
      <c r="E24" s="10" t="n">
        <v>2276</v>
      </c>
      <c r="F24" s="10" t="n">
        <v>2130</v>
      </c>
      <c r="G24" s="29" t="n">
        <v>2009</v>
      </c>
      <c r="H24" s="29" t="n">
        <v>2144</v>
      </c>
      <c r="I24" s="29" t="n">
        <v>2169</v>
      </c>
      <c r="J24" s="29" t="n">
        <v>2309</v>
      </c>
      <c r="K24" s="29" t="n">
        <v>1922</v>
      </c>
    </row>
    <row r="25" customFormat="false" ht="9" hidden="false" customHeight="false" outlineLevel="0" collapsed="false">
      <c r="A25" s="1" t="s">
        <v>23</v>
      </c>
      <c r="B25" s="10" t="n">
        <v>6019</v>
      </c>
      <c r="C25" s="10" t="n">
        <v>6195</v>
      </c>
      <c r="D25" s="10" t="n">
        <v>5984</v>
      </c>
      <c r="E25" s="10" t="n">
        <v>6438</v>
      </c>
      <c r="F25" s="10" t="n">
        <v>6026</v>
      </c>
      <c r="G25" s="29" t="n">
        <v>6685</v>
      </c>
      <c r="H25" s="29" t="n">
        <v>6511</v>
      </c>
      <c r="I25" s="29" t="n">
        <v>6511</v>
      </c>
      <c r="J25" s="29" t="n">
        <v>6518</v>
      </c>
      <c r="K25" s="29" t="n">
        <v>5652</v>
      </c>
    </row>
    <row r="26" customFormat="false" ht="9" hidden="false" customHeight="false" outlineLevel="0" collapsed="false">
      <c r="A26" s="1" t="s">
        <v>24</v>
      </c>
      <c r="B26" s="10" t="n">
        <v>1578</v>
      </c>
      <c r="C26" s="10" t="n">
        <v>1434</v>
      </c>
      <c r="D26" s="10" t="n">
        <v>1481</v>
      </c>
      <c r="E26" s="10" t="n">
        <v>1434</v>
      </c>
      <c r="F26" s="10" t="n">
        <v>1777</v>
      </c>
      <c r="G26" s="29" t="n">
        <v>1802</v>
      </c>
      <c r="H26" s="29" t="n">
        <v>1819</v>
      </c>
      <c r="I26" s="29" t="n">
        <v>1724</v>
      </c>
      <c r="J26" s="29" t="n">
        <v>1942</v>
      </c>
      <c r="K26" s="29" t="n">
        <v>2044</v>
      </c>
    </row>
    <row r="27" customFormat="false" ht="9" hidden="false" customHeight="false" outlineLevel="0" collapsed="false">
      <c r="B27" s="10"/>
      <c r="C27" s="10"/>
      <c r="D27" s="10"/>
      <c r="E27" s="10"/>
      <c r="F27" s="10"/>
      <c r="G27" s="10"/>
      <c r="H27" s="10"/>
      <c r="I27" s="10"/>
      <c r="J27" s="10"/>
      <c r="K27" s="10"/>
    </row>
    <row r="28" customFormat="false" ht="9" hidden="false" customHeight="false" outlineLevel="0" collapsed="false">
      <c r="A28" s="1" t="s">
        <v>25</v>
      </c>
      <c r="B28" s="10" t="n">
        <v>15954</v>
      </c>
      <c r="C28" s="10" t="n">
        <v>16081</v>
      </c>
      <c r="D28" s="10" t="n">
        <v>16535</v>
      </c>
      <c r="E28" s="10" t="n">
        <v>16794</v>
      </c>
      <c r="F28" s="10" t="n">
        <v>16154</v>
      </c>
      <c r="G28" s="10" t="n">
        <v>15816</v>
      </c>
      <c r="H28" s="10" t="n">
        <v>16413</v>
      </c>
      <c r="I28" s="10" t="n">
        <v>16686</v>
      </c>
      <c r="J28" s="10" t="n">
        <v>17515</v>
      </c>
      <c r="K28" s="10" t="n">
        <v>17468</v>
      </c>
    </row>
    <row r="29" customFormat="false" ht="9" hidden="false" customHeight="false" outlineLevel="0" collapsed="false">
      <c r="A29" s="1" t="s">
        <v>26</v>
      </c>
      <c r="B29" s="10" t="n">
        <v>12088</v>
      </c>
      <c r="C29" s="10" t="n">
        <v>12416</v>
      </c>
      <c r="D29" s="10" t="n">
        <v>12335</v>
      </c>
      <c r="E29" s="10" t="n">
        <v>13422</v>
      </c>
      <c r="F29" s="10" t="n">
        <v>13621</v>
      </c>
      <c r="G29" s="10" t="n">
        <v>13970</v>
      </c>
      <c r="H29" s="10" t="n">
        <v>14235</v>
      </c>
      <c r="I29" s="10" t="n">
        <v>13929</v>
      </c>
      <c r="J29" s="10" t="n">
        <v>14592</v>
      </c>
      <c r="K29" s="10" t="n">
        <v>14320</v>
      </c>
    </row>
    <row r="30" customFormat="false" ht="9" hidden="false" customHeight="false" outlineLevel="0" collapsed="false">
      <c r="A30" s="17" t="s">
        <v>27</v>
      </c>
      <c r="B30" s="18" t="n">
        <v>28042</v>
      </c>
      <c r="C30" s="18" t="n">
        <v>28497</v>
      </c>
      <c r="D30" s="18" t="n">
        <v>28870</v>
      </c>
      <c r="E30" s="18" t="n">
        <v>30216</v>
      </c>
      <c r="F30" s="18" t="n">
        <v>29775</v>
      </c>
      <c r="G30" s="18" t="n">
        <v>29786</v>
      </c>
      <c r="H30" s="18" t="n">
        <v>30648</v>
      </c>
      <c r="I30" s="18" t="n">
        <v>30615</v>
      </c>
      <c r="J30" s="18" t="n">
        <v>32107</v>
      </c>
      <c r="K30" s="18" t="n">
        <v>31788</v>
      </c>
    </row>
    <row r="31" customFormat="false" ht="9" hidden="false" customHeight="false" outlineLevel="0" collapsed="false">
      <c r="A31" s="17" t="s">
        <v>28</v>
      </c>
      <c r="B31" s="18" t="n">
        <v>13264</v>
      </c>
      <c r="C31" s="18" t="n">
        <v>13577</v>
      </c>
      <c r="D31" s="18" t="n">
        <v>14157</v>
      </c>
      <c r="E31" s="18" t="n">
        <v>14539</v>
      </c>
      <c r="F31" s="18" t="n">
        <v>13742</v>
      </c>
      <c r="G31" s="18" t="n">
        <v>14375</v>
      </c>
      <c r="H31" s="18" t="n">
        <v>14593</v>
      </c>
      <c r="I31" s="18" t="n">
        <v>15337</v>
      </c>
      <c r="J31" s="18" t="n">
        <v>16349</v>
      </c>
      <c r="K31" s="18" t="n">
        <v>15698</v>
      </c>
    </row>
    <row r="32" customFormat="false" ht="9" hidden="false" customHeight="false" outlineLevel="0" collapsed="false">
      <c r="A32" s="1" t="s">
        <v>29</v>
      </c>
      <c r="B32" s="10" t="n">
        <v>15158</v>
      </c>
      <c r="C32" s="10" t="n">
        <v>15577</v>
      </c>
      <c r="D32" s="10" t="n">
        <v>15036</v>
      </c>
      <c r="E32" s="10" t="n">
        <v>15913</v>
      </c>
      <c r="F32" s="10" t="n">
        <v>15883</v>
      </c>
      <c r="G32" s="10" t="n">
        <v>16113</v>
      </c>
      <c r="H32" s="10" t="n">
        <v>16645</v>
      </c>
      <c r="I32" s="10" t="n">
        <v>15670</v>
      </c>
      <c r="J32" s="10" t="n">
        <v>16620</v>
      </c>
      <c r="K32" s="10" t="n">
        <v>15172</v>
      </c>
    </row>
    <row r="33" customFormat="false" ht="9" hidden="false" customHeight="false" outlineLevel="0" collapsed="false">
      <c r="A33" s="1" t="s">
        <v>30</v>
      </c>
      <c r="B33" s="10" t="n">
        <v>7597</v>
      </c>
      <c r="C33" s="10" t="n">
        <v>7629</v>
      </c>
      <c r="D33" s="10" t="n">
        <v>7465</v>
      </c>
      <c r="E33" s="10" t="n">
        <v>7872</v>
      </c>
      <c r="F33" s="10" t="n">
        <v>7803</v>
      </c>
      <c r="G33" s="10" t="n">
        <v>8487</v>
      </c>
      <c r="H33" s="10" t="n">
        <v>8330</v>
      </c>
      <c r="I33" s="10" t="n">
        <v>8235</v>
      </c>
      <c r="J33" s="10" t="n">
        <v>8460</v>
      </c>
      <c r="K33" s="10" t="n">
        <v>7696</v>
      </c>
    </row>
    <row r="34" customFormat="false" ht="9" hidden="false" customHeight="false" outlineLevel="0" collapsed="false">
      <c r="A34" s="17" t="s">
        <v>31</v>
      </c>
      <c r="B34" s="18" t="n">
        <v>22755</v>
      </c>
      <c r="C34" s="18" t="n">
        <v>23206</v>
      </c>
      <c r="D34" s="18" t="n">
        <v>22501</v>
      </c>
      <c r="E34" s="18" t="n">
        <v>23785</v>
      </c>
      <c r="F34" s="18" t="n">
        <v>23686</v>
      </c>
      <c r="G34" s="18" t="n">
        <v>24600</v>
      </c>
      <c r="H34" s="18" t="n">
        <v>24975</v>
      </c>
      <c r="I34" s="18" t="n">
        <v>23905</v>
      </c>
      <c r="J34" s="18" t="n">
        <v>25080</v>
      </c>
      <c r="K34" s="18" t="n">
        <v>22868</v>
      </c>
    </row>
    <row r="35" customFormat="false" ht="9" hidden="false" customHeight="false" outlineLevel="0" collapsed="false">
      <c r="A35" s="17"/>
      <c r="B35" s="18"/>
      <c r="C35" s="18"/>
      <c r="D35" s="18"/>
      <c r="E35" s="18"/>
      <c r="F35" s="18"/>
      <c r="G35" s="18"/>
      <c r="H35" s="18"/>
      <c r="I35" s="18"/>
      <c r="J35" s="18"/>
      <c r="K35" s="18"/>
    </row>
    <row r="36" customFormat="false" ht="9" hidden="false" customHeight="true" outlineLevel="0" collapsed="false">
      <c r="A36" s="17" t="s">
        <v>32</v>
      </c>
      <c r="B36" s="18" t="n">
        <v>64061</v>
      </c>
      <c r="C36" s="18" t="n">
        <v>65280</v>
      </c>
      <c r="D36" s="18" t="n">
        <v>65528</v>
      </c>
      <c r="E36" s="18" t="n">
        <v>68540</v>
      </c>
      <c r="F36" s="18" t="n">
        <v>67203</v>
      </c>
      <c r="G36" s="18" t="n">
        <v>68761</v>
      </c>
      <c r="H36" s="18" t="n">
        <v>70216</v>
      </c>
      <c r="I36" s="18" t="n">
        <v>69857</v>
      </c>
      <c r="J36" s="18" t="n">
        <v>73536</v>
      </c>
      <c r="K36" s="18" t="n">
        <v>70354</v>
      </c>
    </row>
    <row r="37" customFormat="false" ht="9" hidden="false" customHeight="false" outlineLevel="0" collapsed="false">
      <c r="A37" s="1" t="s">
        <v>33</v>
      </c>
      <c r="B37" s="10" t="n">
        <v>378</v>
      </c>
      <c r="C37" s="10" t="n">
        <v>582</v>
      </c>
      <c r="D37" s="10" t="n">
        <v>600</v>
      </c>
      <c r="E37" s="10" t="n">
        <v>701</v>
      </c>
      <c r="F37" s="10" t="n">
        <v>803</v>
      </c>
      <c r="G37" s="29" t="n">
        <v>1082</v>
      </c>
      <c r="H37" s="29" t="n">
        <v>1161</v>
      </c>
      <c r="I37" s="29" t="n">
        <v>1294</v>
      </c>
      <c r="J37" s="29" t="n">
        <v>1546</v>
      </c>
      <c r="K37" s="29" t="n">
        <v>1614</v>
      </c>
    </row>
    <row r="38" customFormat="false" ht="9" hidden="false" customHeight="false" outlineLevel="0" collapsed="false">
      <c r="A38" s="1" t="s">
        <v>34</v>
      </c>
      <c r="B38" s="10" t="n">
        <v>1196</v>
      </c>
      <c r="C38" s="10" t="n">
        <v>1011</v>
      </c>
      <c r="D38" s="10" t="n">
        <v>538</v>
      </c>
      <c r="E38" s="10" t="n">
        <v>456</v>
      </c>
      <c r="F38" s="10" t="n">
        <v>450</v>
      </c>
      <c r="G38" s="29" t="n">
        <v>392</v>
      </c>
      <c r="H38" s="29" t="n">
        <v>444</v>
      </c>
      <c r="I38" s="29" t="n">
        <v>307</v>
      </c>
      <c r="J38" s="29" t="n">
        <v>375</v>
      </c>
      <c r="K38" s="29" t="n">
        <v>1064</v>
      </c>
    </row>
    <row r="39" customFormat="false" ht="9" hidden="false" customHeight="false" outlineLevel="0" collapsed="false">
      <c r="A39" s="22" t="s">
        <v>35</v>
      </c>
      <c r="B39" s="23" t="n">
        <v>65635</v>
      </c>
      <c r="C39" s="23" t="n">
        <v>66873</v>
      </c>
      <c r="D39" s="23" t="n">
        <v>66666</v>
      </c>
      <c r="E39" s="23" t="n">
        <v>69697</v>
      </c>
      <c r="F39" s="23" t="n">
        <v>68456</v>
      </c>
      <c r="G39" s="23" t="n">
        <v>70235</v>
      </c>
      <c r="H39" s="23" t="n">
        <v>71821</v>
      </c>
      <c r="I39" s="23" t="n">
        <v>71458</v>
      </c>
      <c r="J39" s="23" t="n">
        <v>75457</v>
      </c>
      <c r="K39" s="23" t="n">
        <v>73032</v>
      </c>
      <c r="M39" s="30"/>
    </row>
    <row r="40" customFormat="false" ht="9" hidden="false" customHeight="false" outlineLevel="0" collapsed="false">
      <c r="A40" s="31"/>
      <c r="B40" s="32"/>
      <c r="C40" s="32"/>
      <c r="D40" s="32"/>
      <c r="E40" s="32"/>
      <c r="F40" s="32"/>
      <c r="G40" s="32"/>
      <c r="H40" s="32"/>
      <c r="I40" s="24"/>
      <c r="J40" s="24"/>
      <c r="K40" s="24"/>
    </row>
    <row r="42" customFormat="false" ht="9" hidden="false" customHeight="false" outlineLevel="0" collapsed="false">
      <c r="A42" s="1" t="s">
        <v>36</v>
      </c>
    </row>
    <row r="43" customFormat="false" ht="9" hidden="false" customHeight="false" outlineLevel="0" collapsed="false">
      <c r="A43" s="1" t="s">
        <v>37</v>
      </c>
    </row>
    <row r="67" customFormat="false" ht="9" hidden="false" customHeight="false" outlineLevel="0" collapsed="false">
      <c r="A67" s="8"/>
      <c r="D67" s="8"/>
      <c r="E67" s="8"/>
      <c r="F67" s="8"/>
      <c r="G67" s="8"/>
      <c r="H67" s="8"/>
      <c r="I67" s="8"/>
    </row>
    <row r="68" customFormat="false" ht="9" hidden="false" customHeight="false" outlineLevel="0" collapsed="false">
      <c r="C68" s="8"/>
    </row>
    <row r="69" customFormat="false" ht="9" hidden="false" customHeight="false" outlineLevel="0" collapsed="false">
      <c r="B69" s="8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32" activeCellId="0" sqref="E32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16.82"/>
    <col collapsed="false" customWidth="true" hidden="false" outlineLevel="0" max="11" min="2" style="1" width="9.16"/>
    <col collapsed="false" customWidth="true" hidden="false" outlineLevel="0" max="13" min="12" style="1" width="9.82"/>
    <col collapsed="false" customWidth="true" hidden="false" outlineLevel="0" max="14" min="14" style="1" width="9.49"/>
    <col collapsed="false" customWidth="true" hidden="false" outlineLevel="0" max="16" min="15" style="1" width="9.82"/>
    <col collapsed="false" customWidth="true" hidden="false" outlineLevel="0" max="17" min="17" style="1" width="9.49"/>
    <col collapsed="false" customWidth="true" hidden="false" outlineLevel="0" max="18" min="18" style="1" width="9.82"/>
    <col collapsed="false" customWidth="false" hidden="false" outlineLevel="0" max="257" min="19" style="1" width="9.33"/>
  </cols>
  <sheetData>
    <row r="1" s="4" customFormat="true" ht="15" hidden="false" customHeight="true" outlineLevel="0" collapsed="false">
      <c r="A1" s="4" t="s">
        <v>62</v>
      </c>
      <c r="B1" s="42"/>
      <c r="C1" s="42"/>
      <c r="D1" s="42"/>
      <c r="E1" s="42"/>
      <c r="F1" s="42"/>
      <c r="G1" s="42"/>
    </row>
    <row r="2" s="4" customFormat="true" ht="15" hidden="false" customHeight="true" outlineLevel="0" collapsed="false">
      <c r="B2" s="42"/>
      <c r="C2" s="42"/>
      <c r="D2" s="42"/>
      <c r="E2" s="42"/>
      <c r="F2" s="42"/>
      <c r="G2" s="42"/>
    </row>
    <row r="3" s="4" customFormat="true" ht="9" hidden="false" customHeight="true" outlineLevel="0" collapsed="false">
      <c r="B3" s="42"/>
      <c r="C3" s="42"/>
      <c r="D3" s="42"/>
      <c r="E3" s="42"/>
      <c r="F3" s="42"/>
      <c r="G3" s="42"/>
    </row>
    <row r="4" customFormat="false" ht="20.1" hidden="false" customHeight="true" outlineLevel="0" collapsed="false">
      <c r="A4" s="6" t="s">
        <v>2</v>
      </c>
      <c r="B4" s="7" t="n">
        <v>1996</v>
      </c>
      <c r="C4" s="7" t="s">
        <v>49</v>
      </c>
      <c r="D4" s="7" t="s">
        <v>50</v>
      </c>
      <c r="E4" s="7" t="n">
        <v>1999</v>
      </c>
      <c r="F4" s="7" t="n">
        <v>2000</v>
      </c>
      <c r="G4" s="7" t="n">
        <v>2001</v>
      </c>
      <c r="H4" s="7" t="n">
        <v>2002</v>
      </c>
      <c r="I4" s="7" t="n">
        <v>2003</v>
      </c>
      <c r="J4" s="7" t="n">
        <v>2004</v>
      </c>
      <c r="K4" s="7" t="n">
        <v>2005</v>
      </c>
      <c r="L4" s="33"/>
      <c r="M4" s="33"/>
      <c r="N4" s="74"/>
      <c r="O4" s="33"/>
      <c r="P4" s="74"/>
      <c r="Q4" s="33"/>
      <c r="R4" s="33"/>
      <c r="S4" s="33"/>
      <c r="T4" s="74"/>
      <c r="U4" s="34"/>
    </row>
    <row r="5" customFormat="false" ht="27" hidden="false" customHeight="true" outlineLevel="0" collapsed="false">
      <c r="A5" s="75" t="s">
        <v>67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34"/>
      <c r="M5" s="34"/>
      <c r="N5" s="34"/>
      <c r="O5" s="34"/>
      <c r="P5" s="34"/>
      <c r="Q5" s="34"/>
      <c r="R5" s="34"/>
      <c r="S5" s="34"/>
      <c r="T5" s="34"/>
      <c r="U5" s="34"/>
    </row>
    <row r="6" customFormat="false" ht="9" hidden="false" customHeight="false" outlineLevel="0" collapsed="false">
      <c r="A6" s="1" t="s">
        <v>51</v>
      </c>
      <c r="B6" s="71" t="n">
        <v>730.33</v>
      </c>
      <c r="C6" s="35" t="n">
        <v>681.49</v>
      </c>
      <c r="D6" s="38" t="n">
        <v>492.15</v>
      </c>
      <c r="E6" s="38" t="n">
        <v>428.64</v>
      </c>
      <c r="F6" s="38" t="n">
        <v>447.22</v>
      </c>
      <c r="G6" s="38" t="n">
        <v>423.82</v>
      </c>
      <c r="H6" s="38" t="n">
        <v>414.75</v>
      </c>
      <c r="I6" s="38" t="n">
        <v>380.99</v>
      </c>
      <c r="J6" s="38" t="n">
        <v>416.32</v>
      </c>
      <c r="K6" s="38" t="n">
        <v>364.44</v>
      </c>
      <c r="L6" s="36"/>
      <c r="M6" s="36"/>
      <c r="N6" s="36"/>
      <c r="O6" s="36"/>
      <c r="P6" s="36"/>
      <c r="Q6" s="36"/>
      <c r="R6" s="36"/>
      <c r="S6" s="36"/>
      <c r="T6" s="36"/>
      <c r="U6" s="34"/>
    </row>
    <row r="7" customFormat="false" ht="9" hidden="false" customHeight="false" outlineLevel="0" collapsed="false">
      <c r="A7" s="12" t="s">
        <v>4</v>
      </c>
      <c r="B7" s="71" t="n">
        <v>586.21</v>
      </c>
      <c r="C7" s="35" t="n">
        <v>193.55</v>
      </c>
      <c r="D7" s="38" t="n">
        <v>275.86</v>
      </c>
      <c r="E7" s="38" t="n">
        <v>709.52</v>
      </c>
      <c r="F7" s="38" t="n">
        <v>459.49</v>
      </c>
      <c r="G7" s="38" t="n">
        <v>459.61</v>
      </c>
      <c r="H7" s="38" t="n">
        <v>697.98</v>
      </c>
      <c r="I7" s="38" t="n">
        <v>227.84</v>
      </c>
      <c r="J7" s="38" t="n">
        <v>168.09</v>
      </c>
      <c r="K7" s="38" t="n">
        <v>389.77</v>
      </c>
      <c r="L7" s="36"/>
      <c r="M7" s="36"/>
      <c r="N7" s="36"/>
      <c r="O7" s="36"/>
      <c r="P7" s="36"/>
      <c r="Q7" s="36"/>
      <c r="R7" s="36"/>
      <c r="S7" s="36"/>
      <c r="T7" s="36"/>
      <c r="U7" s="34"/>
    </row>
    <row r="8" customFormat="false" ht="9" hidden="false" customHeight="false" outlineLevel="0" collapsed="false">
      <c r="A8" s="1" t="s">
        <v>5</v>
      </c>
      <c r="B8" s="71" t="n">
        <v>534.09</v>
      </c>
      <c r="C8" s="35" t="n">
        <v>501.06</v>
      </c>
      <c r="D8" s="38" t="n">
        <v>567.78</v>
      </c>
      <c r="E8" s="38" t="n">
        <v>483.55</v>
      </c>
      <c r="F8" s="38" t="n">
        <v>409.19</v>
      </c>
      <c r="G8" s="38" t="n">
        <v>407.97</v>
      </c>
      <c r="H8" s="38" t="n">
        <v>388.39</v>
      </c>
      <c r="I8" s="38" t="n">
        <v>405.24</v>
      </c>
      <c r="J8" s="38" t="n">
        <v>387.4</v>
      </c>
      <c r="K8" s="38" t="n">
        <v>381.21</v>
      </c>
      <c r="L8" s="36"/>
      <c r="M8" s="36"/>
      <c r="N8" s="36"/>
      <c r="O8" s="36"/>
      <c r="P8" s="36"/>
      <c r="Q8" s="36"/>
      <c r="R8" s="36"/>
      <c r="S8" s="36"/>
      <c r="T8" s="36"/>
      <c r="U8" s="34"/>
    </row>
    <row r="9" customFormat="false" ht="9" hidden="false" customHeight="false" outlineLevel="0" collapsed="false">
      <c r="A9" s="1" t="s">
        <v>6</v>
      </c>
      <c r="B9" s="71" t="n">
        <v>526.53</v>
      </c>
      <c r="C9" s="35" t="n">
        <v>443.18</v>
      </c>
      <c r="D9" s="38" t="n">
        <v>491.02</v>
      </c>
      <c r="E9" s="38" t="n">
        <v>417.05</v>
      </c>
      <c r="F9" s="38" t="n">
        <v>392.61</v>
      </c>
      <c r="G9" s="38" t="n">
        <v>434.45</v>
      </c>
      <c r="H9" s="38" t="n">
        <v>463.36</v>
      </c>
      <c r="I9" s="38" t="n">
        <v>420.55</v>
      </c>
      <c r="J9" s="38" t="n">
        <v>401.2</v>
      </c>
      <c r="K9" s="38" t="n">
        <v>394.79</v>
      </c>
      <c r="L9" s="36"/>
      <c r="M9" s="36"/>
      <c r="N9" s="36"/>
      <c r="O9" s="36"/>
      <c r="P9" s="36"/>
      <c r="Q9" s="36"/>
      <c r="R9" s="36"/>
      <c r="S9" s="36"/>
      <c r="T9" s="36"/>
      <c r="U9" s="34"/>
    </row>
    <row r="10" customFormat="false" ht="9" hidden="false" customHeight="false" outlineLevel="0" collapsed="false">
      <c r="A10" s="14" t="s">
        <v>7</v>
      </c>
      <c r="B10" s="37" t="n">
        <v>552.24</v>
      </c>
      <c r="C10" s="37" t="n">
        <v>440.3</v>
      </c>
      <c r="D10" s="37" t="n">
        <v>402.11</v>
      </c>
      <c r="E10" s="37" t="n">
        <v>322.44</v>
      </c>
      <c r="F10" s="37" t="n">
        <v>398.13</v>
      </c>
      <c r="G10" s="37" t="n">
        <v>363.04</v>
      </c>
      <c r="H10" s="37" t="n">
        <v>510.45</v>
      </c>
      <c r="I10" s="37" t="n">
        <v>414.43</v>
      </c>
      <c r="J10" s="37" t="n">
        <v>401.82</v>
      </c>
      <c r="K10" s="37" t="n">
        <v>346.25</v>
      </c>
      <c r="L10" s="36"/>
      <c r="M10" s="36"/>
      <c r="N10" s="36"/>
      <c r="O10" s="36"/>
      <c r="P10" s="36"/>
      <c r="Q10" s="36"/>
      <c r="R10" s="36"/>
      <c r="S10" s="36"/>
      <c r="T10" s="36"/>
      <c r="U10" s="34"/>
    </row>
    <row r="11" customFormat="false" ht="9" hidden="false" customHeight="false" outlineLevel="0" collapsed="false">
      <c r="A11" s="14" t="s">
        <v>8</v>
      </c>
      <c r="B11" s="37" t="n">
        <v>495.5</v>
      </c>
      <c r="C11" s="37" t="n">
        <v>446.15</v>
      </c>
      <c r="D11" s="37" t="n">
        <v>600.46</v>
      </c>
      <c r="E11" s="37" t="n">
        <v>502.98</v>
      </c>
      <c r="F11" s="37" t="n">
        <v>387.33</v>
      </c>
      <c r="G11" s="37" t="n">
        <v>511.8</v>
      </c>
      <c r="H11" s="37" t="n">
        <v>427.13</v>
      </c>
      <c r="I11" s="37" t="n">
        <v>427</v>
      </c>
      <c r="J11" s="37" t="n">
        <v>400.61</v>
      </c>
      <c r="K11" s="37" t="n">
        <v>440.39</v>
      </c>
      <c r="L11" s="36"/>
      <c r="M11" s="36"/>
      <c r="N11" s="36"/>
      <c r="O11" s="36"/>
      <c r="P11" s="36"/>
      <c r="Q11" s="36"/>
      <c r="R11" s="36"/>
      <c r="S11" s="36"/>
      <c r="T11" s="36"/>
      <c r="U11" s="34"/>
    </row>
    <row r="12" customFormat="false" ht="9" hidden="false" customHeight="false" outlineLevel="0" collapsed="false">
      <c r="A12" s="1" t="s">
        <v>9</v>
      </c>
      <c r="B12" s="71" t="n">
        <v>446.83</v>
      </c>
      <c r="C12" s="35" t="n">
        <v>510.27</v>
      </c>
      <c r="D12" s="38" t="n">
        <v>492.45</v>
      </c>
      <c r="E12" s="38" t="n">
        <v>486.11</v>
      </c>
      <c r="F12" s="38" t="n">
        <v>448.45</v>
      </c>
      <c r="G12" s="38" t="n">
        <v>449.47</v>
      </c>
      <c r="H12" s="38" t="n">
        <v>471.24</v>
      </c>
      <c r="I12" s="38" t="n">
        <v>470.85</v>
      </c>
      <c r="J12" s="38" t="n">
        <v>439.42</v>
      </c>
      <c r="K12" s="38" t="n">
        <v>455.93</v>
      </c>
      <c r="L12" s="36"/>
      <c r="M12" s="36"/>
      <c r="N12" s="36"/>
      <c r="O12" s="36"/>
      <c r="P12" s="36"/>
      <c r="Q12" s="36"/>
      <c r="R12" s="36"/>
      <c r="S12" s="36"/>
      <c r="T12" s="36"/>
      <c r="U12" s="34"/>
    </row>
    <row r="13" customFormat="false" ht="9" hidden="false" customHeight="false" outlineLevel="0" collapsed="false">
      <c r="A13" s="1" t="s">
        <v>10</v>
      </c>
      <c r="B13" s="71" t="n">
        <v>434.04</v>
      </c>
      <c r="C13" s="35" t="n">
        <v>596.06</v>
      </c>
      <c r="D13" s="38" t="n">
        <v>568.4</v>
      </c>
      <c r="E13" s="38" t="n">
        <v>497.16</v>
      </c>
      <c r="F13" s="38" t="n">
        <v>553.45</v>
      </c>
      <c r="G13" s="38" t="n">
        <v>471.14</v>
      </c>
      <c r="H13" s="38" t="n">
        <v>497.83</v>
      </c>
      <c r="I13" s="38" t="n">
        <v>451.67</v>
      </c>
      <c r="J13" s="38" t="n">
        <v>510.67</v>
      </c>
      <c r="K13" s="38" t="n">
        <v>505.32</v>
      </c>
      <c r="L13" s="36"/>
      <c r="M13" s="36"/>
      <c r="N13" s="36"/>
      <c r="O13" s="36"/>
      <c r="P13" s="36"/>
      <c r="Q13" s="36"/>
      <c r="R13" s="36"/>
      <c r="S13" s="36"/>
      <c r="T13" s="36"/>
      <c r="U13" s="34"/>
    </row>
    <row r="14" customFormat="false" ht="9" hidden="false" customHeight="false" outlineLevel="0" collapsed="false">
      <c r="A14" s="1" t="s">
        <v>11</v>
      </c>
      <c r="B14" s="71" t="n">
        <v>500</v>
      </c>
      <c r="C14" s="35" t="n">
        <v>417.75</v>
      </c>
      <c r="D14" s="38" t="n">
        <v>515.48</v>
      </c>
      <c r="E14" s="38" t="n">
        <v>438.84</v>
      </c>
      <c r="F14" s="38" t="n">
        <v>407.54</v>
      </c>
      <c r="G14" s="38" t="n">
        <v>366.4</v>
      </c>
      <c r="H14" s="38" t="n">
        <v>326.55</v>
      </c>
      <c r="I14" s="38" t="n">
        <v>291.23</v>
      </c>
      <c r="J14" s="38" t="n">
        <v>373.31</v>
      </c>
      <c r="K14" s="38" t="n">
        <v>267.86</v>
      </c>
      <c r="L14" s="36"/>
      <c r="M14" s="36"/>
      <c r="N14" s="36"/>
      <c r="O14" s="36"/>
      <c r="P14" s="36"/>
      <c r="Q14" s="36"/>
      <c r="R14" s="36"/>
      <c r="S14" s="36"/>
      <c r="T14" s="36"/>
      <c r="U14" s="34"/>
    </row>
    <row r="15" customFormat="false" ht="9" hidden="false" customHeight="false" outlineLevel="0" collapsed="false">
      <c r="A15" s="1" t="s">
        <v>12</v>
      </c>
      <c r="B15" s="71" t="n">
        <v>539.2</v>
      </c>
      <c r="C15" s="35" t="n">
        <v>498.67</v>
      </c>
      <c r="D15" s="38" t="n">
        <v>537.58</v>
      </c>
      <c r="E15" s="38" t="n">
        <v>553.95</v>
      </c>
      <c r="F15" s="38" t="n">
        <v>487.46</v>
      </c>
      <c r="G15" s="38" t="n">
        <v>528.56</v>
      </c>
      <c r="H15" s="38" t="n">
        <v>455.04</v>
      </c>
      <c r="I15" s="38" t="n">
        <v>430.38</v>
      </c>
      <c r="J15" s="38" t="n">
        <v>419.56</v>
      </c>
      <c r="K15" s="38" t="n">
        <v>387.54</v>
      </c>
      <c r="L15" s="36"/>
      <c r="M15" s="36"/>
      <c r="N15" s="36"/>
      <c r="O15" s="36"/>
      <c r="P15" s="36"/>
      <c r="Q15" s="36"/>
      <c r="R15" s="36"/>
      <c r="S15" s="36"/>
      <c r="T15" s="36"/>
      <c r="U15" s="34"/>
    </row>
    <row r="16" customFormat="false" ht="9" hidden="false" customHeight="false" outlineLevel="0" collapsed="false">
      <c r="A16" s="1" t="s">
        <v>13</v>
      </c>
      <c r="B16" s="71" t="n">
        <v>558.32</v>
      </c>
      <c r="C16" s="35" t="n">
        <v>479.43</v>
      </c>
      <c r="D16" s="38" t="n">
        <v>545.25</v>
      </c>
      <c r="E16" s="38" t="n">
        <v>453.92</v>
      </c>
      <c r="F16" s="38" t="n">
        <v>469.63</v>
      </c>
      <c r="G16" s="38" t="n">
        <v>432.6</v>
      </c>
      <c r="H16" s="38" t="n">
        <v>408.79</v>
      </c>
      <c r="I16" s="38" t="n">
        <v>468.36</v>
      </c>
      <c r="J16" s="38" t="n">
        <v>426.58</v>
      </c>
      <c r="K16" s="38" t="n">
        <v>402.01</v>
      </c>
      <c r="L16" s="36"/>
      <c r="M16" s="36"/>
      <c r="N16" s="36"/>
      <c r="O16" s="36"/>
      <c r="P16" s="36"/>
      <c r="Q16" s="36"/>
      <c r="R16" s="36"/>
      <c r="S16" s="36"/>
      <c r="T16" s="36"/>
      <c r="U16" s="34"/>
    </row>
    <row r="17" customFormat="false" ht="9" hidden="false" customHeight="false" outlineLevel="0" collapsed="false">
      <c r="A17" s="1" t="s">
        <v>14</v>
      </c>
      <c r="B17" s="71" t="n">
        <v>246.58</v>
      </c>
      <c r="C17" s="35" t="n">
        <v>291.93</v>
      </c>
      <c r="D17" s="38" t="n">
        <v>461.99</v>
      </c>
      <c r="E17" s="38" t="n">
        <v>423.38</v>
      </c>
      <c r="F17" s="38" t="n">
        <v>357.43</v>
      </c>
      <c r="G17" s="38" t="n">
        <v>447.56</v>
      </c>
      <c r="H17" s="38" t="n">
        <v>290.1</v>
      </c>
      <c r="I17" s="38" t="n">
        <v>396.22</v>
      </c>
      <c r="J17" s="38" t="n">
        <v>299.42</v>
      </c>
      <c r="K17" s="38" t="n">
        <v>356.81</v>
      </c>
      <c r="L17" s="36"/>
      <c r="M17" s="36"/>
      <c r="N17" s="36"/>
      <c r="O17" s="36"/>
      <c r="P17" s="36"/>
      <c r="Q17" s="36"/>
      <c r="R17" s="36"/>
      <c r="S17" s="36"/>
      <c r="T17" s="36"/>
      <c r="U17" s="34"/>
    </row>
    <row r="18" customFormat="false" ht="9" hidden="false" customHeight="false" outlineLevel="0" collapsed="false">
      <c r="A18" s="1" t="s">
        <v>15</v>
      </c>
      <c r="B18" s="71" t="n">
        <v>446.6</v>
      </c>
      <c r="C18" s="35" t="n">
        <v>492.86</v>
      </c>
      <c r="D18" s="38" t="n">
        <v>619.09</v>
      </c>
      <c r="E18" s="38" t="n">
        <v>436.01</v>
      </c>
      <c r="F18" s="38" t="n">
        <v>457.09</v>
      </c>
      <c r="G18" s="38" t="n">
        <v>430.84</v>
      </c>
      <c r="H18" s="38" t="n">
        <v>332.92</v>
      </c>
      <c r="I18" s="38" t="n">
        <v>407.23</v>
      </c>
      <c r="J18" s="38" t="n">
        <v>432.44</v>
      </c>
      <c r="K18" s="38" t="n">
        <v>408.29</v>
      </c>
      <c r="L18" s="36"/>
      <c r="M18" s="36"/>
      <c r="N18" s="36"/>
      <c r="O18" s="36"/>
      <c r="P18" s="36"/>
      <c r="Q18" s="36"/>
      <c r="R18" s="36"/>
      <c r="S18" s="36"/>
      <c r="T18" s="36"/>
      <c r="U18" s="34"/>
    </row>
    <row r="19" customFormat="false" ht="9" hidden="false" customHeight="false" outlineLevel="0" collapsed="false">
      <c r="A19" s="1" t="s">
        <v>52</v>
      </c>
      <c r="B19" s="71" t="n">
        <v>608.09</v>
      </c>
      <c r="C19" s="35" t="n">
        <v>617.35</v>
      </c>
      <c r="D19" s="38" t="n">
        <v>563.54</v>
      </c>
      <c r="E19" s="38" t="n">
        <v>618.08</v>
      </c>
      <c r="F19" s="38" t="n">
        <v>518.9</v>
      </c>
      <c r="G19" s="38" t="n">
        <v>565.75</v>
      </c>
      <c r="H19" s="38" t="n">
        <v>556.65</v>
      </c>
      <c r="I19" s="38" t="n">
        <v>548.09</v>
      </c>
      <c r="J19" s="38" t="n">
        <v>527.59</v>
      </c>
      <c r="K19" s="38" t="n">
        <v>498.56</v>
      </c>
      <c r="L19" s="36"/>
      <c r="M19" s="36"/>
      <c r="N19" s="36"/>
      <c r="O19" s="36"/>
      <c r="P19" s="36"/>
      <c r="Q19" s="36"/>
      <c r="R19" s="36"/>
      <c r="S19" s="36"/>
      <c r="T19" s="36"/>
      <c r="U19" s="34"/>
    </row>
    <row r="20" customFormat="false" ht="9" hidden="false" customHeight="false" outlineLevel="0" collapsed="false">
      <c r="A20" s="1" t="s">
        <v>17</v>
      </c>
      <c r="B20" s="71" t="n">
        <v>382.17</v>
      </c>
      <c r="C20" s="35" t="n">
        <v>407.84</v>
      </c>
      <c r="D20" s="38" t="n">
        <v>620.71</v>
      </c>
      <c r="E20" s="38" t="n">
        <v>396</v>
      </c>
      <c r="F20" s="38" t="n">
        <v>404.16</v>
      </c>
      <c r="G20" s="38" t="n">
        <v>317.87</v>
      </c>
      <c r="H20" s="38" t="n">
        <v>324.8</v>
      </c>
      <c r="I20" s="38" t="n">
        <v>399.92</v>
      </c>
      <c r="J20" s="38" t="n">
        <v>380.2</v>
      </c>
      <c r="K20" s="38" t="n">
        <v>366.95</v>
      </c>
      <c r="L20" s="36"/>
      <c r="M20" s="36"/>
      <c r="N20" s="36"/>
      <c r="O20" s="36"/>
      <c r="P20" s="36"/>
      <c r="Q20" s="36"/>
      <c r="R20" s="36"/>
      <c r="S20" s="36"/>
      <c r="T20" s="36"/>
      <c r="U20" s="34"/>
    </row>
    <row r="21" customFormat="false" ht="9" hidden="false" customHeight="false" outlineLevel="0" collapsed="false">
      <c r="A21" s="1" t="s">
        <v>53</v>
      </c>
      <c r="B21" s="71" t="n">
        <v>473.68</v>
      </c>
      <c r="C21" s="35" t="n">
        <v>400</v>
      </c>
      <c r="D21" s="38" t="n">
        <v>393.44</v>
      </c>
      <c r="E21" s="38" t="n">
        <v>311.34</v>
      </c>
      <c r="F21" s="38" t="n">
        <v>522.25</v>
      </c>
      <c r="G21" s="38" t="n">
        <v>366.93</v>
      </c>
      <c r="H21" s="38" t="n">
        <v>438.17</v>
      </c>
      <c r="I21" s="38" t="n">
        <v>355.92</v>
      </c>
      <c r="J21" s="38" t="n">
        <v>316.38</v>
      </c>
      <c r="K21" s="38" t="n">
        <v>284.05</v>
      </c>
      <c r="L21" s="36"/>
      <c r="M21" s="36"/>
      <c r="N21" s="36"/>
      <c r="O21" s="36"/>
      <c r="P21" s="36"/>
      <c r="Q21" s="36"/>
      <c r="R21" s="36"/>
      <c r="S21" s="36"/>
      <c r="T21" s="36"/>
      <c r="U21" s="34"/>
    </row>
    <row r="22" customFormat="false" ht="9" hidden="false" customHeight="false" outlineLevel="0" collapsed="false">
      <c r="A22" s="1" t="s">
        <v>54</v>
      </c>
      <c r="B22" s="71" t="n">
        <v>335.39</v>
      </c>
      <c r="C22" s="35" t="n">
        <v>368.67</v>
      </c>
      <c r="D22" s="38" t="n">
        <v>362.6</v>
      </c>
      <c r="E22" s="38" t="n">
        <v>401.16</v>
      </c>
      <c r="F22" s="38" t="n">
        <v>386.53</v>
      </c>
      <c r="G22" s="38" t="n">
        <v>404.59</v>
      </c>
      <c r="H22" s="38" t="n">
        <v>417.56</v>
      </c>
      <c r="I22" s="38" t="n">
        <v>367.6</v>
      </c>
      <c r="J22" s="38" t="n">
        <v>427.43</v>
      </c>
      <c r="K22" s="38" t="n">
        <v>345.76</v>
      </c>
      <c r="L22" s="36"/>
      <c r="M22" s="36"/>
      <c r="N22" s="36"/>
      <c r="O22" s="36"/>
      <c r="P22" s="36"/>
      <c r="Q22" s="36"/>
      <c r="R22" s="36"/>
      <c r="S22" s="36"/>
      <c r="T22" s="36"/>
      <c r="U22" s="34"/>
    </row>
    <row r="23" customFormat="false" ht="9" hidden="false" customHeight="false" outlineLevel="0" collapsed="false">
      <c r="A23" s="1" t="s">
        <v>20</v>
      </c>
      <c r="B23" s="71" t="n">
        <v>468.97</v>
      </c>
      <c r="C23" s="35" t="n">
        <v>451.95</v>
      </c>
      <c r="D23" s="38" t="n">
        <v>478.76</v>
      </c>
      <c r="E23" s="38" t="n">
        <v>492.98</v>
      </c>
      <c r="F23" s="38" t="n">
        <v>442.05</v>
      </c>
      <c r="G23" s="38" t="n">
        <v>482.36</v>
      </c>
      <c r="H23" s="38" t="n">
        <v>431.92</v>
      </c>
      <c r="I23" s="38" t="n">
        <v>373.72</v>
      </c>
      <c r="J23" s="38" t="n">
        <v>407.71</v>
      </c>
      <c r="K23" s="38" t="n">
        <v>385.85</v>
      </c>
      <c r="L23" s="36"/>
      <c r="M23" s="36"/>
      <c r="N23" s="36"/>
      <c r="O23" s="36"/>
      <c r="P23" s="36"/>
      <c r="Q23" s="36"/>
      <c r="R23" s="36"/>
      <c r="S23" s="36"/>
      <c r="T23" s="36"/>
      <c r="U23" s="34"/>
    </row>
    <row r="24" customFormat="false" ht="9" hidden="false" customHeight="false" outlineLevel="0" collapsed="false">
      <c r="A24" s="1" t="s">
        <v>21</v>
      </c>
      <c r="B24" s="71" t="n">
        <v>689.32</v>
      </c>
      <c r="C24" s="35" t="n">
        <v>595.04</v>
      </c>
      <c r="D24" s="38" t="n">
        <v>538.46</v>
      </c>
      <c r="E24" s="38" t="n">
        <v>689.53</v>
      </c>
      <c r="F24" s="38" t="n">
        <v>597.77</v>
      </c>
      <c r="G24" s="38" t="n">
        <v>407.23</v>
      </c>
      <c r="H24" s="38" t="n">
        <v>526.02</v>
      </c>
      <c r="I24" s="38" t="n">
        <v>548.15</v>
      </c>
      <c r="J24" s="38" t="n">
        <v>430.93</v>
      </c>
      <c r="K24" s="38" t="n">
        <v>464.97</v>
      </c>
      <c r="L24" s="36"/>
      <c r="M24" s="36"/>
      <c r="N24" s="36"/>
      <c r="O24" s="36"/>
      <c r="P24" s="36"/>
      <c r="Q24" s="36"/>
      <c r="R24" s="36"/>
      <c r="S24" s="36"/>
      <c r="T24" s="36"/>
      <c r="U24" s="34"/>
    </row>
    <row r="25" customFormat="false" ht="9" hidden="false" customHeight="false" outlineLevel="0" collapsed="false">
      <c r="A25" s="1" t="s">
        <v>22</v>
      </c>
      <c r="B25" s="71" t="n">
        <v>340.18</v>
      </c>
      <c r="C25" s="35" t="n">
        <v>478.57</v>
      </c>
      <c r="D25" s="38" t="n">
        <v>421.86</v>
      </c>
      <c r="E25" s="38" t="n">
        <v>435.35</v>
      </c>
      <c r="F25" s="38" t="n">
        <v>411.06</v>
      </c>
      <c r="G25" s="38" t="n">
        <v>385.64</v>
      </c>
      <c r="H25" s="38" t="n">
        <v>403.76</v>
      </c>
      <c r="I25" s="38" t="n">
        <v>400.96</v>
      </c>
      <c r="J25" s="38" t="n">
        <v>406.33</v>
      </c>
      <c r="K25" s="38" t="n">
        <v>366.89</v>
      </c>
      <c r="L25" s="36"/>
      <c r="M25" s="36"/>
      <c r="N25" s="36"/>
      <c r="O25" s="36"/>
      <c r="P25" s="36"/>
      <c r="Q25" s="36"/>
      <c r="R25" s="36"/>
      <c r="S25" s="36"/>
      <c r="T25" s="36"/>
      <c r="U25" s="34"/>
    </row>
    <row r="26" customFormat="false" ht="9" hidden="false" customHeight="false" outlineLevel="0" collapsed="false">
      <c r="A26" s="1" t="s">
        <v>23</v>
      </c>
      <c r="B26" s="71" t="n">
        <v>428.94</v>
      </c>
      <c r="C26" s="35" t="n">
        <v>427.24</v>
      </c>
      <c r="D26" s="38" t="n">
        <v>470.24</v>
      </c>
      <c r="E26" s="38" t="n">
        <v>462.36</v>
      </c>
      <c r="F26" s="38" t="n">
        <v>435.05</v>
      </c>
      <c r="G26" s="38" t="n">
        <v>501.11</v>
      </c>
      <c r="H26" s="38" t="n">
        <v>448.44</v>
      </c>
      <c r="I26" s="38" t="n">
        <v>424.68</v>
      </c>
      <c r="J26" s="38" t="n">
        <v>473.91</v>
      </c>
      <c r="K26" s="38" t="n">
        <v>381.18</v>
      </c>
      <c r="L26" s="36"/>
      <c r="M26" s="36"/>
      <c r="N26" s="36"/>
      <c r="O26" s="36"/>
      <c r="P26" s="36"/>
      <c r="Q26" s="36"/>
      <c r="R26" s="36"/>
      <c r="S26" s="36"/>
      <c r="T26" s="36"/>
      <c r="U26" s="34"/>
    </row>
    <row r="27" customFormat="false" ht="9" hidden="false" customHeight="false" outlineLevel="0" collapsed="false">
      <c r="A27" s="1" t="s">
        <v>24</v>
      </c>
      <c r="B27" s="71" t="n">
        <v>331.03</v>
      </c>
      <c r="C27" s="35" t="n">
        <v>296.17</v>
      </c>
      <c r="D27" s="38" t="n">
        <v>434.78</v>
      </c>
      <c r="E27" s="38" t="n">
        <v>312.57</v>
      </c>
      <c r="F27" s="38" t="n">
        <v>429.28</v>
      </c>
      <c r="G27" s="38" t="n">
        <v>389.29</v>
      </c>
      <c r="H27" s="38" t="n">
        <v>396.58</v>
      </c>
      <c r="I27" s="38" t="n">
        <v>343.09</v>
      </c>
      <c r="J27" s="38" t="n">
        <v>458.35</v>
      </c>
      <c r="K27" s="38" t="n">
        <v>443.38</v>
      </c>
      <c r="L27" s="36"/>
      <c r="M27" s="36"/>
      <c r="N27" s="36"/>
      <c r="O27" s="36"/>
      <c r="P27" s="36"/>
      <c r="Q27" s="36"/>
      <c r="R27" s="36"/>
      <c r="S27" s="36"/>
      <c r="T27" s="36"/>
      <c r="U27" s="34"/>
    </row>
    <row r="28" customFormat="false" ht="9" hidden="false" customHeight="false" outlineLevel="0" collapsed="false">
      <c r="B28" s="71"/>
      <c r="C28" s="38"/>
      <c r="D28" s="38"/>
      <c r="E28" s="38"/>
      <c r="F28" s="38"/>
      <c r="G28" s="38"/>
      <c r="H28" s="38"/>
      <c r="I28" s="38"/>
      <c r="J28" s="38"/>
      <c r="K28" s="38"/>
    </row>
    <row r="29" customFormat="false" ht="9" hidden="false" customHeight="false" outlineLevel="0" collapsed="false">
      <c r="A29" s="1" t="s">
        <v>25</v>
      </c>
      <c r="B29" s="71" t="n">
        <v>580.52</v>
      </c>
      <c r="C29" s="35" t="n">
        <v>535.19</v>
      </c>
      <c r="D29" s="38" t="n">
        <v>538.21</v>
      </c>
      <c r="E29" s="38" t="n">
        <v>466.2</v>
      </c>
      <c r="F29" s="38" t="n">
        <v>419.49</v>
      </c>
      <c r="G29" s="38" t="n">
        <v>408.16</v>
      </c>
      <c r="H29" s="38" t="n">
        <v>388.95</v>
      </c>
      <c r="I29" s="38" t="n">
        <v>385.07</v>
      </c>
      <c r="J29" s="38" t="n">
        <v>390.88</v>
      </c>
      <c r="K29" s="38" t="n">
        <v>364.97</v>
      </c>
    </row>
    <row r="30" customFormat="false" ht="9" hidden="false" customHeight="false" outlineLevel="0" collapsed="false">
      <c r="A30" s="1" t="s">
        <v>26</v>
      </c>
      <c r="B30" s="71" t="n">
        <v>485.13</v>
      </c>
      <c r="C30" s="35" t="n">
        <v>506.06</v>
      </c>
      <c r="D30" s="38" t="n">
        <v>514.11</v>
      </c>
      <c r="E30" s="38" t="n">
        <v>503.17</v>
      </c>
      <c r="F30" s="38" t="n">
        <v>467.13</v>
      </c>
      <c r="G30" s="38" t="n">
        <v>477.8</v>
      </c>
      <c r="H30" s="38" t="n">
        <v>467.12</v>
      </c>
      <c r="I30" s="38" t="n">
        <v>448.71</v>
      </c>
      <c r="J30" s="38" t="n">
        <v>435.17</v>
      </c>
      <c r="K30" s="38" t="n">
        <v>428.56</v>
      </c>
    </row>
    <row r="31" customFormat="false" ht="9" hidden="false" customHeight="false" outlineLevel="0" collapsed="false">
      <c r="A31" s="17" t="s">
        <v>27</v>
      </c>
      <c r="B31" s="72" t="n">
        <v>538.48</v>
      </c>
      <c r="C31" s="35" t="n">
        <v>523.34</v>
      </c>
      <c r="D31" s="38" t="n">
        <v>527.76</v>
      </c>
      <c r="E31" s="38" t="n">
        <v>482.07</v>
      </c>
      <c r="F31" s="38" t="n">
        <v>439.74</v>
      </c>
      <c r="G31" s="38" t="n">
        <v>438.58</v>
      </c>
      <c r="H31" s="38" t="n">
        <v>423.21</v>
      </c>
      <c r="I31" s="38" t="n">
        <v>411.83</v>
      </c>
      <c r="J31" s="38" t="n">
        <v>410.16</v>
      </c>
      <c r="K31" s="38" t="n">
        <v>392.04</v>
      </c>
    </row>
    <row r="32" customFormat="false" ht="9" hidden="false" customHeight="false" outlineLevel="0" collapsed="false">
      <c r="A32" s="17" t="s">
        <v>28</v>
      </c>
      <c r="B32" s="72" t="n">
        <v>549.78</v>
      </c>
      <c r="C32" s="39" t="n">
        <v>537.9</v>
      </c>
      <c r="D32" s="45" t="n">
        <v>556.93</v>
      </c>
      <c r="E32" s="45" t="n">
        <v>534.61</v>
      </c>
      <c r="F32" s="45" t="n">
        <v>486.61</v>
      </c>
      <c r="G32" s="45" t="n">
        <v>503.28</v>
      </c>
      <c r="H32" s="45" t="n">
        <v>468.99</v>
      </c>
      <c r="I32" s="45" t="n">
        <v>498.07</v>
      </c>
      <c r="J32" s="45" t="n">
        <v>471.43</v>
      </c>
      <c r="K32" s="45" t="n">
        <v>450.64</v>
      </c>
    </row>
    <row r="33" customFormat="false" ht="9" hidden="false" customHeight="false" outlineLevel="0" collapsed="false">
      <c r="A33" s="1" t="s">
        <v>29</v>
      </c>
      <c r="B33" s="71" t="n">
        <v>392.19</v>
      </c>
      <c r="C33" s="39" t="n">
        <v>421.11</v>
      </c>
      <c r="D33" s="45" t="n">
        <v>430.44</v>
      </c>
      <c r="E33" s="45" t="n">
        <v>438.57</v>
      </c>
      <c r="F33" s="45" t="n">
        <v>418.98</v>
      </c>
      <c r="G33" s="45" t="n">
        <v>414.29</v>
      </c>
      <c r="H33" s="45" t="n">
        <v>417.19</v>
      </c>
      <c r="I33" s="45" t="n">
        <v>384.73</v>
      </c>
      <c r="J33" s="45" t="n">
        <v>412.33</v>
      </c>
      <c r="K33" s="45" t="n">
        <v>365.02</v>
      </c>
    </row>
    <row r="34" customFormat="false" ht="9" hidden="false" customHeight="false" outlineLevel="0" collapsed="false">
      <c r="A34" s="1" t="s">
        <v>30</v>
      </c>
      <c r="B34" s="71" t="n">
        <v>396.58</v>
      </c>
      <c r="C34" s="35" t="n">
        <v>383.06</v>
      </c>
      <c r="D34" s="38" t="n">
        <v>459.77</v>
      </c>
      <c r="E34" s="38" t="n">
        <v>411.63</v>
      </c>
      <c r="F34" s="38" t="n">
        <v>433.2</v>
      </c>
      <c r="G34" s="38" t="n">
        <v>463.39</v>
      </c>
      <c r="H34" s="38" t="n">
        <v>431.33</v>
      </c>
      <c r="I34" s="38" t="n">
        <v>397.84</v>
      </c>
      <c r="J34" s="38" t="n">
        <v>468.68</v>
      </c>
      <c r="K34" s="38" t="n">
        <v>402.42</v>
      </c>
    </row>
    <row r="35" customFormat="false" ht="9" hidden="false" customHeight="false" outlineLevel="0" collapsed="false">
      <c r="A35" s="17" t="s">
        <v>31</v>
      </c>
      <c r="B35" s="72" t="n">
        <v>393.79</v>
      </c>
      <c r="C35" s="35" t="n">
        <v>406.94</v>
      </c>
      <c r="D35" s="38" t="n">
        <v>440.3</v>
      </c>
      <c r="E35" s="38" t="n">
        <v>429.07</v>
      </c>
      <c r="F35" s="38" t="n">
        <v>423.97</v>
      </c>
      <c r="G35" s="38" t="n">
        <v>431.31</v>
      </c>
      <c r="H35" s="38" t="n">
        <v>422.12</v>
      </c>
      <c r="I35" s="38" t="n">
        <v>389.5</v>
      </c>
      <c r="J35" s="38" t="n">
        <v>431.61</v>
      </c>
      <c r="K35" s="38" t="n">
        <v>377.82</v>
      </c>
    </row>
    <row r="36" customFormat="false" ht="9" hidden="false" customHeight="false" outlineLevel="0" collapsed="false">
      <c r="A36" s="17" t="s">
        <v>41</v>
      </c>
      <c r="B36" s="72" t="n">
        <v>483.08</v>
      </c>
      <c r="C36" s="39" t="n">
        <v>481.05</v>
      </c>
      <c r="D36" s="45" t="n">
        <v>500.39</v>
      </c>
      <c r="E36" s="45" t="n">
        <v>473.24</v>
      </c>
      <c r="F36" s="45" t="n">
        <v>443.3</v>
      </c>
      <c r="G36" s="45" t="n">
        <v>448.81</v>
      </c>
      <c r="H36" s="45" t="n">
        <v>432.23</v>
      </c>
      <c r="I36" s="45" t="n">
        <v>421.96</v>
      </c>
      <c r="J36" s="45" t="n">
        <v>430.37</v>
      </c>
      <c r="K36" s="45" t="n">
        <v>400.15</v>
      </c>
    </row>
    <row r="37" customFormat="false" ht="9" hidden="false" customHeight="false" outlineLevel="0" collapsed="false">
      <c r="A37" s="31"/>
      <c r="B37" s="46"/>
      <c r="C37" s="46"/>
      <c r="D37" s="46"/>
      <c r="E37" s="46"/>
      <c r="F37" s="46"/>
      <c r="G37" s="46"/>
      <c r="H37" s="46"/>
      <c r="I37" s="24"/>
      <c r="J37" s="24"/>
      <c r="K37" s="24"/>
    </row>
    <row r="39" customFormat="false" ht="9" hidden="false" customHeight="false" outlineLevel="0" collapsed="false">
      <c r="A39" s="1" t="s">
        <v>55</v>
      </c>
    </row>
    <row r="40" customFormat="false" ht="9" hidden="false" customHeight="false" outlineLevel="0" collapsed="false">
      <c r="A40" s="1" t="s">
        <v>56</v>
      </c>
    </row>
    <row r="41" customFormat="false" ht="9" hidden="false" customHeight="false" outlineLevel="0" collapsed="false">
      <c r="A41" s="1" t="s">
        <v>47</v>
      </c>
    </row>
    <row r="42" customFormat="false" ht="9" hidden="false" customHeight="false" outlineLevel="0" collapsed="false">
      <c r="A42" s="1" t="s">
        <v>57</v>
      </c>
    </row>
    <row r="46" customFormat="false" ht="9" hidden="false" customHeight="false" outlineLevel="0" collapsed="false">
      <c r="A46" s="76"/>
      <c r="B46" s="77"/>
      <c r="C46" s="77"/>
      <c r="D46" s="77"/>
      <c r="E46" s="77"/>
      <c r="F46" s="77"/>
      <c r="G46" s="77"/>
      <c r="H46" s="77"/>
      <c r="I46" s="34"/>
      <c r="J46" s="34"/>
    </row>
    <row r="47" customFormat="false" ht="9" hidden="false" customHeight="false" outlineLevel="0" collapsed="false">
      <c r="A47" s="76"/>
      <c r="B47" s="77"/>
      <c r="C47" s="77"/>
      <c r="D47" s="77"/>
      <c r="E47" s="77"/>
      <c r="F47" s="77"/>
      <c r="G47" s="77"/>
      <c r="H47" s="77"/>
      <c r="I47" s="34"/>
      <c r="J47" s="34"/>
    </row>
    <row r="48" customFormat="false" ht="9" hidden="false" customHeight="false" outlineLevel="0" collapsed="false">
      <c r="A48" s="76"/>
      <c r="B48" s="77"/>
      <c r="C48" s="77"/>
      <c r="D48" s="77"/>
      <c r="E48" s="77"/>
      <c r="F48" s="77"/>
      <c r="G48" s="77"/>
      <c r="H48" s="77"/>
      <c r="I48" s="34"/>
      <c r="J48" s="34"/>
    </row>
    <row r="55" customFormat="false" ht="9" hidden="false" customHeight="false" outlineLevel="0" collapsed="false">
      <c r="I55" s="30"/>
    </row>
    <row r="63" customFormat="false" ht="9" hidden="false" customHeight="false" outlineLevel="0" collapsed="false">
      <c r="B63" s="19"/>
      <c r="C63" s="19"/>
      <c r="D63" s="19"/>
      <c r="E63" s="19"/>
      <c r="F63" s="19"/>
      <c r="G63" s="19"/>
      <c r="H63" s="19"/>
      <c r="I63" s="19"/>
    </row>
    <row r="74" customFormat="false" ht="9" hidden="false" customHeight="false" outlineLevel="0" collapsed="false">
      <c r="A74" s="8"/>
      <c r="D74" s="8"/>
      <c r="E74" s="8"/>
      <c r="F74" s="8"/>
      <c r="G74" s="8"/>
      <c r="H74" s="8"/>
      <c r="I74" s="8"/>
    </row>
    <row r="75" customFormat="false" ht="9" hidden="false" customHeight="false" outlineLevel="0" collapsed="false">
      <c r="C75" s="8"/>
    </row>
    <row r="76" customFormat="false" ht="9" hidden="false" customHeight="false" outlineLevel="0" collapsed="false">
      <c r="B76" s="8"/>
    </row>
  </sheetData>
  <mergeCells count="1">
    <mergeCell ref="A5:K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E32" activeCellId="0" sqref="E32"/>
    </sheetView>
  </sheetViews>
  <sheetFormatPr defaultColWidth="9.328125" defaultRowHeight="8.1" zeroHeight="false" outlineLevelRow="0" outlineLevelCol="0"/>
  <cols>
    <col collapsed="false" customWidth="true" hidden="false" outlineLevel="0" max="1" min="1" style="1" width="26.65"/>
    <col collapsed="false" customWidth="true" hidden="false" outlineLevel="0" max="12" min="2" style="1" width="7.99"/>
    <col collapsed="false" customWidth="false" hidden="false" outlineLevel="0" max="257" min="13" style="1" width="9.33"/>
  </cols>
  <sheetData>
    <row r="1" s="3" customFormat="true" ht="18" hidden="false" customHeight="true" outlineLevel="0" collapsed="false">
      <c r="A1" s="2" t="s">
        <v>6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4.1" hidden="false" customHeight="true" outlineLevel="0" collapsed="false"/>
    <row r="3" customFormat="false" ht="14.1" hidden="false" customHeight="true" outlineLevel="0" collapsed="false"/>
    <row r="4" customFormat="false" ht="14.1" hidden="false" customHeight="true" outlineLevel="0" collapsed="false"/>
    <row r="5" s="4" customFormat="true" ht="15" hidden="false" customHeight="true" outlineLevel="0" collapsed="false">
      <c r="A5" s="4" t="s">
        <v>69</v>
      </c>
      <c r="B5" s="42"/>
      <c r="C5" s="42"/>
      <c r="D5" s="42"/>
      <c r="E5" s="42"/>
      <c r="F5" s="42"/>
      <c r="G5" s="42"/>
    </row>
    <row r="6" s="4" customFormat="true" ht="15" hidden="false" customHeight="true" outlineLevel="0" collapsed="false">
      <c r="B6" s="42"/>
      <c r="C6" s="42"/>
      <c r="D6" s="42"/>
      <c r="E6" s="42"/>
      <c r="F6" s="42"/>
      <c r="G6" s="42"/>
    </row>
    <row r="7" s="69" customFormat="true" ht="9" hidden="false" customHeight="true" outlineLevel="0" collapsed="false">
      <c r="A7" s="78"/>
      <c r="B7" s="79"/>
      <c r="C7" s="79"/>
      <c r="D7" s="79"/>
      <c r="E7" s="79"/>
      <c r="F7" s="79"/>
      <c r="G7" s="79"/>
      <c r="H7" s="78"/>
      <c r="I7" s="78"/>
      <c r="J7" s="78"/>
      <c r="K7" s="78"/>
      <c r="L7" s="78"/>
    </row>
    <row r="8" customFormat="false" ht="15" hidden="false" customHeight="true" outlineLevel="0" collapsed="false">
      <c r="A8" s="80" t="s">
        <v>70</v>
      </c>
      <c r="B8" s="81" t="s">
        <v>71</v>
      </c>
      <c r="C8" s="81"/>
      <c r="D8" s="81"/>
      <c r="E8" s="81"/>
      <c r="F8" s="81"/>
      <c r="G8" s="81"/>
      <c r="H8" s="81"/>
      <c r="I8" s="81"/>
      <c r="J8" s="81"/>
      <c r="K8" s="81"/>
      <c r="L8" s="82" t="s">
        <v>72</v>
      </c>
    </row>
    <row r="9" customFormat="false" ht="23.1" hidden="false" customHeight="true" outlineLevel="0" collapsed="false">
      <c r="A9" s="80"/>
      <c r="B9" s="83" t="s">
        <v>73</v>
      </c>
      <c r="C9" s="83" t="s">
        <v>74</v>
      </c>
      <c r="D9" s="83" t="s">
        <v>75</v>
      </c>
      <c r="E9" s="83" t="s">
        <v>76</v>
      </c>
      <c r="F9" s="83" t="s">
        <v>77</v>
      </c>
      <c r="G9" s="83" t="s">
        <v>78</v>
      </c>
      <c r="H9" s="83" t="s">
        <v>79</v>
      </c>
      <c r="I9" s="83" t="s">
        <v>80</v>
      </c>
      <c r="J9" s="83" t="s">
        <v>81</v>
      </c>
      <c r="K9" s="82" t="s">
        <v>82</v>
      </c>
      <c r="L9" s="82"/>
    </row>
    <row r="10" customFormat="false" ht="18.75" hidden="false" customHeight="true" outlineLevel="0" collapsed="false">
      <c r="A10" s="84" t="s">
        <v>83</v>
      </c>
      <c r="B10" s="84"/>
      <c r="C10" s="84"/>
      <c r="D10" s="84"/>
      <c r="E10" s="84"/>
      <c r="F10" s="84"/>
      <c r="G10" s="84"/>
      <c r="H10" s="84"/>
      <c r="I10" s="84"/>
      <c r="J10" s="84"/>
      <c r="K10" s="84"/>
      <c r="L10" s="84"/>
    </row>
    <row r="11" s="17" customFormat="true" ht="8.25" hidden="false" customHeight="true" outlineLevel="0" collapsed="false">
      <c r="A11" s="85" t="s">
        <v>84</v>
      </c>
      <c r="B11" s="86" t="n">
        <v>37</v>
      </c>
      <c r="C11" s="86" t="n">
        <v>944</v>
      </c>
      <c r="D11" s="86" t="n">
        <v>2236</v>
      </c>
      <c r="E11" s="86" t="n">
        <v>3006</v>
      </c>
      <c r="F11" s="86" t="n">
        <v>3417</v>
      </c>
      <c r="G11" s="86" t="n">
        <v>3038</v>
      </c>
      <c r="H11" s="86" t="n">
        <v>1507</v>
      </c>
      <c r="I11" s="86" t="n">
        <v>125</v>
      </c>
      <c r="J11" s="86" t="n">
        <v>6</v>
      </c>
      <c r="K11" s="86" t="n">
        <v>41</v>
      </c>
      <c r="L11" s="86" t="n">
        <v>14357</v>
      </c>
    </row>
    <row r="12" customFormat="false" ht="8.1" hidden="false" customHeight="true" outlineLevel="0" collapsed="false">
      <c r="A12" s="87" t="s">
        <v>85</v>
      </c>
      <c r="B12" s="1" t="n">
        <v>9</v>
      </c>
      <c r="C12" s="1" t="n">
        <v>101</v>
      </c>
      <c r="D12" s="1" t="n">
        <v>222</v>
      </c>
      <c r="E12" s="1" t="n">
        <v>262</v>
      </c>
      <c r="F12" s="1" t="n">
        <v>236</v>
      </c>
      <c r="G12" s="1" t="n">
        <v>199</v>
      </c>
      <c r="H12" s="1" t="n">
        <v>116</v>
      </c>
      <c r="I12" s="1" t="n">
        <v>9</v>
      </c>
      <c r="J12" s="1" t="n">
        <v>1</v>
      </c>
      <c r="K12" s="1" t="n">
        <v>2</v>
      </c>
      <c r="L12" s="1" t="n">
        <v>1157</v>
      </c>
    </row>
    <row r="13" customFormat="false" ht="8.1" hidden="false" customHeight="true" outlineLevel="0" collapsed="false">
      <c r="A13" s="87" t="s">
        <v>86</v>
      </c>
      <c r="B13" s="1" t="n">
        <v>22</v>
      </c>
      <c r="C13" s="1" t="n">
        <v>587</v>
      </c>
      <c r="D13" s="1" t="n">
        <v>971</v>
      </c>
      <c r="E13" s="1" t="n">
        <v>1153</v>
      </c>
      <c r="F13" s="1" t="n">
        <v>1071</v>
      </c>
      <c r="G13" s="1" t="n">
        <v>860</v>
      </c>
      <c r="H13" s="1" t="n">
        <v>433</v>
      </c>
      <c r="I13" s="1" t="n">
        <v>41</v>
      </c>
      <c r="J13" s="1" t="n">
        <v>3</v>
      </c>
      <c r="K13" s="1" t="n">
        <v>14</v>
      </c>
      <c r="L13" s="1" t="n">
        <v>5155</v>
      </c>
    </row>
    <row r="14" s="89" customFormat="true" ht="8.1" hidden="false" customHeight="true" outlineLevel="0" collapsed="false">
      <c r="A14" s="88" t="s">
        <v>87</v>
      </c>
      <c r="B14" s="1" t="n">
        <v>0</v>
      </c>
      <c r="C14" s="1" t="n">
        <v>188</v>
      </c>
      <c r="D14" s="1" t="n">
        <v>839</v>
      </c>
      <c r="E14" s="1" t="n">
        <v>1199</v>
      </c>
      <c r="F14" s="1" t="n">
        <v>1438</v>
      </c>
      <c r="G14" s="1" t="n">
        <v>1354</v>
      </c>
      <c r="H14" s="1" t="n">
        <v>601</v>
      </c>
      <c r="I14" s="1" t="n">
        <v>44</v>
      </c>
      <c r="J14" s="1" t="n">
        <v>2</v>
      </c>
      <c r="K14" s="1" t="n">
        <v>18</v>
      </c>
      <c r="L14" s="1" t="n">
        <v>5683</v>
      </c>
    </row>
    <row r="15" customFormat="false" ht="8.1" hidden="false" customHeight="true" outlineLevel="0" collapsed="false">
      <c r="A15" s="88" t="s">
        <v>88</v>
      </c>
      <c r="B15" s="1" t="n">
        <v>0</v>
      </c>
      <c r="C15" s="1" t="n">
        <v>0</v>
      </c>
      <c r="D15" s="1" t="n">
        <v>37</v>
      </c>
      <c r="E15" s="1" t="n">
        <v>200</v>
      </c>
      <c r="F15" s="1" t="n">
        <v>448</v>
      </c>
      <c r="G15" s="1" t="n">
        <v>455</v>
      </c>
      <c r="H15" s="1" t="n">
        <v>268</v>
      </c>
      <c r="I15" s="1" t="n">
        <v>23</v>
      </c>
      <c r="J15" s="1" t="n">
        <v>0</v>
      </c>
      <c r="K15" s="1" t="n">
        <v>4</v>
      </c>
      <c r="L15" s="1" t="n">
        <v>1435</v>
      </c>
    </row>
    <row r="16" s="17" customFormat="true" ht="8.1" hidden="false" customHeight="true" outlineLevel="0" collapsed="false">
      <c r="A16" s="88" t="s">
        <v>34</v>
      </c>
      <c r="B16" s="1" t="n">
        <v>6</v>
      </c>
      <c r="C16" s="1" t="n">
        <v>68</v>
      </c>
      <c r="D16" s="1" t="n">
        <v>167</v>
      </c>
      <c r="E16" s="1" t="n">
        <v>192</v>
      </c>
      <c r="F16" s="1" t="n">
        <v>224</v>
      </c>
      <c r="G16" s="1" t="n">
        <v>170</v>
      </c>
      <c r="H16" s="1" t="n">
        <v>89</v>
      </c>
      <c r="I16" s="1" t="n">
        <v>8</v>
      </c>
      <c r="J16" s="1" t="n">
        <v>0</v>
      </c>
      <c r="K16" s="1" t="n">
        <v>3</v>
      </c>
      <c r="L16" s="1" t="n">
        <v>927</v>
      </c>
    </row>
    <row r="17" customFormat="false" ht="8.1" hidden="false" customHeight="true" outlineLevel="0" collapsed="false">
      <c r="A17" s="85" t="s">
        <v>89</v>
      </c>
      <c r="B17" s="86" t="n">
        <v>0</v>
      </c>
      <c r="C17" s="86" t="n">
        <v>343</v>
      </c>
      <c r="D17" s="86" t="n">
        <v>2878</v>
      </c>
      <c r="E17" s="86" t="n">
        <v>9696</v>
      </c>
      <c r="F17" s="86" t="n">
        <v>17160</v>
      </c>
      <c r="G17" s="86" t="n">
        <v>16277</v>
      </c>
      <c r="H17" s="86" t="n">
        <v>7535</v>
      </c>
      <c r="I17" s="86" t="n">
        <v>739</v>
      </c>
      <c r="J17" s="86" t="n">
        <v>43</v>
      </c>
      <c r="K17" s="86" t="n">
        <v>229</v>
      </c>
      <c r="L17" s="86" t="n">
        <v>54900</v>
      </c>
    </row>
    <row r="18" customFormat="false" ht="8.1" hidden="false" customHeight="true" outlineLevel="0" collapsed="false">
      <c r="A18" s="87" t="s">
        <v>85</v>
      </c>
      <c r="B18" s="30" t="n">
        <v>0</v>
      </c>
      <c r="C18" s="30" t="n">
        <v>60</v>
      </c>
      <c r="D18" s="30" t="n">
        <v>310</v>
      </c>
      <c r="E18" s="30" t="n">
        <v>591</v>
      </c>
      <c r="F18" s="30" t="n">
        <v>642</v>
      </c>
      <c r="G18" s="30" t="n">
        <v>644</v>
      </c>
      <c r="H18" s="30" t="n">
        <v>342</v>
      </c>
      <c r="I18" s="30" t="n">
        <v>59</v>
      </c>
      <c r="J18" s="30" t="n">
        <v>2</v>
      </c>
      <c r="K18" s="30" t="n">
        <v>12</v>
      </c>
      <c r="L18" s="30" t="n">
        <v>2662</v>
      </c>
    </row>
    <row r="19" customFormat="false" ht="8.1" hidden="false" customHeight="true" outlineLevel="0" collapsed="false">
      <c r="A19" s="87" t="s">
        <v>86</v>
      </c>
      <c r="B19" s="30" t="n">
        <v>0</v>
      </c>
      <c r="C19" s="30" t="n">
        <v>179</v>
      </c>
      <c r="D19" s="30" t="n">
        <v>1425</v>
      </c>
      <c r="E19" s="30" t="n">
        <v>3749</v>
      </c>
      <c r="F19" s="30" t="n">
        <v>5610</v>
      </c>
      <c r="G19" s="30" t="n">
        <v>5286</v>
      </c>
      <c r="H19" s="30" t="n">
        <v>2618</v>
      </c>
      <c r="I19" s="30" t="n">
        <v>266</v>
      </c>
      <c r="J19" s="30" t="n">
        <v>23</v>
      </c>
      <c r="K19" s="30" t="n">
        <v>106</v>
      </c>
      <c r="L19" s="30" t="n">
        <v>19262</v>
      </c>
    </row>
    <row r="20" customFormat="false" ht="8.1" hidden="false" customHeight="true" outlineLevel="0" collapsed="false">
      <c r="A20" s="88" t="s">
        <v>87</v>
      </c>
      <c r="B20" s="30" t="n">
        <v>0</v>
      </c>
      <c r="C20" s="30" t="n">
        <v>61</v>
      </c>
      <c r="D20" s="30" t="n">
        <v>850</v>
      </c>
      <c r="E20" s="30" t="n">
        <v>3957</v>
      </c>
      <c r="F20" s="30" t="n">
        <v>7567</v>
      </c>
      <c r="G20" s="30" t="n">
        <v>6861</v>
      </c>
      <c r="H20" s="30" t="n">
        <v>3037</v>
      </c>
      <c r="I20" s="30" t="n">
        <v>276</v>
      </c>
      <c r="J20" s="30" t="n">
        <v>11</v>
      </c>
      <c r="K20" s="30" t="n">
        <v>74</v>
      </c>
      <c r="L20" s="30" t="n">
        <v>22694</v>
      </c>
    </row>
    <row r="21" s="17" customFormat="true" ht="8.1" hidden="false" customHeight="true" outlineLevel="0" collapsed="false">
      <c r="A21" s="88" t="s">
        <v>88</v>
      </c>
      <c r="B21" s="30" t="n">
        <v>0</v>
      </c>
      <c r="C21" s="30" t="n">
        <v>0</v>
      </c>
      <c r="D21" s="30" t="n">
        <v>30</v>
      </c>
      <c r="E21" s="30" t="n">
        <v>598</v>
      </c>
      <c r="F21" s="30" t="n">
        <v>2082</v>
      </c>
      <c r="G21" s="30" t="n">
        <v>2324</v>
      </c>
      <c r="H21" s="30" t="n">
        <v>1024</v>
      </c>
      <c r="I21" s="30" t="n">
        <v>92</v>
      </c>
      <c r="J21" s="30" t="n">
        <v>4</v>
      </c>
      <c r="K21" s="30" t="n">
        <v>15</v>
      </c>
      <c r="L21" s="30" t="n">
        <v>6169</v>
      </c>
    </row>
    <row r="22" customFormat="false" ht="8.1" hidden="false" customHeight="true" outlineLevel="0" collapsed="false">
      <c r="A22" s="88" t="s">
        <v>34</v>
      </c>
      <c r="B22" s="30" t="n">
        <v>0</v>
      </c>
      <c r="C22" s="30" t="n">
        <v>43</v>
      </c>
      <c r="D22" s="30" t="n">
        <v>263</v>
      </c>
      <c r="E22" s="30" t="n">
        <v>801</v>
      </c>
      <c r="F22" s="30" t="n">
        <v>1259</v>
      </c>
      <c r="G22" s="30" t="n">
        <v>1162</v>
      </c>
      <c r="H22" s="30" t="n">
        <v>514</v>
      </c>
      <c r="I22" s="30" t="n">
        <v>46</v>
      </c>
      <c r="J22" s="30" t="n">
        <v>3</v>
      </c>
      <c r="K22" s="30" t="n">
        <v>22</v>
      </c>
      <c r="L22" s="30" t="n">
        <v>4113</v>
      </c>
    </row>
    <row r="23" s="90" customFormat="true" ht="8.1" hidden="false" customHeight="true" outlineLevel="0" collapsed="false">
      <c r="A23" s="85" t="s">
        <v>90</v>
      </c>
      <c r="B23" s="86" t="n">
        <v>0</v>
      </c>
      <c r="C23" s="86" t="n">
        <v>6</v>
      </c>
      <c r="D23" s="86" t="n">
        <v>48</v>
      </c>
      <c r="E23" s="86" t="n">
        <v>227</v>
      </c>
      <c r="F23" s="86" t="n">
        <v>518</v>
      </c>
      <c r="G23" s="86" t="n">
        <v>890</v>
      </c>
      <c r="H23" s="86" t="n">
        <v>772</v>
      </c>
      <c r="I23" s="86" t="n">
        <v>77</v>
      </c>
      <c r="J23" s="86" t="n">
        <v>1</v>
      </c>
      <c r="K23" s="86" t="n">
        <v>3</v>
      </c>
      <c r="L23" s="86" t="n">
        <v>2542</v>
      </c>
    </row>
    <row r="24" customFormat="false" ht="8.1" hidden="false" customHeight="true" outlineLevel="0" collapsed="false">
      <c r="A24" s="87" t="s">
        <v>85</v>
      </c>
      <c r="B24" s="30" t="n">
        <v>0</v>
      </c>
      <c r="C24" s="30" t="n">
        <v>1</v>
      </c>
      <c r="D24" s="30" t="n">
        <v>5</v>
      </c>
      <c r="E24" s="30" t="n">
        <v>16</v>
      </c>
      <c r="F24" s="30" t="n">
        <v>23</v>
      </c>
      <c r="G24" s="30" t="n">
        <v>43</v>
      </c>
      <c r="H24" s="30" t="n">
        <v>27</v>
      </c>
      <c r="I24" s="30" t="n">
        <v>5</v>
      </c>
      <c r="J24" s="30" t="n">
        <v>0</v>
      </c>
      <c r="K24" s="30" t="n">
        <v>0</v>
      </c>
      <c r="L24" s="30" t="n">
        <v>120</v>
      </c>
    </row>
    <row r="25" customFormat="false" ht="8.1" hidden="false" customHeight="true" outlineLevel="0" collapsed="false">
      <c r="A25" s="87" t="s">
        <v>86</v>
      </c>
      <c r="B25" s="30" t="n">
        <v>0</v>
      </c>
      <c r="C25" s="30" t="n">
        <v>4</v>
      </c>
      <c r="D25" s="30" t="n">
        <v>26</v>
      </c>
      <c r="E25" s="30" t="n">
        <v>85</v>
      </c>
      <c r="F25" s="30" t="n">
        <v>214</v>
      </c>
      <c r="G25" s="30" t="n">
        <v>310</v>
      </c>
      <c r="H25" s="30" t="n">
        <v>293</v>
      </c>
      <c r="I25" s="30" t="n">
        <v>20</v>
      </c>
      <c r="J25" s="30" t="n">
        <v>1</v>
      </c>
      <c r="K25" s="30" t="n">
        <v>1</v>
      </c>
      <c r="L25" s="30" t="n">
        <v>954</v>
      </c>
    </row>
    <row r="26" s="17" customFormat="true" ht="8.1" hidden="false" customHeight="true" outlineLevel="0" collapsed="false">
      <c r="A26" s="88" t="s">
        <v>87</v>
      </c>
      <c r="B26" s="30" t="n">
        <v>0</v>
      </c>
      <c r="C26" s="30" t="n">
        <v>1</v>
      </c>
      <c r="D26" s="30" t="n">
        <v>11</v>
      </c>
      <c r="E26" s="30" t="n">
        <v>101</v>
      </c>
      <c r="F26" s="30" t="n">
        <v>218</v>
      </c>
      <c r="G26" s="30" t="n">
        <v>397</v>
      </c>
      <c r="H26" s="30" t="n">
        <v>314</v>
      </c>
      <c r="I26" s="30" t="n">
        <v>29</v>
      </c>
      <c r="J26" s="30" t="n">
        <v>0</v>
      </c>
      <c r="K26" s="30" t="n">
        <v>2</v>
      </c>
      <c r="L26" s="30" t="n">
        <v>1073</v>
      </c>
    </row>
    <row r="27" customFormat="false" ht="8.1" hidden="false" customHeight="true" outlineLevel="0" collapsed="false">
      <c r="A27" s="88" t="s">
        <v>88</v>
      </c>
      <c r="B27" s="30" t="n">
        <v>0</v>
      </c>
      <c r="C27" s="30" t="n">
        <v>0</v>
      </c>
      <c r="D27" s="30" t="n">
        <v>2</v>
      </c>
      <c r="E27" s="30" t="n">
        <v>10</v>
      </c>
      <c r="F27" s="30" t="n">
        <v>40</v>
      </c>
      <c r="G27" s="30" t="n">
        <v>91</v>
      </c>
      <c r="H27" s="30" t="n">
        <v>92</v>
      </c>
      <c r="I27" s="30" t="n">
        <v>18</v>
      </c>
      <c r="J27" s="30" t="n">
        <v>0</v>
      </c>
      <c r="K27" s="30" t="n">
        <v>0</v>
      </c>
      <c r="L27" s="30" t="n">
        <v>253</v>
      </c>
    </row>
    <row r="28" customFormat="false" ht="8.1" hidden="false" customHeight="true" outlineLevel="0" collapsed="false">
      <c r="A28" s="88" t="s">
        <v>34</v>
      </c>
      <c r="B28" s="30" t="n">
        <v>0</v>
      </c>
      <c r="C28" s="30" t="n">
        <v>0</v>
      </c>
      <c r="D28" s="30" t="n">
        <v>4</v>
      </c>
      <c r="E28" s="30" t="n">
        <v>15</v>
      </c>
      <c r="F28" s="30" t="n">
        <v>23</v>
      </c>
      <c r="G28" s="30" t="n">
        <v>49</v>
      </c>
      <c r="H28" s="30" t="n">
        <v>46</v>
      </c>
      <c r="I28" s="30" t="n">
        <v>5</v>
      </c>
      <c r="J28" s="30" t="n">
        <v>0</v>
      </c>
      <c r="K28" s="30" t="n">
        <v>0</v>
      </c>
      <c r="L28" s="30" t="n">
        <v>142</v>
      </c>
    </row>
    <row r="29" customFormat="false" ht="8.1" hidden="false" customHeight="true" outlineLevel="0" collapsed="false">
      <c r="A29" s="85" t="s">
        <v>91</v>
      </c>
      <c r="B29" s="86" t="n">
        <v>0</v>
      </c>
      <c r="C29" s="86" t="n">
        <v>32</v>
      </c>
      <c r="D29" s="86" t="n">
        <v>114</v>
      </c>
      <c r="E29" s="86" t="n">
        <v>230</v>
      </c>
      <c r="F29" s="86" t="n">
        <v>351</v>
      </c>
      <c r="G29" s="86" t="n">
        <v>308</v>
      </c>
      <c r="H29" s="86" t="n">
        <v>167</v>
      </c>
      <c r="I29" s="86" t="n">
        <v>12</v>
      </c>
      <c r="J29" s="86" t="n">
        <v>1</v>
      </c>
      <c r="K29" s="86" t="n">
        <v>18</v>
      </c>
      <c r="L29" s="86" t="n">
        <v>1233</v>
      </c>
    </row>
    <row r="30" s="90" customFormat="true" ht="8.1" hidden="false" customHeight="true" outlineLevel="0" collapsed="false">
      <c r="A30" s="87" t="s">
        <v>85</v>
      </c>
      <c r="B30" s="30" t="n">
        <v>0</v>
      </c>
      <c r="C30" s="30" t="n">
        <v>3</v>
      </c>
      <c r="D30" s="30" t="n">
        <v>6</v>
      </c>
      <c r="E30" s="30" t="n">
        <v>10</v>
      </c>
      <c r="F30" s="30" t="n">
        <v>11</v>
      </c>
      <c r="G30" s="30" t="n">
        <v>7</v>
      </c>
      <c r="H30" s="30" t="n">
        <v>3</v>
      </c>
      <c r="I30" s="30" t="n">
        <v>0</v>
      </c>
      <c r="J30" s="30" t="n">
        <v>0</v>
      </c>
      <c r="K30" s="30" t="n">
        <v>1</v>
      </c>
      <c r="L30" s="30" t="n">
        <v>41</v>
      </c>
    </row>
    <row r="31" s="17" customFormat="true" ht="8.1" hidden="false" customHeight="true" outlineLevel="0" collapsed="false">
      <c r="A31" s="87" t="s">
        <v>86</v>
      </c>
      <c r="B31" s="30" t="n">
        <v>0</v>
      </c>
      <c r="C31" s="30" t="n">
        <v>4</v>
      </c>
      <c r="D31" s="30" t="n">
        <v>16</v>
      </c>
      <c r="E31" s="30" t="n">
        <v>31</v>
      </c>
      <c r="F31" s="30" t="n">
        <v>41</v>
      </c>
      <c r="G31" s="30" t="n">
        <v>38</v>
      </c>
      <c r="H31" s="30" t="n">
        <v>16</v>
      </c>
      <c r="I31" s="30" t="n">
        <v>2</v>
      </c>
      <c r="J31" s="30" t="n">
        <v>1</v>
      </c>
      <c r="K31" s="30" t="n">
        <v>2</v>
      </c>
      <c r="L31" s="30" t="n">
        <v>151</v>
      </c>
    </row>
    <row r="32" customFormat="false" ht="8.1" hidden="false" customHeight="true" outlineLevel="0" collapsed="false">
      <c r="A32" s="88" t="s">
        <v>87</v>
      </c>
      <c r="B32" s="30" t="n">
        <v>0</v>
      </c>
      <c r="C32" s="30" t="n">
        <v>1</v>
      </c>
      <c r="D32" s="30" t="n">
        <v>17</v>
      </c>
      <c r="E32" s="30" t="n">
        <v>22</v>
      </c>
      <c r="F32" s="30" t="n">
        <v>58</v>
      </c>
      <c r="G32" s="30" t="n">
        <v>48</v>
      </c>
      <c r="H32" s="30" t="n">
        <v>26</v>
      </c>
      <c r="I32" s="30" t="n">
        <v>1</v>
      </c>
      <c r="J32" s="30" t="n">
        <v>0</v>
      </c>
      <c r="K32" s="30" t="n">
        <v>2</v>
      </c>
      <c r="L32" s="30" t="n">
        <v>175</v>
      </c>
    </row>
    <row r="33" customFormat="false" ht="8.1" hidden="false" customHeight="true" outlineLevel="0" collapsed="false">
      <c r="A33" s="88" t="s">
        <v>88</v>
      </c>
      <c r="B33" s="30" t="n">
        <v>0</v>
      </c>
      <c r="C33" s="30" t="n">
        <v>0</v>
      </c>
      <c r="D33" s="30" t="n">
        <v>0</v>
      </c>
      <c r="E33" s="30" t="n">
        <v>4</v>
      </c>
      <c r="F33" s="30" t="n">
        <v>8</v>
      </c>
      <c r="G33" s="30" t="n">
        <v>13</v>
      </c>
      <c r="H33" s="30" t="n">
        <v>14</v>
      </c>
      <c r="I33" s="30" t="n">
        <v>0</v>
      </c>
      <c r="J33" s="30" t="n">
        <v>0</v>
      </c>
      <c r="K33" s="30" t="n">
        <v>1</v>
      </c>
      <c r="L33" s="30" t="n">
        <v>40</v>
      </c>
    </row>
    <row r="34" customFormat="false" ht="8.1" hidden="false" customHeight="true" outlineLevel="0" collapsed="false">
      <c r="A34" s="88" t="s">
        <v>34</v>
      </c>
      <c r="B34" s="30" t="n">
        <v>0</v>
      </c>
      <c r="C34" s="30" t="n">
        <v>24</v>
      </c>
      <c r="D34" s="30" t="n">
        <v>75</v>
      </c>
      <c r="E34" s="30" t="n">
        <v>163</v>
      </c>
      <c r="F34" s="30" t="n">
        <v>233</v>
      </c>
      <c r="G34" s="30" t="n">
        <v>202</v>
      </c>
      <c r="H34" s="30" t="n">
        <v>108</v>
      </c>
      <c r="I34" s="30" t="n">
        <v>9</v>
      </c>
      <c r="J34" s="30" t="n">
        <v>0</v>
      </c>
      <c r="K34" s="30" t="n">
        <v>12</v>
      </c>
      <c r="L34" s="30" t="n">
        <v>826</v>
      </c>
    </row>
    <row r="35" customFormat="false" ht="8.1" hidden="false" customHeight="true" outlineLevel="0" collapsed="false">
      <c r="A35" s="88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 t="n">
        <v>0</v>
      </c>
    </row>
    <row r="36" customFormat="false" ht="8.1" hidden="false" customHeight="true" outlineLevel="0" collapsed="false">
      <c r="A36" s="85" t="s">
        <v>92</v>
      </c>
      <c r="B36" s="86" t="n">
        <v>37</v>
      </c>
      <c r="C36" s="86" t="n">
        <v>1325</v>
      </c>
      <c r="D36" s="86" t="n">
        <v>5276</v>
      </c>
      <c r="E36" s="86" t="n">
        <v>13159</v>
      </c>
      <c r="F36" s="86" t="n">
        <v>21446</v>
      </c>
      <c r="G36" s="86" t="n">
        <v>20513</v>
      </c>
      <c r="H36" s="86" t="n">
        <v>9981</v>
      </c>
      <c r="I36" s="86" t="n">
        <v>953</v>
      </c>
      <c r="J36" s="86" t="n">
        <v>51</v>
      </c>
      <c r="K36" s="86" t="n">
        <v>291</v>
      </c>
      <c r="L36" s="86" t="n">
        <v>73032</v>
      </c>
    </row>
    <row r="37" customFormat="false" ht="8.1" hidden="false" customHeight="true" outlineLevel="0" collapsed="false">
      <c r="A37" s="87" t="s">
        <v>85</v>
      </c>
      <c r="B37" s="30" t="n">
        <v>9</v>
      </c>
      <c r="C37" s="30" t="n">
        <v>165</v>
      </c>
      <c r="D37" s="30" t="n">
        <v>543</v>
      </c>
      <c r="E37" s="30" t="n">
        <v>879</v>
      </c>
      <c r="F37" s="30" t="n">
        <v>912</v>
      </c>
      <c r="G37" s="30" t="n">
        <v>893</v>
      </c>
      <c r="H37" s="30" t="n">
        <v>488</v>
      </c>
      <c r="I37" s="30" t="n">
        <v>73</v>
      </c>
      <c r="J37" s="30" t="n">
        <v>3</v>
      </c>
      <c r="K37" s="30" t="n">
        <v>15</v>
      </c>
      <c r="L37" s="30" t="n">
        <v>3980</v>
      </c>
    </row>
    <row r="38" customFormat="false" ht="8.1" hidden="false" customHeight="true" outlineLevel="0" collapsed="false">
      <c r="A38" s="87" t="s">
        <v>86</v>
      </c>
      <c r="B38" s="30" t="n">
        <v>22</v>
      </c>
      <c r="C38" s="30" t="n">
        <v>774</v>
      </c>
      <c r="D38" s="30" t="n">
        <v>2438</v>
      </c>
      <c r="E38" s="30" t="n">
        <v>5018</v>
      </c>
      <c r="F38" s="30" t="n">
        <v>6936</v>
      </c>
      <c r="G38" s="30" t="n">
        <v>6494</v>
      </c>
      <c r="H38" s="30" t="n">
        <v>3360</v>
      </c>
      <c r="I38" s="30" t="n">
        <v>329</v>
      </c>
      <c r="J38" s="30" t="n">
        <v>28</v>
      </c>
      <c r="K38" s="30" t="n">
        <v>123</v>
      </c>
      <c r="L38" s="30" t="n">
        <v>25522</v>
      </c>
    </row>
    <row r="39" customFormat="false" ht="8.1" hidden="false" customHeight="true" outlineLevel="0" collapsed="false">
      <c r="A39" s="88" t="s">
        <v>87</v>
      </c>
      <c r="B39" s="30" t="n">
        <v>0</v>
      </c>
      <c r="C39" s="30" t="n">
        <v>251</v>
      </c>
      <c r="D39" s="30" t="n">
        <v>1717</v>
      </c>
      <c r="E39" s="30" t="n">
        <v>5279</v>
      </c>
      <c r="F39" s="30" t="n">
        <v>9281</v>
      </c>
      <c r="G39" s="30" t="n">
        <v>8660</v>
      </c>
      <c r="H39" s="30" t="n">
        <v>3978</v>
      </c>
      <c r="I39" s="30" t="n">
        <v>350</v>
      </c>
      <c r="J39" s="30" t="n">
        <v>13</v>
      </c>
      <c r="K39" s="30" t="n">
        <v>96</v>
      </c>
      <c r="L39" s="30" t="n">
        <v>29625</v>
      </c>
    </row>
    <row r="40" customFormat="false" ht="8.1" hidden="false" customHeight="true" outlineLevel="0" collapsed="false">
      <c r="A40" s="88" t="s">
        <v>88</v>
      </c>
      <c r="B40" s="30" t="n">
        <v>0</v>
      </c>
      <c r="C40" s="30" t="n">
        <v>0</v>
      </c>
      <c r="D40" s="30" t="n">
        <v>69</v>
      </c>
      <c r="E40" s="30" t="n">
        <v>812</v>
      </c>
      <c r="F40" s="30" t="n">
        <v>2578</v>
      </c>
      <c r="G40" s="30" t="n">
        <v>2883</v>
      </c>
      <c r="H40" s="30" t="n">
        <v>1398</v>
      </c>
      <c r="I40" s="30" t="n">
        <v>133</v>
      </c>
      <c r="J40" s="30" t="n">
        <v>4</v>
      </c>
      <c r="K40" s="30" t="n">
        <v>20</v>
      </c>
      <c r="L40" s="30" t="n">
        <v>7897</v>
      </c>
    </row>
    <row r="41" s="90" customFormat="true" ht="8.1" hidden="false" customHeight="true" outlineLevel="0" collapsed="false">
      <c r="A41" s="88" t="s">
        <v>93</v>
      </c>
      <c r="B41" s="30" t="n">
        <v>6</v>
      </c>
      <c r="C41" s="30" t="n">
        <v>135</v>
      </c>
      <c r="D41" s="30" t="n">
        <v>509</v>
      </c>
      <c r="E41" s="30" t="n">
        <v>1171</v>
      </c>
      <c r="F41" s="30" t="n">
        <v>1739</v>
      </c>
      <c r="G41" s="30" t="n">
        <v>1583</v>
      </c>
      <c r="H41" s="30" t="n">
        <v>757</v>
      </c>
      <c r="I41" s="30" t="n">
        <v>68</v>
      </c>
      <c r="J41" s="30" t="n">
        <v>3</v>
      </c>
      <c r="K41" s="30" t="n">
        <v>37</v>
      </c>
      <c r="L41" s="30" t="n">
        <v>6008</v>
      </c>
    </row>
    <row r="42" customFormat="false" ht="20.1" hidden="false" customHeight="true" outlineLevel="0" collapsed="false">
      <c r="A42" s="91" t="s">
        <v>94</v>
      </c>
      <c r="B42" s="91"/>
      <c r="C42" s="91"/>
      <c r="D42" s="91"/>
      <c r="E42" s="91"/>
      <c r="F42" s="91"/>
      <c r="G42" s="91"/>
      <c r="H42" s="91"/>
      <c r="I42" s="91"/>
      <c r="J42" s="91"/>
      <c r="K42" s="91"/>
      <c r="L42" s="91"/>
    </row>
    <row r="43" s="17" customFormat="true" ht="8.25" hidden="false" customHeight="true" outlineLevel="0" collapsed="false">
      <c r="A43" s="85" t="s">
        <v>84</v>
      </c>
      <c r="B43" s="45" t="n">
        <v>100</v>
      </c>
      <c r="C43" s="45" t="n">
        <v>71.25</v>
      </c>
      <c r="D43" s="45" t="n">
        <v>42.38</v>
      </c>
      <c r="E43" s="45" t="n">
        <v>22.84</v>
      </c>
      <c r="F43" s="45" t="n">
        <v>15.93</v>
      </c>
      <c r="G43" s="45" t="n">
        <v>14.81</v>
      </c>
      <c r="H43" s="45" t="n">
        <v>15.1</v>
      </c>
      <c r="I43" s="45" t="n">
        <v>13.12</v>
      </c>
      <c r="J43" s="45" t="n">
        <v>11.76</v>
      </c>
      <c r="K43" s="45" t="n">
        <v>14.09</v>
      </c>
      <c r="L43" s="45" t="n">
        <v>19.66</v>
      </c>
    </row>
    <row r="44" customFormat="false" ht="8.1" hidden="false" customHeight="true" outlineLevel="0" collapsed="false">
      <c r="A44" s="87" t="s">
        <v>85</v>
      </c>
      <c r="B44" s="38" t="n">
        <v>24.32</v>
      </c>
      <c r="C44" s="38" t="n">
        <v>7.62</v>
      </c>
      <c r="D44" s="38" t="n">
        <v>4.21</v>
      </c>
      <c r="E44" s="38" t="n">
        <v>1.99</v>
      </c>
      <c r="F44" s="38" t="n">
        <v>1.1</v>
      </c>
      <c r="G44" s="38" t="n">
        <v>0.97</v>
      </c>
      <c r="H44" s="38" t="n">
        <v>1.16</v>
      </c>
      <c r="I44" s="38" t="n">
        <v>0.94</v>
      </c>
      <c r="J44" s="38" t="n">
        <v>1.96</v>
      </c>
      <c r="K44" s="38" t="n">
        <v>0.69</v>
      </c>
      <c r="L44" s="38" t="n">
        <v>1.58</v>
      </c>
    </row>
    <row r="45" customFormat="false" ht="8.1" hidden="false" customHeight="true" outlineLevel="0" collapsed="false">
      <c r="A45" s="87" t="s">
        <v>86</v>
      </c>
      <c r="B45" s="38" t="n">
        <v>59.46</v>
      </c>
      <c r="C45" s="38" t="n">
        <v>44.3</v>
      </c>
      <c r="D45" s="38" t="n">
        <v>18.4</v>
      </c>
      <c r="E45" s="38" t="n">
        <v>8.76</v>
      </c>
      <c r="F45" s="38" t="n">
        <v>4.99</v>
      </c>
      <c r="G45" s="38" t="n">
        <v>4.19</v>
      </c>
      <c r="H45" s="38" t="n">
        <v>4.34</v>
      </c>
      <c r="I45" s="38" t="n">
        <v>4.3</v>
      </c>
      <c r="J45" s="38" t="n">
        <v>5.88</v>
      </c>
      <c r="K45" s="38" t="n">
        <v>4.81</v>
      </c>
      <c r="L45" s="38" t="n">
        <v>7.06</v>
      </c>
    </row>
    <row r="46" customFormat="false" ht="8.1" hidden="false" customHeight="true" outlineLevel="0" collapsed="false">
      <c r="A46" s="87" t="s">
        <v>87</v>
      </c>
      <c r="B46" s="38" t="n">
        <v>0</v>
      </c>
      <c r="C46" s="38" t="n">
        <v>14.19</v>
      </c>
      <c r="D46" s="38" t="n">
        <v>15.9</v>
      </c>
      <c r="E46" s="38" t="n">
        <v>9.11</v>
      </c>
      <c r="F46" s="38" t="n">
        <v>6.71</v>
      </c>
      <c r="G46" s="38" t="n">
        <v>6.6</v>
      </c>
      <c r="H46" s="38" t="n">
        <v>6.02</v>
      </c>
      <c r="I46" s="38" t="n">
        <v>4.62</v>
      </c>
      <c r="J46" s="38" t="n">
        <v>3.92</v>
      </c>
      <c r="K46" s="38" t="n">
        <v>6.19</v>
      </c>
      <c r="L46" s="38" t="n">
        <v>7.78</v>
      </c>
    </row>
    <row r="47" customFormat="false" ht="8.1" hidden="false" customHeight="true" outlineLevel="0" collapsed="false">
      <c r="A47" s="87" t="s">
        <v>88</v>
      </c>
      <c r="B47" s="38" t="n">
        <v>0</v>
      </c>
      <c r="C47" s="38" t="n">
        <v>0</v>
      </c>
      <c r="D47" s="38" t="n">
        <v>0.7</v>
      </c>
      <c r="E47" s="38" t="n">
        <v>1.52</v>
      </c>
      <c r="F47" s="38" t="n">
        <v>2.09</v>
      </c>
      <c r="G47" s="38" t="n">
        <v>2.22</v>
      </c>
      <c r="H47" s="38" t="n">
        <v>2.69</v>
      </c>
      <c r="I47" s="38" t="n">
        <v>2.41</v>
      </c>
      <c r="J47" s="38" t="n">
        <v>0</v>
      </c>
      <c r="K47" s="38" t="n">
        <v>1.37</v>
      </c>
      <c r="L47" s="38" t="n">
        <v>1.96</v>
      </c>
    </row>
    <row r="48" customFormat="false" ht="8.1" hidden="false" customHeight="true" outlineLevel="0" collapsed="false">
      <c r="A48" s="87" t="s">
        <v>34</v>
      </c>
      <c r="B48" s="38" t="n">
        <v>16.22</v>
      </c>
      <c r="C48" s="38" t="n">
        <v>5.13</v>
      </c>
      <c r="D48" s="38" t="n">
        <v>3.17</v>
      </c>
      <c r="E48" s="38" t="n">
        <v>1.46</v>
      </c>
      <c r="F48" s="38" t="n">
        <v>1.04</v>
      </c>
      <c r="G48" s="38" t="n">
        <v>0.83</v>
      </c>
      <c r="H48" s="38" t="n">
        <v>0.89</v>
      </c>
      <c r="I48" s="38" t="n">
        <v>0.84</v>
      </c>
      <c r="J48" s="38" t="n">
        <v>0</v>
      </c>
      <c r="K48" s="38" t="n">
        <v>1.03</v>
      </c>
      <c r="L48" s="38" t="n">
        <v>1.27</v>
      </c>
    </row>
    <row r="49" customFormat="false" ht="8.1" hidden="false" customHeight="true" outlineLevel="0" collapsed="false">
      <c r="A49" s="85" t="s">
        <v>89</v>
      </c>
      <c r="B49" s="45" t="n">
        <v>0</v>
      </c>
      <c r="C49" s="45" t="n">
        <v>25.89</v>
      </c>
      <c r="D49" s="45" t="n">
        <v>54.55</v>
      </c>
      <c r="E49" s="45" t="n">
        <v>73.68</v>
      </c>
      <c r="F49" s="45" t="n">
        <v>80.01</v>
      </c>
      <c r="G49" s="45" t="n">
        <v>79.35</v>
      </c>
      <c r="H49" s="45" t="n">
        <v>75.49</v>
      </c>
      <c r="I49" s="45" t="n">
        <v>77.54</v>
      </c>
      <c r="J49" s="45" t="n">
        <v>84.31</v>
      </c>
      <c r="K49" s="45" t="n">
        <v>78.69</v>
      </c>
      <c r="L49" s="45" t="n">
        <v>75.17</v>
      </c>
    </row>
    <row r="50" customFormat="false" ht="8.1" hidden="false" customHeight="true" outlineLevel="0" collapsed="false">
      <c r="A50" s="87" t="s">
        <v>85</v>
      </c>
      <c r="B50" s="38" t="n">
        <v>0</v>
      </c>
      <c r="C50" s="38" t="n">
        <v>4.53</v>
      </c>
      <c r="D50" s="38" t="n">
        <v>5.88</v>
      </c>
      <c r="E50" s="38" t="n">
        <v>4.49</v>
      </c>
      <c r="F50" s="38" t="n">
        <v>2.99</v>
      </c>
      <c r="G50" s="38" t="n">
        <v>3.14</v>
      </c>
      <c r="H50" s="38" t="n">
        <v>3.43</v>
      </c>
      <c r="I50" s="38" t="n">
        <v>6.19</v>
      </c>
      <c r="J50" s="38" t="n">
        <v>3.92</v>
      </c>
      <c r="K50" s="38" t="n">
        <v>4.12</v>
      </c>
      <c r="L50" s="38" t="n">
        <v>3.64</v>
      </c>
    </row>
    <row r="51" customFormat="false" ht="8.1" hidden="false" customHeight="true" outlineLevel="0" collapsed="false">
      <c r="A51" s="87" t="s">
        <v>86</v>
      </c>
      <c r="B51" s="38" t="n">
        <v>0</v>
      </c>
      <c r="C51" s="38" t="n">
        <v>13.51</v>
      </c>
      <c r="D51" s="38" t="n">
        <v>27.01</v>
      </c>
      <c r="E51" s="38" t="n">
        <v>28.49</v>
      </c>
      <c r="F51" s="38" t="n">
        <v>26.16</v>
      </c>
      <c r="G51" s="38" t="n">
        <v>25.77</v>
      </c>
      <c r="H51" s="38" t="n">
        <v>26.23</v>
      </c>
      <c r="I51" s="38" t="n">
        <v>27.91</v>
      </c>
      <c r="J51" s="38" t="n">
        <v>45.1</v>
      </c>
      <c r="K51" s="38" t="n">
        <v>36.43</v>
      </c>
      <c r="L51" s="38" t="n">
        <v>26.37</v>
      </c>
    </row>
    <row r="52" customFormat="false" ht="8.1" hidden="false" customHeight="true" outlineLevel="0" collapsed="false">
      <c r="A52" s="87" t="s">
        <v>87</v>
      </c>
      <c r="B52" s="38" t="n">
        <v>0</v>
      </c>
      <c r="C52" s="38" t="n">
        <v>4.6</v>
      </c>
      <c r="D52" s="38" t="n">
        <v>16.11</v>
      </c>
      <c r="E52" s="38" t="n">
        <v>30.07</v>
      </c>
      <c r="F52" s="38" t="n">
        <v>35.28</v>
      </c>
      <c r="G52" s="38" t="n">
        <v>33.45</v>
      </c>
      <c r="H52" s="38" t="n">
        <v>30.43</v>
      </c>
      <c r="I52" s="38" t="n">
        <v>28.96</v>
      </c>
      <c r="J52" s="38" t="n">
        <v>21.57</v>
      </c>
      <c r="K52" s="38" t="n">
        <v>25.43</v>
      </c>
      <c r="L52" s="38" t="n">
        <v>31.07</v>
      </c>
    </row>
    <row r="53" customFormat="false" ht="8.1" hidden="false" customHeight="true" outlineLevel="0" collapsed="false">
      <c r="A53" s="87" t="s">
        <v>88</v>
      </c>
      <c r="B53" s="38" t="n">
        <v>0</v>
      </c>
      <c r="C53" s="38" t="n">
        <v>0</v>
      </c>
      <c r="D53" s="38" t="n">
        <v>0.57</v>
      </c>
      <c r="E53" s="38" t="n">
        <v>4.54</v>
      </c>
      <c r="F53" s="38" t="n">
        <v>9.71</v>
      </c>
      <c r="G53" s="38" t="n">
        <v>11.33</v>
      </c>
      <c r="H53" s="38" t="n">
        <v>10.26</v>
      </c>
      <c r="I53" s="38" t="n">
        <v>9.65</v>
      </c>
      <c r="J53" s="38" t="n">
        <v>7.84</v>
      </c>
      <c r="K53" s="38" t="n">
        <v>5.15</v>
      </c>
      <c r="L53" s="38" t="n">
        <v>8.45</v>
      </c>
    </row>
    <row r="54" customFormat="false" ht="8.1" hidden="false" customHeight="true" outlineLevel="0" collapsed="false">
      <c r="A54" s="87" t="s">
        <v>34</v>
      </c>
      <c r="B54" s="38" t="n">
        <v>0</v>
      </c>
      <c r="C54" s="38" t="n">
        <v>3.25</v>
      </c>
      <c r="D54" s="38" t="n">
        <v>4.98</v>
      </c>
      <c r="E54" s="38" t="n">
        <v>6.09</v>
      </c>
      <c r="F54" s="38" t="n">
        <v>5.87</v>
      </c>
      <c r="G54" s="38" t="n">
        <v>5.66</v>
      </c>
      <c r="H54" s="38" t="n">
        <v>5.15</v>
      </c>
      <c r="I54" s="38" t="n">
        <v>4.83</v>
      </c>
      <c r="J54" s="38" t="n">
        <v>5.88</v>
      </c>
      <c r="K54" s="38" t="n">
        <v>7.56</v>
      </c>
      <c r="L54" s="38" t="n">
        <v>5.63</v>
      </c>
    </row>
    <row r="55" customFormat="false" ht="8.1" hidden="false" customHeight="true" outlineLevel="0" collapsed="false">
      <c r="A55" s="85" t="s">
        <v>90</v>
      </c>
      <c r="B55" s="45" t="n">
        <v>0</v>
      </c>
      <c r="C55" s="45" t="n">
        <v>0.45</v>
      </c>
      <c r="D55" s="45" t="n">
        <v>0.91</v>
      </c>
      <c r="E55" s="45" t="n">
        <v>1.73</v>
      </c>
      <c r="F55" s="45" t="n">
        <v>2.42</v>
      </c>
      <c r="G55" s="45" t="n">
        <v>4.34</v>
      </c>
      <c r="H55" s="45" t="n">
        <v>7.73</v>
      </c>
      <c r="I55" s="45" t="n">
        <v>8.08</v>
      </c>
      <c r="J55" s="45" t="n">
        <v>1.96</v>
      </c>
      <c r="K55" s="45" t="n">
        <v>1.03</v>
      </c>
      <c r="L55" s="45" t="n">
        <v>3.48</v>
      </c>
    </row>
    <row r="56" customFormat="false" ht="8.1" hidden="false" customHeight="true" outlineLevel="0" collapsed="false">
      <c r="A56" s="87" t="s">
        <v>85</v>
      </c>
      <c r="B56" s="38" t="n">
        <v>0</v>
      </c>
      <c r="C56" s="38" t="n">
        <v>0.08</v>
      </c>
      <c r="D56" s="38" t="n">
        <v>0.09</v>
      </c>
      <c r="E56" s="38" t="n">
        <v>0.12</v>
      </c>
      <c r="F56" s="38" t="n">
        <v>0.11</v>
      </c>
      <c r="G56" s="38" t="n">
        <v>0.21</v>
      </c>
      <c r="H56" s="38" t="n">
        <v>0.27</v>
      </c>
      <c r="I56" s="38" t="n">
        <v>0.52</v>
      </c>
      <c r="J56" s="38" t="n">
        <v>0</v>
      </c>
      <c r="K56" s="38" t="n">
        <v>0</v>
      </c>
      <c r="L56" s="38" t="n">
        <v>0.16</v>
      </c>
    </row>
    <row r="57" customFormat="false" ht="8.1" hidden="false" customHeight="true" outlineLevel="0" collapsed="false">
      <c r="A57" s="87" t="s">
        <v>86</v>
      </c>
      <c r="B57" s="38" t="n">
        <v>0</v>
      </c>
      <c r="C57" s="38" t="n">
        <v>0.3</v>
      </c>
      <c r="D57" s="38" t="n">
        <v>0.49</v>
      </c>
      <c r="E57" s="38" t="n">
        <v>0.65</v>
      </c>
      <c r="F57" s="38" t="n">
        <v>1</v>
      </c>
      <c r="G57" s="38" t="n">
        <v>1.51</v>
      </c>
      <c r="H57" s="38" t="n">
        <v>2.94</v>
      </c>
      <c r="I57" s="38" t="n">
        <v>2.1</v>
      </c>
      <c r="J57" s="38" t="n">
        <v>1.96</v>
      </c>
      <c r="K57" s="38" t="n">
        <v>0.34</v>
      </c>
      <c r="L57" s="38" t="n">
        <v>1.31</v>
      </c>
    </row>
    <row r="58" customFormat="false" ht="8.1" hidden="false" customHeight="true" outlineLevel="0" collapsed="false">
      <c r="A58" s="87" t="s">
        <v>87</v>
      </c>
      <c r="B58" s="38" t="n">
        <v>0</v>
      </c>
      <c r="C58" s="38" t="n">
        <v>0.08</v>
      </c>
      <c r="D58" s="38" t="n">
        <v>0.21</v>
      </c>
      <c r="E58" s="38" t="n">
        <v>0.77</v>
      </c>
      <c r="F58" s="38" t="n">
        <v>1.02</v>
      </c>
      <c r="G58" s="38" t="n">
        <v>1.94</v>
      </c>
      <c r="H58" s="38" t="n">
        <v>3.15</v>
      </c>
      <c r="I58" s="38" t="n">
        <v>3.04</v>
      </c>
      <c r="J58" s="38" t="n">
        <v>0</v>
      </c>
      <c r="K58" s="38" t="n">
        <v>0.69</v>
      </c>
      <c r="L58" s="38" t="n">
        <v>1.47</v>
      </c>
    </row>
    <row r="59" customFormat="false" ht="8.1" hidden="false" customHeight="true" outlineLevel="0" collapsed="false">
      <c r="A59" s="87" t="s">
        <v>88</v>
      </c>
      <c r="B59" s="38" t="n">
        <v>0</v>
      </c>
      <c r="C59" s="38" t="n">
        <v>0</v>
      </c>
      <c r="D59" s="38" t="n">
        <v>0.04</v>
      </c>
      <c r="E59" s="38" t="n">
        <v>0.08</v>
      </c>
      <c r="F59" s="38" t="n">
        <v>0.19</v>
      </c>
      <c r="G59" s="38" t="n">
        <v>0.44</v>
      </c>
      <c r="H59" s="38" t="n">
        <v>0.92</v>
      </c>
      <c r="I59" s="38" t="n">
        <v>1.89</v>
      </c>
      <c r="J59" s="38" t="n">
        <v>0</v>
      </c>
      <c r="K59" s="38" t="n">
        <v>0</v>
      </c>
      <c r="L59" s="38" t="n">
        <v>0.35</v>
      </c>
    </row>
    <row r="60" customFormat="false" ht="8.1" hidden="false" customHeight="true" outlineLevel="0" collapsed="false">
      <c r="A60" s="87" t="s">
        <v>34</v>
      </c>
      <c r="B60" s="38" t="n">
        <v>0</v>
      </c>
      <c r="C60" s="38" t="n">
        <v>0</v>
      </c>
      <c r="D60" s="38" t="n">
        <v>0.08</v>
      </c>
      <c r="E60" s="38" t="n">
        <v>0.11</v>
      </c>
      <c r="F60" s="38" t="n">
        <v>0.11</v>
      </c>
      <c r="G60" s="38" t="n">
        <v>0.24</v>
      </c>
      <c r="H60" s="38" t="n">
        <v>0.46</v>
      </c>
      <c r="I60" s="38" t="n">
        <v>0.52</v>
      </c>
      <c r="J60" s="38" t="n">
        <v>0</v>
      </c>
      <c r="K60" s="38" t="n">
        <v>0</v>
      </c>
      <c r="L60" s="38" t="n">
        <v>0.19</v>
      </c>
    </row>
    <row r="61" customFormat="false" ht="7.5" hidden="false" customHeight="true" outlineLevel="0" collapsed="false">
      <c r="A61" s="85" t="s">
        <v>91</v>
      </c>
      <c r="B61" s="45" t="n">
        <v>0</v>
      </c>
      <c r="C61" s="45" t="n">
        <v>2.42</v>
      </c>
      <c r="D61" s="45" t="n">
        <v>2.16</v>
      </c>
      <c r="E61" s="45" t="n">
        <v>1.75</v>
      </c>
      <c r="F61" s="45" t="n">
        <v>1.64</v>
      </c>
      <c r="G61" s="45" t="n">
        <v>1.5</v>
      </c>
      <c r="H61" s="45" t="n">
        <v>1.67</v>
      </c>
      <c r="I61" s="45" t="n">
        <v>1.26</v>
      </c>
      <c r="J61" s="45" t="n">
        <v>1.96</v>
      </c>
      <c r="K61" s="45" t="n">
        <v>6.19</v>
      </c>
      <c r="L61" s="45" t="n">
        <v>1.69</v>
      </c>
    </row>
    <row r="62" customFormat="false" ht="8.1" hidden="false" customHeight="true" outlineLevel="0" collapsed="false">
      <c r="A62" s="87" t="s">
        <v>85</v>
      </c>
      <c r="B62" s="38" t="n">
        <v>0</v>
      </c>
      <c r="C62" s="38" t="n">
        <v>0.23</v>
      </c>
      <c r="D62" s="38" t="n">
        <v>0.11</v>
      </c>
      <c r="E62" s="38" t="n">
        <v>0.08</v>
      </c>
      <c r="F62" s="38" t="n">
        <v>0.05</v>
      </c>
      <c r="G62" s="38" t="n">
        <v>0.03</v>
      </c>
      <c r="H62" s="38" t="n">
        <v>0.03</v>
      </c>
      <c r="I62" s="38" t="n">
        <v>0</v>
      </c>
      <c r="J62" s="38" t="n">
        <v>0</v>
      </c>
      <c r="K62" s="38" t="n">
        <v>0.34</v>
      </c>
      <c r="L62" s="38" t="n">
        <v>0.06</v>
      </c>
    </row>
    <row r="63" customFormat="false" ht="8.1" hidden="false" customHeight="true" outlineLevel="0" collapsed="false">
      <c r="A63" s="87" t="s">
        <v>86</v>
      </c>
      <c r="B63" s="38" t="n">
        <v>0</v>
      </c>
      <c r="C63" s="38" t="n">
        <v>0.3</v>
      </c>
      <c r="D63" s="38" t="n">
        <v>0.3</v>
      </c>
      <c r="E63" s="38" t="n">
        <v>0.24</v>
      </c>
      <c r="F63" s="38" t="n">
        <v>0.19</v>
      </c>
      <c r="G63" s="38" t="n">
        <v>0.19</v>
      </c>
      <c r="H63" s="38" t="n">
        <v>0.16</v>
      </c>
      <c r="I63" s="38" t="n">
        <v>0.21</v>
      </c>
      <c r="J63" s="38" t="n">
        <v>1.96</v>
      </c>
      <c r="K63" s="38" t="n">
        <v>0.69</v>
      </c>
      <c r="L63" s="38" t="n">
        <v>0.21</v>
      </c>
    </row>
    <row r="64" customFormat="false" ht="8.1" hidden="false" customHeight="true" outlineLevel="0" collapsed="false">
      <c r="A64" s="87" t="s">
        <v>87</v>
      </c>
      <c r="B64" s="38" t="n">
        <v>0</v>
      </c>
      <c r="C64" s="38" t="n">
        <v>0.08</v>
      </c>
      <c r="D64" s="38" t="n">
        <v>0.32</v>
      </c>
      <c r="E64" s="38" t="n">
        <v>0.17</v>
      </c>
      <c r="F64" s="38" t="n">
        <v>0.27</v>
      </c>
      <c r="G64" s="38" t="n">
        <v>0.23</v>
      </c>
      <c r="H64" s="38" t="n">
        <v>0.26</v>
      </c>
      <c r="I64" s="38" t="n">
        <v>0.1</v>
      </c>
      <c r="J64" s="38" t="n">
        <v>0</v>
      </c>
      <c r="K64" s="38" t="n">
        <v>0.69</v>
      </c>
      <c r="L64" s="38" t="n">
        <v>0.24</v>
      </c>
    </row>
    <row r="65" customFormat="false" ht="8.1" hidden="false" customHeight="true" outlineLevel="0" collapsed="false">
      <c r="A65" s="87" t="s">
        <v>88</v>
      </c>
      <c r="B65" s="38" t="n">
        <v>0</v>
      </c>
      <c r="C65" s="38" t="n">
        <v>0</v>
      </c>
      <c r="D65" s="38" t="n">
        <v>0</v>
      </c>
      <c r="E65" s="38" t="n">
        <v>0.03</v>
      </c>
      <c r="F65" s="38" t="n">
        <v>0.04</v>
      </c>
      <c r="G65" s="38" t="n">
        <v>0.06</v>
      </c>
      <c r="H65" s="38" t="n">
        <v>0.14</v>
      </c>
      <c r="I65" s="38" t="n">
        <v>0</v>
      </c>
      <c r="J65" s="38" t="n">
        <v>0</v>
      </c>
      <c r="K65" s="38" t="n">
        <v>0.34</v>
      </c>
      <c r="L65" s="38" t="n">
        <v>0.05</v>
      </c>
    </row>
    <row r="66" customFormat="false" ht="8.1" hidden="false" customHeight="true" outlineLevel="0" collapsed="false">
      <c r="A66" s="87" t="s">
        <v>34</v>
      </c>
      <c r="B66" s="38" t="n">
        <v>0</v>
      </c>
      <c r="C66" s="38" t="n">
        <v>1.81</v>
      </c>
      <c r="D66" s="38" t="n">
        <v>1.42</v>
      </c>
      <c r="E66" s="38" t="n">
        <v>1.24</v>
      </c>
      <c r="F66" s="38" t="n">
        <v>1.09</v>
      </c>
      <c r="G66" s="38" t="n">
        <v>0.98</v>
      </c>
      <c r="H66" s="38" t="n">
        <v>1.08</v>
      </c>
      <c r="I66" s="38" t="n">
        <v>0.94</v>
      </c>
      <c r="J66" s="38" t="n">
        <v>0</v>
      </c>
      <c r="K66" s="38" t="n">
        <v>4.12</v>
      </c>
      <c r="L66" s="38" t="n">
        <v>1.13</v>
      </c>
    </row>
    <row r="67" customFormat="false" ht="8.1" hidden="false" customHeight="true" outlineLevel="0" collapsed="false">
      <c r="A67" s="88"/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</row>
    <row r="68" customFormat="false" ht="8.1" hidden="false" customHeight="true" outlineLevel="0" collapsed="false">
      <c r="A68" s="85" t="s">
        <v>92</v>
      </c>
      <c r="B68" s="45" t="n">
        <v>100</v>
      </c>
      <c r="C68" s="45" t="n">
        <v>100</v>
      </c>
      <c r="D68" s="45" t="n">
        <v>100</v>
      </c>
      <c r="E68" s="45" t="n">
        <v>100</v>
      </c>
      <c r="F68" s="45" t="n">
        <v>100</v>
      </c>
      <c r="G68" s="45" t="n">
        <v>100</v>
      </c>
      <c r="H68" s="45" t="n">
        <v>100</v>
      </c>
      <c r="I68" s="45" t="n">
        <v>100</v>
      </c>
      <c r="J68" s="45" t="n">
        <v>100</v>
      </c>
      <c r="K68" s="45" t="n">
        <v>100</v>
      </c>
      <c r="L68" s="45" t="n">
        <v>100</v>
      </c>
    </row>
    <row r="69" customFormat="false" ht="8.1" hidden="false" customHeight="true" outlineLevel="0" collapsed="false">
      <c r="A69" s="87" t="s">
        <v>85</v>
      </c>
      <c r="B69" s="38" t="n">
        <v>24.32</v>
      </c>
      <c r="C69" s="38" t="n">
        <v>12.45</v>
      </c>
      <c r="D69" s="38" t="n">
        <v>10.29</v>
      </c>
      <c r="E69" s="38" t="n">
        <v>6.68</v>
      </c>
      <c r="F69" s="38" t="n">
        <v>4.25</v>
      </c>
      <c r="G69" s="38" t="n">
        <v>4.35</v>
      </c>
      <c r="H69" s="38" t="n">
        <v>4.89</v>
      </c>
      <c r="I69" s="38" t="n">
        <v>7.66</v>
      </c>
      <c r="J69" s="38" t="n">
        <v>5.88</v>
      </c>
      <c r="K69" s="38" t="n">
        <v>5.15</v>
      </c>
      <c r="L69" s="38" t="n">
        <v>5.45</v>
      </c>
    </row>
    <row r="70" customFormat="false" ht="8.1" hidden="false" customHeight="true" outlineLevel="0" collapsed="false">
      <c r="A70" s="87" t="s">
        <v>86</v>
      </c>
      <c r="B70" s="38" t="n">
        <v>59.46</v>
      </c>
      <c r="C70" s="38" t="n">
        <v>58.42</v>
      </c>
      <c r="D70" s="38" t="n">
        <v>46.21</v>
      </c>
      <c r="E70" s="38" t="n">
        <v>38.13</v>
      </c>
      <c r="F70" s="38" t="n">
        <v>32.34</v>
      </c>
      <c r="G70" s="38" t="n">
        <v>31.66</v>
      </c>
      <c r="H70" s="38" t="n">
        <v>33.66</v>
      </c>
      <c r="I70" s="38" t="n">
        <v>34.52</v>
      </c>
      <c r="J70" s="38" t="n">
        <v>54.9</v>
      </c>
      <c r="K70" s="38" t="n">
        <v>42.27</v>
      </c>
      <c r="L70" s="38" t="n">
        <v>34.95</v>
      </c>
    </row>
    <row r="71" customFormat="false" ht="8.1" hidden="false" customHeight="true" outlineLevel="0" collapsed="false">
      <c r="A71" s="87" t="s">
        <v>87</v>
      </c>
      <c r="B71" s="38" t="n">
        <v>0</v>
      </c>
      <c r="C71" s="38" t="n">
        <v>18.94</v>
      </c>
      <c r="D71" s="38" t="n">
        <v>32.54</v>
      </c>
      <c r="E71" s="38" t="n">
        <v>40.12</v>
      </c>
      <c r="F71" s="38" t="n">
        <v>43.28</v>
      </c>
      <c r="G71" s="38" t="n">
        <v>42.22</v>
      </c>
      <c r="H71" s="38" t="n">
        <v>39.86</v>
      </c>
      <c r="I71" s="38" t="n">
        <v>36.73</v>
      </c>
      <c r="J71" s="38" t="n">
        <v>25.49</v>
      </c>
      <c r="K71" s="38" t="n">
        <v>32.99</v>
      </c>
      <c r="L71" s="38" t="n">
        <v>40.56</v>
      </c>
    </row>
    <row r="72" customFormat="false" ht="8.1" hidden="false" customHeight="true" outlineLevel="0" collapsed="false">
      <c r="A72" s="87" t="s">
        <v>88</v>
      </c>
      <c r="B72" s="38" t="n">
        <v>0</v>
      </c>
      <c r="C72" s="38" t="n">
        <v>0</v>
      </c>
      <c r="D72" s="38" t="n">
        <v>1.31</v>
      </c>
      <c r="E72" s="38" t="n">
        <v>6.17</v>
      </c>
      <c r="F72" s="38" t="n">
        <v>12.02</v>
      </c>
      <c r="G72" s="38" t="n">
        <v>14.05</v>
      </c>
      <c r="H72" s="38" t="n">
        <v>14.01</v>
      </c>
      <c r="I72" s="38" t="n">
        <v>13.96</v>
      </c>
      <c r="J72" s="38" t="n">
        <v>7.84</v>
      </c>
      <c r="K72" s="38" t="n">
        <v>6.87</v>
      </c>
      <c r="L72" s="38" t="n">
        <v>10.81</v>
      </c>
    </row>
    <row r="73" customFormat="false" ht="8.1" hidden="false" customHeight="true" outlineLevel="0" collapsed="false">
      <c r="A73" s="87" t="s">
        <v>93</v>
      </c>
      <c r="B73" s="38" t="n">
        <v>16.22</v>
      </c>
      <c r="C73" s="38" t="n">
        <v>10.19</v>
      </c>
      <c r="D73" s="38" t="n">
        <v>9.65</v>
      </c>
      <c r="E73" s="38" t="n">
        <v>8.9</v>
      </c>
      <c r="F73" s="38" t="n">
        <v>8.11</v>
      </c>
      <c r="G73" s="38" t="n">
        <v>7.72</v>
      </c>
      <c r="H73" s="38" t="n">
        <v>7.58</v>
      </c>
      <c r="I73" s="38" t="n">
        <v>7.14</v>
      </c>
      <c r="J73" s="38" t="n">
        <v>5.88</v>
      </c>
      <c r="K73" s="38" t="n">
        <v>12.71</v>
      </c>
      <c r="L73" s="38" t="n">
        <v>8.23</v>
      </c>
    </row>
    <row r="74" customFormat="false" ht="8.1" hidden="false" customHeight="true" outlineLevel="0" collapsed="false">
      <c r="A74" s="92"/>
      <c r="B74" s="93"/>
      <c r="C74" s="93"/>
      <c r="D74" s="93"/>
      <c r="E74" s="93"/>
      <c r="F74" s="93"/>
      <c r="G74" s="93"/>
      <c r="H74" s="93"/>
      <c r="I74" s="93"/>
      <c r="J74" s="93"/>
      <c r="K74" s="93"/>
      <c r="L74" s="93"/>
    </row>
    <row r="76" customFormat="false" ht="8.1" hidden="false" customHeight="true" outlineLevel="0" collapsed="false">
      <c r="A76" s="1" t="s">
        <v>95</v>
      </c>
    </row>
    <row r="77" customFormat="false" ht="8.1" hidden="false" customHeight="true" outlineLevel="0" collapsed="false">
      <c r="A77" s="1" t="s">
        <v>96</v>
      </c>
    </row>
  </sheetData>
  <mergeCells count="6">
    <mergeCell ref="A1:L1"/>
    <mergeCell ref="A8:A9"/>
    <mergeCell ref="B8:K8"/>
    <mergeCell ref="L8:L9"/>
    <mergeCell ref="A10:L10"/>
    <mergeCell ref="A42:L42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8.49"/>
    <col collapsed="false" customWidth="true" hidden="false" outlineLevel="0" max="12" min="2" style="1" width="7.82"/>
    <col collapsed="false" customWidth="false" hidden="false" outlineLevel="0" max="257" min="13" style="1" width="9.33"/>
  </cols>
  <sheetData>
    <row r="1" s="4" customFormat="true" ht="15" hidden="false" customHeight="true" outlineLevel="0" collapsed="false">
      <c r="A1" s="4" t="s">
        <v>97</v>
      </c>
      <c r="B1" s="42"/>
      <c r="C1" s="42"/>
      <c r="D1" s="42"/>
      <c r="E1" s="42"/>
      <c r="F1" s="42"/>
      <c r="G1" s="42"/>
    </row>
    <row r="2" s="4" customFormat="true" ht="15" hidden="false" customHeight="true" outlineLevel="0" collapsed="false">
      <c r="B2" s="42"/>
      <c r="C2" s="42"/>
      <c r="D2" s="42"/>
      <c r="E2" s="42"/>
      <c r="F2" s="42"/>
      <c r="G2" s="42"/>
    </row>
    <row r="3" s="4" customFormat="true" ht="9" hidden="false" customHeight="true" outlineLevel="0" collapsed="false">
      <c r="A3" s="78"/>
      <c r="B3" s="79"/>
      <c r="C3" s="79"/>
      <c r="D3" s="79"/>
      <c r="E3" s="79"/>
      <c r="F3" s="79"/>
      <c r="G3" s="79"/>
      <c r="H3" s="78"/>
      <c r="I3" s="78"/>
      <c r="J3" s="78"/>
      <c r="K3" s="78"/>
      <c r="L3" s="78"/>
    </row>
    <row r="4" customFormat="false" ht="15" hidden="false" customHeight="true" outlineLevel="0" collapsed="false">
      <c r="A4" s="80" t="s">
        <v>98</v>
      </c>
      <c r="B4" s="81" t="s">
        <v>71</v>
      </c>
      <c r="C4" s="81"/>
      <c r="D4" s="81"/>
      <c r="E4" s="81"/>
      <c r="F4" s="81"/>
      <c r="G4" s="81"/>
      <c r="H4" s="81"/>
      <c r="I4" s="81"/>
      <c r="J4" s="81"/>
      <c r="K4" s="81"/>
      <c r="L4" s="7" t="s">
        <v>72</v>
      </c>
    </row>
    <row r="5" customFormat="false" ht="23.1" hidden="false" customHeight="true" outlineLevel="0" collapsed="false">
      <c r="A5" s="80"/>
      <c r="B5" s="83" t="s">
        <v>73</v>
      </c>
      <c r="C5" s="83" t="s">
        <v>74</v>
      </c>
      <c r="D5" s="83" t="s">
        <v>75</v>
      </c>
      <c r="E5" s="83" t="s">
        <v>76</v>
      </c>
      <c r="F5" s="83" t="s">
        <v>77</v>
      </c>
      <c r="G5" s="83" t="s">
        <v>78</v>
      </c>
      <c r="H5" s="83" t="s">
        <v>79</v>
      </c>
      <c r="I5" s="83" t="s">
        <v>80</v>
      </c>
      <c r="J5" s="83" t="s">
        <v>81</v>
      </c>
      <c r="K5" s="82" t="s">
        <v>82</v>
      </c>
      <c r="L5" s="7"/>
    </row>
    <row r="6" customFormat="false" ht="27" hidden="false" customHeight="true" outlineLevel="0" collapsed="false">
      <c r="A6" s="84" t="s">
        <v>83</v>
      </c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</row>
    <row r="7" s="17" customFormat="true" ht="9" hidden="false" customHeight="true" outlineLevel="0" collapsed="false">
      <c r="A7" s="17" t="s">
        <v>99</v>
      </c>
      <c r="B7" s="86" t="n">
        <v>0</v>
      </c>
      <c r="C7" s="86" t="n">
        <v>507</v>
      </c>
      <c r="D7" s="86" t="n">
        <v>2560</v>
      </c>
      <c r="E7" s="86" t="n">
        <v>7811</v>
      </c>
      <c r="F7" s="86" t="n">
        <v>14090</v>
      </c>
      <c r="G7" s="86" t="n">
        <v>13893</v>
      </c>
      <c r="H7" s="86" t="n">
        <v>6667</v>
      </c>
      <c r="I7" s="86" t="n">
        <v>579</v>
      </c>
      <c r="J7" s="86" t="n">
        <v>31</v>
      </c>
      <c r="K7" s="86" t="n">
        <v>131</v>
      </c>
      <c r="L7" s="86" t="n">
        <v>46269</v>
      </c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</row>
    <row r="8" customFormat="false" ht="9" hidden="false" customHeight="true" outlineLevel="0" collapsed="false">
      <c r="A8" s="87" t="s">
        <v>100</v>
      </c>
      <c r="B8" s="30" t="n">
        <v>0</v>
      </c>
      <c r="C8" s="30" t="n">
        <v>153</v>
      </c>
      <c r="D8" s="30" t="n">
        <v>1504</v>
      </c>
      <c r="E8" s="30" t="n">
        <v>6094</v>
      </c>
      <c r="F8" s="30" t="n">
        <v>12337</v>
      </c>
      <c r="G8" s="30" t="n">
        <v>12573</v>
      </c>
      <c r="H8" s="30" t="n">
        <v>6039</v>
      </c>
      <c r="I8" s="30" t="n">
        <v>526</v>
      </c>
      <c r="J8" s="30" t="n">
        <v>23</v>
      </c>
      <c r="K8" s="30" t="n">
        <v>90</v>
      </c>
      <c r="L8" s="30" t="n">
        <v>39339</v>
      </c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</row>
    <row r="9" customFormat="false" ht="9" hidden="false" customHeight="true" outlineLevel="0" collapsed="false">
      <c r="A9" s="87" t="s">
        <v>101</v>
      </c>
      <c r="B9" s="30" t="n">
        <v>0</v>
      </c>
      <c r="C9" s="30" t="n">
        <v>354</v>
      </c>
      <c r="D9" s="30" t="n">
        <v>1056</v>
      </c>
      <c r="E9" s="30" t="n">
        <v>1717</v>
      </c>
      <c r="F9" s="30" t="n">
        <v>1753</v>
      </c>
      <c r="G9" s="30" t="n">
        <v>1320</v>
      </c>
      <c r="H9" s="30" t="n">
        <v>628</v>
      </c>
      <c r="I9" s="30" t="n">
        <v>53</v>
      </c>
      <c r="J9" s="30" t="n">
        <v>8</v>
      </c>
      <c r="K9" s="30" t="n">
        <v>41</v>
      </c>
      <c r="L9" s="30" t="n">
        <v>6930</v>
      </c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</row>
    <row r="10" s="17" customFormat="true" ht="9" hidden="false" customHeight="true" outlineLevel="0" collapsed="false">
      <c r="A10" s="94" t="s">
        <v>102</v>
      </c>
      <c r="B10" s="86" t="n">
        <v>22</v>
      </c>
      <c r="C10" s="86" t="n">
        <v>734</v>
      </c>
      <c r="D10" s="86" t="n">
        <v>2472</v>
      </c>
      <c r="E10" s="86" t="n">
        <v>4741</v>
      </c>
      <c r="F10" s="86" t="n">
        <v>6525</v>
      </c>
      <c r="G10" s="86" t="n">
        <v>5861</v>
      </c>
      <c r="H10" s="86" t="n">
        <v>2932</v>
      </c>
      <c r="I10" s="86" t="n">
        <v>333</v>
      </c>
      <c r="J10" s="86" t="n">
        <v>19</v>
      </c>
      <c r="K10" s="86" t="n">
        <v>131</v>
      </c>
      <c r="L10" s="86" t="n">
        <v>23770</v>
      </c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</row>
    <row r="11" customFormat="false" ht="9" hidden="false" customHeight="true" outlineLevel="0" collapsed="false">
      <c r="A11" s="87" t="s">
        <v>103</v>
      </c>
      <c r="B11" s="30" t="n">
        <v>1</v>
      </c>
      <c r="C11" s="30" t="n">
        <v>28</v>
      </c>
      <c r="D11" s="30" t="n">
        <v>90</v>
      </c>
      <c r="E11" s="30" t="n">
        <v>155</v>
      </c>
      <c r="F11" s="30" t="n">
        <v>171</v>
      </c>
      <c r="G11" s="30" t="n">
        <v>119</v>
      </c>
      <c r="H11" s="30" t="n">
        <v>39</v>
      </c>
      <c r="I11" s="30" t="n">
        <v>3</v>
      </c>
      <c r="J11" s="30" t="n">
        <v>0</v>
      </c>
      <c r="K11" s="30" t="n">
        <v>2</v>
      </c>
      <c r="L11" s="30" t="n">
        <v>608</v>
      </c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</row>
    <row r="12" customFormat="false" ht="9" hidden="false" customHeight="true" outlineLevel="0" collapsed="false">
      <c r="A12" s="87" t="s">
        <v>104</v>
      </c>
      <c r="B12" s="89" t="n">
        <v>16</v>
      </c>
      <c r="C12" s="29" t="n">
        <v>304</v>
      </c>
      <c r="D12" s="29" t="n">
        <v>337</v>
      </c>
      <c r="E12" s="29" t="n">
        <v>240</v>
      </c>
      <c r="F12" s="29" t="n">
        <v>140</v>
      </c>
      <c r="G12" s="29" t="n">
        <v>61</v>
      </c>
      <c r="H12" s="29" t="n">
        <v>23</v>
      </c>
      <c r="I12" s="29" t="n">
        <v>1</v>
      </c>
      <c r="J12" s="29" t="n">
        <v>0</v>
      </c>
      <c r="K12" s="29" t="n">
        <v>8</v>
      </c>
      <c r="L12" s="29" t="n">
        <v>1130</v>
      </c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</row>
    <row r="13" s="17" customFormat="true" ht="9" hidden="false" customHeight="true" outlineLevel="0" collapsed="false">
      <c r="A13" s="87" t="s">
        <v>105</v>
      </c>
      <c r="B13" s="89" t="n">
        <v>5</v>
      </c>
      <c r="C13" s="29" t="n">
        <v>398</v>
      </c>
      <c r="D13" s="29" t="n">
        <v>2032</v>
      </c>
      <c r="E13" s="29" t="n">
        <v>4318</v>
      </c>
      <c r="F13" s="29" t="n">
        <v>6175</v>
      </c>
      <c r="G13" s="29" t="n">
        <v>5641</v>
      </c>
      <c r="H13" s="29" t="n">
        <v>2849</v>
      </c>
      <c r="I13" s="29" t="n">
        <v>326</v>
      </c>
      <c r="J13" s="29" t="n">
        <v>19</v>
      </c>
      <c r="K13" s="29" t="n">
        <v>121</v>
      </c>
      <c r="L13" s="29" t="n">
        <v>21884</v>
      </c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</row>
    <row r="14" customFormat="false" ht="9" hidden="false" customHeight="true" outlineLevel="0" collapsed="false">
      <c r="A14" s="87" t="s">
        <v>106</v>
      </c>
      <c r="B14" s="30" t="n">
        <v>0</v>
      </c>
      <c r="C14" s="30" t="n">
        <v>4</v>
      </c>
      <c r="D14" s="30" t="n">
        <v>13</v>
      </c>
      <c r="E14" s="30" t="n">
        <v>28</v>
      </c>
      <c r="F14" s="30" t="n">
        <v>39</v>
      </c>
      <c r="G14" s="30" t="n">
        <v>40</v>
      </c>
      <c r="H14" s="30" t="n">
        <v>21</v>
      </c>
      <c r="I14" s="30" t="n">
        <v>3</v>
      </c>
      <c r="J14" s="30" t="n">
        <v>0</v>
      </c>
      <c r="K14" s="30" t="n">
        <v>0</v>
      </c>
      <c r="L14" s="30" t="n">
        <v>148</v>
      </c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</row>
    <row r="15" customFormat="false" ht="9" hidden="false" customHeight="true" outlineLevel="0" collapsed="false"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</row>
    <row r="16" customFormat="false" ht="9" hidden="false" customHeight="true" outlineLevel="0" collapsed="false">
      <c r="A16" s="87" t="s">
        <v>34</v>
      </c>
      <c r="B16" s="30" t="n">
        <v>15</v>
      </c>
      <c r="C16" s="30" t="n">
        <v>84</v>
      </c>
      <c r="D16" s="30" t="n">
        <v>244</v>
      </c>
      <c r="E16" s="30" t="n">
        <v>607</v>
      </c>
      <c r="F16" s="30" t="n">
        <v>831</v>
      </c>
      <c r="G16" s="30" t="n">
        <v>759</v>
      </c>
      <c r="H16" s="30" t="n">
        <v>382</v>
      </c>
      <c r="I16" s="30" t="n">
        <v>41</v>
      </c>
      <c r="J16" s="30" t="n">
        <v>1</v>
      </c>
      <c r="K16" s="30" t="n">
        <v>29</v>
      </c>
      <c r="L16" s="30" t="n">
        <v>2993</v>
      </c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</row>
    <row r="17" s="22" customFormat="true" ht="9" hidden="false" customHeight="true" outlineLevel="0" collapsed="false">
      <c r="A17" s="94" t="s">
        <v>92</v>
      </c>
      <c r="B17" s="95" t="n">
        <v>37</v>
      </c>
      <c r="C17" s="95" t="n">
        <v>1325</v>
      </c>
      <c r="D17" s="95" t="n">
        <v>5276</v>
      </c>
      <c r="E17" s="95" t="n">
        <v>13159</v>
      </c>
      <c r="F17" s="95" t="n">
        <v>21446</v>
      </c>
      <c r="G17" s="95" t="n">
        <v>20513</v>
      </c>
      <c r="H17" s="95" t="n">
        <v>9981</v>
      </c>
      <c r="I17" s="95" t="n">
        <v>953</v>
      </c>
      <c r="J17" s="95" t="n">
        <v>51</v>
      </c>
      <c r="K17" s="95" t="n">
        <v>291</v>
      </c>
      <c r="L17" s="86" t="n">
        <v>73032</v>
      </c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</row>
    <row r="18" customFormat="false" ht="27" hidden="false" customHeight="true" outlineLevel="0" collapsed="false">
      <c r="A18" s="91" t="s">
        <v>94</v>
      </c>
      <c r="B18" s="91"/>
      <c r="C18" s="91"/>
      <c r="D18" s="91"/>
      <c r="E18" s="91"/>
      <c r="F18" s="91"/>
      <c r="G18" s="91"/>
      <c r="H18" s="91"/>
      <c r="I18" s="91"/>
      <c r="J18" s="91"/>
      <c r="K18" s="91"/>
      <c r="L18" s="91"/>
    </row>
    <row r="19" s="17" customFormat="true" ht="9" hidden="false" customHeight="true" outlineLevel="0" collapsed="false">
      <c r="A19" s="17" t="s">
        <v>99</v>
      </c>
      <c r="B19" s="45" t="n">
        <v>0</v>
      </c>
      <c r="C19" s="45" t="n">
        <v>38.26</v>
      </c>
      <c r="D19" s="45" t="n">
        <v>48.52</v>
      </c>
      <c r="E19" s="45" t="n">
        <v>59.36</v>
      </c>
      <c r="F19" s="45" t="n">
        <v>65.7</v>
      </c>
      <c r="G19" s="45" t="n">
        <v>67.73</v>
      </c>
      <c r="H19" s="45" t="n">
        <v>66.8</v>
      </c>
      <c r="I19" s="45" t="n">
        <v>60.76</v>
      </c>
      <c r="J19" s="45" t="n">
        <v>60.78</v>
      </c>
      <c r="K19" s="45" t="n">
        <v>45.02</v>
      </c>
      <c r="L19" s="45" t="n">
        <v>63.35</v>
      </c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</row>
    <row r="20" customFormat="false" ht="9" hidden="false" customHeight="true" outlineLevel="0" collapsed="false">
      <c r="A20" s="87" t="s">
        <v>100</v>
      </c>
      <c r="B20" s="38" t="n">
        <v>0</v>
      </c>
      <c r="C20" s="38" t="n">
        <v>11.55</v>
      </c>
      <c r="D20" s="38" t="n">
        <v>28.51</v>
      </c>
      <c r="E20" s="38" t="n">
        <v>46.31</v>
      </c>
      <c r="F20" s="38" t="n">
        <v>57.53</v>
      </c>
      <c r="G20" s="38" t="n">
        <v>61.29</v>
      </c>
      <c r="H20" s="38" t="n">
        <v>60.5</v>
      </c>
      <c r="I20" s="38" t="n">
        <v>55.19</v>
      </c>
      <c r="J20" s="38" t="n">
        <v>45.1</v>
      </c>
      <c r="K20" s="38" t="n">
        <v>30.93</v>
      </c>
      <c r="L20" s="38" t="n">
        <v>53.87</v>
      </c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</row>
    <row r="21" customFormat="false" ht="9" hidden="false" customHeight="true" outlineLevel="0" collapsed="false">
      <c r="A21" s="87" t="s">
        <v>101</v>
      </c>
      <c r="B21" s="38" t="n">
        <v>0</v>
      </c>
      <c r="C21" s="38" t="n">
        <v>26.72</v>
      </c>
      <c r="D21" s="38" t="n">
        <v>20.02</v>
      </c>
      <c r="E21" s="38" t="n">
        <v>13.05</v>
      </c>
      <c r="F21" s="38" t="n">
        <v>8.17</v>
      </c>
      <c r="G21" s="38" t="n">
        <v>6.43</v>
      </c>
      <c r="H21" s="38" t="n">
        <v>6.29</v>
      </c>
      <c r="I21" s="38" t="n">
        <v>5.56</v>
      </c>
      <c r="J21" s="38" t="n">
        <v>15.69</v>
      </c>
      <c r="K21" s="38" t="n">
        <v>14.09</v>
      </c>
      <c r="L21" s="38" t="n">
        <v>9.49</v>
      </c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</row>
    <row r="22" s="17" customFormat="true" ht="9" hidden="false" customHeight="true" outlineLevel="0" collapsed="false">
      <c r="A22" s="94" t="s">
        <v>102</v>
      </c>
      <c r="B22" s="45" t="n">
        <v>59.46</v>
      </c>
      <c r="C22" s="45" t="n">
        <v>55.4</v>
      </c>
      <c r="D22" s="45" t="n">
        <v>46.85</v>
      </c>
      <c r="E22" s="45" t="n">
        <v>36.03</v>
      </c>
      <c r="F22" s="45" t="n">
        <v>30.43</v>
      </c>
      <c r="G22" s="45" t="n">
        <v>28.57</v>
      </c>
      <c r="H22" s="45" t="n">
        <v>29.38</v>
      </c>
      <c r="I22" s="45" t="n">
        <v>34.94</v>
      </c>
      <c r="J22" s="45" t="n">
        <v>37.25</v>
      </c>
      <c r="K22" s="45" t="n">
        <v>45.02</v>
      </c>
      <c r="L22" s="45" t="n">
        <v>32.55</v>
      </c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</row>
    <row r="23" customFormat="false" ht="9" hidden="false" customHeight="true" outlineLevel="0" collapsed="false">
      <c r="A23" s="87" t="s">
        <v>103</v>
      </c>
      <c r="B23" s="38" t="n">
        <v>2.7</v>
      </c>
      <c r="C23" s="38" t="n">
        <v>2.11</v>
      </c>
      <c r="D23" s="38" t="n">
        <v>1.71</v>
      </c>
      <c r="E23" s="38" t="n">
        <v>1.18</v>
      </c>
      <c r="F23" s="38" t="n">
        <v>0.8</v>
      </c>
      <c r="G23" s="38" t="n">
        <v>0.58</v>
      </c>
      <c r="H23" s="38" t="n">
        <v>0.39</v>
      </c>
      <c r="I23" s="38" t="n">
        <v>0.31</v>
      </c>
      <c r="J23" s="38" t="n">
        <v>0</v>
      </c>
      <c r="K23" s="38" t="n">
        <v>0.69</v>
      </c>
      <c r="L23" s="38" t="n">
        <v>0.83</v>
      </c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</row>
    <row r="24" customFormat="false" ht="9" hidden="false" customHeight="true" outlineLevel="0" collapsed="false">
      <c r="A24" s="87" t="s">
        <v>104</v>
      </c>
      <c r="B24" s="38" t="n">
        <v>43.24</v>
      </c>
      <c r="C24" s="38" t="n">
        <v>22.94</v>
      </c>
      <c r="D24" s="38" t="n">
        <v>6.39</v>
      </c>
      <c r="E24" s="38" t="n">
        <v>1.82</v>
      </c>
      <c r="F24" s="38" t="n">
        <v>0.65</v>
      </c>
      <c r="G24" s="38" t="n">
        <v>0.3</v>
      </c>
      <c r="H24" s="38" t="n">
        <v>0.23</v>
      </c>
      <c r="I24" s="38" t="n">
        <v>0.1</v>
      </c>
      <c r="J24" s="38" t="n">
        <v>0</v>
      </c>
      <c r="K24" s="38" t="n">
        <v>2.75</v>
      </c>
      <c r="L24" s="38" t="n">
        <v>1.55</v>
      </c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</row>
    <row r="25" customFormat="false" ht="9" hidden="false" customHeight="true" outlineLevel="0" collapsed="false">
      <c r="A25" s="87" t="s">
        <v>105</v>
      </c>
      <c r="B25" s="38" t="n">
        <v>13.51</v>
      </c>
      <c r="C25" s="38" t="n">
        <v>30.04</v>
      </c>
      <c r="D25" s="38" t="n">
        <v>38.51</v>
      </c>
      <c r="E25" s="38" t="n">
        <v>32.81</v>
      </c>
      <c r="F25" s="38" t="n">
        <v>28.79</v>
      </c>
      <c r="G25" s="38" t="n">
        <v>27.5</v>
      </c>
      <c r="H25" s="38" t="n">
        <v>28.54</v>
      </c>
      <c r="I25" s="38" t="n">
        <v>34.21</v>
      </c>
      <c r="J25" s="38" t="n">
        <v>37.25</v>
      </c>
      <c r="K25" s="38" t="n">
        <v>41.58</v>
      </c>
      <c r="L25" s="38" t="n">
        <v>29.96</v>
      </c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</row>
    <row r="26" customFormat="false" ht="9" hidden="false" customHeight="true" outlineLevel="0" collapsed="false">
      <c r="A26" s="87" t="s">
        <v>106</v>
      </c>
      <c r="B26" s="38" t="n">
        <v>0</v>
      </c>
      <c r="C26" s="38" t="n">
        <v>0.3</v>
      </c>
      <c r="D26" s="38" t="n">
        <v>0.25</v>
      </c>
      <c r="E26" s="38" t="n">
        <v>0.21</v>
      </c>
      <c r="F26" s="38" t="n">
        <v>0.18</v>
      </c>
      <c r="G26" s="38" t="n">
        <v>0.19</v>
      </c>
      <c r="H26" s="38" t="n">
        <v>0.21</v>
      </c>
      <c r="I26" s="38" t="n">
        <v>0.31</v>
      </c>
      <c r="J26" s="38" t="n">
        <v>0</v>
      </c>
      <c r="K26" s="38" t="n">
        <v>0</v>
      </c>
      <c r="L26" s="38" t="n">
        <v>0.2</v>
      </c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</row>
    <row r="27" customFormat="false" ht="9" hidden="false" customHeight="true" outlineLevel="0" collapsed="false"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</row>
    <row r="28" customFormat="false" ht="9" hidden="false" customHeight="true" outlineLevel="0" collapsed="false">
      <c r="A28" s="87" t="s">
        <v>34</v>
      </c>
      <c r="B28" s="38" t="n">
        <v>40.54</v>
      </c>
      <c r="C28" s="38" t="n">
        <v>6.34</v>
      </c>
      <c r="D28" s="38" t="n">
        <v>4.62</v>
      </c>
      <c r="E28" s="38" t="n">
        <v>4.61</v>
      </c>
      <c r="F28" s="38" t="n">
        <v>3.87</v>
      </c>
      <c r="G28" s="38" t="n">
        <v>3.7</v>
      </c>
      <c r="H28" s="38" t="n">
        <v>3.83</v>
      </c>
      <c r="I28" s="38" t="n">
        <v>4.3</v>
      </c>
      <c r="J28" s="38" t="n">
        <v>1.96</v>
      </c>
      <c r="K28" s="38" t="n">
        <v>9.97</v>
      </c>
      <c r="L28" s="38" t="n">
        <v>4.1</v>
      </c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</row>
    <row r="29" s="17" customFormat="true" ht="9" hidden="false" customHeight="true" outlineLevel="0" collapsed="false">
      <c r="A29" s="94" t="s">
        <v>92</v>
      </c>
      <c r="B29" s="45" t="n">
        <v>100</v>
      </c>
      <c r="C29" s="45" t="n">
        <v>100</v>
      </c>
      <c r="D29" s="45" t="n">
        <v>100</v>
      </c>
      <c r="E29" s="45" t="n">
        <v>100</v>
      </c>
      <c r="F29" s="45" t="n">
        <v>100</v>
      </c>
      <c r="G29" s="45" t="n">
        <v>100</v>
      </c>
      <c r="H29" s="45" t="n">
        <v>100</v>
      </c>
      <c r="I29" s="45" t="n">
        <v>100</v>
      </c>
      <c r="J29" s="45" t="n">
        <v>100</v>
      </c>
      <c r="K29" s="45" t="n">
        <v>100</v>
      </c>
      <c r="L29" s="45" t="n">
        <v>100</v>
      </c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</row>
    <row r="30" customFormat="false" ht="9" hidden="false" customHeight="true" outlineLevel="0" collapsed="false">
      <c r="A30" s="96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</row>
    <row r="31" customFormat="false" ht="9" hidden="false" customHeight="true" outlineLevel="0" collapsed="false">
      <c r="A31" s="87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</row>
    <row r="32" customFormat="false" ht="9" hidden="false" customHeight="true" outlineLevel="0" collapsed="false">
      <c r="A32" s="1" t="s">
        <v>107</v>
      </c>
    </row>
    <row r="33" customFormat="false" ht="9" hidden="false" customHeight="true" outlineLevel="0" collapsed="false">
      <c r="A33" s="1" t="s">
        <v>96</v>
      </c>
    </row>
    <row r="35" customFormat="false" ht="9" hidden="false" customHeight="true" outlineLevel="0" collapsed="false"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</row>
  </sheetData>
  <mergeCells count="5">
    <mergeCell ref="A4:A5"/>
    <mergeCell ref="B4:K4"/>
    <mergeCell ref="L4:L5"/>
    <mergeCell ref="A6:L6"/>
    <mergeCell ref="A18:L18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9" zeroHeight="false" outlineLevelRow="0" outlineLevelCol="0"/>
  <cols>
    <col collapsed="false" customWidth="true" hidden="false" outlineLevel="0" max="1" min="1" style="30" width="14.33"/>
    <col collapsed="false" customWidth="true" hidden="false" outlineLevel="0" max="2" min="2" style="30" width="7.16"/>
    <col collapsed="false" customWidth="true" hidden="false" outlineLevel="0" max="3" min="3" style="97" width="7.16"/>
    <col collapsed="false" customWidth="true" hidden="false" outlineLevel="0" max="4" min="4" style="30" width="7.16"/>
    <col collapsed="false" customWidth="true" hidden="false" outlineLevel="0" max="5" min="5" style="97" width="7.16"/>
    <col collapsed="false" customWidth="true" hidden="false" outlineLevel="0" max="6" min="6" style="30" width="7.16"/>
    <col collapsed="false" customWidth="true" hidden="false" outlineLevel="0" max="7" min="7" style="97" width="7.16"/>
    <col collapsed="false" customWidth="true" hidden="false" outlineLevel="0" max="8" min="8" style="30" width="7.16"/>
    <col collapsed="false" customWidth="true" hidden="false" outlineLevel="0" max="9" min="9" style="97" width="7.16"/>
    <col collapsed="false" customWidth="true" hidden="false" outlineLevel="0" max="10" min="10" style="30" width="7.16"/>
    <col collapsed="false" customWidth="true" hidden="false" outlineLevel="0" max="11" min="11" style="97" width="7.16"/>
    <col collapsed="false" customWidth="true" hidden="false" outlineLevel="0" max="12" min="12" style="30" width="7.16"/>
    <col collapsed="false" customWidth="true" hidden="false" outlineLevel="0" max="13" min="13" style="97" width="7.16"/>
    <col collapsed="false" customWidth="true" hidden="false" outlineLevel="0" max="14" min="14" style="30" width="7.16"/>
    <col collapsed="false" customWidth="true" hidden="false" outlineLevel="0" max="15" min="15" style="97" width="7.16"/>
    <col collapsed="false" customWidth="false" hidden="false" outlineLevel="0" max="257" min="16" style="30" width="9.33"/>
  </cols>
  <sheetData>
    <row r="1" s="4" customFormat="true" ht="15" hidden="false" customHeight="true" outlineLevel="0" collapsed="false">
      <c r="A1" s="4" t="s">
        <v>108</v>
      </c>
    </row>
    <row r="2" s="4" customFormat="true" ht="15" hidden="false" customHeight="true" outlineLevel="0" collapsed="false"/>
    <row r="3" s="69" customFormat="true" ht="9" hidden="false" customHeight="tru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</row>
    <row r="4" customFormat="false" ht="15" hidden="false" customHeight="true" outlineLevel="0" collapsed="false">
      <c r="A4" s="98" t="s">
        <v>109</v>
      </c>
      <c r="B4" s="99" t="s">
        <v>110</v>
      </c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84" t="s">
        <v>111</v>
      </c>
      <c r="O4" s="84"/>
    </row>
    <row r="5" customFormat="false" ht="15" hidden="false" customHeight="true" outlineLevel="0" collapsed="false">
      <c r="A5" s="98"/>
      <c r="B5" s="84" t="s">
        <v>112</v>
      </c>
      <c r="C5" s="84"/>
      <c r="D5" s="84" t="s">
        <v>113</v>
      </c>
      <c r="E5" s="84"/>
      <c r="F5" s="84" t="s">
        <v>114</v>
      </c>
      <c r="G5" s="84"/>
      <c r="H5" s="84" t="s">
        <v>115</v>
      </c>
      <c r="I5" s="84"/>
      <c r="J5" s="84" t="s">
        <v>116</v>
      </c>
      <c r="K5" s="84"/>
      <c r="L5" s="84" t="s">
        <v>34</v>
      </c>
      <c r="M5" s="84"/>
      <c r="N5" s="84"/>
      <c r="O5" s="84"/>
    </row>
    <row r="6" customFormat="false" ht="15" hidden="false" customHeight="true" outlineLevel="0" collapsed="false">
      <c r="A6" s="98"/>
      <c r="B6" s="100" t="s">
        <v>117</v>
      </c>
      <c r="C6" s="101" t="s">
        <v>118</v>
      </c>
      <c r="D6" s="100" t="s">
        <v>117</v>
      </c>
      <c r="E6" s="102" t="s">
        <v>118</v>
      </c>
      <c r="F6" s="100" t="s">
        <v>117</v>
      </c>
      <c r="G6" s="102" t="s">
        <v>118</v>
      </c>
      <c r="H6" s="100" t="s">
        <v>117</v>
      </c>
      <c r="I6" s="102" t="s">
        <v>118</v>
      </c>
      <c r="J6" s="100" t="s">
        <v>117</v>
      </c>
      <c r="K6" s="102" t="s">
        <v>118</v>
      </c>
      <c r="L6" s="100" t="s">
        <v>117</v>
      </c>
      <c r="M6" s="102" t="s">
        <v>118</v>
      </c>
      <c r="N6" s="100" t="s">
        <v>117</v>
      </c>
      <c r="O6" s="102" t="s">
        <v>118</v>
      </c>
    </row>
    <row r="7" customFormat="false" ht="27" hidden="false" customHeight="true" outlineLevel="0" collapsed="false">
      <c r="B7" s="77"/>
      <c r="C7" s="103"/>
      <c r="D7" s="77"/>
      <c r="E7" s="103"/>
      <c r="F7" s="77"/>
      <c r="G7" s="103"/>
      <c r="H7" s="77"/>
      <c r="I7" s="103"/>
      <c r="J7" s="77"/>
      <c r="O7" s="104"/>
    </row>
    <row r="8" customFormat="false" ht="9" hidden="false" customHeight="true" outlineLevel="0" collapsed="false">
      <c r="A8" s="105" t="s">
        <v>119</v>
      </c>
      <c r="B8" s="17" t="n">
        <v>24</v>
      </c>
      <c r="C8" s="45" t="n">
        <v>64.86</v>
      </c>
      <c r="D8" s="17" t="n">
        <v>3</v>
      </c>
      <c r="E8" s="45" t="n">
        <v>8.11</v>
      </c>
      <c r="F8" s="86" t="n">
        <v>1</v>
      </c>
      <c r="G8" s="45" t="n">
        <v>2.7</v>
      </c>
      <c r="H8" s="86" t="n">
        <v>0</v>
      </c>
      <c r="I8" s="45" t="n">
        <v>0</v>
      </c>
      <c r="J8" s="86" t="n">
        <v>0</v>
      </c>
      <c r="K8" s="45" t="n">
        <v>0</v>
      </c>
      <c r="L8" s="86" t="n">
        <v>9</v>
      </c>
      <c r="M8" s="45" t="n">
        <v>24.32</v>
      </c>
      <c r="N8" s="86" t="n">
        <v>37</v>
      </c>
      <c r="O8" s="45" t="n">
        <v>100</v>
      </c>
      <c r="P8" s="97"/>
    </row>
    <row r="9" customFormat="false" ht="9" hidden="false" customHeight="true" outlineLevel="0" collapsed="false">
      <c r="A9" s="106" t="s">
        <v>120</v>
      </c>
      <c r="B9" s="30" t="n">
        <v>47</v>
      </c>
      <c r="C9" s="38" t="n">
        <v>54.02</v>
      </c>
      <c r="D9" s="30" t="n">
        <v>13</v>
      </c>
      <c r="E9" s="38" t="n">
        <v>14.94</v>
      </c>
      <c r="F9" s="30" t="n">
        <v>2</v>
      </c>
      <c r="G9" s="38" t="n">
        <v>2.3</v>
      </c>
      <c r="H9" s="30" t="n">
        <v>0</v>
      </c>
      <c r="I9" s="38" t="n">
        <v>0</v>
      </c>
      <c r="J9" s="30" t="n">
        <v>0</v>
      </c>
      <c r="K9" s="38" t="n">
        <v>0</v>
      </c>
      <c r="L9" s="30" t="n">
        <v>25</v>
      </c>
      <c r="M9" s="38" t="n">
        <v>28.74</v>
      </c>
      <c r="N9" s="30" t="n">
        <v>87</v>
      </c>
      <c r="O9" s="35" t="n">
        <v>100</v>
      </c>
      <c r="P9" s="97"/>
    </row>
    <row r="10" customFormat="false" ht="9" hidden="false" customHeight="true" outlineLevel="0" collapsed="false">
      <c r="A10" s="106" t="s">
        <v>121</v>
      </c>
      <c r="B10" s="30" t="n">
        <v>102</v>
      </c>
      <c r="C10" s="38" t="n">
        <v>72.34</v>
      </c>
      <c r="D10" s="30" t="n">
        <v>14</v>
      </c>
      <c r="E10" s="38" t="n">
        <v>9.93</v>
      </c>
      <c r="F10" s="30" t="n">
        <v>4</v>
      </c>
      <c r="G10" s="38" t="n">
        <v>2.84</v>
      </c>
      <c r="H10" s="30" t="n">
        <v>0</v>
      </c>
      <c r="I10" s="38" t="n">
        <v>0</v>
      </c>
      <c r="J10" s="30" t="n">
        <v>0</v>
      </c>
      <c r="K10" s="38" t="n">
        <v>0</v>
      </c>
      <c r="L10" s="30" t="n">
        <v>21</v>
      </c>
      <c r="M10" s="38" t="n">
        <v>14.89</v>
      </c>
      <c r="N10" s="30" t="n">
        <v>141</v>
      </c>
      <c r="O10" s="35" t="n">
        <v>100</v>
      </c>
      <c r="P10" s="97"/>
    </row>
    <row r="11" customFormat="false" ht="9" hidden="false" customHeight="true" outlineLevel="0" collapsed="false">
      <c r="A11" s="106" t="s">
        <v>122</v>
      </c>
      <c r="B11" s="30" t="n">
        <v>160</v>
      </c>
      <c r="C11" s="38" t="n">
        <v>69.57</v>
      </c>
      <c r="D11" s="30" t="n">
        <v>29</v>
      </c>
      <c r="E11" s="38" t="n">
        <v>12.61</v>
      </c>
      <c r="F11" s="30" t="n">
        <v>6</v>
      </c>
      <c r="G11" s="38" t="n">
        <v>2.61</v>
      </c>
      <c r="H11" s="30" t="n">
        <v>2</v>
      </c>
      <c r="I11" s="38" t="n">
        <v>0.87</v>
      </c>
      <c r="J11" s="30" t="n">
        <v>2</v>
      </c>
      <c r="K11" s="38" t="n">
        <v>0.87</v>
      </c>
      <c r="L11" s="30" t="n">
        <v>31</v>
      </c>
      <c r="M11" s="38" t="n">
        <v>13.48</v>
      </c>
      <c r="N11" s="30" t="n">
        <v>230</v>
      </c>
      <c r="O11" s="35" t="n">
        <v>100</v>
      </c>
      <c r="P11" s="97"/>
    </row>
    <row r="12" s="107" customFormat="true" ht="9" hidden="false" customHeight="true" outlineLevel="0" collapsed="false">
      <c r="A12" s="106" t="s">
        <v>123</v>
      </c>
      <c r="B12" s="30" t="n">
        <v>229</v>
      </c>
      <c r="C12" s="38" t="n">
        <v>67.75</v>
      </c>
      <c r="D12" s="30" t="n">
        <v>51</v>
      </c>
      <c r="E12" s="38" t="n">
        <v>15.09</v>
      </c>
      <c r="F12" s="30" t="n">
        <v>12</v>
      </c>
      <c r="G12" s="38" t="n">
        <v>3.55</v>
      </c>
      <c r="H12" s="30" t="n">
        <v>4</v>
      </c>
      <c r="I12" s="38" t="n">
        <v>1.18</v>
      </c>
      <c r="J12" s="30" t="n">
        <v>3</v>
      </c>
      <c r="K12" s="38" t="n">
        <v>0.89</v>
      </c>
      <c r="L12" s="30" t="n">
        <v>39</v>
      </c>
      <c r="M12" s="38" t="n">
        <v>11.54</v>
      </c>
      <c r="N12" s="30" t="n">
        <v>338</v>
      </c>
      <c r="O12" s="35" t="n">
        <v>100</v>
      </c>
      <c r="P12" s="97"/>
    </row>
    <row r="13" s="107" customFormat="true" ht="9" hidden="false" customHeight="true" outlineLevel="0" collapsed="false">
      <c r="A13" s="106" t="s">
        <v>124</v>
      </c>
      <c r="B13" s="30" t="n">
        <v>335</v>
      </c>
      <c r="C13" s="38" t="n">
        <v>63.33</v>
      </c>
      <c r="D13" s="30" t="n">
        <v>97</v>
      </c>
      <c r="E13" s="38" t="n">
        <v>18.34</v>
      </c>
      <c r="F13" s="30" t="n">
        <v>25</v>
      </c>
      <c r="G13" s="38" t="n">
        <v>4.73</v>
      </c>
      <c r="H13" s="30" t="n">
        <v>5</v>
      </c>
      <c r="I13" s="38" t="n">
        <v>0.95</v>
      </c>
      <c r="J13" s="30" t="n">
        <v>8</v>
      </c>
      <c r="K13" s="38" t="n">
        <v>1.51</v>
      </c>
      <c r="L13" s="30" t="n">
        <v>59</v>
      </c>
      <c r="M13" s="38" t="n">
        <v>11.15</v>
      </c>
      <c r="N13" s="30" t="n">
        <v>529</v>
      </c>
      <c r="O13" s="35" t="n">
        <v>100</v>
      </c>
      <c r="P13" s="97"/>
    </row>
    <row r="14" customFormat="false" ht="9" hidden="false" customHeight="true" outlineLevel="0" collapsed="false">
      <c r="A14" s="105" t="s">
        <v>74</v>
      </c>
      <c r="B14" s="86" t="n">
        <v>873</v>
      </c>
      <c r="C14" s="108" t="n">
        <v>65.89</v>
      </c>
      <c r="D14" s="86" t="n">
        <v>204</v>
      </c>
      <c r="E14" s="45" t="n">
        <v>15.4</v>
      </c>
      <c r="F14" s="86" t="n">
        <v>49</v>
      </c>
      <c r="G14" s="45" t="n">
        <v>3.7</v>
      </c>
      <c r="H14" s="86" t="n">
        <v>11</v>
      </c>
      <c r="I14" s="45" t="n">
        <v>0.83</v>
      </c>
      <c r="J14" s="86" t="n">
        <v>13</v>
      </c>
      <c r="K14" s="45" t="n">
        <v>0.98</v>
      </c>
      <c r="L14" s="86" t="n">
        <v>175</v>
      </c>
      <c r="M14" s="45" t="n">
        <v>13.21</v>
      </c>
      <c r="N14" s="86" t="n">
        <v>1325</v>
      </c>
      <c r="O14" s="45" t="n">
        <v>100</v>
      </c>
      <c r="P14" s="97"/>
    </row>
    <row r="15" customFormat="false" ht="9" hidden="false" customHeight="true" outlineLevel="0" collapsed="false">
      <c r="A15" s="106" t="s">
        <v>125</v>
      </c>
      <c r="B15" s="30" t="n">
        <v>413</v>
      </c>
      <c r="C15" s="38" t="n">
        <v>58.92</v>
      </c>
      <c r="D15" s="30" t="n">
        <v>164</v>
      </c>
      <c r="E15" s="38" t="n">
        <v>23.4</v>
      </c>
      <c r="F15" s="30" t="n">
        <v>48</v>
      </c>
      <c r="G15" s="38" t="n">
        <v>6.85</v>
      </c>
      <c r="H15" s="30" t="n">
        <v>12</v>
      </c>
      <c r="I15" s="38" t="n">
        <v>1.71</v>
      </c>
      <c r="J15" s="30" t="n">
        <v>7</v>
      </c>
      <c r="K15" s="38" t="n">
        <v>1</v>
      </c>
      <c r="L15" s="30" t="n">
        <v>57</v>
      </c>
      <c r="M15" s="38" t="n">
        <v>8.13</v>
      </c>
      <c r="N15" s="30" t="n">
        <v>701</v>
      </c>
      <c r="O15" s="35" t="n">
        <v>100</v>
      </c>
      <c r="P15" s="97"/>
    </row>
    <row r="16" customFormat="false" ht="9" hidden="false" customHeight="true" outlineLevel="0" collapsed="false">
      <c r="A16" s="106" t="s">
        <v>126</v>
      </c>
      <c r="B16" s="30" t="n">
        <v>414</v>
      </c>
      <c r="C16" s="38" t="n">
        <v>51.62</v>
      </c>
      <c r="D16" s="30" t="n">
        <v>198</v>
      </c>
      <c r="E16" s="38" t="n">
        <v>24.69</v>
      </c>
      <c r="F16" s="30" t="n">
        <v>65</v>
      </c>
      <c r="G16" s="38" t="n">
        <v>8.1</v>
      </c>
      <c r="H16" s="30" t="n">
        <v>26</v>
      </c>
      <c r="I16" s="38" t="n">
        <v>3.24</v>
      </c>
      <c r="J16" s="30" t="n">
        <v>12</v>
      </c>
      <c r="K16" s="38" t="n">
        <v>1.5</v>
      </c>
      <c r="L16" s="30" t="n">
        <v>87</v>
      </c>
      <c r="M16" s="38" t="n">
        <v>10.85</v>
      </c>
      <c r="N16" s="30" t="n">
        <v>802</v>
      </c>
      <c r="O16" s="35" t="n">
        <v>100</v>
      </c>
      <c r="P16" s="97"/>
    </row>
    <row r="17" customFormat="false" ht="9" hidden="false" customHeight="true" outlineLevel="0" collapsed="false">
      <c r="A17" s="106" t="s">
        <v>127</v>
      </c>
      <c r="B17" s="30" t="n">
        <v>477</v>
      </c>
      <c r="C17" s="38" t="n">
        <v>48.57</v>
      </c>
      <c r="D17" s="30" t="n">
        <v>268</v>
      </c>
      <c r="E17" s="38" t="n">
        <v>27.29</v>
      </c>
      <c r="F17" s="30" t="n">
        <v>93</v>
      </c>
      <c r="G17" s="38" t="n">
        <v>9.47</v>
      </c>
      <c r="H17" s="30" t="n">
        <v>27</v>
      </c>
      <c r="I17" s="38" t="n">
        <v>2.75</v>
      </c>
      <c r="J17" s="30" t="n">
        <v>19</v>
      </c>
      <c r="K17" s="38" t="n">
        <v>1.93</v>
      </c>
      <c r="L17" s="30" t="n">
        <v>98</v>
      </c>
      <c r="M17" s="38" t="n">
        <v>9.98</v>
      </c>
      <c r="N17" s="30" t="n">
        <v>982</v>
      </c>
      <c r="O17" s="35" t="n">
        <v>100</v>
      </c>
      <c r="P17" s="97"/>
    </row>
    <row r="18" customFormat="false" ht="9" hidden="false" customHeight="true" outlineLevel="0" collapsed="false">
      <c r="A18" s="106" t="s">
        <v>128</v>
      </c>
      <c r="B18" s="30" t="n">
        <v>632</v>
      </c>
      <c r="C18" s="38" t="n">
        <v>48.95</v>
      </c>
      <c r="D18" s="30" t="n">
        <v>343</v>
      </c>
      <c r="E18" s="38" t="n">
        <v>26.57</v>
      </c>
      <c r="F18" s="30" t="n">
        <v>131</v>
      </c>
      <c r="G18" s="38" t="n">
        <v>10.15</v>
      </c>
      <c r="H18" s="30" t="n">
        <v>39</v>
      </c>
      <c r="I18" s="38" t="n">
        <v>3.02</v>
      </c>
      <c r="J18" s="30" t="n">
        <v>24</v>
      </c>
      <c r="K18" s="38" t="n">
        <v>1.86</v>
      </c>
      <c r="L18" s="30" t="n">
        <v>122</v>
      </c>
      <c r="M18" s="38" t="n">
        <v>9.45</v>
      </c>
      <c r="N18" s="30" t="n">
        <v>1291</v>
      </c>
      <c r="O18" s="35" t="n">
        <v>100</v>
      </c>
      <c r="P18" s="97"/>
    </row>
    <row r="19" customFormat="false" ht="9" hidden="false" customHeight="true" outlineLevel="0" collapsed="false">
      <c r="A19" s="106" t="s">
        <v>129</v>
      </c>
      <c r="B19" s="30" t="n">
        <v>708</v>
      </c>
      <c r="C19" s="38" t="n">
        <v>47.2</v>
      </c>
      <c r="D19" s="30" t="n">
        <v>402</v>
      </c>
      <c r="E19" s="38" t="n">
        <v>26.8</v>
      </c>
      <c r="F19" s="30" t="n">
        <v>179</v>
      </c>
      <c r="G19" s="38" t="n">
        <v>11.93</v>
      </c>
      <c r="H19" s="30" t="n">
        <v>58</v>
      </c>
      <c r="I19" s="38" t="n">
        <v>3.87</v>
      </c>
      <c r="J19" s="30" t="n">
        <v>32</v>
      </c>
      <c r="K19" s="38" t="n">
        <v>2.13</v>
      </c>
      <c r="L19" s="30" t="n">
        <v>121</v>
      </c>
      <c r="M19" s="38" t="n">
        <v>8.07</v>
      </c>
      <c r="N19" s="30" t="n">
        <v>1500</v>
      </c>
      <c r="O19" s="35" t="n">
        <v>100</v>
      </c>
      <c r="P19" s="97"/>
    </row>
    <row r="20" customFormat="false" ht="9" hidden="false" customHeight="true" outlineLevel="0" collapsed="false">
      <c r="A20" s="105" t="s">
        <v>75</v>
      </c>
      <c r="B20" s="86" t="n">
        <v>2644</v>
      </c>
      <c r="C20" s="108" t="n">
        <v>50.11</v>
      </c>
      <c r="D20" s="86" t="n">
        <v>1375</v>
      </c>
      <c r="E20" s="45" t="n">
        <v>26.06</v>
      </c>
      <c r="F20" s="86" t="n">
        <v>516</v>
      </c>
      <c r="G20" s="45" t="n">
        <v>9.78</v>
      </c>
      <c r="H20" s="86" t="n">
        <v>162</v>
      </c>
      <c r="I20" s="45" t="n">
        <v>3.07</v>
      </c>
      <c r="J20" s="86" t="n">
        <v>94</v>
      </c>
      <c r="K20" s="45" t="n">
        <v>1.78</v>
      </c>
      <c r="L20" s="86" t="n">
        <v>485</v>
      </c>
      <c r="M20" s="45" t="n">
        <v>9.19</v>
      </c>
      <c r="N20" s="86" t="n">
        <v>5276</v>
      </c>
      <c r="O20" s="45" t="n">
        <v>100</v>
      </c>
      <c r="P20" s="97"/>
    </row>
    <row r="21" customFormat="false" ht="9" hidden="false" customHeight="true" outlineLevel="0" collapsed="false">
      <c r="A21" s="106" t="s">
        <v>130</v>
      </c>
      <c r="B21" s="30" t="n">
        <v>821</v>
      </c>
      <c r="C21" s="38" t="n">
        <v>44.55</v>
      </c>
      <c r="D21" s="30" t="n">
        <v>513</v>
      </c>
      <c r="E21" s="38" t="n">
        <v>27.84</v>
      </c>
      <c r="F21" s="30" t="n">
        <v>213</v>
      </c>
      <c r="G21" s="38" t="n">
        <v>11.56</v>
      </c>
      <c r="H21" s="30" t="n">
        <v>90</v>
      </c>
      <c r="I21" s="38" t="n">
        <v>4.88</v>
      </c>
      <c r="J21" s="30" t="n">
        <v>47</v>
      </c>
      <c r="K21" s="38" t="n">
        <v>2.55</v>
      </c>
      <c r="L21" s="30" t="n">
        <v>159</v>
      </c>
      <c r="M21" s="38" t="n">
        <v>8.63</v>
      </c>
      <c r="N21" s="30" t="n">
        <v>1843</v>
      </c>
      <c r="O21" s="35" t="n">
        <v>100</v>
      </c>
      <c r="P21" s="97"/>
    </row>
    <row r="22" customFormat="false" ht="9" hidden="false" customHeight="true" outlineLevel="0" collapsed="false">
      <c r="A22" s="106" t="s">
        <v>131</v>
      </c>
      <c r="B22" s="30" t="n">
        <v>952</v>
      </c>
      <c r="C22" s="38" t="n">
        <v>42.71</v>
      </c>
      <c r="D22" s="30" t="n">
        <v>668</v>
      </c>
      <c r="E22" s="38" t="n">
        <v>29.97</v>
      </c>
      <c r="F22" s="30" t="n">
        <v>267</v>
      </c>
      <c r="G22" s="38" t="n">
        <v>11.98</v>
      </c>
      <c r="H22" s="30" t="n">
        <v>110</v>
      </c>
      <c r="I22" s="38" t="n">
        <v>4.93</v>
      </c>
      <c r="J22" s="30" t="n">
        <v>55</v>
      </c>
      <c r="K22" s="38" t="n">
        <v>2.47</v>
      </c>
      <c r="L22" s="30" t="n">
        <v>177</v>
      </c>
      <c r="M22" s="38" t="n">
        <v>7.94</v>
      </c>
      <c r="N22" s="30" t="n">
        <v>2229</v>
      </c>
      <c r="O22" s="35" t="n">
        <v>100</v>
      </c>
      <c r="P22" s="97"/>
    </row>
    <row r="23" customFormat="false" ht="9" hidden="false" customHeight="true" outlineLevel="0" collapsed="false">
      <c r="A23" s="106" t="s">
        <v>132</v>
      </c>
      <c r="B23" s="30" t="n">
        <v>1030</v>
      </c>
      <c r="C23" s="38" t="n">
        <v>41.43</v>
      </c>
      <c r="D23" s="30" t="n">
        <v>730</v>
      </c>
      <c r="E23" s="38" t="n">
        <v>29.36</v>
      </c>
      <c r="F23" s="30" t="n">
        <v>325</v>
      </c>
      <c r="G23" s="38" t="n">
        <v>13.07</v>
      </c>
      <c r="H23" s="30" t="n">
        <v>113</v>
      </c>
      <c r="I23" s="38" t="n">
        <v>4.55</v>
      </c>
      <c r="J23" s="30" t="n">
        <v>86</v>
      </c>
      <c r="K23" s="38" t="n">
        <v>3.46</v>
      </c>
      <c r="L23" s="30" t="n">
        <v>202</v>
      </c>
      <c r="M23" s="38" t="n">
        <v>8.13</v>
      </c>
      <c r="N23" s="30" t="n">
        <v>2486</v>
      </c>
      <c r="O23" s="35" t="n">
        <v>100</v>
      </c>
      <c r="P23" s="97"/>
    </row>
    <row r="24" customFormat="false" ht="9" hidden="false" customHeight="true" outlineLevel="0" collapsed="false">
      <c r="A24" s="106" t="s">
        <v>133</v>
      </c>
      <c r="B24" s="30" t="n">
        <v>1285</v>
      </c>
      <c r="C24" s="38" t="n">
        <v>42.3</v>
      </c>
      <c r="D24" s="30" t="n">
        <v>882</v>
      </c>
      <c r="E24" s="38" t="n">
        <v>29.03</v>
      </c>
      <c r="F24" s="30" t="n">
        <v>443</v>
      </c>
      <c r="G24" s="38" t="n">
        <v>14.58</v>
      </c>
      <c r="H24" s="30" t="n">
        <v>150</v>
      </c>
      <c r="I24" s="38" t="n">
        <v>4.94</v>
      </c>
      <c r="J24" s="30" t="n">
        <v>100</v>
      </c>
      <c r="K24" s="38" t="n">
        <v>3.29</v>
      </c>
      <c r="L24" s="30" t="n">
        <v>178</v>
      </c>
      <c r="M24" s="38" t="n">
        <v>5.86</v>
      </c>
      <c r="N24" s="30" t="n">
        <v>3038</v>
      </c>
      <c r="O24" s="35" t="n">
        <v>100</v>
      </c>
      <c r="P24" s="97"/>
    </row>
    <row r="25" customFormat="false" ht="9" hidden="false" customHeight="true" outlineLevel="0" collapsed="false">
      <c r="A25" s="106" t="s">
        <v>134</v>
      </c>
      <c r="B25" s="30" t="n">
        <v>1517</v>
      </c>
      <c r="C25" s="38" t="n">
        <v>42.58</v>
      </c>
      <c r="D25" s="30" t="n">
        <v>1059</v>
      </c>
      <c r="E25" s="38" t="n">
        <v>29.72</v>
      </c>
      <c r="F25" s="30" t="n">
        <v>517</v>
      </c>
      <c r="G25" s="38" t="n">
        <v>14.51</v>
      </c>
      <c r="H25" s="30" t="n">
        <v>173</v>
      </c>
      <c r="I25" s="38" t="n">
        <v>4.86</v>
      </c>
      <c r="J25" s="30" t="n">
        <v>107</v>
      </c>
      <c r="K25" s="38" t="n">
        <v>3</v>
      </c>
      <c r="L25" s="30" t="n">
        <v>190</v>
      </c>
      <c r="M25" s="38" t="n">
        <v>5.33</v>
      </c>
      <c r="N25" s="30" t="n">
        <v>3563</v>
      </c>
      <c r="O25" s="35" t="n">
        <v>100</v>
      </c>
      <c r="P25" s="97"/>
    </row>
    <row r="26" customFormat="false" ht="9" hidden="false" customHeight="true" outlineLevel="0" collapsed="false">
      <c r="A26" s="105" t="s">
        <v>76</v>
      </c>
      <c r="B26" s="86" t="n">
        <v>5605</v>
      </c>
      <c r="C26" s="108" t="n">
        <v>42.59</v>
      </c>
      <c r="D26" s="86" t="n">
        <v>3852</v>
      </c>
      <c r="E26" s="45" t="n">
        <v>29.27</v>
      </c>
      <c r="F26" s="86" t="n">
        <v>1765</v>
      </c>
      <c r="G26" s="45" t="n">
        <v>13.41</v>
      </c>
      <c r="H26" s="86" t="n">
        <v>636</v>
      </c>
      <c r="I26" s="45" t="n">
        <v>4.83</v>
      </c>
      <c r="J26" s="86" t="n">
        <v>395</v>
      </c>
      <c r="K26" s="45" t="n">
        <v>3</v>
      </c>
      <c r="L26" s="86" t="n">
        <v>906</v>
      </c>
      <c r="M26" s="45" t="n">
        <v>6.89</v>
      </c>
      <c r="N26" s="86" t="n">
        <v>13159</v>
      </c>
      <c r="O26" s="45" t="n">
        <v>100</v>
      </c>
      <c r="P26" s="97"/>
    </row>
    <row r="27" customFormat="false" ht="9" hidden="false" customHeight="true" outlineLevel="0" collapsed="false">
      <c r="A27" s="106" t="s">
        <v>135</v>
      </c>
      <c r="B27" s="30" t="n">
        <v>1554</v>
      </c>
      <c r="C27" s="38" t="n">
        <v>40.47</v>
      </c>
      <c r="D27" s="30" t="n">
        <v>1191</v>
      </c>
      <c r="E27" s="38" t="n">
        <v>31.02</v>
      </c>
      <c r="F27" s="30" t="n">
        <v>524</v>
      </c>
      <c r="G27" s="38" t="n">
        <v>13.65</v>
      </c>
      <c r="H27" s="30" t="n">
        <v>213</v>
      </c>
      <c r="I27" s="38" t="n">
        <v>5.55</v>
      </c>
      <c r="J27" s="30" t="n">
        <v>166</v>
      </c>
      <c r="K27" s="38" t="n">
        <v>4.32</v>
      </c>
      <c r="L27" s="30" t="n">
        <v>192</v>
      </c>
      <c r="M27" s="38" t="n">
        <v>5</v>
      </c>
      <c r="N27" s="30" t="n">
        <v>3840</v>
      </c>
      <c r="O27" s="35" t="n">
        <v>100</v>
      </c>
      <c r="P27" s="97"/>
    </row>
    <row r="28" customFormat="false" ht="9" hidden="false" customHeight="true" outlineLevel="0" collapsed="false">
      <c r="A28" s="106" t="s">
        <v>136</v>
      </c>
      <c r="B28" s="30" t="n">
        <v>1565</v>
      </c>
      <c r="C28" s="38" t="n">
        <v>38.53</v>
      </c>
      <c r="D28" s="30" t="n">
        <v>1302</v>
      </c>
      <c r="E28" s="38" t="n">
        <v>32.05</v>
      </c>
      <c r="F28" s="30" t="n">
        <v>618</v>
      </c>
      <c r="G28" s="38" t="n">
        <v>15.21</v>
      </c>
      <c r="H28" s="30" t="n">
        <v>230</v>
      </c>
      <c r="I28" s="38" t="n">
        <v>5.66</v>
      </c>
      <c r="J28" s="30" t="n">
        <v>164</v>
      </c>
      <c r="K28" s="38" t="n">
        <v>4.04</v>
      </c>
      <c r="L28" s="30" t="n">
        <v>183</v>
      </c>
      <c r="M28" s="38" t="n">
        <v>4.51</v>
      </c>
      <c r="N28" s="30" t="n">
        <v>4062</v>
      </c>
      <c r="O28" s="35" t="n">
        <v>100</v>
      </c>
      <c r="P28" s="97"/>
    </row>
    <row r="29" customFormat="false" ht="9" hidden="false" customHeight="true" outlineLevel="0" collapsed="false">
      <c r="A29" s="106" t="s">
        <v>137</v>
      </c>
      <c r="B29" s="30" t="n">
        <v>1611</v>
      </c>
      <c r="C29" s="38" t="n">
        <v>36.01</v>
      </c>
      <c r="D29" s="30" t="n">
        <v>1430</v>
      </c>
      <c r="E29" s="38" t="n">
        <v>31.96</v>
      </c>
      <c r="F29" s="30" t="n">
        <v>762</v>
      </c>
      <c r="G29" s="38" t="n">
        <v>17.03</v>
      </c>
      <c r="H29" s="30" t="n">
        <v>291</v>
      </c>
      <c r="I29" s="38" t="n">
        <v>6.5</v>
      </c>
      <c r="J29" s="30" t="n">
        <v>196</v>
      </c>
      <c r="K29" s="38" t="n">
        <v>4.38</v>
      </c>
      <c r="L29" s="30" t="n">
        <v>184</v>
      </c>
      <c r="M29" s="38" t="n">
        <v>4.11</v>
      </c>
      <c r="N29" s="30" t="n">
        <v>4474</v>
      </c>
      <c r="O29" s="35" t="n">
        <v>100</v>
      </c>
      <c r="P29" s="97"/>
    </row>
    <row r="30" customFormat="false" ht="9" hidden="false" customHeight="true" outlineLevel="0" collapsed="false">
      <c r="A30" s="106" t="s">
        <v>138</v>
      </c>
      <c r="B30" s="30" t="n">
        <v>1528</v>
      </c>
      <c r="C30" s="38" t="n">
        <v>33.88</v>
      </c>
      <c r="D30" s="30" t="n">
        <v>1466</v>
      </c>
      <c r="E30" s="38" t="n">
        <v>32.51</v>
      </c>
      <c r="F30" s="30" t="n">
        <v>785</v>
      </c>
      <c r="G30" s="38" t="n">
        <v>17.41</v>
      </c>
      <c r="H30" s="30" t="n">
        <v>293</v>
      </c>
      <c r="I30" s="38" t="n">
        <v>6.5</v>
      </c>
      <c r="J30" s="30" t="n">
        <v>265</v>
      </c>
      <c r="K30" s="38" t="n">
        <v>5.88</v>
      </c>
      <c r="L30" s="30" t="n">
        <v>173</v>
      </c>
      <c r="M30" s="38" t="n">
        <v>3.84</v>
      </c>
      <c r="N30" s="30" t="n">
        <v>4510</v>
      </c>
      <c r="O30" s="35" t="n">
        <v>100</v>
      </c>
      <c r="P30" s="97"/>
    </row>
    <row r="31" customFormat="false" ht="9" hidden="false" customHeight="true" outlineLevel="0" collapsed="false">
      <c r="A31" s="106" t="s">
        <v>139</v>
      </c>
      <c r="B31" s="30" t="n">
        <v>1378</v>
      </c>
      <c r="C31" s="38" t="n">
        <v>30.22</v>
      </c>
      <c r="D31" s="30" t="n">
        <v>1453</v>
      </c>
      <c r="E31" s="38" t="n">
        <v>31.86</v>
      </c>
      <c r="F31" s="30" t="n">
        <v>905</v>
      </c>
      <c r="G31" s="38" t="n">
        <v>19.85</v>
      </c>
      <c r="H31" s="30" t="n">
        <v>386</v>
      </c>
      <c r="I31" s="38" t="n">
        <v>8.46</v>
      </c>
      <c r="J31" s="30" t="n">
        <v>275</v>
      </c>
      <c r="K31" s="38" t="n">
        <v>6.03</v>
      </c>
      <c r="L31" s="30" t="n">
        <v>163</v>
      </c>
      <c r="M31" s="38" t="n">
        <v>3.57</v>
      </c>
      <c r="N31" s="30" t="n">
        <v>4560</v>
      </c>
      <c r="O31" s="35" t="n">
        <v>100</v>
      </c>
      <c r="P31" s="97"/>
    </row>
    <row r="32" customFormat="false" ht="9" hidden="false" customHeight="true" outlineLevel="0" collapsed="false">
      <c r="A32" s="105" t="s">
        <v>77</v>
      </c>
      <c r="B32" s="86" t="n">
        <v>7636</v>
      </c>
      <c r="C32" s="108" t="n">
        <v>35.61</v>
      </c>
      <c r="D32" s="86" t="n">
        <v>6842</v>
      </c>
      <c r="E32" s="45" t="n">
        <v>31.9</v>
      </c>
      <c r="F32" s="86" t="n">
        <v>3594</v>
      </c>
      <c r="G32" s="45" t="n">
        <v>16.76</v>
      </c>
      <c r="H32" s="86" t="n">
        <v>1413</v>
      </c>
      <c r="I32" s="45" t="n">
        <v>6.59</v>
      </c>
      <c r="J32" s="86" t="n">
        <v>1066</v>
      </c>
      <c r="K32" s="45" t="n">
        <v>4.97</v>
      </c>
      <c r="L32" s="86" t="n">
        <v>895</v>
      </c>
      <c r="M32" s="45" t="n">
        <v>4.17</v>
      </c>
      <c r="N32" s="86" t="n">
        <v>21446</v>
      </c>
      <c r="O32" s="45" t="n">
        <v>100</v>
      </c>
      <c r="P32" s="97"/>
    </row>
    <row r="33" customFormat="false" ht="9" hidden="false" customHeight="true" outlineLevel="0" collapsed="false">
      <c r="A33" s="106" t="s">
        <v>140</v>
      </c>
      <c r="B33" s="30" t="n">
        <v>1291</v>
      </c>
      <c r="C33" s="38" t="n">
        <v>28.94</v>
      </c>
      <c r="D33" s="30" t="n">
        <v>1415</v>
      </c>
      <c r="E33" s="38" t="n">
        <v>31.72</v>
      </c>
      <c r="F33" s="30" t="n">
        <v>908</v>
      </c>
      <c r="G33" s="38" t="n">
        <v>20.35</v>
      </c>
      <c r="H33" s="30" t="n">
        <v>413</v>
      </c>
      <c r="I33" s="38" t="n">
        <v>9.26</v>
      </c>
      <c r="J33" s="30" t="n">
        <v>297</v>
      </c>
      <c r="K33" s="38" t="n">
        <v>6.66</v>
      </c>
      <c r="L33" s="30" t="n">
        <v>137</v>
      </c>
      <c r="M33" s="38" t="n">
        <v>3.07</v>
      </c>
      <c r="N33" s="30" t="n">
        <v>4461</v>
      </c>
      <c r="O33" s="35" t="n">
        <v>100</v>
      </c>
      <c r="P33" s="97"/>
    </row>
    <row r="34" customFormat="false" ht="9" hidden="false" customHeight="true" outlineLevel="0" collapsed="false">
      <c r="A34" s="106" t="s">
        <v>141</v>
      </c>
      <c r="B34" s="30" t="n">
        <v>1171</v>
      </c>
      <c r="C34" s="38" t="n">
        <v>27.11</v>
      </c>
      <c r="D34" s="30" t="n">
        <v>1341</v>
      </c>
      <c r="E34" s="38" t="n">
        <v>31.05</v>
      </c>
      <c r="F34" s="30" t="n">
        <v>962</v>
      </c>
      <c r="G34" s="38" t="n">
        <v>22.27</v>
      </c>
      <c r="H34" s="30" t="n">
        <v>370</v>
      </c>
      <c r="I34" s="38" t="n">
        <v>8.57</v>
      </c>
      <c r="J34" s="30" t="n">
        <v>355</v>
      </c>
      <c r="K34" s="38" t="n">
        <v>8.22</v>
      </c>
      <c r="L34" s="30" t="n">
        <v>120</v>
      </c>
      <c r="M34" s="38" t="n">
        <v>2.78</v>
      </c>
      <c r="N34" s="30" t="n">
        <v>4319</v>
      </c>
      <c r="O34" s="35" t="n">
        <v>100</v>
      </c>
      <c r="P34" s="97"/>
    </row>
    <row r="35" customFormat="false" ht="9" hidden="false" customHeight="true" outlineLevel="0" collapsed="false">
      <c r="A35" s="106" t="s">
        <v>142</v>
      </c>
      <c r="B35" s="30" t="n">
        <v>1026</v>
      </c>
      <c r="C35" s="38" t="n">
        <v>24.2</v>
      </c>
      <c r="D35" s="30" t="n">
        <v>1281</v>
      </c>
      <c r="E35" s="38" t="n">
        <v>30.22</v>
      </c>
      <c r="F35" s="30" t="n">
        <v>1001</v>
      </c>
      <c r="G35" s="38" t="n">
        <v>23.61</v>
      </c>
      <c r="H35" s="30" t="n">
        <v>436</v>
      </c>
      <c r="I35" s="38" t="n">
        <v>10.29</v>
      </c>
      <c r="J35" s="30" t="n">
        <v>374</v>
      </c>
      <c r="K35" s="38" t="n">
        <v>8.82</v>
      </c>
      <c r="L35" s="30" t="n">
        <v>121</v>
      </c>
      <c r="M35" s="38" t="n">
        <v>2.85</v>
      </c>
      <c r="N35" s="30" t="n">
        <v>4239</v>
      </c>
      <c r="O35" s="35" t="n">
        <v>100</v>
      </c>
      <c r="P35" s="97"/>
    </row>
    <row r="36" customFormat="false" ht="9" hidden="false" customHeight="true" outlineLevel="0" collapsed="false">
      <c r="A36" s="30" t="s">
        <v>143</v>
      </c>
      <c r="B36" s="30" t="n">
        <v>915</v>
      </c>
      <c r="C36" s="38" t="n">
        <v>23.79</v>
      </c>
      <c r="D36" s="30" t="n">
        <v>1149</v>
      </c>
      <c r="E36" s="38" t="n">
        <v>29.88</v>
      </c>
      <c r="F36" s="30" t="n">
        <v>908</v>
      </c>
      <c r="G36" s="38" t="n">
        <v>23.61</v>
      </c>
      <c r="H36" s="30" t="n">
        <v>421</v>
      </c>
      <c r="I36" s="38" t="n">
        <v>10.95</v>
      </c>
      <c r="J36" s="30" t="n">
        <v>370</v>
      </c>
      <c r="K36" s="38" t="n">
        <v>9.62</v>
      </c>
      <c r="L36" s="30" t="n">
        <v>83</v>
      </c>
      <c r="M36" s="38" t="n">
        <v>2.16</v>
      </c>
      <c r="N36" s="30" t="n">
        <v>3846</v>
      </c>
      <c r="O36" s="35" t="n">
        <v>100</v>
      </c>
      <c r="P36" s="97"/>
    </row>
    <row r="37" customFormat="false" ht="9" hidden="false" customHeight="true" outlineLevel="0" collapsed="false">
      <c r="A37" s="77" t="s">
        <v>144</v>
      </c>
      <c r="B37" s="30" t="n">
        <v>812</v>
      </c>
      <c r="C37" s="38" t="n">
        <v>22.26</v>
      </c>
      <c r="D37" s="30" t="n">
        <v>985</v>
      </c>
      <c r="E37" s="38" t="n">
        <v>27</v>
      </c>
      <c r="F37" s="30" t="n">
        <v>901</v>
      </c>
      <c r="G37" s="38" t="n">
        <v>24.7</v>
      </c>
      <c r="H37" s="30" t="n">
        <v>441</v>
      </c>
      <c r="I37" s="38" t="n">
        <v>12.09</v>
      </c>
      <c r="J37" s="30" t="n">
        <v>426</v>
      </c>
      <c r="K37" s="38" t="n">
        <v>11.68</v>
      </c>
      <c r="L37" s="30" t="n">
        <v>83</v>
      </c>
      <c r="M37" s="38" t="n">
        <v>2.28</v>
      </c>
      <c r="N37" s="30" t="n">
        <v>3648</v>
      </c>
      <c r="O37" s="35" t="n">
        <v>100</v>
      </c>
      <c r="P37" s="97"/>
    </row>
    <row r="38" customFormat="false" ht="9" hidden="false" customHeight="true" outlineLevel="0" collapsed="false">
      <c r="A38" s="105" t="s">
        <v>78</v>
      </c>
      <c r="B38" s="86" t="n">
        <v>5215</v>
      </c>
      <c r="C38" s="108" t="n">
        <v>25.42</v>
      </c>
      <c r="D38" s="86" t="n">
        <v>6171</v>
      </c>
      <c r="E38" s="45" t="n">
        <v>30.08</v>
      </c>
      <c r="F38" s="86" t="n">
        <v>4680</v>
      </c>
      <c r="G38" s="45" t="n">
        <v>22.81</v>
      </c>
      <c r="H38" s="86" t="n">
        <v>2081</v>
      </c>
      <c r="I38" s="45" t="n">
        <v>10.14</v>
      </c>
      <c r="J38" s="86" t="n">
        <v>1822</v>
      </c>
      <c r="K38" s="45" t="n">
        <v>8.88</v>
      </c>
      <c r="L38" s="86" t="n">
        <v>544</v>
      </c>
      <c r="M38" s="45" t="n">
        <v>2.65</v>
      </c>
      <c r="N38" s="86" t="n">
        <v>20513</v>
      </c>
      <c r="O38" s="45" t="n">
        <v>100</v>
      </c>
      <c r="P38" s="97"/>
    </row>
    <row r="39" customFormat="false" ht="9" hidden="false" customHeight="true" outlineLevel="0" collapsed="false">
      <c r="A39" s="106" t="s">
        <v>145</v>
      </c>
      <c r="B39" s="30" t="n">
        <v>665</v>
      </c>
      <c r="C39" s="38" t="n">
        <v>20.47</v>
      </c>
      <c r="D39" s="30" t="n">
        <v>823</v>
      </c>
      <c r="E39" s="38" t="n">
        <v>25.34</v>
      </c>
      <c r="F39" s="30" t="n">
        <v>827</v>
      </c>
      <c r="G39" s="38" t="n">
        <v>25.46</v>
      </c>
      <c r="H39" s="30" t="n">
        <v>451</v>
      </c>
      <c r="I39" s="38" t="n">
        <v>13.89</v>
      </c>
      <c r="J39" s="30" t="n">
        <v>401</v>
      </c>
      <c r="K39" s="38" t="n">
        <v>12.35</v>
      </c>
      <c r="L39" s="30" t="n">
        <v>81</v>
      </c>
      <c r="M39" s="38" t="n">
        <v>2.49</v>
      </c>
      <c r="N39" s="30" t="n">
        <v>3248</v>
      </c>
      <c r="O39" s="35" t="n">
        <v>100</v>
      </c>
      <c r="P39" s="97"/>
    </row>
    <row r="40" customFormat="false" ht="9" hidden="false" customHeight="true" outlineLevel="0" collapsed="false">
      <c r="A40" s="106" t="s">
        <v>146</v>
      </c>
      <c r="B40" s="30" t="n">
        <v>533</v>
      </c>
      <c r="C40" s="38" t="n">
        <v>20.35</v>
      </c>
      <c r="D40" s="30" t="n">
        <v>599</v>
      </c>
      <c r="E40" s="38" t="n">
        <v>22.87</v>
      </c>
      <c r="F40" s="30" t="n">
        <v>685</v>
      </c>
      <c r="G40" s="38" t="n">
        <v>26.16</v>
      </c>
      <c r="H40" s="30" t="n">
        <v>365</v>
      </c>
      <c r="I40" s="38" t="n">
        <v>13.94</v>
      </c>
      <c r="J40" s="30" t="n">
        <v>381</v>
      </c>
      <c r="K40" s="38" t="n">
        <v>14.55</v>
      </c>
      <c r="L40" s="30" t="n">
        <v>56</v>
      </c>
      <c r="M40" s="38" t="n">
        <v>2.14</v>
      </c>
      <c r="N40" s="30" t="n">
        <v>2619</v>
      </c>
      <c r="O40" s="35" t="n">
        <v>100</v>
      </c>
      <c r="P40" s="97"/>
    </row>
    <row r="41" customFormat="false" ht="9" hidden="false" customHeight="true" outlineLevel="0" collapsed="false">
      <c r="A41" s="106" t="s">
        <v>147</v>
      </c>
      <c r="B41" s="30" t="n">
        <v>370</v>
      </c>
      <c r="C41" s="38" t="n">
        <v>19.21</v>
      </c>
      <c r="D41" s="30" t="n">
        <v>459</v>
      </c>
      <c r="E41" s="38" t="n">
        <v>23.83</v>
      </c>
      <c r="F41" s="30" t="n">
        <v>465</v>
      </c>
      <c r="G41" s="38" t="n">
        <v>24.14</v>
      </c>
      <c r="H41" s="30" t="n">
        <v>288</v>
      </c>
      <c r="I41" s="38" t="n">
        <v>14.95</v>
      </c>
      <c r="J41" s="30" t="n">
        <v>304</v>
      </c>
      <c r="K41" s="38" t="n">
        <v>15.78</v>
      </c>
      <c r="L41" s="30" t="n">
        <v>40</v>
      </c>
      <c r="M41" s="38" t="n">
        <v>2.08</v>
      </c>
      <c r="N41" s="30" t="n">
        <v>1926</v>
      </c>
      <c r="O41" s="35" t="n">
        <v>100</v>
      </c>
      <c r="P41" s="97"/>
    </row>
    <row r="42" customFormat="false" ht="9" hidden="false" customHeight="true" outlineLevel="0" collapsed="false">
      <c r="A42" s="106" t="s">
        <v>148</v>
      </c>
      <c r="B42" s="30" t="n">
        <v>228</v>
      </c>
      <c r="C42" s="38" t="n">
        <v>16.99</v>
      </c>
      <c r="D42" s="30" t="n">
        <v>293</v>
      </c>
      <c r="E42" s="38" t="n">
        <v>21.83</v>
      </c>
      <c r="F42" s="30" t="n">
        <v>358</v>
      </c>
      <c r="G42" s="38" t="n">
        <v>26.68</v>
      </c>
      <c r="H42" s="30" t="n">
        <v>200</v>
      </c>
      <c r="I42" s="38" t="n">
        <v>14.9</v>
      </c>
      <c r="J42" s="30" t="n">
        <v>246</v>
      </c>
      <c r="K42" s="38" t="n">
        <v>18.33</v>
      </c>
      <c r="L42" s="30" t="n">
        <v>17</v>
      </c>
      <c r="M42" s="38" t="n">
        <v>1.27</v>
      </c>
      <c r="N42" s="30" t="n">
        <v>1342</v>
      </c>
      <c r="O42" s="35" t="n">
        <v>100</v>
      </c>
      <c r="P42" s="97"/>
    </row>
    <row r="43" customFormat="false" ht="9" hidden="false" customHeight="true" outlineLevel="0" collapsed="false">
      <c r="A43" s="106" t="s">
        <v>149</v>
      </c>
      <c r="B43" s="30" t="n">
        <v>159</v>
      </c>
      <c r="C43" s="38" t="n">
        <v>18.79</v>
      </c>
      <c r="D43" s="30" t="n">
        <v>146</v>
      </c>
      <c r="E43" s="38" t="n">
        <v>17.26</v>
      </c>
      <c r="F43" s="30" t="n">
        <v>199</v>
      </c>
      <c r="G43" s="38" t="n">
        <v>23.52</v>
      </c>
      <c r="H43" s="30" t="n">
        <v>147</v>
      </c>
      <c r="I43" s="38" t="n">
        <v>17.38</v>
      </c>
      <c r="J43" s="30" t="n">
        <v>176</v>
      </c>
      <c r="K43" s="38" t="n">
        <v>20.8</v>
      </c>
      <c r="L43" s="30" t="n">
        <v>19</v>
      </c>
      <c r="M43" s="38" t="n">
        <v>2.25</v>
      </c>
      <c r="N43" s="30" t="n">
        <v>846</v>
      </c>
      <c r="O43" s="35" t="n">
        <v>100</v>
      </c>
      <c r="P43" s="97"/>
    </row>
    <row r="44" customFormat="false" ht="9" hidden="false" customHeight="true" outlineLevel="0" collapsed="false">
      <c r="A44" s="105" t="s">
        <v>79</v>
      </c>
      <c r="B44" s="86" t="n">
        <v>1955</v>
      </c>
      <c r="C44" s="108" t="n">
        <v>19.59</v>
      </c>
      <c r="D44" s="86" t="n">
        <v>2320</v>
      </c>
      <c r="E44" s="45" t="n">
        <v>23.24</v>
      </c>
      <c r="F44" s="86" t="n">
        <v>2534</v>
      </c>
      <c r="G44" s="45" t="n">
        <v>25.39</v>
      </c>
      <c r="H44" s="86" t="n">
        <v>1451</v>
      </c>
      <c r="I44" s="45" t="n">
        <v>14.54</v>
      </c>
      <c r="J44" s="86" t="n">
        <v>1508</v>
      </c>
      <c r="K44" s="45" t="n">
        <v>15.11</v>
      </c>
      <c r="L44" s="86" t="n">
        <v>213</v>
      </c>
      <c r="M44" s="45" t="n">
        <v>2.13</v>
      </c>
      <c r="N44" s="86" t="n">
        <v>9981</v>
      </c>
      <c r="O44" s="45" t="n">
        <v>100</v>
      </c>
      <c r="P44" s="97"/>
    </row>
    <row r="45" customFormat="false" ht="9" hidden="false" customHeight="true" outlineLevel="0" collapsed="false">
      <c r="A45" s="106" t="s">
        <v>150</v>
      </c>
      <c r="B45" s="30" t="n">
        <v>78</v>
      </c>
      <c r="C45" s="38" t="n">
        <v>15.12</v>
      </c>
      <c r="D45" s="30" t="n">
        <v>88</v>
      </c>
      <c r="E45" s="38" t="n">
        <v>17.05</v>
      </c>
      <c r="F45" s="30" t="n">
        <v>126</v>
      </c>
      <c r="G45" s="38" t="n">
        <v>24.42</v>
      </c>
      <c r="H45" s="30" t="n">
        <v>93</v>
      </c>
      <c r="I45" s="38" t="n">
        <v>18.02</v>
      </c>
      <c r="J45" s="30" t="n">
        <v>116</v>
      </c>
      <c r="K45" s="38" t="n">
        <v>22.48</v>
      </c>
      <c r="L45" s="30" t="n">
        <v>15</v>
      </c>
      <c r="M45" s="38" t="n">
        <v>2.91</v>
      </c>
      <c r="N45" s="30" t="n">
        <v>516</v>
      </c>
      <c r="O45" s="35" t="n">
        <v>100</v>
      </c>
      <c r="P45" s="97"/>
    </row>
    <row r="46" customFormat="false" ht="9" hidden="false" customHeight="true" outlineLevel="0" collapsed="false">
      <c r="A46" s="106" t="s">
        <v>151</v>
      </c>
      <c r="B46" s="30" t="n">
        <v>27</v>
      </c>
      <c r="C46" s="38" t="n">
        <v>10.76</v>
      </c>
      <c r="D46" s="30" t="n">
        <v>48</v>
      </c>
      <c r="E46" s="38" t="n">
        <v>19.12</v>
      </c>
      <c r="F46" s="30" t="n">
        <v>61</v>
      </c>
      <c r="G46" s="38" t="n">
        <v>24.3</v>
      </c>
      <c r="H46" s="30" t="n">
        <v>55</v>
      </c>
      <c r="I46" s="38" t="n">
        <v>21.91</v>
      </c>
      <c r="J46" s="30" t="n">
        <v>56</v>
      </c>
      <c r="K46" s="38" t="n">
        <v>22.31</v>
      </c>
      <c r="L46" s="30" t="n">
        <v>4</v>
      </c>
      <c r="M46" s="38" t="n">
        <v>1.59</v>
      </c>
      <c r="N46" s="30" t="n">
        <v>251</v>
      </c>
      <c r="O46" s="35" t="n">
        <v>100</v>
      </c>
      <c r="P46" s="97"/>
    </row>
    <row r="47" customFormat="false" ht="9" hidden="false" customHeight="true" outlineLevel="0" collapsed="false">
      <c r="A47" s="106" t="s">
        <v>152</v>
      </c>
      <c r="B47" s="30" t="n">
        <v>17</v>
      </c>
      <c r="C47" s="38" t="n">
        <v>15.45</v>
      </c>
      <c r="D47" s="30" t="n">
        <v>23</v>
      </c>
      <c r="E47" s="38" t="n">
        <v>20.91</v>
      </c>
      <c r="F47" s="30" t="n">
        <v>23</v>
      </c>
      <c r="G47" s="38" t="n">
        <v>20.91</v>
      </c>
      <c r="H47" s="30" t="n">
        <v>21</v>
      </c>
      <c r="I47" s="38" t="n">
        <v>19.09</v>
      </c>
      <c r="J47" s="30" t="n">
        <v>25</v>
      </c>
      <c r="K47" s="38" t="n">
        <v>22.73</v>
      </c>
      <c r="L47" s="30" t="n">
        <v>1</v>
      </c>
      <c r="M47" s="38" t="n">
        <v>0.91</v>
      </c>
      <c r="N47" s="30" t="n">
        <v>110</v>
      </c>
      <c r="O47" s="35" t="n">
        <v>100</v>
      </c>
      <c r="P47" s="97"/>
    </row>
    <row r="48" customFormat="false" ht="9" hidden="false" customHeight="true" outlineLevel="0" collapsed="false">
      <c r="A48" s="106" t="s">
        <v>153</v>
      </c>
      <c r="B48" s="30" t="n">
        <v>5</v>
      </c>
      <c r="C48" s="38" t="n">
        <v>9.62</v>
      </c>
      <c r="D48" s="30" t="n">
        <v>7</v>
      </c>
      <c r="E48" s="38" t="n">
        <v>13.46</v>
      </c>
      <c r="F48" s="30" t="n">
        <v>12</v>
      </c>
      <c r="G48" s="38" t="n">
        <v>23.08</v>
      </c>
      <c r="H48" s="30" t="n">
        <v>8</v>
      </c>
      <c r="I48" s="38" t="n">
        <v>15.38</v>
      </c>
      <c r="J48" s="30" t="n">
        <v>19</v>
      </c>
      <c r="K48" s="38" t="n">
        <v>36.54</v>
      </c>
      <c r="L48" s="30" t="n">
        <v>1</v>
      </c>
      <c r="M48" s="38" t="n">
        <v>1.92</v>
      </c>
      <c r="N48" s="30" t="n">
        <v>52</v>
      </c>
      <c r="O48" s="35" t="n">
        <v>100</v>
      </c>
      <c r="P48" s="97"/>
    </row>
    <row r="49" customFormat="false" ht="9" hidden="false" customHeight="true" outlineLevel="0" collapsed="false">
      <c r="A49" s="106" t="s">
        <v>154</v>
      </c>
      <c r="B49" s="30" t="n">
        <v>4</v>
      </c>
      <c r="C49" s="38" t="n">
        <v>16.67</v>
      </c>
      <c r="D49" s="30" t="n">
        <v>4</v>
      </c>
      <c r="E49" s="38" t="n">
        <v>16.67</v>
      </c>
      <c r="F49" s="30" t="n">
        <v>5</v>
      </c>
      <c r="G49" s="38" t="n">
        <v>20.83</v>
      </c>
      <c r="H49" s="30" t="n">
        <v>3</v>
      </c>
      <c r="I49" s="38" t="n">
        <v>12.5</v>
      </c>
      <c r="J49" s="30" t="n">
        <v>8</v>
      </c>
      <c r="K49" s="38" t="n">
        <v>33.33</v>
      </c>
      <c r="L49" s="30" t="n">
        <v>0</v>
      </c>
      <c r="M49" s="38" t="n">
        <v>0</v>
      </c>
      <c r="N49" s="30" t="n">
        <v>24</v>
      </c>
      <c r="O49" s="35" t="n">
        <v>100</v>
      </c>
      <c r="P49" s="97"/>
    </row>
    <row r="50" customFormat="false" ht="9" hidden="false" customHeight="true" outlineLevel="0" collapsed="false">
      <c r="A50" s="105" t="s">
        <v>80</v>
      </c>
      <c r="B50" s="86" t="n">
        <v>131</v>
      </c>
      <c r="C50" s="108" t="n">
        <v>13.75</v>
      </c>
      <c r="D50" s="86" t="n">
        <v>170</v>
      </c>
      <c r="E50" s="45" t="n">
        <v>17.84</v>
      </c>
      <c r="F50" s="86" t="n">
        <v>227</v>
      </c>
      <c r="G50" s="45" t="n">
        <v>23.82</v>
      </c>
      <c r="H50" s="86" t="n">
        <v>180</v>
      </c>
      <c r="I50" s="45" t="n">
        <v>18.89</v>
      </c>
      <c r="J50" s="86" t="n">
        <v>224</v>
      </c>
      <c r="K50" s="45" t="n">
        <v>23.5</v>
      </c>
      <c r="L50" s="86" t="n">
        <v>21</v>
      </c>
      <c r="M50" s="45" t="n">
        <v>2.2</v>
      </c>
      <c r="N50" s="86" t="n">
        <v>953</v>
      </c>
      <c r="O50" s="45" t="n">
        <v>100</v>
      </c>
      <c r="P50" s="97"/>
    </row>
    <row r="51" s="86" customFormat="true" ht="9" hidden="false" customHeight="true" outlineLevel="0" collapsed="false">
      <c r="A51" s="109" t="s">
        <v>81</v>
      </c>
      <c r="B51" s="86" t="n">
        <v>8</v>
      </c>
      <c r="C51" s="108" t="n">
        <v>15.69</v>
      </c>
      <c r="D51" s="86" t="n">
        <v>12</v>
      </c>
      <c r="E51" s="108" t="n">
        <v>23.53</v>
      </c>
      <c r="F51" s="86" t="n">
        <v>12</v>
      </c>
      <c r="G51" s="108" t="n">
        <v>23.53</v>
      </c>
      <c r="H51" s="86" t="n">
        <v>5</v>
      </c>
      <c r="I51" s="108" t="n">
        <v>9.8</v>
      </c>
      <c r="J51" s="86" t="n">
        <v>12</v>
      </c>
      <c r="K51" s="108" t="n">
        <v>23.53</v>
      </c>
      <c r="L51" s="86" t="n">
        <v>2</v>
      </c>
      <c r="M51" s="108" t="n">
        <v>3.92</v>
      </c>
      <c r="N51" s="30" t="n">
        <v>51</v>
      </c>
      <c r="O51" s="39" t="n">
        <v>100</v>
      </c>
      <c r="P51" s="110"/>
    </row>
    <row r="52" s="86" customFormat="true" ht="9" hidden="false" customHeight="true" outlineLevel="0" collapsed="false">
      <c r="A52" s="109"/>
      <c r="B52" s="30"/>
      <c r="C52" s="45"/>
      <c r="D52" s="30"/>
      <c r="E52" s="45"/>
      <c r="G52" s="45"/>
      <c r="I52" s="45"/>
      <c r="K52" s="45"/>
      <c r="M52" s="45"/>
      <c r="O52" s="39"/>
      <c r="P52" s="110"/>
    </row>
    <row r="53" customFormat="false" ht="9" hidden="false" customHeight="true" outlineLevel="0" collapsed="false">
      <c r="A53" s="106" t="s">
        <v>34</v>
      </c>
      <c r="B53" s="30" t="n">
        <v>65</v>
      </c>
      <c r="C53" s="38" t="n">
        <v>22.34</v>
      </c>
      <c r="D53" s="30" t="n">
        <v>84</v>
      </c>
      <c r="E53" s="38" t="n">
        <v>28.87</v>
      </c>
      <c r="F53" s="30" t="n">
        <v>51</v>
      </c>
      <c r="G53" s="38" t="n">
        <v>17.53</v>
      </c>
      <c r="H53" s="30" t="n">
        <v>28</v>
      </c>
      <c r="I53" s="38" t="n">
        <v>9.62</v>
      </c>
      <c r="J53" s="30" t="n">
        <v>27</v>
      </c>
      <c r="K53" s="38" t="n">
        <v>9.28</v>
      </c>
      <c r="L53" s="30" t="n">
        <v>36</v>
      </c>
      <c r="M53" s="38" t="n">
        <v>12.37</v>
      </c>
      <c r="N53" s="30" t="n">
        <v>291</v>
      </c>
      <c r="O53" s="35" t="n">
        <v>100</v>
      </c>
      <c r="P53" s="97"/>
    </row>
    <row r="54" customFormat="false" ht="9" hidden="false" customHeight="true" outlineLevel="0" collapsed="false">
      <c r="A54" s="105" t="s">
        <v>92</v>
      </c>
      <c r="B54" s="86" t="n">
        <v>24156</v>
      </c>
      <c r="C54" s="108" t="n">
        <v>33.08</v>
      </c>
      <c r="D54" s="86" t="n">
        <v>21033</v>
      </c>
      <c r="E54" s="45" t="n">
        <v>28.8</v>
      </c>
      <c r="F54" s="86" t="n">
        <v>13429</v>
      </c>
      <c r="G54" s="45" t="n">
        <v>18.39</v>
      </c>
      <c r="H54" s="86" t="n">
        <v>5967</v>
      </c>
      <c r="I54" s="45" t="n">
        <v>8.17</v>
      </c>
      <c r="J54" s="86" t="n">
        <v>5161</v>
      </c>
      <c r="K54" s="45" t="n">
        <v>7.07</v>
      </c>
      <c r="L54" s="86" t="n">
        <v>3286</v>
      </c>
      <c r="M54" s="45" t="n">
        <v>4.5</v>
      </c>
      <c r="N54" s="86" t="n">
        <v>73032</v>
      </c>
      <c r="O54" s="45" t="n">
        <v>100</v>
      </c>
      <c r="P54" s="97"/>
    </row>
    <row r="55" customFormat="false" ht="9" hidden="false" customHeight="true" outlineLevel="0" collapsed="false">
      <c r="A55" s="111"/>
      <c r="B55" s="46"/>
      <c r="C55" s="24"/>
      <c r="D55" s="46"/>
      <c r="E55" s="112"/>
      <c r="F55" s="46"/>
      <c r="G55" s="112"/>
      <c r="H55" s="46"/>
      <c r="I55" s="112"/>
      <c r="J55" s="46"/>
      <c r="K55" s="112"/>
      <c r="L55" s="46"/>
      <c r="M55" s="112"/>
      <c r="N55" s="46"/>
      <c r="O55" s="112"/>
    </row>
    <row r="56" s="1" customFormat="true" ht="9" hidden="false" customHeight="true" outlineLevel="0" collapsed="false">
      <c r="A56" s="87"/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13"/>
      <c r="N56" s="113"/>
      <c r="O56" s="113"/>
      <c r="P56" s="113"/>
      <c r="Q56" s="113"/>
      <c r="R56" s="113"/>
      <c r="S56" s="113"/>
      <c r="T56" s="113"/>
      <c r="U56" s="113"/>
      <c r="V56" s="113"/>
      <c r="W56" s="113"/>
    </row>
    <row r="57" s="1" customFormat="true" ht="9" hidden="false" customHeight="true" outlineLevel="0" collapsed="false">
      <c r="A57" s="1" t="s">
        <v>155</v>
      </c>
    </row>
    <row r="58" s="1" customFormat="true" ht="9" hidden="false" customHeight="true" outlineLevel="0" collapsed="false"/>
    <row r="59" s="1" customFormat="true" ht="9" hidden="false" customHeight="true" outlineLevel="0" collapsed="false"/>
    <row r="60" s="1" customFormat="true" ht="9" hidden="false" customHeight="true" outlineLevel="0" collapsed="false">
      <c r="B60" s="11"/>
      <c r="C60" s="11"/>
      <c r="D60" s="11"/>
      <c r="E60" s="11"/>
      <c r="F60" s="11"/>
      <c r="G60" s="11"/>
      <c r="H60" s="11"/>
      <c r="I60" s="11"/>
      <c r="J60" s="11"/>
      <c r="K60" s="11"/>
      <c r="L60" s="11"/>
    </row>
    <row r="61" s="1" customFormat="true" ht="9" hidden="false" customHeight="true" outlineLevel="0" collapsed="false"/>
    <row r="62" customFormat="false" ht="9" hidden="false" customHeight="true" outlineLevel="0" collapsed="false">
      <c r="A62" s="106"/>
    </row>
    <row r="63" customFormat="false" ht="9" hidden="false" customHeight="true" outlineLevel="0" collapsed="false">
      <c r="A63" s="106"/>
    </row>
    <row r="64" customFormat="false" ht="9" hidden="false" customHeight="true" outlineLevel="0" collapsed="false">
      <c r="A64" s="105"/>
    </row>
    <row r="65" customFormat="false" ht="9" hidden="false" customHeight="true" outlineLevel="0" collapsed="false">
      <c r="A65" s="106"/>
    </row>
    <row r="66" customFormat="false" ht="9" hidden="false" customHeight="true" outlineLevel="0" collapsed="false">
      <c r="A66" s="106"/>
    </row>
    <row r="67" customFormat="false" ht="9" hidden="false" customHeight="true" outlineLevel="0" collapsed="false">
      <c r="A67" s="106"/>
    </row>
    <row r="68" customFormat="false" ht="9" hidden="false" customHeight="true" outlineLevel="0" collapsed="false">
      <c r="A68" s="106"/>
    </row>
    <row r="69" customFormat="false" ht="9" hidden="false" customHeight="true" outlineLevel="0" collapsed="false">
      <c r="A69" s="106"/>
    </row>
    <row r="70" customFormat="false" ht="9" hidden="false" customHeight="true" outlineLevel="0" collapsed="false">
      <c r="A70" s="105"/>
    </row>
    <row r="71" customFormat="false" ht="9" hidden="false" customHeight="true" outlineLevel="0" collapsed="false">
      <c r="A71" s="114"/>
    </row>
    <row r="72" customFormat="false" ht="9" hidden="false" customHeight="true" outlineLevel="0" collapsed="false">
      <c r="A72" s="105"/>
    </row>
    <row r="73" customFormat="false" ht="9" hidden="false" customHeight="true" outlineLevel="0" collapsed="false">
      <c r="A73" s="105"/>
    </row>
    <row r="74" customFormat="false" ht="9" hidden="false" customHeight="true" outlineLevel="0" collapsed="false">
      <c r="A74" s="77"/>
    </row>
  </sheetData>
  <mergeCells count="9">
    <mergeCell ref="A4:A6"/>
    <mergeCell ref="B4:M4"/>
    <mergeCell ref="N4:O5"/>
    <mergeCell ref="B5:C5"/>
    <mergeCell ref="D5:E5"/>
    <mergeCell ref="F5:G5"/>
    <mergeCell ref="H5:I5"/>
    <mergeCell ref="J5:K5"/>
    <mergeCell ref="L5:M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32" activeCellId="0" sqref="E32"/>
    </sheetView>
  </sheetViews>
  <sheetFormatPr defaultColWidth="9.328125" defaultRowHeight="9" zeroHeight="false" outlineLevelRow="0" outlineLevelCol="0"/>
  <cols>
    <col collapsed="false" customWidth="true" hidden="false" outlineLevel="0" max="1" min="1" style="30" width="14.33"/>
    <col collapsed="false" customWidth="true" hidden="false" outlineLevel="0" max="2" min="2" style="30" width="7.16"/>
    <col collapsed="false" customWidth="true" hidden="false" outlineLevel="0" max="3" min="3" style="97" width="7.16"/>
    <col collapsed="false" customWidth="true" hidden="false" outlineLevel="0" max="4" min="4" style="30" width="7.16"/>
    <col collapsed="false" customWidth="true" hidden="false" outlineLevel="0" max="5" min="5" style="97" width="7.16"/>
    <col collapsed="false" customWidth="true" hidden="false" outlineLevel="0" max="6" min="6" style="30" width="7.16"/>
    <col collapsed="false" customWidth="true" hidden="false" outlineLevel="0" max="7" min="7" style="97" width="7.16"/>
    <col collapsed="false" customWidth="true" hidden="false" outlineLevel="0" max="8" min="8" style="30" width="7.16"/>
    <col collapsed="false" customWidth="true" hidden="false" outlineLevel="0" max="9" min="9" style="97" width="7.16"/>
    <col collapsed="false" customWidth="true" hidden="false" outlineLevel="0" max="10" min="10" style="30" width="7.16"/>
    <col collapsed="false" customWidth="true" hidden="false" outlineLevel="0" max="11" min="11" style="97" width="7.16"/>
    <col collapsed="false" customWidth="true" hidden="false" outlineLevel="0" max="12" min="12" style="30" width="7.16"/>
    <col collapsed="false" customWidth="true" hidden="false" outlineLevel="0" max="13" min="13" style="97" width="7.16"/>
    <col collapsed="false" customWidth="true" hidden="false" outlineLevel="0" max="14" min="14" style="30" width="7.16"/>
    <col collapsed="false" customWidth="true" hidden="false" outlineLevel="0" max="15" min="15" style="97" width="7.16"/>
    <col collapsed="false" customWidth="false" hidden="false" outlineLevel="0" max="257" min="16" style="30" width="9.33"/>
  </cols>
  <sheetData>
    <row r="1" s="4" customFormat="true" ht="15" hidden="false" customHeight="true" outlineLevel="0" collapsed="false">
      <c r="A1" s="4" t="s">
        <v>156</v>
      </c>
    </row>
    <row r="2" s="4" customFormat="true" ht="15" hidden="false" customHeight="true" outlineLevel="0" collapsed="false"/>
    <row r="3" s="69" customFormat="true" ht="9" hidden="false" customHeight="tru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</row>
    <row r="4" customFormat="false" ht="15" hidden="false" customHeight="true" outlineLevel="0" collapsed="false">
      <c r="A4" s="98" t="s">
        <v>109</v>
      </c>
      <c r="B4" s="99" t="s">
        <v>157</v>
      </c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84" t="s">
        <v>111</v>
      </c>
      <c r="O4" s="84"/>
    </row>
    <row r="5" customFormat="false" ht="15" hidden="false" customHeight="true" outlineLevel="0" collapsed="false">
      <c r="A5" s="98"/>
      <c r="B5" s="84" t="s">
        <v>112</v>
      </c>
      <c r="C5" s="84"/>
      <c r="D5" s="84" t="s">
        <v>113</v>
      </c>
      <c r="E5" s="84"/>
      <c r="F5" s="84" t="s">
        <v>114</v>
      </c>
      <c r="G5" s="84"/>
      <c r="H5" s="84" t="s">
        <v>115</v>
      </c>
      <c r="I5" s="84"/>
      <c r="J5" s="84" t="s">
        <v>116</v>
      </c>
      <c r="K5" s="84"/>
      <c r="L5" s="84" t="s">
        <v>34</v>
      </c>
      <c r="M5" s="84"/>
      <c r="N5" s="84"/>
      <c r="O5" s="84"/>
    </row>
    <row r="6" customFormat="false" ht="15" hidden="false" customHeight="true" outlineLevel="0" collapsed="false">
      <c r="A6" s="98"/>
      <c r="B6" s="100" t="s">
        <v>117</v>
      </c>
      <c r="C6" s="101" t="s">
        <v>118</v>
      </c>
      <c r="D6" s="100" t="s">
        <v>117</v>
      </c>
      <c r="E6" s="102" t="s">
        <v>118</v>
      </c>
      <c r="F6" s="100" t="s">
        <v>117</v>
      </c>
      <c r="G6" s="102" t="s">
        <v>118</v>
      </c>
      <c r="H6" s="100" t="s">
        <v>117</v>
      </c>
      <c r="I6" s="102" t="s">
        <v>118</v>
      </c>
      <c r="J6" s="100" t="s">
        <v>117</v>
      </c>
      <c r="K6" s="102" t="s">
        <v>118</v>
      </c>
      <c r="L6" s="100" t="s">
        <v>117</v>
      </c>
      <c r="M6" s="102" t="s">
        <v>118</v>
      </c>
      <c r="N6" s="100" t="s">
        <v>117</v>
      </c>
      <c r="O6" s="102" t="s">
        <v>118</v>
      </c>
    </row>
    <row r="7" customFormat="false" ht="27" hidden="false" customHeight="true" outlineLevel="0" collapsed="false">
      <c r="B7" s="77"/>
      <c r="C7" s="103"/>
      <c r="D7" s="77"/>
      <c r="E7" s="103"/>
      <c r="F7" s="77"/>
      <c r="G7" s="103"/>
      <c r="H7" s="77"/>
      <c r="I7" s="103"/>
      <c r="J7" s="77"/>
      <c r="O7" s="104"/>
    </row>
    <row r="8" customFormat="false" ht="9" hidden="false" customHeight="true" outlineLevel="0" collapsed="false">
      <c r="A8" s="105" t="s">
        <v>119</v>
      </c>
      <c r="B8" s="17" t="n">
        <v>26</v>
      </c>
      <c r="C8" s="45" t="n">
        <v>70.27</v>
      </c>
      <c r="D8" s="17" t="n">
        <v>2</v>
      </c>
      <c r="E8" s="45" t="n">
        <v>5.41</v>
      </c>
      <c r="F8" s="86" t="n">
        <v>0</v>
      </c>
      <c r="G8" s="45" t="n">
        <v>0</v>
      </c>
      <c r="H8" s="86" t="n">
        <v>0</v>
      </c>
      <c r="I8" s="45" t="n">
        <v>0</v>
      </c>
      <c r="J8" s="86" t="n">
        <v>0</v>
      </c>
      <c r="K8" s="45" t="n">
        <v>0</v>
      </c>
      <c r="L8" s="86" t="n">
        <v>9</v>
      </c>
      <c r="M8" s="45" t="n">
        <v>24.32</v>
      </c>
      <c r="N8" s="86" t="n">
        <v>37</v>
      </c>
      <c r="O8" s="45" t="n">
        <v>100</v>
      </c>
      <c r="P8" s="97"/>
    </row>
    <row r="9" customFormat="false" ht="9" hidden="false" customHeight="true" outlineLevel="0" collapsed="false">
      <c r="A9" s="106" t="s">
        <v>120</v>
      </c>
      <c r="B9" s="30" t="n">
        <v>56</v>
      </c>
      <c r="C9" s="38" t="n">
        <v>64.37</v>
      </c>
      <c r="D9" s="30" t="n">
        <v>6</v>
      </c>
      <c r="E9" s="38" t="n">
        <v>6.9</v>
      </c>
      <c r="F9" s="30" t="n">
        <v>0</v>
      </c>
      <c r="G9" s="38" t="n">
        <v>0</v>
      </c>
      <c r="H9" s="30" t="n">
        <v>0</v>
      </c>
      <c r="I9" s="38" t="n">
        <v>0</v>
      </c>
      <c r="J9" s="30" t="n">
        <v>0</v>
      </c>
      <c r="K9" s="38" t="n">
        <v>0</v>
      </c>
      <c r="L9" s="30" t="n">
        <v>25</v>
      </c>
      <c r="M9" s="38" t="n">
        <v>28.74</v>
      </c>
      <c r="N9" s="30" t="n">
        <v>87</v>
      </c>
      <c r="O9" s="35" t="n">
        <v>100</v>
      </c>
      <c r="P9" s="97"/>
    </row>
    <row r="10" customFormat="false" ht="9" hidden="false" customHeight="true" outlineLevel="0" collapsed="false">
      <c r="A10" s="106" t="s">
        <v>121</v>
      </c>
      <c r="B10" s="30" t="n">
        <v>112</v>
      </c>
      <c r="C10" s="38" t="n">
        <v>79.43</v>
      </c>
      <c r="D10" s="30" t="n">
        <v>7</v>
      </c>
      <c r="E10" s="38" t="n">
        <v>4.96</v>
      </c>
      <c r="F10" s="30" t="n">
        <v>1</v>
      </c>
      <c r="G10" s="38" t="n">
        <v>0.71</v>
      </c>
      <c r="H10" s="30" t="n">
        <v>0</v>
      </c>
      <c r="I10" s="38" t="n">
        <v>0</v>
      </c>
      <c r="J10" s="30" t="n">
        <v>0</v>
      </c>
      <c r="K10" s="38" t="n">
        <v>0</v>
      </c>
      <c r="L10" s="30" t="n">
        <v>21</v>
      </c>
      <c r="M10" s="38" t="n">
        <v>14.89</v>
      </c>
      <c r="N10" s="30" t="n">
        <v>141</v>
      </c>
      <c r="O10" s="35" t="n">
        <v>100</v>
      </c>
      <c r="P10" s="97"/>
    </row>
    <row r="11" customFormat="false" ht="9" hidden="false" customHeight="true" outlineLevel="0" collapsed="false">
      <c r="A11" s="106" t="s">
        <v>122</v>
      </c>
      <c r="B11" s="30" t="n">
        <v>173</v>
      </c>
      <c r="C11" s="38" t="n">
        <v>75.22</v>
      </c>
      <c r="D11" s="30" t="n">
        <v>23</v>
      </c>
      <c r="E11" s="38" t="n">
        <v>10</v>
      </c>
      <c r="F11" s="30" t="n">
        <v>2</v>
      </c>
      <c r="G11" s="38" t="n">
        <v>0.87</v>
      </c>
      <c r="H11" s="30" t="n">
        <v>1</v>
      </c>
      <c r="I11" s="38" t="n">
        <v>0.43</v>
      </c>
      <c r="J11" s="30" t="n">
        <v>0</v>
      </c>
      <c r="K11" s="38" t="n">
        <v>0</v>
      </c>
      <c r="L11" s="30" t="n">
        <v>31</v>
      </c>
      <c r="M11" s="38" t="n">
        <v>13.48</v>
      </c>
      <c r="N11" s="30" t="n">
        <v>230</v>
      </c>
      <c r="O11" s="35" t="n">
        <v>100</v>
      </c>
      <c r="P11" s="97"/>
    </row>
    <row r="12" s="107" customFormat="true" ht="9" hidden="false" customHeight="true" outlineLevel="0" collapsed="false">
      <c r="A12" s="106" t="s">
        <v>123</v>
      </c>
      <c r="B12" s="30" t="n">
        <v>260</v>
      </c>
      <c r="C12" s="38" t="n">
        <v>76.92</v>
      </c>
      <c r="D12" s="30" t="n">
        <v>30</v>
      </c>
      <c r="E12" s="38" t="n">
        <v>8.88</v>
      </c>
      <c r="F12" s="30" t="n">
        <v>6</v>
      </c>
      <c r="G12" s="38" t="n">
        <v>1.78</v>
      </c>
      <c r="H12" s="30" t="n">
        <v>2</v>
      </c>
      <c r="I12" s="38" t="n">
        <v>0.59</v>
      </c>
      <c r="J12" s="30" t="n">
        <v>1</v>
      </c>
      <c r="K12" s="38" t="n">
        <v>0.3</v>
      </c>
      <c r="L12" s="30" t="n">
        <v>39</v>
      </c>
      <c r="M12" s="38" t="n">
        <v>11.54</v>
      </c>
      <c r="N12" s="30" t="n">
        <v>338</v>
      </c>
      <c r="O12" s="35" t="n">
        <v>100</v>
      </c>
      <c r="P12" s="97"/>
    </row>
    <row r="13" s="107" customFormat="true" ht="9" hidden="false" customHeight="true" outlineLevel="0" collapsed="false">
      <c r="A13" s="106" t="s">
        <v>124</v>
      </c>
      <c r="B13" s="30" t="n">
        <v>387</v>
      </c>
      <c r="C13" s="38" t="n">
        <v>73.16</v>
      </c>
      <c r="D13" s="30" t="n">
        <v>72</v>
      </c>
      <c r="E13" s="38" t="n">
        <v>13.61</v>
      </c>
      <c r="F13" s="30" t="n">
        <v>8</v>
      </c>
      <c r="G13" s="38" t="n">
        <v>1.51</v>
      </c>
      <c r="H13" s="30" t="n">
        <v>2</v>
      </c>
      <c r="I13" s="38" t="n">
        <v>0.38</v>
      </c>
      <c r="J13" s="30" t="n">
        <v>1</v>
      </c>
      <c r="K13" s="38" t="n">
        <v>0.19</v>
      </c>
      <c r="L13" s="30" t="n">
        <v>59</v>
      </c>
      <c r="M13" s="38" t="n">
        <v>11.15</v>
      </c>
      <c r="N13" s="30" t="n">
        <v>529</v>
      </c>
      <c r="O13" s="35" t="n">
        <v>100</v>
      </c>
      <c r="P13" s="97"/>
    </row>
    <row r="14" customFormat="false" ht="9" hidden="false" customHeight="true" outlineLevel="0" collapsed="false">
      <c r="A14" s="105" t="s">
        <v>74</v>
      </c>
      <c r="B14" s="86" t="n">
        <v>988</v>
      </c>
      <c r="C14" s="45" t="n">
        <v>74.57</v>
      </c>
      <c r="D14" s="86" t="n">
        <v>138</v>
      </c>
      <c r="E14" s="45" t="n">
        <v>10.42</v>
      </c>
      <c r="F14" s="86" t="n">
        <v>17</v>
      </c>
      <c r="G14" s="45" t="n">
        <v>1.28</v>
      </c>
      <c r="H14" s="86" t="n">
        <v>5</v>
      </c>
      <c r="I14" s="45" t="n">
        <v>0.38</v>
      </c>
      <c r="J14" s="86" t="n">
        <v>2</v>
      </c>
      <c r="K14" s="45" t="n">
        <v>0.15</v>
      </c>
      <c r="L14" s="86" t="n">
        <v>175</v>
      </c>
      <c r="M14" s="45" t="n">
        <v>13.21</v>
      </c>
      <c r="N14" s="86" t="n">
        <v>1325</v>
      </c>
      <c r="O14" s="45" t="n">
        <v>100</v>
      </c>
      <c r="P14" s="97"/>
    </row>
    <row r="15" customFormat="false" ht="9" hidden="false" customHeight="true" outlineLevel="0" collapsed="false">
      <c r="A15" s="106" t="s">
        <v>125</v>
      </c>
      <c r="B15" s="30" t="n">
        <v>505</v>
      </c>
      <c r="C15" s="38" t="n">
        <v>72.04</v>
      </c>
      <c r="D15" s="30" t="n">
        <v>116</v>
      </c>
      <c r="E15" s="38" t="n">
        <v>16.55</v>
      </c>
      <c r="F15" s="30" t="n">
        <v>21</v>
      </c>
      <c r="G15" s="38" t="n">
        <v>3</v>
      </c>
      <c r="H15" s="30" t="n">
        <v>1</v>
      </c>
      <c r="I15" s="38" t="n">
        <v>0.14</v>
      </c>
      <c r="J15" s="30" t="n">
        <v>1</v>
      </c>
      <c r="K15" s="38" t="n">
        <v>0.14</v>
      </c>
      <c r="L15" s="30" t="n">
        <v>57</v>
      </c>
      <c r="M15" s="38" t="n">
        <v>8.13</v>
      </c>
      <c r="N15" s="30" t="n">
        <v>701</v>
      </c>
      <c r="O15" s="35" t="n">
        <v>100</v>
      </c>
      <c r="P15" s="97"/>
    </row>
    <row r="16" customFormat="false" ht="9" hidden="false" customHeight="true" outlineLevel="0" collapsed="false">
      <c r="A16" s="106" t="s">
        <v>126</v>
      </c>
      <c r="B16" s="30" t="n">
        <v>529</v>
      </c>
      <c r="C16" s="38" t="n">
        <v>65.96</v>
      </c>
      <c r="D16" s="30" t="n">
        <v>160</v>
      </c>
      <c r="E16" s="38" t="n">
        <v>19.95</v>
      </c>
      <c r="F16" s="30" t="n">
        <v>16</v>
      </c>
      <c r="G16" s="38" t="n">
        <v>2</v>
      </c>
      <c r="H16" s="30" t="n">
        <v>8</v>
      </c>
      <c r="I16" s="38" t="n">
        <v>1</v>
      </c>
      <c r="J16" s="30" t="n">
        <v>2</v>
      </c>
      <c r="K16" s="38" t="n">
        <v>0.25</v>
      </c>
      <c r="L16" s="30" t="n">
        <v>87</v>
      </c>
      <c r="M16" s="38" t="n">
        <v>10.85</v>
      </c>
      <c r="N16" s="30" t="n">
        <v>802</v>
      </c>
      <c r="O16" s="35" t="n">
        <v>100</v>
      </c>
      <c r="P16" s="97"/>
    </row>
    <row r="17" customFormat="false" ht="9" hidden="false" customHeight="true" outlineLevel="0" collapsed="false">
      <c r="A17" s="106" t="s">
        <v>127</v>
      </c>
      <c r="B17" s="30" t="n">
        <v>613</v>
      </c>
      <c r="C17" s="38" t="n">
        <v>62.42</v>
      </c>
      <c r="D17" s="30" t="n">
        <v>222</v>
      </c>
      <c r="E17" s="38" t="n">
        <v>22.61</v>
      </c>
      <c r="F17" s="30" t="n">
        <v>39</v>
      </c>
      <c r="G17" s="38" t="n">
        <v>3.97</v>
      </c>
      <c r="H17" s="30" t="n">
        <v>7</v>
      </c>
      <c r="I17" s="38" t="n">
        <v>0.71</v>
      </c>
      <c r="J17" s="30" t="n">
        <v>3</v>
      </c>
      <c r="K17" s="38" t="n">
        <v>0.31</v>
      </c>
      <c r="L17" s="30" t="n">
        <v>98</v>
      </c>
      <c r="M17" s="38" t="n">
        <v>9.98</v>
      </c>
      <c r="N17" s="30" t="n">
        <v>982</v>
      </c>
      <c r="O17" s="35" t="n">
        <v>100</v>
      </c>
      <c r="P17" s="97"/>
    </row>
    <row r="18" customFormat="false" ht="9" hidden="false" customHeight="true" outlineLevel="0" collapsed="false">
      <c r="A18" s="106" t="s">
        <v>128</v>
      </c>
      <c r="B18" s="30" t="n">
        <v>796</v>
      </c>
      <c r="C18" s="38" t="n">
        <v>61.66</v>
      </c>
      <c r="D18" s="30" t="n">
        <v>289</v>
      </c>
      <c r="E18" s="38" t="n">
        <v>22.39</v>
      </c>
      <c r="F18" s="30" t="n">
        <v>77</v>
      </c>
      <c r="G18" s="38" t="n">
        <v>5.96</v>
      </c>
      <c r="H18" s="30" t="n">
        <v>5</v>
      </c>
      <c r="I18" s="38" t="n">
        <v>0.39</v>
      </c>
      <c r="J18" s="30" t="n">
        <v>2</v>
      </c>
      <c r="K18" s="38" t="n">
        <v>0.15</v>
      </c>
      <c r="L18" s="30" t="n">
        <v>122</v>
      </c>
      <c r="M18" s="38" t="n">
        <v>9.45</v>
      </c>
      <c r="N18" s="30" t="n">
        <v>1291</v>
      </c>
      <c r="O18" s="35" t="n">
        <v>100</v>
      </c>
      <c r="P18" s="97"/>
    </row>
    <row r="19" customFormat="false" ht="9" hidden="false" customHeight="true" outlineLevel="0" collapsed="false">
      <c r="A19" s="106" t="s">
        <v>129</v>
      </c>
      <c r="B19" s="30" t="n">
        <v>898</v>
      </c>
      <c r="C19" s="38" t="n">
        <v>59.87</v>
      </c>
      <c r="D19" s="30" t="n">
        <v>365</v>
      </c>
      <c r="E19" s="38" t="n">
        <v>24.33</v>
      </c>
      <c r="F19" s="30" t="n">
        <v>97</v>
      </c>
      <c r="G19" s="38" t="n">
        <v>6.47</v>
      </c>
      <c r="H19" s="30" t="n">
        <v>15</v>
      </c>
      <c r="I19" s="38" t="n">
        <v>1</v>
      </c>
      <c r="J19" s="30" t="n">
        <v>4</v>
      </c>
      <c r="K19" s="38" t="n">
        <v>0.27</v>
      </c>
      <c r="L19" s="30" t="n">
        <v>121</v>
      </c>
      <c r="M19" s="38" t="n">
        <v>8.07</v>
      </c>
      <c r="N19" s="30" t="n">
        <v>1500</v>
      </c>
      <c r="O19" s="35" t="n">
        <v>100</v>
      </c>
      <c r="P19" s="97"/>
    </row>
    <row r="20" customFormat="false" ht="9" hidden="false" customHeight="true" outlineLevel="0" collapsed="false">
      <c r="A20" s="105" t="s">
        <v>75</v>
      </c>
      <c r="B20" s="86" t="n">
        <v>3341</v>
      </c>
      <c r="C20" s="45" t="n">
        <v>63.32</v>
      </c>
      <c r="D20" s="86" t="n">
        <v>1152</v>
      </c>
      <c r="E20" s="45" t="n">
        <v>21.83</v>
      </c>
      <c r="F20" s="86" t="n">
        <v>250</v>
      </c>
      <c r="G20" s="45" t="n">
        <v>4.74</v>
      </c>
      <c r="H20" s="86" t="n">
        <v>36</v>
      </c>
      <c r="I20" s="45" t="n">
        <v>0.68</v>
      </c>
      <c r="J20" s="86" t="n">
        <v>12</v>
      </c>
      <c r="K20" s="45" t="n">
        <v>0.23</v>
      </c>
      <c r="L20" s="86" t="n">
        <v>485</v>
      </c>
      <c r="M20" s="45" t="n">
        <v>9.19</v>
      </c>
      <c r="N20" s="86" t="n">
        <v>5276</v>
      </c>
      <c r="O20" s="45" t="n">
        <v>100</v>
      </c>
      <c r="P20" s="97"/>
    </row>
    <row r="21" customFormat="false" ht="9" hidden="false" customHeight="true" outlineLevel="0" collapsed="false">
      <c r="A21" s="106" t="s">
        <v>130</v>
      </c>
      <c r="B21" s="30" t="n">
        <v>1042</v>
      </c>
      <c r="C21" s="38" t="n">
        <v>56.54</v>
      </c>
      <c r="D21" s="30" t="n">
        <v>491</v>
      </c>
      <c r="E21" s="38" t="n">
        <v>26.64</v>
      </c>
      <c r="F21" s="30" t="n">
        <v>119</v>
      </c>
      <c r="G21" s="38" t="n">
        <v>6.46</v>
      </c>
      <c r="H21" s="30" t="n">
        <v>22</v>
      </c>
      <c r="I21" s="38" t="n">
        <v>1.19</v>
      </c>
      <c r="J21" s="30" t="n">
        <v>10</v>
      </c>
      <c r="K21" s="38" t="n">
        <v>0.54</v>
      </c>
      <c r="L21" s="30" t="n">
        <v>159</v>
      </c>
      <c r="M21" s="38" t="n">
        <v>8.63</v>
      </c>
      <c r="N21" s="30" t="n">
        <v>1843</v>
      </c>
      <c r="O21" s="35" t="n">
        <v>100</v>
      </c>
      <c r="P21" s="97"/>
    </row>
    <row r="22" customFormat="false" ht="9" hidden="false" customHeight="true" outlineLevel="0" collapsed="false">
      <c r="A22" s="106" t="s">
        <v>131</v>
      </c>
      <c r="B22" s="30" t="n">
        <v>1259</v>
      </c>
      <c r="C22" s="38" t="n">
        <v>56.48</v>
      </c>
      <c r="D22" s="30" t="n">
        <v>606</v>
      </c>
      <c r="E22" s="38" t="n">
        <v>27.19</v>
      </c>
      <c r="F22" s="30" t="n">
        <v>157</v>
      </c>
      <c r="G22" s="38" t="n">
        <v>7.04</v>
      </c>
      <c r="H22" s="30" t="n">
        <v>23</v>
      </c>
      <c r="I22" s="38" t="n">
        <v>1.03</v>
      </c>
      <c r="J22" s="30" t="n">
        <v>7</v>
      </c>
      <c r="K22" s="38" t="n">
        <v>0.31</v>
      </c>
      <c r="L22" s="30" t="n">
        <v>177</v>
      </c>
      <c r="M22" s="38" t="n">
        <v>7.94</v>
      </c>
      <c r="N22" s="30" t="n">
        <v>2229</v>
      </c>
      <c r="O22" s="35" t="n">
        <v>100</v>
      </c>
      <c r="P22" s="97"/>
    </row>
    <row r="23" customFormat="false" ht="9" hidden="false" customHeight="true" outlineLevel="0" collapsed="false">
      <c r="A23" s="106" t="s">
        <v>132</v>
      </c>
      <c r="B23" s="30" t="n">
        <v>1355</v>
      </c>
      <c r="C23" s="38" t="n">
        <v>54.51</v>
      </c>
      <c r="D23" s="30" t="n">
        <v>693</v>
      </c>
      <c r="E23" s="38" t="n">
        <v>27.88</v>
      </c>
      <c r="F23" s="30" t="n">
        <v>189</v>
      </c>
      <c r="G23" s="38" t="n">
        <v>7.6</v>
      </c>
      <c r="H23" s="30" t="n">
        <v>30</v>
      </c>
      <c r="I23" s="38" t="n">
        <v>1.21</v>
      </c>
      <c r="J23" s="30" t="n">
        <v>17</v>
      </c>
      <c r="K23" s="38" t="n">
        <v>0.68</v>
      </c>
      <c r="L23" s="30" t="n">
        <v>202</v>
      </c>
      <c r="M23" s="38" t="n">
        <v>8.13</v>
      </c>
      <c r="N23" s="30" t="n">
        <v>2486</v>
      </c>
      <c r="O23" s="35" t="n">
        <v>100</v>
      </c>
      <c r="P23" s="97"/>
    </row>
    <row r="24" customFormat="false" ht="9" hidden="false" customHeight="true" outlineLevel="0" collapsed="false">
      <c r="A24" s="106" t="s">
        <v>133</v>
      </c>
      <c r="B24" s="30" t="n">
        <v>1671</v>
      </c>
      <c r="C24" s="38" t="n">
        <v>55</v>
      </c>
      <c r="D24" s="30" t="n">
        <v>857</v>
      </c>
      <c r="E24" s="38" t="n">
        <v>28.21</v>
      </c>
      <c r="F24" s="30" t="n">
        <v>272</v>
      </c>
      <c r="G24" s="38" t="n">
        <v>8.95</v>
      </c>
      <c r="H24" s="30" t="n">
        <v>44</v>
      </c>
      <c r="I24" s="38" t="n">
        <v>1.45</v>
      </c>
      <c r="J24" s="30" t="n">
        <v>16</v>
      </c>
      <c r="K24" s="38" t="n">
        <v>0.53</v>
      </c>
      <c r="L24" s="30" t="n">
        <v>178</v>
      </c>
      <c r="M24" s="38" t="n">
        <v>5.86</v>
      </c>
      <c r="N24" s="30" t="n">
        <v>3038</v>
      </c>
      <c r="O24" s="35" t="n">
        <v>100</v>
      </c>
      <c r="P24" s="97"/>
    </row>
    <row r="25" customFormat="false" ht="9" hidden="false" customHeight="true" outlineLevel="0" collapsed="false">
      <c r="A25" s="106" t="s">
        <v>134</v>
      </c>
      <c r="B25" s="30" t="n">
        <v>1922</v>
      </c>
      <c r="C25" s="38" t="n">
        <v>53.94</v>
      </c>
      <c r="D25" s="30" t="n">
        <v>1096</v>
      </c>
      <c r="E25" s="38" t="n">
        <v>30.76</v>
      </c>
      <c r="F25" s="30" t="n">
        <v>283</v>
      </c>
      <c r="G25" s="38" t="n">
        <v>7.94</v>
      </c>
      <c r="H25" s="30" t="n">
        <v>60</v>
      </c>
      <c r="I25" s="38" t="n">
        <v>1.68</v>
      </c>
      <c r="J25" s="30" t="n">
        <v>12</v>
      </c>
      <c r="K25" s="38" t="n">
        <v>0.34</v>
      </c>
      <c r="L25" s="30" t="n">
        <v>190</v>
      </c>
      <c r="M25" s="38" t="n">
        <v>5.33</v>
      </c>
      <c r="N25" s="30" t="n">
        <v>3563</v>
      </c>
      <c r="O25" s="35" t="n">
        <v>100</v>
      </c>
      <c r="P25" s="97"/>
    </row>
    <row r="26" customFormat="false" ht="9" hidden="false" customHeight="true" outlineLevel="0" collapsed="false">
      <c r="A26" s="105" t="s">
        <v>76</v>
      </c>
      <c r="B26" s="86" t="n">
        <v>7249</v>
      </c>
      <c r="C26" s="45" t="n">
        <v>55.09</v>
      </c>
      <c r="D26" s="86" t="n">
        <v>3743</v>
      </c>
      <c r="E26" s="45" t="n">
        <v>28.44</v>
      </c>
      <c r="F26" s="86" t="n">
        <v>1020</v>
      </c>
      <c r="G26" s="45" t="n">
        <v>7.75</v>
      </c>
      <c r="H26" s="86" t="n">
        <v>179</v>
      </c>
      <c r="I26" s="45" t="n">
        <v>1.36</v>
      </c>
      <c r="J26" s="86" t="n">
        <v>62</v>
      </c>
      <c r="K26" s="45" t="n">
        <v>0.47</v>
      </c>
      <c r="L26" s="86" t="n">
        <v>906</v>
      </c>
      <c r="M26" s="45" t="n">
        <v>6.89</v>
      </c>
      <c r="N26" s="86" t="n">
        <v>13159</v>
      </c>
      <c r="O26" s="45" t="n">
        <v>100</v>
      </c>
      <c r="P26" s="97"/>
    </row>
    <row r="27" customFormat="false" ht="9" hidden="false" customHeight="true" outlineLevel="0" collapsed="false">
      <c r="A27" s="106" t="s">
        <v>135</v>
      </c>
      <c r="B27" s="30" t="n">
        <v>2022</v>
      </c>
      <c r="C27" s="38" t="n">
        <v>52.66</v>
      </c>
      <c r="D27" s="30" t="n">
        <v>1196</v>
      </c>
      <c r="E27" s="38" t="n">
        <v>31.15</v>
      </c>
      <c r="F27" s="30" t="n">
        <v>332</v>
      </c>
      <c r="G27" s="38" t="n">
        <v>8.65</v>
      </c>
      <c r="H27" s="30" t="n">
        <v>74</v>
      </c>
      <c r="I27" s="38" t="n">
        <v>1.93</v>
      </c>
      <c r="J27" s="30" t="n">
        <v>24</v>
      </c>
      <c r="K27" s="38" t="n">
        <v>0.63</v>
      </c>
      <c r="L27" s="30" t="n">
        <v>192</v>
      </c>
      <c r="M27" s="38" t="n">
        <v>5</v>
      </c>
      <c r="N27" s="30" t="n">
        <v>3840</v>
      </c>
      <c r="O27" s="35" t="n">
        <v>100</v>
      </c>
      <c r="P27" s="97"/>
    </row>
    <row r="28" customFormat="false" ht="9" hidden="false" customHeight="true" outlineLevel="0" collapsed="false">
      <c r="A28" s="106" t="s">
        <v>136</v>
      </c>
      <c r="B28" s="30" t="n">
        <v>2034</v>
      </c>
      <c r="C28" s="38" t="n">
        <v>50.07</v>
      </c>
      <c r="D28" s="30" t="n">
        <v>1353</v>
      </c>
      <c r="E28" s="38" t="n">
        <v>33.31</v>
      </c>
      <c r="F28" s="30" t="n">
        <v>402</v>
      </c>
      <c r="G28" s="38" t="n">
        <v>9.9</v>
      </c>
      <c r="H28" s="30" t="n">
        <v>69</v>
      </c>
      <c r="I28" s="38" t="n">
        <v>1.7</v>
      </c>
      <c r="J28" s="30" t="n">
        <v>21</v>
      </c>
      <c r="K28" s="38" t="n">
        <v>0.52</v>
      </c>
      <c r="L28" s="30" t="n">
        <v>183</v>
      </c>
      <c r="M28" s="38" t="n">
        <v>4.51</v>
      </c>
      <c r="N28" s="30" t="n">
        <v>4062</v>
      </c>
      <c r="O28" s="35" t="n">
        <v>100</v>
      </c>
      <c r="P28" s="97"/>
    </row>
    <row r="29" customFormat="false" ht="9" hidden="false" customHeight="true" outlineLevel="0" collapsed="false">
      <c r="A29" s="106" t="s">
        <v>137</v>
      </c>
      <c r="B29" s="30" t="n">
        <v>2125</v>
      </c>
      <c r="C29" s="38" t="n">
        <v>47.5</v>
      </c>
      <c r="D29" s="30" t="n">
        <v>1578</v>
      </c>
      <c r="E29" s="38" t="n">
        <v>35.27</v>
      </c>
      <c r="F29" s="30" t="n">
        <v>462</v>
      </c>
      <c r="G29" s="38" t="n">
        <v>10.33</v>
      </c>
      <c r="H29" s="30" t="n">
        <v>93</v>
      </c>
      <c r="I29" s="38" t="n">
        <v>2.08</v>
      </c>
      <c r="J29" s="30" t="n">
        <v>32</v>
      </c>
      <c r="K29" s="38" t="n">
        <v>0.72</v>
      </c>
      <c r="L29" s="30" t="n">
        <v>184</v>
      </c>
      <c r="M29" s="38" t="n">
        <v>4.11</v>
      </c>
      <c r="N29" s="30" t="n">
        <v>4474</v>
      </c>
      <c r="O29" s="35" t="n">
        <v>100</v>
      </c>
      <c r="P29" s="97"/>
    </row>
    <row r="30" customFormat="false" ht="9" hidden="false" customHeight="true" outlineLevel="0" collapsed="false">
      <c r="A30" s="106" t="s">
        <v>138</v>
      </c>
      <c r="B30" s="30" t="n">
        <v>1990</v>
      </c>
      <c r="C30" s="38" t="n">
        <v>44.12</v>
      </c>
      <c r="D30" s="30" t="n">
        <v>1696</v>
      </c>
      <c r="E30" s="38" t="n">
        <v>37.61</v>
      </c>
      <c r="F30" s="30" t="n">
        <v>505</v>
      </c>
      <c r="G30" s="38" t="n">
        <v>11.2</v>
      </c>
      <c r="H30" s="30" t="n">
        <v>110</v>
      </c>
      <c r="I30" s="38" t="n">
        <v>2.44</v>
      </c>
      <c r="J30" s="30" t="n">
        <v>36</v>
      </c>
      <c r="K30" s="38" t="n">
        <v>0.8</v>
      </c>
      <c r="L30" s="30" t="n">
        <v>173</v>
      </c>
      <c r="M30" s="38" t="n">
        <v>3.84</v>
      </c>
      <c r="N30" s="30" t="n">
        <v>4510</v>
      </c>
      <c r="O30" s="35" t="n">
        <v>100</v>
      </c>
      <c r="P30" s="97"/>
    </row>
    <row r="31" customFormat="false" ht="9" hidden="false" customHeight="true" outlineLevel="0" collapsed="false">
      <c r="A31" s="106" t="s">
        <v>139</v>
      </c>
      <c r="B31" s="30" t="n">
        <v>1839</v>
      </c>
      <c r="C31" s="38" t="n">
        <v>40.33</v>
      </c>
      <c r="D31" s="30" t="n">
        <v>1731</v>
      </c>
      <c r="E31" s="38" t="n">
        <v>37.96</v>
      </c>
      <c r="F31" s="30" t="n">
        <v>663</v>
      </c>
      <c r="G31" s="38" t="n">
        <v>14.54</v>
      </c>
      <c r="H31" s="30" t="n">
        <v>131</v>
      </c>
      <c r="I31" s="38" t="n">
        <v>2.87</v>
      </c>
      <c r="J31" s="30" t="n">
        <v>33</v>
      </c>
      <c r="K31" s="38" t="n">
        <v>0.72</v>
      </c>
      <c r="L31" s="30" t="n">
        <v>163</v>
      </c>
      <c r="M31" s="38" t="n">
        <v>3.57</v>
      </c>
      <c r="N31" s="30" t="n">
        <v>4560</v>
      </c>
      <c r="O31" s="35" t="n">
        <v>100</v>
      </c>
      <c r="P31" s="97"/>
    </row>
    <row r="32" customFormat="false" ht="9" hidden="false" customHeight="true" outlineLevel="0" collapsed="false">
      <c r="A32" s="105" t="s">
        <v>77</v>
      </c>
      <c r="B32" s="86" t="n">
        <v>10010</v>
      </c>
      <c r="C32" s="45" t="n">
        <v>46.68</v>
      </c>
      <c r="D32" s="86" t="n">
        <v>7554</v>
      </c>
      <c r="E32" s="45" t="n">
        <v>35.22</v>
      </c>
      <c r="F32" s="86" t="n">
        <v>2364</v>
      </c>
      <c r="G32" s="45" t="n">
        <v>11.02</v>
      </c>
      <c r="H32" s="86" t="n">
        <v>477</v>
      </c>
      <c r="I32" s="45" t="n">
        <v>2.22</v>
      </c>
      <c r="J32" s="86" t="n">
        <v>146</v>
      </c>
      <c r="K32" s="45" t="n">
        <v>0.68</v>
      </c>
      <c r="L32" s="86" t="n">
        <v>895</v>
      </c>
      <c r="M32" s="45" t="n">
        <v>4.17</v>
      </c>
      <c r="N32" s="86" t="n">
        <v>21446</v>
      </c>
      <c r="O32" s="45" t="n">
        <v>100</v>
      </c>
      <c r="P32" s="97"/>
    </row>
    <row r="33" customFormat="false" ht="9" hidden="false" customHeight="true" outlineLevel="0" collapsed="false">
      <c r="A33" s="106" t="s">
        <v>140</v>
      </c>
      <c r="B33" s="30" t="n">
        <v>1728</v>
      </c>
      <c r="C33" s="38" t="n">
        <v>38.74</v>
      </c>
      <c r="D33" s="30" t="n">
        <v>1714</v>
      </c>
      <c r="E33" s="38" t="n">
        <v>38.42</v>
      </c>
      <c r="F33" s="30" t="n">
        <v>679</v>
      </c>
      <c r="G33" s="38" t="n">
        <v>15.22</v>
      </c>
      <c r="H33" s="30" t="n">
        <v>159</v>
      </c>
      <c r="I33" s="38" t="n">
        <v>3.56</v>
      </c>
      <c r="J33" s="30" t="n">
        <v>44</v>
      </c>
      <c r="K33" s="38" t="n">
        <v>0.99</v>
      </c>
      <c r="L33" s="30" t="n">
        <v>137</v>
      </c>
      <c r="M33" s="38" t="n">
        <v>3.07</v>
      </c>
      <c r="N33" s="30" t="n">
        <v>4461</v>
      </c>
      <c r="O33" s="35" t="n">
        <v>100</v>
      </c>
      <c r="P33" s="97"/>
    </row>
    <row r="34" customFormat="false" ht="9" hidden="false" customHeight="true" outlineLevel="0" collapsed="false">
      <c r="A34" s="106" t="s">
        <v>141</v>
      </c>
      <c r="B34" s="30" t="n">
        <v>1627</v>
      </c>
      <c r="C34" s="38" t="n">
        <v>37.67</v>
      </c>
      <c r="D34" s="30" t="n">
        <v>1648</v>
      </c>
      <c r="E34" s="38" t="n">
        <v>38.16</v>
      </c>
      <c r="F34" s="30" t="n">
        <v>707</v>
      </c>
      <c r="G34" s="38" t="n">
        <v>16.37</v>
      </c>
      <c r="H34" s="30" t="n">
        <v>159</v>
      </c>
      <c r="I34" s="38" t="n">
        <v>3.68</v>
      </c>
      <c r="J34" s="30" t="n">
        <v>58</v>
      </c>
      <c r="K34" s="38" t="n">
        <v>1.34</v>
      </c>
      <c r="L34" s="30" t="n">
        <v>120</v>
      </c>
      <c r="M34" s="38" t="n">
        <v>2.78</v>
      </c>
      <c r="N34" s="30" t="n">
        <v>4319</v>
      </c>
      <c r="O34" s="35" t="n">
        <v>100</v>
      </c>
      <c r="P34" s="97"/>
    </row>
    <row r="35" customFormat="false" ht="9" hidden="false" customHeight="true" outlineLevel="0" collapsed="false">
      <c r="A35" s="106" t="s">
        <v>142</v>
      </c>
      <c r="B35" s="30" t="n">
        <v>1431</v>
      </c>
      <c r="C35" s="38" t="n">
        <v>33.76</v>
      </c>
      <c r="D35" s="30" t="n">
        <v>1668</v>
      </c>
      <c r="E35" s="38" t="n">
        <v>39.35</v>
      </c>
      <c r="F35" s="30" t="n">
        <v>762</v>
      </c>
      <c r="G35" s="38" t="n">
        <v>17.98</v>
      </c>
      <c r="H35" s="30" t="n">
        <v>197</v>
      </c>
      <c r="I35" s="38" t="n">
        <v>4.65</v>
      </c>
      <c r="J35" s="30" t="n">
        <v>60</v>
      </c>
      <c r="K35" s="38" t="n">
        <v>1.42</v>
      </c>
      <c r="L35" s="30" t="n">
        <v>121</v>
      </c>
      <c r="M35" s="38" t="n">
        <v>2.85</v>
      </c>
      <c r="N35" s="30" t="n">
        <v>4239</v>
      </c>
      <c r="O35" s="35" t="n">
        <v>100</v>
      </c>
      <c r="P35" s="97"/>
    </row>
    <row r="36" customFormat="false" ht="9" hidden="false" customHeight="true" outlineLevel="0" collapsed="false">
      <c r="A36" s="30" t="s">
        <v>143</v>
      </c>
      <c r="B36" s="30" t="n">
        <v>1355</v>
      </c>
      <c r="C36" s="38" t="n">
        <v>35.23</v>
      </c>
      <c r="D36" s="30" t="n">
        <v>1466</v>
      </c>
      <c r="E36" s="38" t="n">
        <v>38.12</v>
      </c>
      <c r="F36" s="30" t="n">
        <v>700</v>
      </c>
      <c r="G36" s="38" t="n">
        <v>18.2</v>
      </c>
      <c r="H36" s="30" t="n">
        <v>175</v>
      </c>
      <c r="I36" s="38" t="n">
        <v>4.55</v>
      </c>
      <c r="J36" s="30" t="n">
        <v>67</v>
      </c>
      <c r="K36" s="38" t="n">
        <v>1.74</v>
      </c>
      <c r="L36" s="30" t="n">
        <v>83</v>
      </c>
      <c r="M36" s="38" t="n">
        <v>2.16</v>
      </c>
      <c r="N36" s="30" t="n">
        <v>3846</v>
      </c>
      <c r="O36" s="35" t="n">
        <v>100</v>
      </c>
      <c r="P36" s="97"/>
    </row>
    <row r="37" customFormat="false" ht="9" hidden="false" customHeight="true" outlineLevel="0" collapsed="false">
      <c r="A37" s="77" t="s">
        <v>144</v>
      </c>
      <c r="B37" s="30" t="n">
        <v>1187</v>
      </c>
      <c r="C37" s="38" t="n">
        <v>32.54</v>
      </c>
      <c r="D37" s="30" t="n">
        <v>1354</v>
      </c>
      <c r="E37" s="38" t="n">
        <v>37.12</v>
      </c>
      <c r="F37" s="30" t="n">
        <v>740</v>
      </c>
      <c r="G37" s="38" t="n">
        <v>20.29</v>
      </c>
      <c r="H37" s="30" t="n">
        <v>188</v>
      </c>
      <c r="I37" s="38" t="n">
        <v>5.15</v>
      </c>
      <c r="J37" s="30" t="n">
        <v>96</v>
      </c>
      <c r="K37" s="38" t="n">
        <v>2.63</v>
      </c>
      <c r="L37" s="30" t="n">
        <v>83</v>
      </c>
      <c r="M37" s="38" t="n">
        <v>2.28</v>
      </c>
      <c r="N37" s="30" t="n">
        <v>3648</v>
      </c>
      <c r="O37" s="35" t="n">
        <v>100</v>
      </c>
      <c r="P37" s="97"/>
    </row>
    <row r="38" customFormat="false" ht="9" hidden="false" customHeight="true" outlineLevel="0" collapsed="false">
      <c r="A38" s="105" t="s">
        <v>78</v>
      </c>
      <c r="B38" s="86" t="n">
        <v>7328</v>
      </c>
      <c r="C38" s="45" t="n">
        <v>35.72</v>
      </c>
      <c r="D38" s="86" t="n">
        <v>7850</v>
      </c>
      <c r="E38" s="45" t="n">
        <v>38.27</v>
      </c>
      <c r="F38" s="86" t="n">
        <v>3588</v>
      </c>
      <c r="G38" s="45" t="n">
        <v>17.49</v>
      </c>
      <c r="H38" s="86" t="n">
        <v>878</v>
      </c>
      <c r="I38" s="45" t="n">
        <v>4.28</v>
      </c>
      <c r="J38" s="86" t="n">
        <v>325</v>
      </c>
      <c r="K38" s="45" t="n">
        <v>1.58</v>
      </c>
      <c r="L38" s="86" t="n">
        <v>544</v>
      </c>
      <c r="M38" s="45" t="n">
        <v>2.65</v>
      </c>
      <c r="N38" s="86" t="n">
        <v>20513</v>
      </c>
      <c r="O38" s="45" t="n">
        <v>100</v>
      </c>
      <c r="P38" s="97"/>
    </row>
    <row r="39" customFormat="false" ht="9" hidden="false" customHeight="true" outlineLevel="0" collapsed="false">
      <c r="A39" s="106" t="s">
        <v>145</v>
      </c>
      <c r="B39" s="30" t="n">
        <v>1016</v>
      </c>
      <c r="C39" s="38" t="n">
        <v>31.28</v>
      </c>
      <c r="D39" s="30" t="n">
        <v>1152</v>
      </c>
      <c r="E39" s="38" t="n">
        <v>35.47</v>
      </c>
      <c r="F39" s="30" t="n">
        <v>712</v>
      </c>
      <c r="G39" s="38" t="n">
        <v>21.92</v>
      </c>
      <c r="H39" s="30" t="n">
        <v>198</v>
      </c>
      <c r="I39" s="38" t="n">
        <v>6.1</v>
      </c>
      <c r="J39" s="30" t="n">
        <v>89</v>
      </c>
      <c r="K39" s="38" t="n">
        <v>2.74</v>
      </c>
      <c r="L39" s="30" t="n">
        <v>81</v>
      </c>
      <c r="M39" s="38" t="n">
        <v>2.49</v>
      </c>
      <c r="N39" s="30" t="n">
        <v>3248</v>
      </c>
      <c r="O39" s="35" t="n">
        <v>100</v>
      </c>
      <c r="P39" s="97"/>
    </row>
    <row r="40" customFormat="false" ht="9" hidden="false" customHeight="true" outlineLevel="0" collapsed="false">
      <c r="A40" s="106" t="s">
        <v>146</v>
      </c>
      <c r="B40" s="30" t="n">
        <v>830</v>
      </c>
      <c r="C40" s="38" t="n">
        <v>31.69</v>
      </c>
      <c r="D40" s="30" t="n">
        <v>834</v>
      </c>
      <c r="E40" s="38" t="n">
        <v>31.84</v>
      </c>
      <c r="F40" s="30" t="n">
        <v>617</v>
      </c>
      <c r="G40" s="38" t="n">
        <v>23.56</v>
      </c>
      <c r="H40" s="30" t="n">
        <v>195</v>
      </c>
      <c r="I40" s="38" t="n">
        <v>7.45</v>
      </c>
      <c r="J40" s="30" t="n">
        <v>87</v>
      </c>
      <c r="K40" s="38" t="n">
        <v>3.32</v>
      </c>
      <c r="L40" s="30" t="n">
        <v>56</v>
      </c>
      <c r="M40" s="38" t="n">
        <v>2.14</v>
      </c>
      <c r="N40" s="30" t="n">
        <v>2619</v>
      </c>
      <c r="O40" s="35" t="n">
        <v>100</v>
      </c>
      <c r="P40" s="97"/>
    </row>
    <row r="41" customFormat="false" ht="9" hidden="false" customHeight="true" outlineLevel="0" collapsed="false">
      <c r="A41" s="106" t="s">
        <v>147</v>
      </c>
      <c r="B41" s="30" t="n">
        <v>627</v>
      </c>
      <c r="C41" s="38" t="n">
        <v>32.55</v>
      </c>
      <c r="D41" s="30" t="n">
        <v>574</v>
      </c>
      <c r="E41" s="38" t="n">
        <v>29.8</v>
      </c>
      <c r="F41" s="30" t="n">
        <v>455</v>
      </c>
      <c r="G41" s="38" t="n">
        <v>23.62</v>
      </c>
      <c r="H41" s="30" t="n">
        <v>161</v>
      </c>
      <c r="I41" s="38" t="n">
        <v>8.36</v>
      </c>
      <c r="J41" s="30" t="n">
        <v>69</v>
      </c>
      <c r="K41" s="38" t="n">
        <v>3.58</v>
      </c>
      <c r="L41" s="30" t="n">
        <v>40</v>
      </c>
      <c r="M41" s="38" t="n">
        <v>2.08</v>
      </c>
      <c r="N41" s="30" t="n">
        <v>1926</v>
      </c>
      <c r="O41" s="35" t="n">
        <v>100</v>
      </c>
      <c r="P41" s="97"/>
    </row>
    <row r="42" customFormat="false" ht="9" hidden="false" customHeight="true" outlineLevel="0" collapsed="false">
      <c r="A42" s="106" t="s">
        <v>148</v>
      </c>
      <c r="B42" s="30" t="n">
        <v>400</v>
      </c>
      <c r="C42" s="38" t="n">
        <v>29.81</v>
      </c>
      <c r="D42" s="30" t="n">
        <v>399</v>
      </c>
      <c r="E42" s="38" t="n">
        <v>29.73</v>
      </c>
      <c r="F42" s="30" t="n">
        <v>356</v>
      </c>
      <c r="G42" s="38" t="n">
        <v>26.53</v>
      </c>
      <c r="H42" s="30" t="n">
        <v>116</v>
      </c>
      <c r="I42" s="38" t="n">
        <v>8.64</v>
      </c>
      <c r="J42" s="30" t="n">
        <v>54</v>
      </c>
      <c r="K42" s="38" t="n">
        <v>4.02</v>
      </c>
      <c r="L42" s="30" t="n">
        <v>17</v>
      </c>
      <c r="M42" s="38" t="n">
        <v>1.27</v>
      </c>
      <c r="N42" s="30" t="n">
        <v>1342</v>
      </c>
      <c r="O42" s="35" t="n">
        <v>100</v>
      </c>
      <c r="P42" s="97"/>
    </row>
    <row r="43" customFormat="false" ht="9" hidden="false" customHeight="true" outlineLevel="0" collapsed="false">
      <c r="A43" s="106" t="s">
        <v>149</v>
      </c>
      <c r="B43" s="30" t="n">
        <v>237</v>
      </c>
      <c r="C43" s="38" t="n">
        <v>28.01</v>
      </c>
      <c r="D43" s="30" t="n">
        <v>211</v>
      </c>
      <c r="E43" s="38" t="n">
        <v>24.94</v>
      </c>
      <c r="F43" s="30" t="n">
        <v>230</v>
      </c>
      <c r="G43" s="38" t="n">
        <v>27.19</v>
      </c>
      <c r="H43" s="30" t="n">
        <v>101</v>
      </c>
      <c r="I43" s="38" t="n">
        <v>11.94</v>
      </c>
      <c r="J43" s="30" t="n">
        <v>48</v>
      </c>
      <c r="K43" s="38" t="n">
        <v>5.67</v>
      </c>
      <c r="L43" s="30" t="n">
        <v>19</v>
      </c>
      <c r="M43" s="38" t="n">
        <v>2.25</v>
      </c>
      <c r="N43" s="30" t="n">
        <v>846</v>
      </c>
      <c r="O43" s="35" t="n">
        <v>100</v>
      </c>
      <c r="P43" s="97"/>
    </row>
    <row r="44" customFormat="false" ht="9" hidden="false" customHeight="true" outlineLevel="0" collapsed="false">
      <c r="A44" s="105" t="s">
        <v>79</v>
      </c>
      <c r="B44" s="86" t="n">
        <v>3110</v>
      </c>
      <c r="C44" s="45" t="n">
        <v>31.16</v>
      </c>
      <c r="D44" s="86" t="n">
        <v>3170</v>
      </c>
      <c r="E44" s="45" t="n">
        <v>31.76</v>
      </c>
      <c r="F44" s="86" t="n">
        <v>2370</v>
      </c>
      <c r="G44" s="45" t="n">
        <v>23.75</v>
      </c>
      <c r="H44" s="86" t="n">
        <v>771</v>
      </c>
      <c r="I44" s="45" t="n">
        <v>7.72</v>
      </c>
      <c r="J44" s="86" t="n">
        <v>347</v>
      </c>
      <c r="K44" s="45" t="n">
        <v>3.48</v>
      </c>
      <c r="L44" s="86" t="n">
        <v>213</v>
      </c>
      <c r="M44" s="45" t="n">
        <v>2.13</v>
      </c>
      <c r="N44" s="86" t="n">
        <v>9981</v>
      </c>
      <c r="O44" s="45" t="n">
        <v>100</v>
      </c>
      <c r="P44" s="97"/>
    </row>
    <row r="45" customFormat="false" ht="9" hidden="false" customHeight="true" outlineLevel="0" collapsed="false">
      <c r="A45" s="106" t="s">
        <v>150</v>
      </c>
      <c r="B45" s="30" t="n">
        <v>128</v>
      </c>
      <c r="C45" s="38" t="n">
        <v>24.81</v>
      </c>
      <c r="D45" s="30" t="n">
        <v>117</v>
      </c>
      <c r="E45" s="38" t="n">
        <v>22.67</v>
      </c>
      <c r="F45" s="30" t="n">
        <v>147</v>
      </c>
      <c r="G45" s="38" t="n">
        <v>28.49</v>
      </c>
      <c r="H45" s="30" t="n">
        <v>76</v>
      </c>
      <c r="I45" s="38" t="n">
        <v>14.73</v>
      </c>
      <c r="J45" s="30" t="n">
        <v>33</v>
      </c>
      <c r="K45" s="38" t="n">
        <v>6.4</v>
      </c>
      <c r="L45" s="30" t="n">
        <v>15</v>
      </c>
      <c r="M45" s="38" t="n">
        <v>2.91</v>
      </c>
      <c r="N45" s="30" t="n">
        <v>516</v>
      </c>
      <c r="O45" s="35" t="n">
        <v>100</v>
      </c>
      <c r="P45" s="97"/>
    </row>
    <row r="46" customFormat="false" ht="9" hidden="false" customHeight="true" outlineLevel="0" collapsed="false">
      <c r="A46" s="106" t="s">
        <v>151</v>
      </c>
      <c r="B46" s="30" t="n">
        <v>55</v>
      </c>
      <c r="C46" s="38" t="n">
        <v>21.91</v>
      </c>
      <c r="D46" s="30" t="n">
        <v>61</v>
      </c>
      <c r="E46" s="38" t="n">
        <v>24.3</v>
      </c>
      <c r="F46" s="30" t="n">
        <v>76</v>
      </c>
      <c r="G46" s="38" t="n">
        <v>30.28</v>
      </c>
      <c r="H46" s="30" t="n">
        <v>40</v>
      </c>
      <c r="I46" s="38" t="n">
        <v>15.94</v>
      </c>
      <c r="J46" s="30" t="n">
        <v>15</v>
      </c>
      <c r="K46" s="38" t="n">
        <v>5.98</v>
      </c>
      <c r="L46" s="30" t="n">
        <v>4</v>
      </c>
      <c r="M46" s="38" t="n">
        <v>1.59</v>
      </c>
      <c r="N46" s="30" t="n">
        <v>251</v>
      </c>
      <c r="O46" s="35" t="n">
        <v>100</v>
      </c>
      <c r="P46" s="97"/>
    </row>
    <row r="47" customFormat="false" ht="9" hidden="false" customHeight="true" outlineLevel="0" collapsed="false">
      <c r="A47" s="106" t="s">
        <v>152</v>
      </c>
      <c r="B47" s="30" t="n">
        <v>30</v>
      </c>
      <c r="C47" s="38" t="n">
        <v>27.27</v>
      </c>
      <c r="D47" s="30" t="n">
        <v>25</v>
      </c>
      <c r="E47" s="38" t="n">
        <v>22.73</v>
      </c>
      <c r="F47" s="30" t="n">
        <v>29</v>
      </c>
      <c r="G47" s="38" t="n">
        <v>26.36</v>
      </c>
      <c r="H47" s="30" t="n">
        <v>18</v>
      </c>
      <c r="I47" s="38" t="n">
        <v>16.36</v>
      </c>
      <c r="J47" s="30" t="n">
        <v>7</v>
      </c>
      <c r="K47" s="38" t="n">
        <v>6.36</v>
      </c>
      <c r="L47" s="30" t="n">
        <v>1</v>
      </c>
      <c r="M47" s="38" t="n">
        <v>0.91</v>
      </c>
      <c r="N47" s="30" t="n">
        <v>110</v>
      </c>
      <c r="O47" s="35" t="n">
        <v>100</v>
      </c>
      <c r="P47" s="97"/>
    </row>
    <row r="48" customFormat="false" ht="9" hidden="false" customHeight="true" outlineLevel="0" collapsed="false">
      <c r="A48" s="106" t="s">
        <v>153</v>
      </c>
      <c r="B48" s="30" t="n">
        <v>8</v>
      </c>
      <c r="C48" s="38" t="n">
        <v>15.38</v>
      </c>
      <c r="D48" s="30" t="n">
        <v>10</v>
      </c>
      <c r="E48" s="38" t="n">
        <v>19.23</v>
      </c>
      <c r="F48" s="30" t="n">
        <v>21</v>
      </c>
      <c r="G48" s="38" t="n">
        <v>40.38</v>
      </c>
      <c r="H48" s="30" t="n">
        <v>5</v>
      </c>
      <c r="I48" s="38" t="n">
        <v>9.62</v>
      </c>
      <c r="J48" s="30" t="n">
        <v>7</v>
      </c>
      <c r="K48" s="38" t="n">
        <v>13.46</v>
      </c>
      <c r="L48" s="30" t="n">
        <v>1</v>
      </c>
      <c r="M48" s="38" t="n">
        <v>1.92</v>
      </c>
      <c r="N48" s="30" t="n">
        <v>52</v>
      </c>
      <c r="O48" s="35" t="n">
        <v>100</v>
      </c>
      <c r="P48" s="97"/>
    </row>
    <row r="49" customFormat="false" ht="9" hidden="false" customHeight="true" outlineLevel="0" collapsed="false">
      <c r="A49" s="106" t="s">
        <v>154</v>
      </c>
      <c r="B49" s="30" t="n">
        <v>6</v>
      </c>
      <c r="C49" s="38" t="n">
        <v>25</v>
      </c>
      <c r="D49" s="30" t="n">
        <v>4</v>
      </c>
      <c r="E49" s="38" t="n">
        <v>16.67</v>
      </c>
      <c r="F49" s="30" t="n">
        <v>9</v>
      </c>
      <c r="G49" s="38" t="n">
        <v>37.5</v>
      </c>
      <c r="H49" s="30" t="n">
        <v>4</v>
      </c>
      <c r="I49" s="38" t="n">
        <v>16.67</v>
      </c>
      <c r="J49" s="30" t="n">
        <v>1</v>
      </c>
      <c r="K49" s="38" t="n">
        <v>4.17</v>
      </c>
      <c r="L49" s="30" t="n">
        <v>0</v>
      </c>
      <c r="M49" s="38" t="n">
        <v>0</v>
      </c>
      <c r="N49" s="30" t="n">
        <v>24</v>
      </c>
      <c r="O49" s="35" t="n">
        <v>100</v>
      </c>
      <c r="P49" s="97"/>
    </row>
    <row r="50" customFormat="false" ht="9" hidden="false" customHeight="true" outlineLevel="0" collapsed="false">
      <c r="A50" s="105" t="s">
        <v>80</v>
      </c>
      <c r="B50" s="86" t="n">
        <v>227</v>
      </c>
      <c r="C50" s="45" t="n">
        <v>23.82</v>
      </c>
      <c r="D50" s="86" t="n">
        <v>217</v>
      </c>
      <c r="E50" s="45" t="n">
        <v>22.77</v>
      </c>
      <c r="F50" s="86" t="n">
        <v>282</v>
      </c>
      <c r="G50" s="45" t="n">
        <v>29.59</v>
      </c>
      <c r="H50" s="86" t="n">
        <v>143</v>
      </c>
      <c r="I50" s="45" t="n">
        <v>15.01</v>
      </c>
      <c r="J50" s="86" t="n">
        <v>63</v>
      </c>
      <c r="K50" s="45" t="n">
        <v>6.61</v>
      </c>
      <c r="L50" s="86" t="n">
        <v>21</v>
      </c>
      <c r="M50" s="45" t="n">
        <v>2.2</v>
      </c>
      <c r="N50" s="86" t="n">
        <v>953</v>
      </c>
      <c r="O50" s="45" t="n">
        <v>100</v>
      </c>
      <c r="P50" s="97"/>
    </row>
    <row r="51" s="86" customFormat="true" ht="9" hidden="false" customHeight="true" outlineLevel="0" collapsed="false">
      <c r="A51" s="109" t="s">
        <v>81</v>
      </c>
      <c r="B51" s="86" t="n">
        <v>11</v>
      </c>
      <c r="C51" s="45" t="n">
        <v>21.57</v>
      </c>
      <c r="D51" s="86" t="n">
        <v>17</v>
      </c>
      <c r="E51" s="45" t="n">
        <v>33.33</v>
      </c>
      <c r="F51" s="86" t="n">
        <v>10</v>
      </c>
      <c r="G51" s="45" t="n">
        <v>19.61</v>
      </c>
      <c r="H51" s="86" t="n">
        <v>9</v>
      </c>
      <c r="I51" s="45" t="n">
        <v>17.65</v>
      </c>
      <c r="J51" s="86" t="n">
        <v>2</v>
      </c>
      <c r="K51" s="45" t="n">
        <v>3.92</v>
      </c>
      <c r="L51" s="86" t="n">
        <v>2</v>
      </c>
      <c r="M51" s="45" t="n">
        <v>3.92</v>
      </c>
      <c r="N51" s="86" t="n">
        <v>51</v>
      </c>
      <c r="O51" s="39" t="n">
        <v>100</v>
      </c>
      <c r="P51" s="110"/>
    </row>
    <row r="52" s="86" customFormat="true" ht="9" hidden="false" customHeight="true" outlineLevel="0" collapsed="false">
      <c r="A52" s="109"/>
      <c r="B52" s="30"/>
      <c r="C52" s="45"/>
      <c r="D52" s="30"/>
      <c r="E52" s="45"/>
      <c r="G52" s="45"/>
      <c r="I52" s="45"/>
      <c r="K52" s="45"/>
      <c r="M52" s="45"/>
      <c r="O52" s="39"/>
      <c r="P52" s="110"/>
    </row>
    <row r="53" customFormat="false" ht="9" hidden="false" customHeight="true" outlineLevel="0" collapsed="false">
      <c r="A53" s="106" t="s">
        <v>34</v>
      </c>
      <c r="B53" s="30" t="n">
        <v>93</v>
      </c>
      <c r="C53" s="38" t="n">
        <v>31.96</v>
      </c>
      <c r="D53" s="30" t="n">
        <v>92</v>
      </c>
      <c r="E53" s="38" t="n">
        <v>31.62</v>
      </c>
      <c r="F53" s="30" t="n">
        <v>52</v>
      </c>
      <c r="G53" s="38" t="n">
        <v>17.87</v>
      </c>
      <c r="H53" s="30" t="n">
        <v>14</v>
      </c>
      <c r="I53" s="38" t="n">
        <v>4.81</v>
      </c>
      <c r="J53" s="30" t="n">
        <v>4</v>
      </c>
      <c r="K53" s="38" t="n">
        <v>1.37</v>
      </c>
      <c r="L53" s="30" t="n">
        <v>36</v>
      </c>
      <c r="M53" s="38" t="n">
        <v>12.37</v>
      </c>
      <c r="N53" s="30" t="n">
        <v>291</v>
      </c>
      <c r="O53" s="35" t="n">
        <v>100</v>
      </c>
      <c r="P53" s="97"/>
    </row>
    <row r="54" customFormat="false" ht="9" hidden="false" customHeight="true" outlineLevel="0" collapsed="false">
      <c r="A54" s="105" t="s">
        <v>92</v>
      </c>
      <c r="B54" s="86" t="n">
        <v>32383</v>
      </c>
      <c r="C54" s="45" t="n">
        <v>44.34</v>
      </c>
      <c r="D54" s="86" t="n">
        <v>23935</v>
      </c>
      <c r="E54" s="45" t="n">
        <v>32.77</v>
      </c>
      <c r="F54" s="86" t="n">
        <v>9953</v>
      </c>
      <c r="G54" s="45" t="n">
        <v>13.63</v>
      </c>
      <c r="H54" s="86" t="n">
        <v>2512</v>
      </c>
      <c r="I54" s="45" t="n">
        <v>3.44</v>
      </c>
      <c r="J54" s="86" t="n">
        <v>963</v>
      </c>
      <c r="K54" s="45" t="n">
        <v>1.32</v>
      </c>
      <c r="L54" s="86" t="n">
        <v>3286</v>
      </c>
      <c r="M54" s="45" t="n">
        <v>4.5</v>
      </c>
      <c r="N54" s="86" t="n">
        <v>73032</v>
      </c>
      <c r="O54" s="45" t="n">
        <v>100</v>
      </c>
      <c r="P54" s="97"/>
    </row>
    <row r="55" customFormat="false" ht="9" hidden="false" customHeight="true" outlineLevel="0" collapsed="false">
      <c r="A55" s="111"/>
      <c r="B55" s="46"/>
      <c r="C55" s="24"/>
      <c r="D55" s="46"/>
      <c r="E55" s="112"/>
      <c r="F55" s="46"/>
      <c r="G55" s="112"/>
      <c r="H55" s="46"/>
      <c r="I55" s="112"/>
      <c r="J55" s="46"/>
      <c r="K55" s="112"/>
      <c r="L55" s="46"/>
      <c r="M55" s="112"/>
      <c r="N55" s="46"/>
      <c r="O55" s="112"/>
    </row>
    <row r="56" s="1" customFormat="true" ht="9" hidden="false" customHeight="true" outlineLevel="0" collapsed="false">
      <c r="A56" s="87"/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13"/>
      <c r="N56" s="113"/>
      <c r="O56" s="113"/>
      <c r="P56" s="113"/>
      <c r="Q56" s="113"/>
      <c r="R56" s="113"/>
      <c r="S56" s="113"/>
      <c r="T56" s="113"/>
      <c r="U56" s="113"/>
      <c r="V56" s="113"/>
      <c r="W56" s="113"/>
    </row>
    <row r="57" s="1" customFormat="true" ht="9" hidden="false" customHeight="true" outlineLevel="0" collapsed="false">
      <c r="A57" s="1" t="s">
        <v>155</v>
      </c>
    </row>
    <row r="58" s="1" customFormat="true" ht="9" hidden="false" customHeight="true" outlineLevel="0" collapsed="false"/>
    <row r="59" s="1" customFormat="true" ht="9" hidden="false" customHeight="true" outlineLevel="0" collapsed="false"/>
    <row r="60" s="1" customFormat="true" ht="9" hidden="false" customHeight="true" outlineLevel="0" collapsed="false">
      <c r="B60" s="11"/>
      <c r="C60" s="11"/>
      <c r="D60" s="11"/>
      <c r="E60" s="11"/>
      <c r="F60" s="11"/>
      <c r="G60" s="11"/>
      <c r="H60" s="11"/>
      <c r="I60" s="11"/>
      <c r="J60" s="11"/>
      <c r="K60" s="11"/>
      <c r="L60" s="11"/>
    </row>
    <row r="61" s="1" customFormat="true" ht="9" hidden="false" customHeight="true" outlineLevel="0" collapsed="false"/>
    <row r="62" customFormat="false" ht="9" hidden="false" customHeight="true" outlineLevel="0" collapsed="false">
      <c r="A62" s="106"/>
    </row>
    <row r="63" customFormat="false" ht="9" hidden="false" customHeight="true" outlineLevel="0" collapsed="false">
      <c r="A63" s="106"/>
    </row>
    <row r="64" customFormat="false" ht="9" hidden="false" customHeight="true" outlineLevel="0" collapsed="false">
      <c r="A64" s="105"/>
    </row>
    <row r="65" customFormat="false" ht="9" hidden="false" customHeight="true" outlineLevel="0" collapsed="false">
      <c r="A65" s="106"/>
    </row>
    <row r="66" customFormat="false" ht="9" hidden="false" customHeight="true" outlineLevel="0" collapsed="false">
      <c r="A66" s="106"/>
    </row>
    <row r="67" customFormat="false" ht="9" hidden="false" customHeight="true" outlineLevel="0" collapsed="false">
      <c r="A67" s="106"/>
    </row>
    <row r="68" customFormat="false" ht="9" hidden="false" customHeight="true" outlineLevel="0" collapsed="false">
      <c r="A68" s="106"/>
    </row>
    <row r="69" customFormat="false" ht="9" hidden="false" customHeight="true" outlineLevel="0" collapsed="false">
      <c r="A69" s="106"/>
    </row>
    <row r="70" customFormat="false" ht="9" hidden="false" customHeight="true" outlineLevel="0" collapsed="false">
      <c r="A70" s="105"/>
    </row>
    <row r="71" customFormat="false" ht="9" hidden="false" customHeight="true" outlineLevel="0" collapsed="false">
      <c r="A71" s="114"/>
    </row>
    <row r="72" customFormat="false" ht="9" hidden="false" customHeight="true" outlineLevel="0" collapsed="false">
      <c r="A72" s="105"/>
    </row>
    <row r="73" customFormat="false" ht="9" hidden="false" customHeight="true" outlineLevel="0" collapsed="false">
      <c r="A73" s="105"/>
    </row>
    <row r="74" customFormat="false" ht="9" hidden="false" customHeight="true" outlineLevel="0" collapsed="false">
      <c r="A74" s="77"/>
    </row>
  </sheetData>
  <mergeCells count="9">
    <mergeCell ref="A4:A6"/>
    <mergeCell ref="B4:M4"/>
    <mergeCell ref="N4:O5"/>
    <mergeCell ref="B5:C5"/>
    <mergeCell ref="D5:E5"/>
    <mergeCell ref="F5:G5"/>
    <mergeCell ref="H5:I5"/>
    <mergeCell ref="J5:K5"/>
    <mergeCell ref="L5:M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4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E32" activeCellId="0" sqref="E32"/>
    </sheetView>
  </sheetViews>
  <sheetFormatPr defaultColWidth="9.328125" defaultRowHeight="9" zeroHeight="false" outlineLevelRow="0" outlineLevelCol="0"/>
  <cols>
    <col collapsed="false" customWidth="true" hidden="false" outlineLevel="0" max="1" min="1" style="30" width="14.33"/>
    <col collapsed="false" customWidth="true" hidden="false" outlineLevel="0" max="2" min="2" style="30" width="7.16"/>
    <col collapsed="false" customWidth="true" hidden="false" outlineLevel="0" max="3" min="3" style="97" width="7.16"/>
    <col collapsed="false" customWidth="true" hidden="false" outlineLevel="0" max="4" min="4" style="30" width="7.16"/>
    <col collapsed="false" customWidth="true" hidden="false" outlineLevel="0" max="5" min="5" style="97" width="7.16"/>
    <col collapsed="false" customWidth="true" hidden="false" outlineLevel="0" max="6" min="6" style="30" width="7.16"/>
    <col collapsed="false" customWidth="true" hidden="false" outlineLevel="0" max="7" min="7" style="97" width="7.16"/>
    <col collapsed="false" customWidth="true" hidden="false" outlineLevel="0" max="8" min="8" style="30" width="7.16"/>
    <col collapsed="false" customWidth="true" hidden="false" outlineLevel="0" max="9" min="9" style="97" width="7.16"/>
    <col collapsed="false" customWidth="true" hidden="false" outlineLevel="0" max="10" min="10" style="30" width="7.16"/>
    <col collapsed="false" customWidth="true" hidden="false" outlineLevel="0" max="11" min="11" style="97" width="7.16"/>
    <col collapsed="false" customWidth="true" hidden="false" outlineLevel="0" max="12" min="12" style="30" width="7.16"/>
    <col collapsed="false" customWidth="true" hidden="false" outlineLevel="0" max="13" min="13" style="97" width="7.16"/>
    <col collapsed="false" customWidth="true" hidden="false" outlineLevel="0" max="14" min="14" style="30" width="7.16"/>
    <col collapsed="false" customWidth="true" hidden="false" outlineLevel="0" max="15" min="15" style="97" width="7.16"/>
    <col collapsed="false" customWidth="false" hidden="false" outlineLevel="0" max="257" min="16" style="30" width="9.33"/>
  </cols>
  <sheetData>
    <row r="1" s="4" customFormat="true" ht="15" hidden="false" customHeight="true" outlineLevel="0" collapsed="false">
      <c r="A1" s="4" t="s">
        <v>158</v>
      </c>
    </row>
    <row r="2" s="4" customFormat="true" ht="14.25" hidden="false" customHeight="true" outlineLevel="0" collapsed="false"/>
    <row r="3" s="69" customFormat="true" ht="9" hidden="false" customHeight="tru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</row>
    <row r="4" customFormat="false" ht="15" hidden="false" customHeight="true" outlineLevel="0" collapsed="false">
      <c r="A4" s="98" t="s">
        <v>109</v>
      </c>
      <c r="B4" s="99" t="s">
        <v>159</v>
      </c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84" t="s">
        <v>111</v>
      </c>
      <c r="O4" s="84"/>
    </row>
    <row r="5" customFormat="false" ht="15" hidden="false" customHeight="true" outlineLevel="0" collapsed="false">
      <c r="A5" s="98"/>
      <c r="B5" s="84" t="s">
        <v>112</v>
      </c>
      <c r="C5" s="84"/>
      <c r="D5" s="84" t="s">
        <v>113</v>
      </c>
      <c r="E5" s="84"/>
      <c r="F5" s="84" t="s">
        <v>114</v>
      </c>
      <c r="G5" s="84"/>
      <c r="H5" s="84" t="s">
        <v>115</v>
      </c>
      <c r="I5" s="84"/>
      <c r="J5" s="84" t="s">
        <v>116</v>
      </c>
      <c r="K5" s="84"/>
      <c r="L5" s="84" t="s">
        <v>34</v>
      </c>
      <c r="M5" s="84"/>
      <c r="N5" s="84"/>
      <c r="O5" s="84"/>
    </row>
    <row r="6" customFormat="false" ht="15" hidden="false" customHeight="true" outlineLevel="0" collapsed="false">
      <c r="A6" s="98"/>
      <c r="B6" s="100" t="s">
        <v>117</v>
      </c>
      <c r="C6" s="101" t="s">
        <v>118</v>
      </c>
      <c r="D6" s="100" t="s">
        <v>117</v>
      </c>
      <c r="E6" s="102" t="s">
        <v>118</v>
      </c>
      <c r="F6" s="100" t="s">
        <v>117</v>
      </c>
      <c r="G6" s="102" t="s">
        <v>118</v>
      </c>
      <c r="H6" s="100" t="s">
        <v>117</v>
      </c>
      <c r="I6" s="102" t="s">
        <v>118</v>
      </c>
      <c r="J6" s="100" t="s">
        <v>117</v>
      </c>
      <c r="K6" s="102" t="s">
        <v>118</v>
      </c>
      <c r="L6" s="100" t="s">
        <v>117</v>
      </c>
      <c r="M6" s="102" t="s">
        <v>118</v>
      </c>
      <c r="N6" s="100" t="s">
        <v>117</v>
      </c>
      <c r="O6" s="102" t="s">
        <v>118</v>
      </c>
    </row>
    <row r="7" customFormat="false" ht="27" hidden="false" customHeight="true" outlineLevel="0" collapsed="false">
      <c r="B7" s="77"/>
      <c r="C7" s="103"/>
      <c r="D7" s="77"/>
      <c r="E7" s="103"/>
      <c r="F7" s="77"/>
      <c r="G7" s="103"/>
      <c r="H7" s="77"/>
      <c r="I7" s="103"/>
      <c r="J7" s="77"/>
      <c r="O7" s="104"/>
    </row>
    <row r="8" customFormat="false" ht="9" hidden="false" customHeight="true" outlineLevel="0" collapsed="false">
      <c r="A8" s="105" t="s">
        <v>119</v>
      </c>
      <c r="B8" s="17" t="n">
        <v>25</v>
      </c>
      <c r="C8" s="45" t="n">
        <v>67.57</v>
      </c>
      <c r="D8" s="17" t="n">
        <v>3</v>
      </c>
      <c r="E8" s="45" t="n">
        <v>8.11</v>
      </c>
      <c r="F8" s="86" t="n">
        <v>0</v>
      </c>
      <c r="G8" s="45" t="n">
        <v>0</v>
      </c>
      <c r="H8" s="86" t="n">
        <v>0</v>
      </c>
      <c r="I8" s="45" t="n">
        <v>0</v>
      </c>
      <c r="J8" s="86" t="n">
        <v>0</v>
      </c>
      <c r="K8" s="45" t="n">
        <v>0</v>
      </c>
      <c r="L8" s="86" t="n">
        <v>9</v>
      </c>
      <c r="M8" s="45" t="n">
        <v>24.32</v>
      </c>
      <c r="N8" s="86" t="n">
        <v>37</v>
      </c>
      <c r="O8" s="45" t="n">
        <v>100</v>
      </c>
      <c r="P8" s="115"/>
    </row>
    <row r="9" customFormat="false" ht="9" hidden="false" customHeight="true" outlineLevel="0" collapsed="false">
      <c r="A9" s="106" t="s">
        <v>120</v>
      </c>
      <c r="B9" s="30" t="n">
        <v>56</v>
      </c>
      <c r="C9" s="38" t="n">
        <v>64.37</v>
      </c>
      <c r="D9" s="30" t="n">
        <v>5</v>
      </c>
      <c r="E9" s="38" t="n">
        <v>5.75</v>
      </c>
      <c r="F9" s="30" t="n">
        <v>1</v>
      </c>
      <c r="G9" s="38" t="n">
        <v>1.15</v>
      </c>
      <c r="H9" s="30" t="n">
        <v>0</v>
      </c>
      <c r="I9" s="38" t="n">
        <v>0</v>
      </c>
      <c r="J9" s="30" t="n">
        <v>0</v>
      </c>
      <c r="K9" s="38" t="n">
        <v>0</v>
      </c>
      <c r="L9" s="30" t="n">
        <v>25</v>
      </c>
      <c r="M9" s="38" t="n">
        <v>28.74</v>
      </c>
      <c r="N9" s="30" t="n">
        <v>87</v>
      </c>
      <c r="O9" s="35" t="n">
        <v>100</v>
      </c>
      <c r="P9" s="97"/>
    </row>
    <row r="10" customFormat="false" ht="9" hidden="false" customHeight="true" outlineLevel="0" collapsed="false">
      <c r="A10" s="106" t="s">
        <v>121</v>
      </c>
      <c r="B10" s="30" t="n">
        <v>110</v>
      </c>
      <c r="C10" s="38" t="n">
        <v>78.01</v>
      </c>
      <c r="D10" s="30" t="n">
        <v>10</v>
      </c>
      <c r="E10" s="38" t="n">
        <v>7.09</v>
      </c>
      <c r="F10" s="30" t="n">
        <v>0</v>
      </c>
      <c r="G10" s="38" t="n">
        <v>0</v>
      </c>
      <c r="H10" s="30" t="n">
        <v>0</v>
      </c>
      <c r="I10" s="38" t="n">
        <v>0</v>
      </c>
      <c r="J10" s="30" t="n">
        <v>0</v>
      </c>
      <c r="K10" s="38" t="n">
        <v>0</v>
      </c>
      <c r="L10" s="30" t="n">
        <v>21</v>
      </c>
      <c r="M10" s="38" t="n">
        <v>14.89</v>
      </c>
      <c r="N10" s="30" t="n">
        <v>141</v>
      </c>
      <c r="O10" s="35" t="n">
        <v>100</v>
      </c>
      <c r="P10" s="97"/>
    </row>
    <row r="11" customFormat="false" ht="9" hidden="false" customHeight="true" outlineLevel="0" collapsed="false">
      <c r="A11" s="106" t="s">
        <v>122</v>
      </c>
      <c r="B11" s="30" t="n">
        <v>186</v>
      </c>
      <c r="C11" s="38" t="n">
        <v>80.87</v>
      </c>
      <c r="D11" s="30" t="n">
        <v>12</v>
      </c>
      <c r="E11" s="38" t="n">
        <v>5.22</v>
      </c>
      <c r="F11" s="30" t="n">
        <v>1</v>
      </c>
      <c r="G11" s="38" t="n">
        <v>0.43</v>
      </c>
      <c r="H11" s="30" t="n">
        <v>0</v>
      </c>
      <c r="I11" s="38" t="n">
        <v>0</v>
      </c>
      <c r="J11" s="30" t="n">
        <v>0</v>
      </c>
      <c r="K11" s="38" t="n">
        <v>0</v>
      </c>
      <c r="L11" s="30" t="n">
        <v>31</v>
      </c>
      <c r="M11" s="38" t="n">
        <v>13.48</v>
      </c>
      <c r="N11" s="30" t="n">
        <v>230</v>
      </c>
      <c r="O11" s="35" t="n">
        <v>100</v>
      </c>
      <c r="P11" s="97"/>
    </row>
    <row r="12" s="107" customFormat="true" ht="9" hidden="false" customHeight="true" outlineLevel="0" collapsed="false">
      <c r="A12" s="106" t="s">
        <v>123</v>
      </c>
      <c r="B12" s="30" t="n">
        <v>271</v>
      </c>
      <c r="C12" s="38" t="n">
        <v>80.18</v>
      </c>
      <c r="D12" s="30" t="n">
        <v>27</v>
      </c>
      <c r="E12" s="38" t="n">
        <v>7.99</v>
      </c>
      <c r="F12" s="30" t="n">
        <v>1</v>
      </c>
      <c r="G12" s="38" t="n">
        <v>0.3</v>
      </c>
      <c r="H12" s="30" t="n">
        <v>0</v>
      </c>
      <c r="I12" s="38" t="n">
        <v>0</v>
      </c>
      <c r="J12" s="30" t="n">
        <v>0</v>
      </c>
      <c r="K12" s="38" t="n">
        <v>0</v>
      </c>
      <c r="L12" s="30" t="n">
        <v>39</v>
      </c>
      <c r="M12" s="38" t="n">
        <v>11.54</v>
      </c>
      <c r="N12" s="30" t="n">
        <v>338</v>
      </c>
      <c r="O12" s="35" t="n">
        <v>100</v>
      </c>
      <c r="P12" s="97"/>
    </row>
    <row r="13" s="107" customFormat="true" ht="9" hidden="false" customHeight="true" outlineLevel="0" collapsed="false">
      <c r="A13" s="106" t="s">
        <v>124</v>
      </c>
      <c r="B13" s="30" t="n">
        <v>420</v>
      </c>
      <c r="C13" s="38" t="n">
        <v>79.4</v>
      </c>
      <c r="D13" s="30" t="n">
        <v>44</v>
      </c>
      <c r="E13" s="38" t="n">
        <v>8.32</v>
      </c>
      <c r="F13" s="30" t="n">
        <v>5</v>
      </c>
      <c r="G13" s="38" t="n">
        <v>0.95</v>
      </c>
      <c r="H13" s="30" t="n">
        <v>0</v>
      </c>
      <c r="I13" s="38" t="n">
        <v>0</v>
      </c>
      <c r="J13" s="30" t="n">
        <v>1</v>
      </c>
      <c r="K13" s="38" t="n">
        <v>0.19</v>
      </c>
      <c r="L13" s="30" t="n">
        <v>59</v>
      </c>
      <c r="M13" s="38" t="n">
        <v>11.15</v>
      </c>
      <c r="N13" s="30" t="n">
        <v>529</v>
      </c>
      <c r="O13" s="35" t="n">
        <v>100</v>
      </c>
      <c r="P13" s="97"/>
    </row>
    <row r="14" customFormat="false" ht="9" hidden="false" customHeight="true" outlineLevel="0" collapsed="false">
      <c r="A14" s="105" t="s">
        <v>74</v>
      </c>
      <c r="B14" s="86" t="n">
        <v>1043</v>
      </c>
      <c r="C14" s="45" t="n">
        <v>78.72</v>
      </c>
      <c r="D14" s="86" t="n">
        <v>98</v>
      </c>
      <c r="E14" s="45" t="n">
        <v>7.4</v>
      </c>
      <c r="F14" s="86" t="n">
        <v>8</v>
      </c>
      <c r="G14" s="45" t="n">
        <v>0.6</v>
      </c>
      <c r="H14" s="86" t="n">
        <v>0</v>
      </c>
      <c r="I14" s="45" t="n">
        <v>0</v>
      </c>
      <c r="J14" s="86" t="n">
        <v>1</v>
      </c>
      <c r="K14" s="45" t="n">
        <v>0.08</v>
      </c>
      <c r="L14" s="86" t="n">
        <v>175</v>
      </c>
      <c r="M14" s="45" t="n">
        <v>13.21</v>
      </c>
      <c r="N14" s="86" t="n">
        <v>1325</v>
      </c>
      <c r="O14" s="45" t="n">
        <v>100</v>
      </c>
      <c r="P14" s="97"/>
    </row>
    <row r="15" customFormat="false" ht="9" hidden="false" customHeight="true" outlineLevel="0" collapsed="false">
      <c r="A15" s="106" t="s">
        <v>125</v>
      </c>
      <c r="B15" s="30" t="n">
        <v>555</v>
      </c>
      <c r="C15" s="38" t="n">
        <v>79.17</v>
      </c>
      <c r="D15" s="30" t="n">
        <v>75</v>
      </c>
      <c r="E15" s="38" t="n">
        <v>10.7</v>
      </c>
      <c r="F15" s="30" t="n">
        <v>11</v>
      </c>
      <c r="G15" s="38" t="n">
        <v>1.57</v>
      </c>
      <c r="H15" s="30" t="n">
        <v>3</v>
      </c>
      <c r="I15" s="38" t="n">
        <v>0.43</v>
      </c>
      <c r="J15" s="30" t="n">
        <v>0</v>
      </c>
      <c r="K15" s="38" t="n">
        <v>0</v>
      </c>
      <c r="L15" s="30" t="n">
        <v>57</v>
      </c>
      <c r="M15" s="38" t="n">
        <v>8.13</v>
      </c>
      <c r="N15" s="30" t="n">
        <v>701</v>
      </c>
      <c r="O15" s="35" t="n">
        <v>100</v>
      </c>
      <c r="P15" s="97"/>
    </row>
    <row r="16" customFormat="false" ht="9" hidden="false" customHeight="true" outlineLevel="0" collapsed="false">
      <c r="A16" s="106" t="s">
        <v>126</v>
      </c>
      <c r="B16" s="30" t="n">
        <v>591</v>
      </c>
      <c r="C16" s="38" t="n">
        <v>73.69</v>
      </c>
      <c r="D16" s="30" t="n">
        <v>98</v>
      </c>
      <c r="E16" s="38" t="n">
        <v>12.22</v>
      </c>
      <c r="F16" s="30" t="n">
        <v>22</v>
      </c>
      <c r="G16" s="38" t="n">
        <v>2.74</v>
      </c>
      <c r="H16" s="30" t="n">
        <v>3</v>
      </c>
      <c r="I16" s="38" t="n">
        <v>0.37</v>
      </c>
      <c r="J16" s="30" t="n">
        <v>1</v>
      </c>
      <c r="K16" s="38" t="n">
        <v>0.12</v>
      </c>
      <c r="L16" s="30" t="n">
        <v>87</v>
      </c>
      <c r="M16" s="38" t="n">
        <v>10.85</v>
      </c>
      <c r="N16" s="30" t="n">
        <v>802</v>
      </c>
      <c r="O16" s="35" t="n">
        <v>100</v>
      </c>
      <c r="P16" s="97"/>
    </row>
    <row r="17" customFormat="false" ht="9" hidden="false" customHeight="true" outlineLevel="0" collapsed="false">
      <c r="A17" s="106" t="s">
        <v>127</v>
      </c>
      <c r="B17" s="30" t="n">
        <v>741</v>
      </c>
      <c r="C17" s="38" t="n">
        <v>75.46</v>
      </c>
      <c r="D17" s="30" t="n">
        <v>107</v>
      </c>
      <c r="E17" s="38" t="n">
        <v>10.9</v>
      </c>
      <c r="F17" s="30" t="n">
        <v>28</v>
      </c>
      <c r="G17" s="38" t="n">
        <v>2.85</v>
      </c>
      <c r="H17" s="30" t="n">
        <v>6</v>
      </c>
      <c r="I17" s="38" t="n">
        <v>0.61</v>
      </c>
      <c r="J17" s="30" t="n">
        <v>2</v>
      </c>
      <c r="K17" s="38" t="n">
        <v>0.2</v>
      </c>
      <c r="L17" s="30" t="n">
        <v>98</v>
      </c>
      <c r="M17" s="38" t="n">
        <v>9.98</v>
      </c>
      <c r="N17" s="30" t="n">
        <v>982</v>
      </c>
      <c r="O17" s="35" t="n">
        <v>100</v>
      </c>
      <c r="P17" s="97"/>
    </row>
    <row r="18" customFormat="false" ht="9" hidden="false" customHeight="true" outlineLevel="0" collapsed="false">
      <c r="A18" s="106" t="s">
        <v>128</v>
      </c>
      <c r="B18" s="30" t="n">
        <v>1000</v>
      </c>
      <c r="C18" s="38" t="n">
        <v>77.46</v>
      </c>
      <c r="D18" s="30" t="n">
        <v>130</v>
      </c>
      <c r="E18" s="38" t="n">
        <v>10.07</v>
      </c>
      <c r="F18" s="30" t="n">
        <v>32</v>
      </c>
      <c r="G18" s="38" t="n">
        <v>2.48</v>
      </c>
      <c r="H18" s="30" t="n">
        <v>7</v>
      </c>
      <c r="I18" s="38" t="n">
        <v>0.54</v>
      </c>
      <c r="J18" s="30" t="n">
        <v>0</v>
      </c>
      <c r="K18" s="38" t="n">
        <v>0</v>
      </c>
      <c r="L18" s="30" t="n">
        <v>122</v>
      </c>
      <c r="M18" s="38" t="n">
        <v>9.45</v>
      </c>
      <c r="N18" s="30" t="n">
        <v>1291</v>
      </c>
      <c r="O18" s="35" t="n">
        <v>100</v>
      </c>
      <c r="P18" s="97"/>
    </row>
    <row r="19" customFormat="false" ht="9" hidden="false" customHeight="true" outlineLevel="0" collapsed="false">
      <c r="A19" s="106" t="s">
        <v>129</v>
      </c>
      <c r="B19" s="30" t="n">
        <v>1158</v>
      </c>
      <c r="C19" s="38" t="n">
        <v>77.2</v>
      </c>
      <c r="D19" s="30" t="n">
        <v>169</v>
      </c>
      <c r="E19" s="38" t="n">
        <v>11.27</v>
      </c>
      <c r="F19" s="30" t="n">
        <v>41</v>
      </c>
      <c r="G19" s="38" t="n">
        <v>2.73</v>
      </c>
      <c r="H19" s="30" t="n">
        <v>8</v>
      </c>
      <c r="I19" s="38" t="n">
        <v>0.53</v>
      </c>
      <c r="J19" s="30" t="n">
        <v>3</v>
      </c>
      <c r="K19" s="38" t="n">
        <v>0.2</v>
      </c>
      <c r="L19" s="30" t="n">
        <v>121</v>
      </c>
      <c r="M19" s="38" t="n">
        <v>8.07</v>
      </c>
      <c r="N19" s="30" t="n">
        <v>1500</v>
      </c>
      <c r="O19" s="35" t="n">
        <v>100</v>
      </c>
      <c r="P19" s="97"/>
    </row>
    <row r="20" customFormat="false" ht="9" hidden="false" customHeight="true" outlineLevel="0" collapsed="false">
      <c r="A20" s="105" t="s">
        <v>75</v>
      </c>
      <c r="B20" s="86" t="n">
        <v>4045</v>
      </c>
      <c r="C20" s="45" t="n">
        <v>76.67</v>
      </c>
      <c r="D20" s="86" t="n">
        <v>579</v>
      </c>
      <c r="E20" s="45" t="n">
        <v>10.97</v>
      </c>
      <c r="F20" s="86" t="n">
        <v>134</v>
      </c>
      <c r="G20" s="45" t="n">
        <v>2.54</v>
      </c>
      <c r="H20" s="86" t="n">
        <v>27</v>
      </c>
      <c r="I20" s="45" t="n">
        <v>0.51</v>
      </c>
      <c r="J20" s="86" t="n">
        <v>6</v>
      </c>
      <c r="K20" s="45" t="n">
        <v>0.11</v>
      </c>
      <c r="L20" s="86" t="n">
        <v>485</v>
      </c>
      <c r="M20" s="45" t="n">
        <v>9.19</v>
      </c>
      <c r="N20" s="86" t="n">
        <v>5276</v>
      </c>
      <c r="O20" s="45" t="n">
        <v>100</v>
      </c>
      <c r="P20" s="97"/>
    </row>
    <row r="21" customFormat="false" ht="9" hidden="false" customHeight="true" outlineLevel="0" collapsed="false">
      <c r="A21" s="106" t="s">
        <v>130</v>
      </c>
      <c r="B21" s="30" t="n">
        <v>1398</v>
      </c>
      <c r="C21" s="38" t="n">
        <v>75.85</v>
      </c>
      <c r="D21" s="30" t="n">
        <v>223</v>
      </c>
      <c r="E21" s="38" t="n">
        <v>12.1</v>
      </c>
      <c r="F21" s="30" t="n">
        <v>45</v>
      </c>
      <c r="G21" s="38" t="n">
        <v>2.44</v>
      </c>
      <c r="H21" s="30" t="n">
        <v>13</v>
      </c>
      <c r="I21" s="38" t="n">
        <v>0.71</v>
      </c>
      <c r="J21" s="30" t="n">
        <v>5</v>
      </c>
      <c r="K21" s="38" t="n">
        <v>0.27</v>
      </c>
      <c r="L21" s="30" t="n">
        <v>159</v>
      </c>
      <c r="M21" s="38" t="n">
        <v>8.63</v>
      </c>
      <c r="N21" s="30" t="n">
        <v>1843</v>
      </c>
      <c r="O21" s="35" t="n">
        <v>100</v>
      </c>
      <c r="P21" s="97"/>
    </row>
    <row r="22" customFormat="false" ht="9" hidden="false" customHeight="true" outlineLevel="0" collapsed="false">
      <c r="A22" s="106" t="s">
        <v>131</v>
      </c>
      <c r="B22" s="30" t="n">
        <v>1666</v>
      </c>
      <c r="C22" s="38" t="n">
        <v>74.74</v>
      </c>
      <c r="D22" s="30" t="n">
        <v>290</v>
      </c>
      <c r="E22" s="38" t="n">
        <v>13.01</v>
      </c>
      <c r="F22" s="30" t="n">
        <v>72</v>
      </c>
      <c r="G22" s="38" t="n">
        <v>3.23</v>
      </c>
      <c r="H22" s="30" t="n">
        <v>18</v>
      </c>
      <c r="I22" s="38" t="n">
        <v>0.81</v>
      </c>
      <c r="J22" s="30" t="n">
        <v>6</v>
      </c>
      <c r="K22" s="38" t="n">
        <v>0.27</v>
      </c>
      <c r="L22" s="30" t="n">
        <v>177</v>
      </c>
      <c r="M22" s="38" t="n">
        <v>7.94</v>
      </c>
      <c r="N22" s="30" t="n">
        <v>2229</v>
      </c>
      <c r="O22" s="35" t="n">
        <v>100</v>
      </c>
      <c r="P22" s="97"/>
    </row>
    <row r="23" customFormat="false" ht="9" hidden="false" customHeight="true" outlineLevel="0" collapsed="false">
      <c r="A23" s="106" t="s">
        <v>132</v>
      </c>
      <c r="B23" s="30" t="n">
        <v>1848</v>
      </c>
      <c r="C23" s="38" t="n">
        <v>74.34</v>
      </c>
      <c r="D23" s="30" t="n">
        <v>323</v>
      </c>
      <c r="E23" s="38" t="n">
        <v>12.99</v>
      </c>
      <c r="F23" s="30" t="n">
        <v>84</v>
      </c>
      <c r="G23" s="38" t="n">
        <v>3.38</v>
      </c>
      <c r="H23" s="30" t="n">
        <v>18</v>
      </c>
      <c r="I23" s="38" t="n">
        <v>0.72</v>
      </c>
      <c r="J23" s="30" t="n">
        <v>11</v>
      </c>
      <c r="K23" s="38" t="n">
        <v>0.44</v>
      </c>
      <c r="L23" s="30" t="n">
        <v>202</v>
      </c>
      <c r="M23" s="38" t="n">
        <v>8.13</v>
      </c>
      <c r="N23" s="30" t="n">
        <v>2486</v>
      </c>
      <c r="O23" s="35" t="n">
        <v>100</v>
      </c>
      <c r="P23" s="97"/>
    </row>
    <row r="24" customFormat="false" ht="9" hidden="false" customHeight="true" outlineLevel="0" collapsed="false">
      <c r="A24" s="106" t="s">
        <v>133</v>
      </c>
      <c r="B24" s="30" t="n">
        <v>2308</v>
      </c>
      <c r="C24" s="38" t="n">
        <v>75.97</v>
      </c>
      <c r="D24" s="30" t="n">
        <v>418</v>
      </c>
      <c r="E24" s="38" t="n">
        <v>13.76</v>
      </c>
      <c r="F24" s="30" t="n">
        <v>92</v>
      </c>
      <c r="G24" s="38" t="n">
        <v>3.03</v>
      </c>
      <c r="H24" s="30" t="n">
        <v>31</v>
      </c>
      <c r="I24" s="38" t="n">
        <v>1.02</v>
      </c>
      <c r="J24" s="30" t="n">
        <v>11</v>
      </c>
      <c r="K24" s="38" t="n">
        <v>0.36</v>
      </c>
      <c r="L24" s="30" t="n">
        <v>178</v>
      </c>
      <c r="M24" s="38" t="n">
        <v>5.86</v>
      </c>
      <c r="N24" s="30" t="n">
        <v>3038</v>
      </c>
      <c r="O24" s="35" t="n">
        <v>100</v>
      </c>
      <c r="P24" s="97"/>
    </row>
    <row r="25" customFormat="false" ht="9" hidden="false" customHeight="true" outlineLevel="0" collapsed="false">
      <c r="A25" s="106" t="s">
        <v>134</v>
      </c>
      <c r="B25" s="30" t="n">
        <v>2740</v>
      </c>
      <c r="C25" s="38" t="n">
        <v>76.9</v>
      </c>
      <c r="D25" s="30" t="n">
        <v>487</v>
      </c>
      <c r="E25" s="38" t="n">
        <v>13.67</v>
      </c>
      <c r="F25" s="30" t="n">
        <v>111</v>
      </c>
      <c r="G25" s="38" t="n">
        <v>3.12</v>
      </c>
      <c r="H25" s="30" t="n">
        <v>23</v>
      </c>
      <c r="I25" s="38" t="n">
        <v>0.65</v>
      </c>
      <c r="J25" s="30" t="n">
        <v>12</v>
      </c>
      <c r="K25" s="38" t="n">
        <v>0.34</v>
      </c>
      <c r="L25" s="30" t="n">
        <v>190</v>
      </c>
      <c r="M25" s="38" t="n">
        <v>5.33</v>
      </c>
      <c r="N25" s="30" t="n">
        <v>3563</v>
      </c>
      <c r="O25" s="35" t="n">
        <v>100</v>
      </c>
      <c r="P25" s="97"/>
    </row>
    <row r="26" customFormat="false" ht="9" hidden="false" customHeight="true" outlineLevel="0" collapsed="false">
      <c r="A26" s="105" t="s">
        <v>76</v>
      </c>
      <c r="B26" s="86" t="n">
        <v>9960</v>
      </c>
      <c r="C26" s="45" t="n">
        <v>75.69</v>
      </c>
      <c r="D26" s="86" t="n">
        <v>1741</v>
      </c>
      <c r="E26" s="45" t="n">
        <v>13.23</v>
      </c>
      <c r="F26" s="86" t="n">
        <v>404</v>
      </c>
      <c r="G26" s="45" t="n">
        <v>3.07</v>
      </c>
      <c r="H26" s="86" t="n">
        <v>103</v>
      </c>
      <c r="I26" s="45" t="n">
        <v>0.78</v>
      </c>
      <c r="J26" s="86" t="n">
        <v>45</v>
      </c>
      <c r="K26" s="45" t="n">
        <v>0.34</v>
      </c>
      <c r="L26" s="86" t="n">
        <v>906</v>
      </c>
      <c r="M26" s="45" t="n">
        <v>6.89</v>
      </c>
      <c r="N26" s="86" t="n">
        <v>13159</v>
      </c>
      <c r="O26" s="45" t="n">
        <v>100</v>
      </c>
      <c r="P26" s="97"/>
    </row>
    <row r="27" customFormat="false" ht="9" hidden="false" customHeight="true" outlineLevel="0" collapsed="false">
      <c r="A27" s="106" t="s">
        <v>135</v>
      </c>
      <c r="B27" s="30" t="n">
        <v>2877</v>
      </c>
      <c r="C27" s="38" t="n">
        <v>74.92</v>
      </c>
      <c r="D27" s="30" t="n">
        <v>578</v>
      </c>
      <c r="E27" s="38" t="n">
        <v>15.05</v>
      </c>
      <c r="F27" s="30" t="n">
        <v>141</v>
      </c>
      <c r="G27" s="38" t="n">
        <v>3.67</v>
      </c>
      <c r="H27" s="30" t="n">
        <v>38</v>
      </c>
      <c r="I27" s="38" t="n">
        <v>0.99</v>
      </c>
      <c r="J27" s="30" t="n">
        <v>14</v>
      </c>
      <c r="K27" s="38" t="n">
        <v>0.36</v>
      </c>
      <c r="L27" s="30" t="n">
        <v>192</v>
      </c>
      <c r="M27" s="38" t="n">
        <v>5</v>
      </c>
      <c r="N27" s="30" t="n">
        <v>3840</v>
      </c>
      <c r="O27" s="35" t="n">
        <v>100</v>
      </c>
      <c r="P27" s="97"/>
    </row>
    <row r="28" customFormat="false" ht="9" hidden="false" customHeight="true" outlineLevel="0" collapsed="false">
      <c r="A28" s="106" t="s">
        <v>136</v>
      </c>
      <c r="B28" s="30" t="n">
        <v>3055</v>
      </c>
      <c r="C28" s="38" t="n">
        <v>75.21</v>
      </c>
      <c r="D28" s="30" t="n">
        <v>620</v>
      </c>
      <c r="E28" s="38" t="n">
        <v>15.26</v>
      </c>
      <c r="F28" s="30" t="n">
        <v>153</v>
      </c>
      <c r="G28" s="38" t="n">
        <v>3.77</v>
      </c>
      <c r="H28" s="30" t="n">
        <v>36</v>
      </c>
      <c r="I28" s="38" t="n">
        <v>0.89</v>
      </c>
      <c r="J28" s="30" t="n">
        <v>15</v>
      </c>
      <c r="K28" s="38" t="n">
        <v>0.37</v>
      </c>
      <c r="L28" s="30" t="n">
        <v>183</v>
      </c>
      <c r="M28" s="38" t="n">
        <v>4.51</v>
      </c>
      <c r="N28" s="30" t="n">
        <v>4062</v>
      </c>
      <c r="O28" s="35" t="n">
        <v>100</v>
      </c>
      <c r="P28" s="97"/>
    </row>
    <row r="29" customFormat="false" ht="9" hidden="false" customHeight="true" outlineLevel="0" collapsed="false">
      <c r="A29" s="106" t="s">
        <v>137</v>
      </c>
      <c r="B29" s="30" t="n">
        <v>3270</v>
      </c>
      <c r="C29" s="38" t="n">
        <v>73.09</v>
      </c>
      <c r="D29" s="30" t="n">
        <v>766</v>
      </c>
      <c r="E29" s="38" t="n">
        <v>17.12</v>
      </c>
      <c r="F29" s="30" t="n">
        <v>185</v>
      </c>
      <c r="G29" s="38" t="n">
        <v>4.14</v>
      </c>
      <c r="H29" s="30" t="n">
        <v>43</v>
      </c>
      <c r="I29" s="38" t="n">
        <v>0.96</v>
      </c>
      <c r="J29" s="30" t="n">
        <v>26</v>
      </c>
      <c r="K29" s="38" t="n">
        <v>0.58</v>
      </c>
      <c r="L29" s="30" t="n">
        <v>184</v>
      </c>
      <c r="M29" s="38" t="n">
        <v>4.11</v>
      </c>
      <c r="N29" s="30" t="n">
        <v>4474</v>
      </c>
      <c r="O29" s="35" t="n">
        <v>100</v>
      </c>
      <c r="P29" s="97"/>
    </row>
    <row r="30" customFormat="false" ht="9" hidden="false" customHeight="true" outlineLevel="0" collapsed="false">
      <c r="A30" s="106" t="s">
        <v>138</v>
      </c>
      <c r="B30" s="30" t="n">
        <v>3321</v>
      </c>
      <c r="C30" s="38" t="n">
        <v>73.64</v>
      </c>
      <c r="D30" s="30" t="n">
        <v>706</v>
      </c>
      <c r="E30" s="38" t="n">
        <v>15.65</v>
      </c>
      <c r="F30" s="30" t="n">
        <v>219</v>
      </c>
      <c r="G30" s="38" t="n">
        <v>4.86</v>
      </c>
      <c r="H30" s="30" t="n">
        <v>62</v>
      </c>
      <c r="I30" s="38" t="n">
        <v>1.37</v>
      </c>
      <c r="J30" s="30" t="n">
        <v>29</v>
      </c>
      <c r="K30" s="38" t="n">
        <v>0.64</v>
      </c>
      <c r="L30" s="30" t="n">
        <v>173</v>
      </c>
      <c r="M30" s="38" t="n">
        <v>3.84</v>
      </c>
      <c r="N30" s="30" t="n">
        <v>4510</v>
      </c>
      <c r="O30" s="35" t="n">
        <v>100</v>
      </c>
      <c r="P30" s="97"/>
    </row>
    <row r="31" customFormat="false" ht="9" hidden="false" customHeight="true" outlineLevel="0" collapsed="false">
      <c r="A31" s="106" t="s">
        <v>139</v>
      </c>
      <c r="B31" s="30" t="n">
        <v>3265</v>
      </c>
      <c r="C31" s="38" t="n">
        <v>71.6</v>
      </c>
      <c r="D31" s="30" t="n">
        <v>809</v>
      </c>
      <c r="E31" s="38" t="n">
        <v>17.74</v>
      </c>
      <c r="F31" s="30" t="n">
        <v>222</v>
      </c>
      <c r="G31" s="38" t="n">
        <v>4.87</v>
      </c>
      <c r="H31" s="30" t="n">
        <v>66</v>
      </c>
      <c r="I31" s="38" t="n">
        <v>1.45</v>
      </c>
      <c r="J31" s="30" t="n">
        <v>35</v>
      </c>
      <c r="K31" s="38" t="n">
        <v>0.77</v>
      </c>
      <c r="L31" s="30" t="n">
        <v>163</v>
      </c>
      <c r="M31" s="38" t="n">
        <v>3.57</v>
      </c>
      <c r="N31" s="30" t="n">
        <v>4560</v>
      </c>
      <c r="O31" s="35" t="n">
        <v>100</v>
      </c>
      <c r="P31" s="97"/>
    </row>
    <row r="32" customFormat="false" ht="9" hidden="false" customHeight="true" outlineLevel="0" collapsed="false">
      <c r="A32" s="105" t="s">
        <v>77</v>
      </c>
      <c r="B32" s="86" t="n">
        <v>15788</v>
      </c>
      <c r="C32" s="45" t="n">
        <v>73.62</v>
      </c>
      <c r="D32" s="86" t="n">
        <v>3479</v>
      </c>
      <c r="E32" s="45" t="n">
        <v>16.22</v>
      </c>
      <c r="F32" s="86" t="n">
        <v>920</v>
      </c>
      <c r="G32" s="45" t="n">
        <v>4.29</v>
      </c>
      <c r="H32" s="86" t="n">
        <v>245</v>
      </c>
      <c r="I32" s="45" t="n">
        <v>1.14</v>
      </c>
      <c r="J32" s="86" t="n">
        <v>119</v>
      </c>
      <c r="K32" s="45" t="n">
        <v>0.55</v>
      </c>
      <c r="L32" s="86" t="n">
        <v>895</v>
      </c>
      <c r="M32" s="45" t="n">
        <v>4.17</v>
      </c>
      <c r="N32" s="86" t="n">
        <v>21446</v>
      </c>
      <c r="O32" s="45" t="n">
        <v>100</v>
      </c>
      <c r="P32" s="97"/>
    </row>
    <row r="33" customFormat="false" ht="9" hidden="false" customHeight="true" outlineLevel="0" collapsed="false">
      <c r="A33" s="106" t="s">
        <v>140</v>
      </c>
      <c r="B33" s="30" t="n">
        <v>3229</v>
      </c>
      <c r="C33" s="38" t="n">
        <v>72.38</v>
      </c>
      <c r="D33" s="30" t="n">
        <v>779</v>
      </c>
      <c r="E33" s="38" t="n">
        <v>17.46</v>
      </c>
      <c r="F33" s="30" t="n">
        <v>217</v>
      </c>
      <c r="G33" s="38" t="n">
        <v>4.86</v>
      </c>
      <c r="H33" s="30" t="n">
        <v>70</v>
      </c>
      <c r="I33" s="38" t="n">
        <v>1.57</v>
      </c>
      <c r="J33" s="30" t="n">
        <v>29</v>
      </c>
      <c r="K33" s="38" t="n">
        <v>0.65</v>
      </c>
      <c r="L33" s="30" t="n">
        <v>137</v>
      </c>
      <c r="M33" s="38" t="n">
        <v>3.07</v>
      </c>
      <c r="N33" s="30" t="n">
        <v>4461</v>
      </c>
      <c r="O33" s="35" t="n">
        <v>100</v>
      </c>
      <c r="P33" s="97"/>
    </row>
    <row r="34" customFormat="false" ht="9" hidden="false" customHeight="true" outlineLevel="0" collapsed="false">
      <c r="A34" s="106" t="s">
        <v>141</v>
      </c>
      <c r="B34" s="30" t="n">
        <v>3063</v>
      </c>
      <c r="C34" s="38" t="n">
        <v>70.92</v>
      </c>
      <c r="D34" s="30" t="n">
        <v>803</v>
      </c>
      <c r="E34" s="38" t="n">
        <v>18.59</v>
      </c>
      <c r="F34" s="30" t="n">
        <v>236</v>
      </c>
      <c r="G34" s="38" t="n">
        <v>5.46</v>
      </c>
      <c r="H34" s="30" t="n">
        <v>65</v>
      </c>
      <c r="I34" s="38" t="n">
        <v>1.5</v>
      </c>
      <c r="J34" s="30" t="n">
        <v>32</v>
      </c>
      <c r="K34" s="38" t="n">
        <v>0.74</v>
      </c>
      <c r="L34" s="30" t="n">
        <v>120</v>
      </c>
      <c r="M34" s="38" t="n">
        <v>2.78</v>
      </c>
      <c r="N34" s="30" t="n">
        <v>4319</v>
      </c>
      <c r="O34" s="35" t="n">
        <v>100</v>
      </c>
      <c r="P34" s="97"/>
    </row>
    <row r="35" customFormat="false" ht="9" hidden="false" customHeight="true" outlineLevel="0" collapsed="false">
      <c r="A35" s="106" t="s">
        <v>142</v>
      </c>
      <c r="B35" s="30" t="n">
        <v>2930</v>
      </c>
      <c r="C35" s="38" t="n">
        <v>69.12</v>
      </c>
      <c r="D35" s="30" t="n">
        <v>824</v>
      </c>
      <c r="E35" s="38" t="n">
        <v>19.44</v>
      </c>
      <c r="F35" s="30" t="n">
        <v>256</v>
      </c>
      <c r="G35" s="38" t="n">
        <v>6.04</v>
      </c>
      <c r="H35" s="30" t="n">
        <v>72</v>
      </c>
      <c r="I35" s="38" t="n">
        <v>1.7</v>
      </c>
      <c r="J35" s="30" t="n">
        <v>36</v>
      </c>
      <c r="K35" s="38" t="n">
        <v>0.85</v>
      </c>
      <c r="L35" s="30" t="n">
        <v>121</v>
      </c>
      <c r="M35" s="38" t="n">
        <v>2.85</v>
      </c>
      <c r="N35" s="30" t="n">
        <v>4239</v>
      </c>
      <c r="O35" s="35" t="n">
        <v>100</v>
      </c>
      <c r="P35" s="97"/>
    </row>
    <row r="36" customFormat="false" ht="9" hidden="false" customHeight="true" outlineLevel="0" collapsed="false">
      <c r="A36" s="30" t="s">
        <v>143</v>
      </c>
      <c r="B36" s="30" t="n">
        <v>2539</v>
      </c>
      <c r="C36" s="38" t="n">
        <v>66.02</v>
      </c>
      <c r="D36" s="30" t="n">
        <v>824</v>
      </c>
      <c r="E36" s="38" t="n">
        <v>21.42</v>
      </c>
      <c r="F36" s="30" t="n">
        <v>261</v>
      </c>
      <c r="G36" s="38" t="n">
        <v>6.79</v>
      </c>
      <c r="H36" s="30" t="n">
        <v>97</v>
      </c>
      <c r="I36" s="38" t="n">
        <v>2.52</v>
      </c>
      <c r="J36" s="30" t="n">
        <v>42</v>
      </c>
      <c r="K36" s="38" t="n">
        <v>1.09</v>
      </c>
      <c r="L36" s="30" t="n">
        <v>83</v>
      </c>
      <c r="M36" s="38" t="n">
        <v>2.16</v>
      </c>
      <c r="N36" s="30" t="n">
        <v>3846</v>
      </c>
      <c r="O36" s="35" t="n">
        <v>100</v>
      </c>
      <c r="P36" s="97"/>
    </row>
    <row r="37" customFormat="false" ht="9" hidden="false" customHeight="true" outlineLevel="0" collapsed="false">
      <c r="A37" s="77" t="s">
        <v>144</v>
      </c>
      <c r="B37" s="30" t="n">
        <v>2362</v>
      </c>
      <c r="C37" s="38" t="n">
        <v>64.75</v>
      </c>
      <c r="D37" s="30" t="n">
        <v>794</v>
      </c>
      <c r="E37" s="38" t="n">
        <v>21.77</v>
      </c>
      <c r="F37" s="30" t="n">
        <v>278</v>
      </c>
      <c r="G37" s="38" t="n">
        <v>7.62</v>
      </c>
      <c r="H37" s="30" t="n">
        <v>88</v>
      </c>
      <c r="I37" s="38" t="n">
        <v>2.41</v>
      </c>
      <c r="J37" s="30" t="n">
        <v>43</v>
      </c>
      <c r="K37" s="38" t="n">
        <v>1.18</v>
      </c>
      <c r="L37" s="30" t="n">
        <v>83</v>
      </c>
      <c r="M37" s="38" t="n">
        <v>2.28</v>
      </c>
      <c r="N37" s="30" t="n">
        <v>3648</v>
      </c>
      <c r="O37" s="35" t="n">
        <v>100</v>
      </c>
      <c r="P37" s="97"/>
    </row>
    <row r="38" customFormat="false" ht="9" hidden="false" customHeight="true" outlineLevel="0" collapsed="false">
      <c r="A38" s="105" t="s">
        <v>78</v>
      </c>
      <c r="B38" s="86" t="n">
        <v>14123</v>
      </c>
      <c r="C38" s="45" t="n">
        <v>68.85</v>
      </c>
      <c r="D38" s="86" t="n">
        <v>4024</v>
      </c>
      <c r="E38" s="45" t="n">
        <v>19.62</v>
      </c>
      <c r="F38" s="86" t="n">
        <v>1248</v>
      </c>
      <c r="G38" s="45" t="n">
        <v>6.08</v>
      </c>
      <c r="H38" s="86" t="n">
        <v>392</v>
      </c>
      <c r="I38" s="45" t="n">
        <v>1.91</v>
      </c>
      <c r="J38" s="86" t="n">
        <v>182</v>
      </c>
      <c r="K38" s="45" t="n">
        <v>0.89</v>
      </c>
      <c r="L38" s="86" t="n">
        <v>544</v>
      </c>
      <c r="M38" s="45" t="n">
        <v>2.65</v>
      </c>
      <c r="N38" s="86" t="n">
        <v>20513</v>
      </c>
      <c r="O38" s="45" t="n">
        <v>100</v>
      </c>
      <c r="P38" s="97"/>
    </row>
    <row r="39" customFormat="false" ht="9" hidden="false" customHeight="true" outlineLevel="0" collapsed="false">
      <c r="A39" s="106" t="s">
        <v>145</v>
      </c>
      <c r="B39" s="30" t="n">
        <v>2061</v>
      </c>
      <c r="C39" s="38" t="n">
        <v>63.45</v>
      </c>
      <c r="D39" s="30" t="n">
        <v>732</v>
      </c>
      <c r="E39" s="38" t="n">
        <v>22.54</v>
      </c>
      <c r="F39" s="30" t="n">
        <v>242</v>
      </c>
      <c r="G39" s="38" t="n">
        <v>7.45</v>
      </c>
      <c r="H39" s="30" t="n">
        <v>90</v>
      </c>
      <c r="I39" s="38" t="n">
        <v>2.77</v>
      </c>
      <c r="J39" s="30" t="n">
        <v>42</v>
      </c>
      <c r="K39" s="38" t="n">
        <v>1.29</v>
      </c>
      <c r="L39" s="30" t="n">
        <v>81</v>
      </c>
      <c r="M39" s="38" t="n">
        <v>2.49</v>
      </c>
      <c r="N39" s="30" t="n">
        <v>3248</v>
      </c>
      <c r="O39" s="35" t="n">
        <v>100</v>
      </c>
      <c r="P39" s="97"/>
    </row>
    <row r="40" customFormat="false" ht="9" hidden="false" customHeight="true" outlineLevel="0" collapsed="false">
      <c r="A40" s="106" t="s">
        <v>146</v>
      </c>
      <c r="B40" s="30" t="n">
        <v>1665</v>
      </c>
      <c r="C40" s="38" t="n">
        <v>63.57</v>
      </c>
      <c r="D40" s="30" t="n">
        <v>573</v>
      </c>
      <c r="E40" s="38" t="n">
        <v>21.88</v>
      </c>
      <c r="F40" s="30" t="n">
        <v>205</v>
      </c>
      <c r="G40" s="38" t="n">
        <v>7.83</v>
      </c>
      <c r="H40" s="30" t="n">
        <v>77</v>
      </c>
      <c r="I40" s="38" t="n">
        <v>2.94</v>
      </c>
      <c r="J40" s="30" t="n">
        <v>43</v>
      </c>
      <c r="K40" s="38" t="n">
        <v>1.64</v>
      </c>
      <c r="L40" s="30" t="n">
        <v>56</v>
      </c>
      <c r="M40" s="38" t="n">
        <v>2.14</v>
      </c>
      <c r="N40" s="30" t="n">
        <v>2619</v>
      </c>
      <c r="O40" s="35" t="n">
        <v>100</v>
      </c>
      <c r="P40" s="97"/>
    </row>
    <row r="41" customFormat="false" ht="9" hidden="false" customHeight="true" outlineLevel="0" collapsed="false">
      <c r="A41" s="106" t="s">
        <v>147</v>
      </c>
      <c r="B41" s="30" t="n">
        <v>1175</v>
      </c>
      <c r="C41" s="38" t="n">
        <v>61.01</v>
      </c>
      <c r="D41" s="30" t="n">
        <v>448</v>
      </c>
      <c r="E41" s="38" t="n">
        <v>23.26</v>
      </c>
      <c r="F41" s="30" t="n">
        <v>170</v>
      </c>
      <c r="G41" s="38" t="n">
        <v>8.83</v>
      </c>
      <c r="H41" s="30" t="n">
        <v>62</v>
      </c>
      <c r="I41" s="38" t="n">
        <v>3.22</v>
      </c>
      <c r="J41" s="30" t="n">
        <v>31</v>
      </c>
      <c r="K41" s="38" t="n">
        <v>1.61</v>
      </c>
      <c r="L41" s="30" t="n">
        <v>40</v>
      </c>
      <c r="M41" s="38" t="n">
        <v>2.08</v>
      </c>
      <c r="N41" s="30" t="n">
        <v>1926</v>
      </c>
      <c r="O41" s="35" t="n">
        <v>100</v>
      </c>
      <c r="P41" s="97"/>
    </row>
    <row r="42" customFormat="false" ht="9" hidden="false" customHeight="true" outlineLevel="0" collapsed="false">
      <c r="A42" s="106" t="s">
        <v>148</v>
      </c>
      <c r="B42" s="30" t="n">
        <v>795</v>
      </c>
      <c r="C42" s="38" t="n">
        <v>59.24</v>
      </c>
      <c r="D42" s="30" t="n">
        <v>334</v>
      </c>
      <c r="E42" s="38" t="n">
        <v>24.89</v>
      </c>
      <c r="F42" s="30" t="n">
        <v>123</v>
      </c>
      <c r="G42" s="38" t="n">
        <v>9.17</v>
      </c>
      <c r="H42" s="30" t="n">
        <v>45</v>
      </c>
      <c r="I42" s="38" t="n">
        <v>3.35</v>
      </c>
      <c r="J42" s="30" t="n">
        <v>28</v>
      </c>
      <c r="K42" s="38" t="n">
        <v>2.09</v>
      </c>
      <c r="L42" s="30" t="n">
        <v>17</v>
      </c>
      <c r="M42" s="38" t="n">
        <v>1.27</v>
      </c>
      <c r="N42" s="30" t="n">
        <v>1342</v>
      </c>
      <c r="O42" s="35" t="n">
        <v>100</v>
      </c>
      <c r="P42" s="97"/>
    </row>
    <row r="43" customFormat="false" ht="9" hidden="false" customHeight="true" outlineLevel="0" collapsed="false">
      <c r="A43" s="106" t="s">
        <v>149</v>
      </c>
      <c r="B43" s="30" t="n">
        <v>524</v>
      </c>
      <c r="C43" s="38" t="n">
        <v>61.94</v>
      </c>
      <c r="D43" s="30" t="n">
        <v>183</v>
      </c>
      <c r="E43" s="38" t="n">
        <v>21.63</v>
      </c>
      <c r="F43" s="30" t="n">
        <v>79</v>
      </c>
      <c r="G43" s="38" t="n">
        <v>9.34</v>
      </c>
      <c r="H43" s="30" t="n">
        <v>25</v>
      </c>
      <c r="I43" s="38" t="n">
        <v>2.96</v>
      </c>
      <c r="J43" s="30" t="n">
        <v>16</v>
      </c>
      <c r="K43" s="38" t="n">
        <v>1.89</v>
      </c>
      <c r="L43" s="30" t="n">
        <v>19</v>
      </c>
      <c r="M43" s="38" t="n">
        <v>2.25</v>
      </c>
      <c r="N43" s="30" t="n">
        <v>846</v>
      </c>
      <c r="O43" s="35" t="n">
        <v>100</v>
      </c>
      <c r="P43" s="97"/>
    </row>
    <row r="44" customFormat="false" ht="9" hidden="false" customHeight="true" outlineLevel="0" collapsed="false">
      <c r="A44" s="105" t="s">
        <v>79</v>
      </c>
      <c r="B44" s="86" t="n">
        <v>6220</v>
      </c>
      <c r="C44" s="45" t="n">
        <v>62.32</v>
      </c>
      <c r="D44" s="86" t="n">
        <v>2270</v>
      </c>
      <c r="E44" s="45" t="n">
        <v>22.74</v>
      </c>
      <c r="F44" s="86" t="n">
        <v>819</v>
      </c>
      <c r="G44" s="45" t="n">
        <v>8.21</v>
      </c>
      <c r="H44" s="86" t="n">
        <v>299</v>
      </c>
      <c r="I44" s="45" t="n">
        <v>3</v>
      </c>
      <c r="J44" s="86" t="n">
        <v>160</v>
      </c>
      <c r="K44" s="45" t="n">
        <v>1.6</v>
      </c>
      <c r="L44" s="86" t="n">
        <v>213</v>
      </c>
      <c r="M44" s="45" t="n">
        <v>2.13</v>
      </c>
      <c r="N44" s="86" t="n">
        <v>9981</v>
      </c>
      <c r="O44" s="45" t="n">
        <v>100</v>
      </c>
      <c r="P44" s="97"/>
    </row>
    <row r="45" customFormat="false" ht="9" hidden="false" customHeight="true" outlineLevel="0" collapsed="false">
      <c r="A45" s="106" t="s">
        <v>150</v>
      </c>
      <c r="B45" s="30" t="n">
        <v>304</v>
      </c>
      <c r="C45" s="38" t="n">
        <v>58.91</v>
      </c>
      <c r="D45" s="30" t="n">
        <v>120</v>
      </c>
      <c r="E45" s="38" t="n">
        <v>23.26</v>
      </c>
      <c r="F45" s="30" t="n">
        <v>49</v>
      </c>
      <c r="G45" s="38" t="n">
        <v>9.5</v>
      </c>
      <c r="H45" s="30" t="n">
        <v>17</v>
      </c>
      <c r="I45" s="38" t="n">
        <v>3.29</v>
      </c>
      <c r="J45" s="30" t="n">
        <v>11</v>
      </c>
      <c r="K45" s="38" t="n">
        <v>2.13</v>
      </c>
      <c r="L45" s="30" t="n">
        <v>15</v>
      </c>
      <c r="M45" s="38" t="n">
        <v>2.91</v>
      </c>
      <c r="N45" s="30" t="n">
        <v>516</v>
      </c>
      <c r="O45" s="35" t="n">
        <v>100</v>
      </c>
      <c r="P45" s="97"/>
    </row>
    <row r="46" customFormat="false" ht="9" hidden="false" customHeight="true" outlineLevel="0" collapsed="false">
      <c r="A46" s="106" t="s">
        <v>151</v>
      </c>
      <c r="B46" s="30" t="n">
        <v>145</v>
      </c>
      <c r="C46" s="38" t="n">
        <v>57.77</v>
      </c>
      <c r="D46" s="30" t="n">
        <v>63</v>
      </c>
      <c r="E46" s="38" t="n">
        <v>25.1</v>
      </c>
      <c r="F46" s="30" t="n">
        <v>27</v>
      </c>
      <c r="G46" s="38" t="n">
        <v>10.76</v>
      </c>
      <c r="H46" s="30" t="n">
        <v>7</v>
      </c>
      <c r="I46" s="38" t="n">
        <v>2.79</v>
      </c>
      <c r="J46" s="30" t="n">
        <v>5</v>
      </c>
      <c r="K46" s="38" t="n">
        <v>1.99</v>
      </c>
      <c r="L46" s="30" t="n">
        <v>4</v>
      </c>
      <c r="M46" s="38" t="n">
        <v>1.59</v>
      </c>
      <c r="N46" s="30" t="n">
        <v>251</v>
      </c>
      <c r="O46" s="35" t="n">
        <v>100</v>
      </c>
      <c r="P46" s="97"/>
    </row>
    <row r="47" customFormat="false" ht="9" hidden="false" customHeight="true" outlineLevel="0" collapsed="false">
      <c r="A47" s="106" t="s">
        <v>152</v>
      </c>
      <c r="B47" s="30" t="n">
        <v>71</v>
      </c>
      <c r="C47" s="38" t="n">
        <v>64.55</v>
      </c>
      <c r="D47" s="30" t="n">
        <v>21</v>
      </c>
      <c r="E47" s="38" t="n">
        <v>19.09</v>
      </c>
      <c r="F47" s="30" t="n">
        <v>11</v>
      </c>
      <c r="G47" s="38" t="n">
        <v>10</v>
      </c>
      <c r="H47" s="30" t="n">
        <v>5</v>
      </c>
      <c r="I47" s="38" t="n">
        <v>4.55</v>
      </c>
      <c r="J47" s="30" t="n">
        <v>1</v>
      </c>
      <c r="K47" s="38" t="n">
        <v>0.91</v>
      </c>
      <c r="L47" s="30" t="n">
        <v>1</v>
      </c>
      <c r="M47" s="38" t="n">
        <v>0.91</v>
      </c>
      <c r="N47" s="30" t="n">
        <v>110</v>
      </c>
      <c r="O47" s="35" t="n">
        <v>100</v>
      </c>
      <c r="P47" s="97"/>
    </row>
    <row r="48" customFormat="false" ht="9" hidden="false" customHeight="true" outlineLevel="0" collapsed="false">
      <c r="A48" s="106" t="s">
        <v>153</v>
      </c>
      <c r="B48" s="30" t="n">
        <v>34</v>
      </c>
      <c r="C48" s="38" t="n">
        <v>65.38</v>
      </c>
      <c r="D48" s="30" t="n">
        <v>8</v>
      </c>
      <c r="E48" s="38" t="n">
        <v>15.38</v>
      </c>
      <c r="F48" s="30" t="n">
        <v>4</v>
      </c>
      <c r="G48" s="38" t="n">
        <v>7.69</v>
      </c>
      <c r="H48" s="30" t="n">
        <v>5</v>
      </c>
      <c r="I48" s="38" t="n">
        <v>9.62</v>
      </c>
      <c r="J48" s="30" t="n">
        <v>0</v>
      </c>
      <c r="K48" s="38" t="n">
        <v>0</v>
      </c>
      <c r="L48" s="30" t="n">
        <v>1</v>
      </c>
      <c r="M48" s="38" t="n">
        <v>1.92</v>
      </c>
      <c r="N48" s="30" t="n">
        <v>52</v>
      </c>
      <c r="O48" s="35" t="n">
        <v>100</v>
      </c>
      <c r="P48" s="97"/>
    </row>
    <row r="49" customFormat="false" ht="9" hidden="false" customHeight="true" outlineLevel="0" collapsed="false">
      <c r="A49" s="106" t="s">
        <v>154</v>
      </c>
      <c r="B49" s="30" t="n">
        <v>15</v>
      </c>
      <c r="C49" s="38" t="n">
        <v>62.5</v>
      </c>
      <c r="D49" s="30" t="n">
        <v>6</v>
      </c>
      <c r="E49" s="38" t="n">
        <v>25</v>
      </c>
      <c r="F49" s="30" t="n">
        <v>2</v>
      </c>
      <c r="G49" s="38" t="n">
        <v>8.33</v>
      </c>
      <c r="H49" s="30" t="n">
        <v>1</v>
      </c>
      <c r="I49" s="38" t="n">
        <v>4.17</v>
      </c>
      <c r="J49" s="30" t="n">
        <v>0</v>
      </c>
      <c r="K49" s="38" t="n">
        <v>0</v>
      </c>
      <c r="L49" s="30" t="n">
        <v>0</v>
      </c>
      <c r="M49" s="38" t="n">
        <v>0</v>
      </c>
      <c r="N49" s="30" t="n">
        <v>24</v>
      </c>
      <c r="O49" s="35" t="n">
        <v>100</v>
      </c>
      <c r="P49" s="97"/>
    </row>
    <row r="50" customFormat="false" ht="9" hidden="false" customHeight="true" outlineLevel="0" collapsed="false">
      <c r="A50" s="105" t="s">
        <v>80</v>
      </c>
      <c r="B50" s="86" t="n">
        <v>569</v>
      </c>
      <c r="C50" s="45" t="n">
        <v>59.71</v>
      </c>
      <c r="D50" s="86" t="n">
        <v>218</v>
      </c>
      <c r="E50" s="45" t="n">
        <v>22.88</v>
      </c>
      <c r="F50" s="86" t="n">
        <v>93</v>
      </c>
      <c r="G50" s="45" t="n">
        <v>9.76</v>
      </c>
      <c r="H50" s="86" t="n">
        <v>35</v>
      </c>
      <c r="I50" s="45" t="n">
        <v>3.67</v>
      </c>
      <c r="J50" s="86" t="n">
        <v>17</v>
      </c>
      <c r="K50" s="45" t="n">
        <v>1.78</v>
      </c>
      <c r="L50" s="86" t="n">
        <v>21</v>
      </c>
      <c r="M50" s="45" t="n">
        <v>2.2</v>
      </c>
      <c r="N50" s="86" t="n">
        <v>953</v>
      </c>
      <c r="O50" s="45" t="n">
        <v>100</v>
      </c>
      <c r="P50" s="97"/>
    </row>
    <row r="51" s="86" customFormat="true" ht="9" hidden="false" customHeight="true" outlineLevel="0" collapsed="false">
      <c r="A51" s="109" t="s">
        <v>81</v>
      </c>
      <c r="B51" s="86" t="n">
        <v>36</v>
      </c>
      <c r="C51" s="45" t="n">
        <v>70.59</v>
      </c>
      <c r="D51" s="86" t="n">
        <v>8</v>
      </c>
      <c r="E51" s="45" t="n">
        <v>15.69</v>
      </c>
      <c r="F51" s="86" t="n">
        <v>4</v>
      </c>
      <c r="G51" s="45" t="n">
        <v>7.84</v>
      </c>
      <c r="H51" s="86" t="n">
        <v>0</v>
      </c>
      <c r="I51" s="45" t="n">
        <v>0</v>
      </c>
      <c r="J51" s="86" t="n">
        <v>1</v>
      </c>
      <c r="K51" s="45" t="n">
        <v>1.96</v>
      </c>
      <c r="L51" s="86" t="n">
        <v>2</v>
      </c>
      <c r="M51" s="45" t="n">
        <v>3.92</v>
      </c>
      <c r="N51" s="86" t="n">
        <v>51</v>
      </c>
      <c r="O51" s="39" t="n">
        <v>100</v>
      </c>
      <c r="P51" s="110"/>
    </row>
    <row r="52" s="86" customFormat="true" ht="9" hidden="false" customHeight="true" outlineLevel="0" collapsed="false">
      <c r="A52" s="109"/>
      <c r="B52" s="30"/>
      <c r="C52" s="45"/>
      <c r="D52" s="30"/>
      <c r="E52" s="45"/>
      <c r="G52" s="45"/>
      <c r="I52" s="45"/>
      <c r="K52" s="45"/>
      <c r="M52" s="45"/>
      <c r="O52" s="39"/>
      <c r="P52" s="110"/>
    </row>
    <row r="53" customFormat="false" ht="9" hidden="false" customHeight="true" outlineLevel="0" collapsed="false">
      <c r="A53" s="106" t="s">
        <v>34</v>
      </c>
      <c r="B53" s="30" t="n">
        <v>178</v>
      </c>
      <c r="C53" s="38" t="n">
        <v>61.17</v>
      </c>
      <c r="D53" s="30" t="n">
        <v>52</v>
      </c>
      <c r="E53" s="38" t="n">
        <v>17.87</v>
      </c>
      <c r="F53" s="30" t="n">
        <v>19</v>
      </c>
      <c r="G53" s="38" t="n">
        <v>6.53</v>
      </c>
      <c r="H53" s="30" t="n">
        <v>4</v>
      </c>
      <c r="I53" s="38" t="n">
        <v>1.37</v>
      </c>
      <c r="J53" s="30" t="n">
        <v>2</v>
      </c>
      <c r="K53" s="38" t="n">
        <v>0.69</v>
      </c>
      <c r="L53" s="30" t="n">
        <v>36</v>
      </c>
      <c r="M53" s="38" t="n">
        <v>12.37</v>
      </c>
      <c r="N53" s="30" t="n">
        <v>291</v>
      </c>
      <c r="O53" s="35" t="n">
        <v>100</v>
      </c>
      <c r="P53" s="97"/>
    </row>
    <row r="54" customFormat="false" ht="9" hidden="false" customHeight="true" outlineLevel="0" collapsed="false">
      <c r="A54" s="105" t="s">
        <v>92</v>
      </c>
      <c r="B54" s="86" t="n">
        <v>51987</v>
      </c>
      <c r="C54" s="45" t="n">
        <v>71.18</v>
      </c>
      <c r="D54" s="86" t="n">
        <v>12472</v>
      </c>
      <c r="E54" s="45" t="n">
        <v>17.08</v>
      </c>
      <c r="F54" s="86" t="n">
        <v>3649</v>
      </c>
      <c r="G54" s="45" t="n">
        <v>5</v>
      </c>
      <c r="H54" s="86" t="n">
        <v>1105</v>
      </c>
      <c r="I54" s="45" t="n">
        <v>1.51</v>
      </c>
      <c r="J54" s="86" t="n">
        <v>533</v>
      </c>
      <c r="K54" s="45" t="n">
        <v>0.73</v>
      </c>
      <c r="L54" s="86" t="n">
        <v>3286</v>
      </c>
      <c r="M54" s="45" t="n">
        <v>4.5</v>
      </c>
      <c r="N54" s="86" t="n">
        <v>73032</v>
      </c>
      <c r="O54" s="45" t="n">
        <v>100</v>
      </c>
      <c r="P54" s="97"/>
    </row>
    <row r="55" customFormat="false" ht="9" hidden="false" customHeight="true" outlineLevel="0" collapsed="false">
      <c r="A55" s="111"/>
      <c r="B55" s="46"/>
      <c r="C55" s="24"/>
      <c r="D55" s="46"/>
      <c r="E55" s="112"/>
      <c r="F55" s="46"/>
      <c r="G55" s="112"/>
      <c r="H55" s="46"/>
      <c r="I55" s="112"/>
      <c r="J55" s="46"/>
      <c r="K55" s="112"/>
      <c r="L55" s="46"/>
      <c r="M55" s="112"/>
      <c r="N55" s="46"/>
      <c r="O55" s="112"/>
    </row>
    <row r="56" s="1" customFormat="true" ht="9" hidden="false" customHeight="true" outlineLevel="0" collapsed="false">
      <c r="A56" s="87"/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13"/>
      <c r="N56" s="113"/>
      <c r="O56" s="113"/>
      <c r="P56" s="113"/>
      <c r="Q56" s="113"/>
      <c r="R56" s="113"/>
      <c r="S56" s="113"/>
      <c r="T56" s="113"/>
      <c r="U56" s="113"/>
      <c r="V56" s="113"/>
      <c r="W56" s="113"/>
    </row>
    <row r="57" s="1" customFormat="true" ht="9" hidden="false" customHeight="true" outlineLevel="0" collapsed="false">
      <c r="A57" s="1" t="s">
        <v>155</v>
      </c>
    </row>
    <row r="58" s="1" customFormat="true" ht="9" hidden="false" customHeight="true" outlineLevel="0" collapsed="false"/>
    <row r="59" s="1" customFormat="true" ht="9" hidden="false" customHeight="true" outlineLevel="0" collapsed="false"/>
    <row r="60" s="1" customFormat="true" ht="9" hidden="false" customHeight="true" outlineLevel="0" collapsed="false">
      <c r="B60" s="11"/>
      <c r="C60" s="11"/>
      <c r="D60" s="11"/>
      <c r="E60" s="11"/>
      <c r="F60" s="11"/>
      <c r="G60" s="11"/>
      <c r="H60" s="11"/>
      <c r="I60" s="11"/>
      <c r="J60" s="11"/>
      <c r="K60" s="11"/>
      <c r="L60" s="11"/>
    </row>
    <row r="61" s="1" customFormat="true" ht="9" hidden="false" customHeight="true" outlineLevel="0" collapsed="false"/>
    <row r="62" customFormat="false" ht="9" hidden="false" customHeight="true" outlineLevel="0" collapsed="false">
      <c r="A62" s="106"/>
    </row>
    <row r="63" customFormat="false" ht="9" hidden="false" customHeight="true" outlineLevel="0" collapsed="false">
      <c r="A63" s="106"/>
    </row>
    <row r="64" customFormat="false" ht="9" hidden="false" customHeight="true" outlineLevel="0" collapsed="false">
      <c r="A64" s="105"/>
    </row>
    <row r="65" customFormat="false" ht="9" hidden="false" customHeight="true" outlineLevel="0" collapsed="false">
      <c r="A65" s="106"/>
    </row>
    <row r="66" customFormat="false" ht="9" hidden="false" customHeight="true" outlineLevel="0" collapsed="false">
      <c r="A66" s="106"/>
    </row>
    <row r="67" customFormat="false" ht="9" hidden="false" customHeight="true" outlineLevel="0" collapsed="false">
      <c r="A67" s="106"/>
    </row>
    <row r="68" customFormat="false" ht="9" hidden="false" customHeight="true" outlineLevel="0" collapsed="false">
      <c r="A68" s="106"/>
    </row>
    <row r="69" customFormat="false" ht="9" hidden="false" customHeight="true" outlineLevel="0" collapsed="false">
      <c r="A69" s="106"/>
    </row>
    <row r="70" customFormat="false" ht="9" hidden="false" customHeight="true" outlineLevel="0" collapsed="false">
      <c r="A70" s="105"/>
    </row>
    <row r="71" customFormat="false" ht="9" hidden="false" customHeight="true" outlineLevel="0" collapsed="false">
      <c r="A71" s="114"/>
    </row>
    <row r="72" customFormat="false" ht="9" hidden="false" customHeight="true" outlineLevel="0" collapsed="false">
      <c r="A72" s="105"/>
    </row>
    <row r="73" customFormat="false" ht="9" hidden="false" customHeight="true" outlineLevel="0" collapsed="false">
      <c r="A73" s="105"/>
    </row>
    <row r="74" customFormat="false" ht="9" hidden="false" customHeight="true" outlineLevel="0" collapsed="false">
      <c r="A74" s="77"/>
    </row>
  </sheetData>
  <mergeCells count="9">
    <mergeCell ref="A4:A6"/>
    <mergeCell ref="B4:M4"/>
    <mergeCell ref="N4:O5"/>
    <mergeCell ref="B5:C5"/>
    <mergeCell ref="D5:E5"/>
    <mergeCell ref="F5:G5"/>
    <mergeCell ref="H5:I5"/>
    <mergeCell ref="J5:K5"/>
    <mergeCell ref="L5:M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6.65"/>
    <col collapsed="false" customWidth="true" hidden="false" outlineLevel="0" max="12" min="2" style="1" width="7.99"/>
    <col collapsed="false" customWidth="false" hidden="false" outlineLevel="0" max="257" min="13" style="1" width="9.33"/>
  </cols>
  <sheetData>
    <row r="1" s="4" customFormat="true" ht="15" hidden="false" customHeight="true" outlineLevel="0" collapsed="false">
      <c r="A1" s="4" t="s">
        <v>160</v>
      </c>
      <c r="B1" s="42"/>
      <c r="C1" s="42"/>
      <c r="D1" s="42"/>
      <c r="E1" s="42"/>
      <c r="F1" s="42"/>
      <c r="G1" s="42"/>
    </row>
    <row r="2" s="4" customFormat="true" ht="15" hidden="false" customHeight="true" outlineLevel="0" collapsed="false">
      <c r="B2" s="42"/>
      <c r="C2" s="42"/>
      <c r="D2" s="42"/>
      <c r="E2" s="42"/>
      <c r="F2" s="42"/>
      <c r="G2" s="42"/>
    </row>
    <row r="3" s="4" customFormat="true" ht="9" hidden="false" customHeight="true" outlineLevel="0" collapsed="false">
      <c r="A3" s="78"/>
      <c r="B3" s="79"/>
      <c r="C3" s="79"/>
      <c r="D3" s="79"/>
      <c r="E3" s="79"/>
      <c r="F3" s="79"/>
      <c r="G3" s="79"/>
      <c r="H3" s="78"/>
      <c r="I3" s="78"/>
      <c r="J3" s="78"/>
      <c r="K3" s="78"/>
      <c r="L3" s="78"/>
    </row>
    <row r="4" customFormat="false" ht="15" hidden="false" customHeight="true" outlineLevel="0" collapsed="false">
      <c r="A4" s="80" t="s">
        <v>161</v>
      </c>
      <c r="B4" s="81" t="s">
        <v>71</v>
      </c>
      <c r="C4" s="81"/>
      <c r="D4" s="81"/>
      <c r="E4" s="81"/>
      <c r="F4" s="81"/>
      <c r="G4" s="81"/>
      <c r="H4" s="81"/>
      <c r="I4" s="81"/>
      <c r="J4" s="81"/>
      <c r="K4" s="81"/>
      <c r="L4" s="7" t="s">
        <v>72</v>
      </c>
    </row>
    <row r="5" customFormat="false" ht="23.1" hidden="false" customHeight="true" outlineLevel="0" collapsed="false">
      <c r="A5" s="80"/>
      <c r="B5" s="83" t="s">
        <v>73</v>
      </c>
      <c r="C5" s="83" t="s">
        <v>74</v>
      </c>
      <c r="D5" s="83" t="s">
        <v>75</v>
      </c>
      <c r="E5" s="83" t="s">
        <v>76</v>
      </c>
      <c r="F5" s="83" t="s">
        <v>77</v>
      </c>
      <c r="G5" s="83" t="s">
        <v>78</v>
      </c>
      <c r="H5" s="83" t="s">
        <v>79</v>
      </c>
      <c r="I5" s="83" t="s">
        <v>80</v>
      </c>
      <c r="J5" s="83" t="s">
        <v>81</v>
      </c>
      <c r="K5" s="82" t="s">
        <v>82</v>
      </c>
      <c r="L5" s="7"/>
    </row>
    <row r="6" customFormat="false" ht="27" hidden="false" customHeight="true" outlineLevel="0" collapsed="false">
      <c r="A6" s="84" t="s">
        <v>83</v>
      </c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</row>
    <row r="7" s="30" customFormat="true" ht="9" hidden="false" customHeight="true" outlineLevel="0" collapsed="false">
      <c r="A7" s="116" t="s">
        <v>162</v>
      </c>
      <c r="B7" s="89" t="n">
        <v>20</v>
      </c>
      <c r="C7" s="89" t="n">
        <v>516</v>
      </c>
      <c r="D7" s="29" t="n">
        <v>2073</v>
      </c>
      <c r="E7" s="29" t="n">
        <v>4865</v>
      </c>
      <c r="F7" s="29" t="n">
        <v>7823</v>
      </c>
      <c r="G7" s="29" t="n">
        <v>7684</v>
      </c>
      <c r="H7" s="29" t="n">
        <v>4082</v>
      </c>
      <c r="I7" s="29" t="n">
        <v>469</v>
      </c>
      <c r="J7" s="29" t="n">
        <v>26</v>
      </c>
      <c r="K7" s="29" t="n">
        <v>105</v>
      </c>
      <c r="L7" s="29" t="n">
        <v>27663</v>
      </c>
      <c r="N7" s="117"/>
    </row>
    <row r="8" s="30" customFormat="true" ht="9" hidden="false" customHeight="true" outlineLevel="0" collapsed="false">
      <c r="A8" s="106" t="s">
        <v>163</v>
      </c>
      <c r="B8" s="89" t="n">
        <v>12</v>
      </c>
      <c r="C8" s="89" t="n">
        <v>383</v>
      </c>
      <c r="D8" s="29" t="n">
        <v>1675</v>
      </c>
      <c r="E8" s="29" t="n">
        <v>4496</v>
      </c>
      <c r="F8" s="29" t="n">
        <v>7574</v>
      </c>
      <c r="G8" s="29" t="n">
        <v>7648</v>
      </c>
      <c r="H8" s="29" t="n">
        <v>3865</v>
      </c>
      <c r="I8" s="29" t="n">
        <v>332</v>
      </c>
      <c r="J8" s="29" t="n">
        <v>15</v>
      </c>
      <c r="K8" s="29" t="n">
        <v>100</v>
      </c>
      <c r="L8" s="29" t="n">
        <v>26100</v>
      </c>
      <c r="N8" s="117"/>
    </row>
    <row r="9" s="30" customFormat="true" ht="9" hidden="false" customHeight="true" outlineLevel="0" collapsed="false">
      <c r="A9" s="106" t="s">
        <v>164</v>
      </c>
      <c r="B9" s="89" t="n">
        <v>1</v>
      </c>
      <c r="C9" s="89" t="n">
        <v>226</v>
      </c>
      <c r="D9" s="29" t="n">
        <v>876</v>
      </c>
      <c r="E9" s="29" t="n">
        <v>2252</v>
      </c>
      <c r="F9" s="29" t="n">
        <v>3539</v>
      </c>
      <c r="G9" s="29" t="n">
        <v>3102</v>
      </c>
      <c r="H9" s="29" t="n">
        <v>1309</v>
      </c>
      <c r="I9" s="29" t="n">
        <v>79</v>
      </c>
      <c r="J9" s="29" t="n">
        <v>4</v>
      </c>
      <c r="K9" s="29" t="n">
        <v>44</v>
      </c>
      <c r="L9" s="29" t="n">
        <v>11432</v>
      </c>
      <c r="N9" s="117"/>
    </row>
    <row r="10" s="107" customFormat="true" ht="9" hidden="false" customHeight="true" outlineLevel="0" collapsed="false">
      <c r="A10" s="106" t="s">
        <v>165</v>
      </c>
      <c r="B10" s="89" t="n">
        <v>1</v>
      </c>
      <c r="C10" s="89" t="n">
        <v>81</v>
      </c>
      <c r="D10" s="29" t="n">
        <v>259</v>
      </c>
      <c r="E10" s="29" t="n">
        <v>628</v>
      </c>
      <c r="F10" s="29" t="n">
        <v>1041</v>
      </c>
      <c r="G10" s="29" t="n">
        <v>872</v>
      </c>
      <c r="H10" s="29" t="n">
        <v>299</v>
      </c>
      <c r="I10" s="29" t="n">
        <v>29</v>
      </c>
      <c r="J10" s="29" t="n">
        <v>2</v>
      </c>
      <c r="K10" s="29" t="n">
        <v>12</v>
      </c>
      <c r="L10" s="29" t="n">
        <v>3224</v>
      </c>
      <c r="N10" s="117"/>
    </row>
    <row r="11" s="107" customFormat="true" ht="9" hidden="false" customHeight="true" outlineLevel="0" collapsed="false">
      <c r="A11" s="106" t="s">
        <v>166</v>
      </c>
      <c r="B11" s="89" t="n">
        <v>1</v>
      </c>
      <c r="C11" s="89" t="n">
        <v>66</v>
      </c>
      <c r="D11" s="29" t="n">
        <v>189</v>
      </c>
      <c r="E11" s="29" t="n">
        <v>488</v>
      </c>
      <c r="F11" s="29" t="n">
        <v>810</v>
      </c>
      <c r="G11" s="29" t="n">
        <v>684</v>
      </c>
      <c r="H11" s="29" t="n">
        <v>211</v>
      </c>
      <c r="I11" s="29" t="n">
        <v>17</v>
      </c>
      <c r="J11" s="29" t="n">
        <v>0</v>
      </c>
      <c r="K11" s="29" t="n">
        <v>10</v>
      </c>
      <c r="L11" s="29" t="n">
        <v>2476</v>
      </c>
      <c r="N11" s="117"/>
    </row>
    <row r="12" s="30" customFormat="true" ht="9" hidden="false" customHeight="true" outlineLevel="0" collapsed="false">
      <c r="A12" s="106" t="s">
        <v>167</v>
      </c>
      <c r="B12" s="89" t="n">
        <v>1</v>
      </c>
      <c r="C12" s="89" t="n">
        <v>25</v>
      </c>
      <c r="D12" s="29" t="n">
        <v>108</v>
      </c>
      <c r="E12" s="29" t="n">
        <v>219</v>
      </c>
      <c r="F12" s="29" t="n">
        <v>325</v>
      </c>
      <c r="G12" s="29" t="n">
        <v>234</v>
      </c>
      <c r="H12" s="29" t="n">
        <v>64</v>
      </c>
      <c r="I12" s="29" t="n">
        <v>2</v>
      </c>
      <c r="J12" s="29" t="n">
        <v>0</v>
      </c>
      <c r="K12" s="29" t="n">
        <v>4</v>
      </c>
      <c r="L12" s="29" t="n">
        <v>982</v>
      </c>
      <c r="N12" s="117"/>
    </row>
    <row r="13" s="30" customFormat="true" ht="9" hidden="false" customHeight="true" outlineLevel="0" collapsed="false">
      <c r="A13" s="106"/>
      <c r="B13" s="89"/>
      <c r="C13" s="89"/>
      <c r="D13" s="29"/>
      <c r="E13" s="29"/>
      <c r="F13" s="29"/>
      <c r="G13" s="29"/>
      <c r="H13" s="29"/>
      <c r="I13" s="29"/>
      <c r="J13" s="29"/>
      <c r="K13" s="29"/>
      <c r="L13" s="29"/>
      <c r="N13" s="117"/>
    </row>
    <row r="14" s="30" customFormat="true" ht="9" hidden="false" customHeight="true" outlineLevel="0" collapsed="false">
      <c r="A14" s="106" t="s">
        <v>34</v>
      </c>
      <c r="B14" s="89" t="n">
        <v>1</v>
      </c>
      <c r="C14" s="89" t="n">
        <v>28</v>
      </c>
      <c r="D14" s="29" t="n">
        <v>96</v>
      </c>
      <c r="E14" s="29" t="n">
        <v>211</v>
      </c>
      <c r="F14" s="29" t="n">
        <v>334</v>
      </c>
      <c r="G14" s="29" t="n">
        <v>289</v>
      </c>
      <c r="H14" s="29" t="n">
        <v>151</v>
      </c>
      <c r="I14" s="29" t="n">
        <v>25</v>
      </c>
      <c r="J14" s="29" t="n">
        <v>4</v>
      </c>
      <c r="K14" s="29" t="n">
        <v>16</v>
      </c>
      <c r="L14" s="29" t="n">
        <v>1155</v>
      </c>
      <c r="N14" s="117"/>
    </row>
    <row r="15" s="86" customFormat="true" ht="9" hidden="false" customHeight="true" outlineLevel="0" collapsed="false">
      <c r="A15" s="94" t="s">
        <v>92</v>
      </c>
      <c r="B15" s="86" t="n">
        <v>37</v>
      </c>
      <c r="C15" s="86" t="n">
        <v>1325</v>
      </c>
      <c r="D15" s="86" t="n">
        <v>5276</v>
      </c>
      <c r="E15" s="86" t="n">
        <v>13159</v>
      </c>
      <c r="F15" s="86" t="n">
        <v>21446</v>
      </c>
      <c r="G15" s="86" t="n">
        <v>20513</v>
      </c>
      <c r="H15" s="86" t="n">
        <v>9981</v>
      </c>
      <c r="I15" s="86" t="n">
        <v>953</v>
      </c>
      <c r="J15" s="86" t="n">
        <v>51</v>
      </c>
      <c r="K15" s="86" t="n">
        <v>291</v>
      </c>
      <c r="L15" s="86" t="n">
        <v>73032</v>
      </c>
      <c r="N15" s="117"/>
    </row>
    <row r="16" s="30" customFormat="true" ht="9" hidden="false" customHeight="true" outlineLevel="0" collapsed="false">
      <c r="A16" s="30" t="s">
        <v>168</v>
      </c>
      <c r="B16" s="118" t="s">
        <v>169</v>
      </c>
      <c r="C16" s="118" t="s">
        <v>170</v>
      </c>
      <c r="D16" s="118" t="s">
        <v>171</v>
      </c>
      <c r="E16" s="118" t="s">
        <v>172</v>
      </c>
      <c r="F16" s="118" t="s">
        <v>173</v>
      </c>
      <c r="G16" s="118" t="s">
        <v>174</v>
      </c>
      <c r="H16" s="118" t="s">
        <v>175</v>
      </c>
      <c r="I16" s="118" t="s">
        <v>176</v>
      </c>
      <c r="J16" s="118" t="s">
        <v>177</v>
      </c>
      <c r="K16" s="118" t="s">
        <v>178</v>
      </c>
      <c r="L16" s="118" t="s">
        <v>179</v>
      </c>
      <c r="M16" s="117"/>
      <c r="N16" s="117"/>
    </row>
    <row r="17" customFormat="false" ht="27" hidden="false" customHeight="true" outlineLevel="0" collapsed="false">
      <c r="A17" s="91" t="s">
        <v>180</v>
      </c>
      <c r="B17" s="91"/>
      <c r="C17" s="91"/>
      <c r="D17" s="91"/>
      <c r="E17" s="91"/>
      <c r="F17" s="91"/>
      <c r="G17" s="91"/>
      <c r="H17" s="91"/>
      <c r="I17" s="91"/>
      <c r="J17" s="91"/>
      <c r="K17" s="91"/>
      <c r="L17" s="91"/>
      <c r="N17" s="117"/>
    </row>
    <row r="18" s="30" customFormat="true" ht="9" hidden="false" customHeight="true" outlineLevel="0" collapsed="false">
      <c r="A18" s="116" t="s">
        <v>162</v>
      </c>
      <c r="B18" s="38" t="n">
        <v>54.05</v>
      </c>
      <c r="C18" s="38" t="n">
        <v>38.94</v>
      </c>
      <c r="D18" s="38" t="n">
        <v>39.29</v>
      </c>
      <c r="E18" s="38" t="n">
        <v>36.97</v>
      </c>
      <c r="F18" s="38" t="n">
        <v>36.48</v>
      </c>
      <c r="G18" s="38" t="n">
        <v>37.46</v>
      </c>
      <c r="H18" s="38" t="n">
        <v>40.9</v>
      </c>
      <c r="I18" s="38" t="n">
        <v>49.21</v>
      </c>
      <c r="J18" s="38" t="n">
        <v>50.98</v>
      </c>
      <c r="K18" s="38" t="n">
        <v>36.08</v>
      </c>
      <c r="L18" s="38" t="n">
        <v>37.88</v>
      </c>
    </row>
    <row r="19" s="30" customFormat="true" ht="9" hidden="false" customHeight="true" outlineLevel="0" collapsed="false">
      <c r="A19" s="106" t="s">
        <v>163</v>
      </c>
      <c r="B19" s="38" t="n">
        <v>32.43</v>
      </c>
      <c r="C19" s="38" t="n">
        <v>28.91</v>
      </c>
      <c r="D19" s="38" t="n">
        <v>31.75</v>
      </c>
      <c r="E19" s="38" t="n">
        <v>34.17</v>
      </c>
      <c r="F19" s="38" t="n">
        <v>35.32</v>
      </c>
      <c r="G19" s="38" t="n">
        <v>37.28</v>
      </c>
      <c r="H19" s="38" t="n">
        <v>38.72</v>
      </c>
      <c r="I19" s="38" t="n">
        <v>34.84</v>
      </c>
      <c r="J19" s="38" t="n">
        <v>29.41</v>
      </c>
      <c r="K19" s="38" t="n">
        <v>34.36</v>
      </c>
      <c r="L19" s="38" t="n">
        <v>35.74</v>
      </c>
    </row>
    <row r="20" s="30" customFormat="true" ht="9" hidden="false" customHeight="true" outlineLevel="0" collapsed="false">
      <c r="A20" s="106" t="s">
        <v>164</v>
      </c>
      <c r="B20" s="38" t="n">
        <v>2.7</v>
      </c>
      <c r="C20" s="38" t="n">
        <v>17.06</v>
      </c>
      <c r="D20" s="38" t="n">
        <v>16.6</v>
      </c>
      <c r="E20" s="38" t="n">
        <v>17.11</v>
      </c>
      <c r="F20" s="38" t="n">
        <v>16.5</v>
      </c>
      <c r="G20" s="38" t="n">
        <v>15.12</v>
      </c>
      <c r="H20" s="38" t="n">
        <v>13.11</v>
      </c>
      <c r="I20" s="38" t="n">
        <v>8.29</v>
      </c>
      <c r="J20" s="38" t="n">
        <v>7.84</v>
      </c>
      <c r="K20" s="38" t="n">
        <v>15.12</v>
      </c>
      <c r="L20" s="38" t="n">
        <v>15.65</v>
      </c>
    </row>
    <row r="21" s="107" customFormat="true" ht="9" hidden="false" customHeight="true" outlineLevel="0" collapsed="false">
      <c r="A21" s="106" t="s">
        <v>165</v>
      </c>
      <c r="B21" s="38" t="n">
        <v>2.7</v>
      </c>
      <c r="C21" s="38" t="n">
        <v>6.11</v>
      </c>
      <c r="D21" s="38" t="n">
        <v>4.91</v>
      </c>
      <c r="E21" s="38" t="n">
        <v>4.77</v>
      </c>
      <c r="F21" s="38" t="n">
        <v>4.85</v>
      </c>
      <c r="G21" s="38" t="n">
        <v>4.25</v>
      </c>
      <c r="H21" s="38" t="n">
        <v>3</v>
      </c>
      <c r="I21" s="38" t="n">
        <v>3.04</v>
      </c>
      <c r="J21" s="38" t="n">
        <v>3.92</v>
      </c>
      <c r="K21" s="38" t="n">
        <v>4.12</v>
      </c>
      <c r="L21" s="38" t="n">
        <v>4.41</v>
      </c>
    </row>
    <row r="22" s="107" customFormat="true" ht="9" hidden="false" customHeight="true" outlineLevel="0" collapsed="false">
      <c r="A22" s="106" t="s">
        <v>166</v>
      </c>
      <c r="B22" s="38" t="n">
        <v>2.7</v>
      </c>
      <c r="C22" s="38" t="n">
        <v>4.98</v>
      </c>
      <c r="D22" s="38" t="n">
        <v>3.58</v>
      </c>
      <c r="E22" s="38" t="n">
        <v>3.71</v>
      </c>
      <c r="F22" s="38" t="n">
        <v>3.78</v>
      </c>
      <c r="G22" s="38" t="n">
        <v>3.33</v>
      </c>
      <c r="H22" s="38" t="n">
        <v>2.11</v>
      </c>
      <c r="I22" s="38" t="n">
        <v>1.78</v>
      </c>
      <c r="J22" s="38" t="n">
        <v>0</v>
      </c>
      <c r="K22" s="38" t="n">
        <v>3.44</v>
      </c>
      <c r="L22" s="38" t="n">
        <v>3.39</v>
      </c>
    </row>
    <row r="23" s="30" customFormat="true" ht="9" hidden="false" customHeight="true" outlineLevel="0" collapsed="false">
      <c r="A23" s="106" t="s">
        <v>167</v>
      </c>
      <c r="B23" s="38" t="n">
        <v>2.7</v>
      </c>
      <c r="C23" s="38" t="n">
        <v>1.89</v>
      </c>
      <c r="D23" s="38" t="n">
        <v>2.05</v>
      </c>
      <c r="E23" s="38" t="n">
        <v>1.66</v>
      </c>
      <c r="F23" s="38" t="n">
        <v>1.52</v>
      </c>
      <c r="G23" s="38" t="n">
        <v>1.14</v>
      </c>
      <c r="H23" s="38" t="n">
        <v>0.64</v>
      </c>
      <c r="I23" s="38" t="n">
        <v>0.21</v>
      </c>
      <c r="J23" s="38" t="n">
        <v>0</v>
      </c>
      <c r="K23" s="38" t="n">
        <v>1.37</v>
      </c>
      <c r="L23" s="38" t="n">
        <v>1.34</v>
      </c>
    </row>
    <row r="24" s="30" customFormat="true" ht="9" hidden="false" customHeight="true" outlineLevel="0" collapsed="false">
      <c r="A24" s="106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</row>
    <row r="25" s="30" customFormat="true" ht="9" hidden="false" customHeight="true" outlineLevel="0" collapsed="false">
      <c r="A25" s="106" t="s">
        <v>34</v>
      </c>
      <c r="B25" s="38" t="n">
        <v>2.7</v>
      </c>
      <c r="C25" s="38" t="n">
        <v>2.11</v>
      </c>
      <c r="D25" s="38" t="n">
        <v>1.82</v>
      </c>
      <c r="E25" s="38" t="n">
        <v>1.6</v>
      </c>
      <c r="F25" s="38" t="n">
        <v>1.56</v>
      </c>
      <c r="G25" s="38" t="n">
        <v>1.41</v>
      </c>
      <c r="H25" s="38" t="n">
        <v>1.51</v>
      </c>
      <c r="I25" s="38" t="n">
        <v>2.62</v>
      </c>
      <c r="J25" s="38" t="n">
        <v>7.84</v>
      </c>
      <c r="K25" s="38" t="n">
        <v>5.5</v>
      </c>
      <c r="L25" s="38" t="n">
        <v>1.58</v>
      </c>
    </row>
    <row r="26" s="86" customFormat="true" ht="9" hidden="false" customHeight="true" outlineLevel="0" collapsed="false">
      <c r="A26" s="94" t="s">
        <v>92</v>
      </c>
      <c r="B26" s="45" t="n">
        <v>100</v>
      </c>
      <c r="C26" s="45" t="n">
        <v>100</v>
      </c>
      <c r="D26" s="45" t="n">
        <v>100</v>
      </c>
      <c r="E26" s="45" t="n">
        <v>100</v>
      </c>
      <c r="F26" s="45" t="n">
        <v>100</v>
      </c>
      <c r="G26" s="45" t="n">
        <v>100</v>
      </c>
      <c r="H26" s="45" t="n">
        <v>100</v>
      </c>
      <c r="I26" s="45" t="n">
        <v>100</v>
      </c>
      <c r="J26" s="45" t="n">
        <v>100</v>
      </c>
      <c r="K26" s="45" t="n">
        <v>100</v>
      </c>
      <c r="L26" s="45" t="n">
        <v>100</v>
      </c>
    </row>
    <row r="27" customFormat="false" ht="9" hidden="false" customHeight="true" outlineLevel="0" collapsed="false">
      <c r="A27" s="96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</row>
    <row r="28" customFormat="false" ht="9" hidden="false" customHeight="true" outlineLevel="0" collapsed="false">
      <c r="A28" s="87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13"/>
      <c r="N28" s="113"/>
      <c r="O28" s="113"/>
      <c r="P28" s="113"/>
      <c r="Q28" s="113"/>
      <c r="R28" s="113"/>
      <c r="S28" s="113"/>
      <c r="T28" s="113"/>
      <c r="U28" s="113"/>
      <c r="V28" s="113"/>
      <c r="W28" s="113"/>
    </row>
    <row r="29" customFormat="false" ht="9" hidden="false" customHeight="true" outlineLevel="0" collapsed="false">
      <c r="A29" s="1" t="s">
        <v>155</v>
      </c>
    </row>
    <row r="32" customFormat="false" ht="9" hidden="false" customHeight="true" outlineLevel="0" collapsed="false"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</row>
  </sheetData>
  <mergeCells count="5">
    <mergeCell ref="A4:A5"/>
    <mergeCell ref="B4:K4"/>
    <mergeCell ref="L4:L5"/>
    <mergeCell ref="A6:L6"/>
    <mergeCell ref="A17:L17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328125" defaultRowHeight="9" zeroHeight="false" outlineLevelRow="0" outlineLevelCol="0"/>
  <cols>
    <col collapsed="false" customWidth="true" hidden="false" outlineLevel="0" max="1" min="1" style="30" width="23.82"/>
    <col collapsed="false" customWidth="true" hidden="false" outlineLevel="0" max="8" min="2" style="30" width="11.49"/>
    <col collapsed="false" customWidth="false" hidden="false" outlineLevel="0" max="257" min="9" style="30" width="9.33"/>
  </cols>
  <sheetData>
    <row r="1" s="4" customFormat="true" ht="15" hidden="false" customHeight="true" outlineLevel="0" collapsed="false">
      <c r="A1" s="4" t="s">
        <v>181</v>
      </c>
    </row>
    <row r="2" s="4" customFormat="true" ht="15" hidden="false" customHeight="true" outlineLevel="0" collapsed="false"/>
    <row r="3" s="69" customFormat="true" ht="9" hidden="false" customHeight="true" outlineLevel="0" collapsed="false">
      <c r="A3" s="78"/>
      <c r="B3" s="78"/>
      <c r="C3" s="78"/>
      <c r="D3" s="78"/>
      <c r="E3" s="78"/>
      <c r="F3" s="78"/>
      <c r="G3" s="78"/>
    </row>
    <row r="4" customFormat="false" ht="15" hidden="false" customHeight="true" outlineLevel="0" collapsed="false">
      <c r="A4" s="119" t="s">
        <v>182</v>
      </c>
      <c r="B4" s="120" t="s">
        <v>183</v>
      </c>
      <c r="C4" s="120"/>
      <c r="D4" s="120"/>
      <c r="E4" s="120"/>
      <c r="F4" s="120"/>
      <c r="G4" s="120"/>
      <c r="H4" s="121" t="s">
        <v>184</v>
      </c>
    </row>
    <row r="5" customFormat="false" ht="21" hidden="false" customHeight="true" outlineLevel="0" collapsed="false">
      <c r="A5" s="119"/>
      <c r="B5" s="101" t="s">
        <v>185</v>
      </c>
      <c r="C5" s="101" t="s">
        <v>186</v>
      </c>
      <c r="D5" s="101" t="s">
        <v>187</v>
      </c>
      <c r="E5" s="83" t="s">
        <v>188</v>
      </c>
      <c r="F5" s="83" t="s">
        <v>34</v>
      </c>
      <c r="G5" s="101" t="s">
        <v>72</v>
      </c>
      <c r="H5" s="121"/>
    </row>
    <row r="6" customFormat="false" ht="27" hidden="false" customHeight="true" outlineLevel="0" collapsed="false">
      <c r="B6" s="122"/>
      <c r="C6" s="122"/>
      <c r="D6" s="122"/>
      <c r="E6" s="122"/>
      <c r="F6" s="122"/>
      <c r="G6" s="122"/>
    </row>
    <row r="7" customFormat="false" ht="9" hidden="false" customHeight="true" outlineLevel="0" collapsed="false">
      <c r="A7" s="105" t="s">
        <v>189</v>
      </c>
      <c r="B7" s="86" t="n">
        <v>44417</v>
      </c>
      <c r="C7" s="86" t="n">
        <v>288</v>
      </c>
      <c r="D7" s="86" t="n">
        <v>62</v>
      </c>
      <c r="E7" s="86" t="n">
        <v>91</v>
      </c>
      <c r="F7" s="86" t="n">
        <v>1796</v>
      </c>
      <c r="G7" s="86" t="n">
        <v>46654</v>
      </c>
      <c r="H7" s="39" t="n">
        <v>1.97</v>
      </c>
      <c r="J7" s="117"/>
    </row>
    <row r="8" customFormat="false" ht="9" hidden="false" customHeight="true" outlineLevel="0" collapsed="false">
      <c r="A8" s="116" t="s">
        <v>162</v>
      </c>
      <c r="B8" s="30" t="n">
        <v>16336</v>
      </c>
      <c r="C8" s="30" t="n">
        <v>95</v>
      </c>
      <c r="D8" s="30" t="n">
        <v>25</v>
      </c>
      <c r="E8" s="30" t="n">
        <v>29</v>
      </c>
      <c r="F8" s="30" t="n">
        <v>573</v>
      </c>
      <c r="G8" s="30" t="n">
        <v>17058</v>
      </c>
      <c r="H8" s="35" t="n">
        <v>1.71</v>
      </c>
      <c r="J8" s="117"/>
    </row>
    <row r="9" customFormat="false" ht="9" hidden="false" customHeight="true" outlineLevel="0" collapsed="false">
      <c r="A9" s="106" t="s">
        <v>163</v>
      </c>
      <c r="B9" s="30" t="n">
        <v>16103</v>
      </c>
      <c r="C9" s="30" t="n">
        <v>83</v>
      </c>
      <c r="D9" s="30" t="n">
        <v>15</v>
      </c>
      <c r="E9" s="30" t="n">
        <v>26</v>
      </c>
      <c r="F9" s="30" t="n">
        <v>656</v>
      </c>
      <c r="G9" s="30" t="n">
        <v>16883</v>
      </c>
      <c r="H9" s="35" t="n">
        <v>1.72</v>
      </c>
      <c r="J9" s="117"/>
    </row>
    <row r="10" customFormat="false" ht="9" hidden="false" customHeight="true" outlineLevel="0" collapsed="false">
      <c r="A10" s="106" t="s">
        <v>164</v>
      </c>
      <c r="B10" s="30" t="n">
        <v>7085</v>
      </c>
      <c r="C10" s="30" t="n">
        <v>40</v>
      </c>
      <c r="D10" s="30" t="n">
        <v>6</v>
      </c>
      <c r="E10" s="30" t="n">
        <v>15</v>
      </c>
      <c r="F10" s="30" t="n">
        <v>309</v>
      </c>
      <c r="G10" s="30" t="n">
        <v>7455</v>
      </c>
      <c r="H10" s="35" t="n">
        <v>1.99</v>
      </c>
      <c r="J10" s="117"/>
    </row>
    <row r="11" s="107" customFormat="true" ht="9" hidden="false" customHeight="true" outlineLevel="0" collapsed="false">
      <c r="A11" s="106" t="s">
        <v>165</v>
      </c>
      <c r="B11" s="30" t="n">
        <v>2165</v>
      </c>
      <c r="C11" s="30" t="n">
        <v>16</v>
      </c>
      <c r="D11" s="30" t="n">
        <v>7</v>
      </c>
      <c r="E11" s="30" t="n">
        <v>3</v>
      </c>
      <c r="F11" s="30" t="n">
        <v>104</v>
      </c>
      <c r="G11" s="30" t="n">
        <v>2295</v>
      </c>
      <c r="H11" s="35" t="n">
        <v>2.84</v>
      </c>
      <c r="J11" s="117"/>
    </row>
    <row r="12" s="107" customFormat="true" ht="9" hidden="false" customHeight="true" outlineLevel="0" collapsed="false">
      <c r="A12" s="106" t="s">
        <v>166</v>
      </c>
      <c r="B12" s="30" t="n">
        <v>1567</v>
      </c>
      <c r="C12" s="30" t="n">
        <v>30</v>
      </c>
      <c r="D12" s="30" t="n">
        <v>5</v>
      </c>
      <c r="E12" s="30" t="n">
        <v>10</v>
      </c>
      <c r="F12" s="30" t="n">
        <v>70</v>
      </c>
      <c r="G12" s="30" t="n">
        <v>1682</v>
      </c>
      <c r="H12" s="35" t="n">
        <v>3.67</v>
      </c>
      <c r="J12" s="117"/>
    </row>
    <row r="13" customFormat="false" ht="9" hidden="false" customHeight="true" outlineLevel="0" collapsed="false">
      <c r="A13" s="106" t="s">
        <v>167</v>
      </c>
      <c r="B13" s="30" t="n">
        <v>498</v>
      </c>
      <c r="C13" s="30" t="n">
        <v>18</v>
      </c>
      <c r="D13" s="30" t="n">
        <v>3</v>
      </c>
      <c r="E13" s="30" t="n">
        <v>5</v>
      </c>
      <c r="F13" s="30" t="n">
        <v>39</v>
      </c>
      <c r="G13" s="30" t="n">
        <v>563</v>
      </c>
      <c r="H13" s="35" t="n">
        <v>2.15</v>
      </c>
      <c r="J13" s="117"/>
    </row>
    <row r="14" customFormat="false" ht="9" hidden="false" customHeight="true" outlineLevel="0" collapsed="false">
      <c r="A14" s="106" t="s">
        <v>34</v>
      </c>
      <c r="B14" s="30" t="n">
        <v>663</v>
      </c>
      <c r="C14" s="30" t="n">
        <v>6</v>
      </c>
      <c r="D14" s="30" t="n">
        <v>1</v>
      </c>
      <c r="E14" s="30" t="n">
        <v>3</v>
      </c>
      <c r="F14" s="30" t="n">
        <v>45</v>
      </c>
      <c r="G14" s="30" t="n">
        <v>718</v>
      </c>
      <c r="H14" s="35" t="n">
        <v>1.92</v>
      </c>
      <c r="J14" s="117"/>
    </row>
    <row r="15" customFormat="false" ht="9" hidden="false" customHeight="true" outlineLevel="0" collapsed="false">
      <c r="A15" s="105" t="s">
        <v>190</v>
      </c>
      <c r="B15" s="86" t="n">
        <v>21368</v>
      </c>
      <c r="C15" s="86" t="n">
        <v>98</v>
      </c>
      <c r="D15" s="86" t="n">
        <v>11</v>
      </c>
      <c r="E15" s="86" t="n">
        <v>27</v>
      </c>
      <c r="F15" s="86" t="n">
        <v>429</v>
      </c>
      <c r="G15" s="86" t="n">
        <v>21933</v>
      </c>
      <c r="H15" s="39" t="n">
        <v>1.53</v>
      </c>
    </row>
    <row r="16" customFormat="false" ht="9" hidden="false" customHeight="true" outlineLevel="0" collapsed="false">
      <c r="A16" s="116" t="s">
        <v>162</v>
      </c>
      <c r="B16" s="30" t="n">
        <v>8319</v>
      </c>
      <c r="C16" s="30" t="n">
        <v>30</v>
      </c>
      <c r="D16" s="30" t="n">
        <v>1</v>
      </c>
      <c r="E16" s="30" t="n">
        <v>6</v>
      </c>
      <c r="F16" s="30" t="n">
        <v>140</v>
      </c>
      <c r="G16" s="30" t="n">
        <v>8496</v>
      </c>
      <c r="H16" s="35" t="n">
        <v>1.41</v>
      </c>
    </row>
    <row r="17" customFormat="false" ht="9" hidden="false" customHeight="true" outlineLevel="0" collapsed="false">
      <c r="A17" s="106" t="s">
        <v>163</v>
      </c>
      <c r="B17" s="30" t="n">
        <v>8240</v>
      </c>
      <c r="C17" s="30" t="n">
        <v>37</v>
      </c>
      <c r="D17" s="30" t="n">
        <v>5</v>
      </c>
      <c r="E17" s="30" t="n">
        <v>10</v>
      </c>
      <c r="F17" s="30" t="n">
        <v>174</v>
      </c>
      <c r="G17" s="30" t="n">
        <v>8466</v>
      </c>
      <c r="H17" s="35" t="n">
        <v>1.41</v>
      </c>
    </row>
    <row r="18" customFormat="false" ht="9" hidden="false" customHeight="true" outlineLevel="0" collapsed="false">
      <c r="A18" s="106" t="s">
        <v>164</v>
      </c>
      <c r="B18" s="30" t="n">
        <v>3544</v>
      </c>
      <c r="C18" s="30" t="n">
        <v>21</v>
      </c>
      <c r="D18" s="30" t="n">
        <v>1</v>
      </c>
      <c r="E18" s="30" t="n">
        <v>7</v>
      </c>
      <c r="F18" s="30" t="n">
        <v>80</v>
      </c>
      <c r="G18" s="30" t="n">
        <v>3653</v>
      </c>
      <c r="H18" s="35" t="n">
        <v>1.89</v>
      </c>
    </row>
    <row r="19" customFormat="false" ht="9" hidden="false" customHeight="true" outlineLevel="0" collapsed="false">
      <c r="A19" s="106" t="s">
        <v>165</v>
      </c>
      <c r="B19" s="30" t="n">
        <v>741</v>
      </c>
      <c r="C19" s="30" t="n">
        <v>3</v>
      </c>
      <c r="D19" s="30" t="n">
        <v>2</v>
      </c>
      <c r="E19" s="30" t="n">
        <v>3</v>
      </c>
      <c r="F19" s="30" t="n">
        <v>19</v>
      </c>
      <c r="G19" s="30" t="n">
        <v>768</v>
      </c>
      <c r="H19" s="35" t="n">
        <v>2.21</v>
      </c>
    </row>
    <row r="20" customFormat="false" ht="9" hidden="false" customHeight="true" outlineLevel="0" collapsed="false">
      <c r="A20" s="106" t="s">
        <v>166</v>
      </c>
      <c r="B20" s="30" t="n">
        <v>248</v>
      </c>
      <c r="C20" s="30" t="n">
        <v>2</v>
      </c>
      <c r="D20" s="30" t="n">
        <v>2</v>
      </c>
      <c r="E20" s="30" t="n">
        <v>1</v>
      </c>
      <c r="F20" s="30" t="n">
        <v>6</v>
      </c>
      <c r="G20" s="30" t="n">
        <v>259</v>
      </c>
      <c r="H20" s="35" t="n">
        <v>2.65</v>
      </c>
    </row>
    <row r="21" customFormat="false" ht="9" hidden="false" customHeight="true" outlineLevel="0" collapsed="false">
      <c r="A21" s="106" t="s">
        <v>167</v>
      </c>
      <c r="B21" s="30" t="n">
        <v>36</v>
      </c>
      <c r="C21" s="30" t="n">
        <v>1</v>
      </c>
      <c r="D21" s="30" t="n">
        <v>0</v>
      </c>
      <c r="E21" s="30" t="n">
        <v>0</v>
      </c>
      <c r="F21" s="30" t="n">
        <v>0</v>
      </c>
      <c r="G21" s="30" t="n">
        <v>37</v>
      </c>
      <c r="H21" s="35" t="n">
        <v>1.93</v>
      </c>
    </row>
    <row r="22" customFormat="false" ht="9" hidden="false" customHeight="true" outlineLevel="0" collapsed="false">
      <c r="A22" s="106" t="s">
        <v>34</v>
      </c>
      <c r="B22" s="30" t="n">
        <v>240</v>
      </c>
      <c r="C22" s="30" t="n">
        <v>4</v>
      </c>
      <c r="D22" s="30" t="n">
        <v>0</v>
      </c>
      <c r="E22" s="30" t="n">
        <v>0</v>
      </c>
      <c r="F22" s="30" t="n">
        <v>10</v>
      </c>
      <c r="G22" s="30" t="n">
        <v>254</v>
      </c>
      <c r="H22" s="35" t="n">
        <v>1.51</v>
      </c>
    </row>
    <row r="23" customFormat="false" ht="9" hidden="false" customHeight="true" outlineLevel="0" collapsed="false">
      <c r="A23" s="105" t="s">
        <v>191</v>
      </c>
      <c r="B23" s="86" t="n">
        <v>2091</v>
      </c>
      <c r="C23" s="86" t="n">
        <v>58</v>
      </c>
      <c r="D23" s="86" t="n">
        <v>11</v>
      </c>
      <c r="E23" s="86" t="n">
        <v>23</v>
      </c>
      <c r="F23" s="86" t="n">
        <v>119</v>
      </c>
      <c r="G23" s="86" t="n">
        <v>2302</v>
      </c>
      <c r="H23" s="39" t="n">
        <v>3.22</v>
      </c>
    </row>
    <row r="24" customFormat="false" ht="9" hidden="false" customHeight="true" outlineLevel="0" collapsed="false">
      <c r="A24" s="116" t="s">
        <v>162</v>
      </c>
      <c r="B24" s="30" t="n">
        <v>1015</v>
      </c>
      <c r="C24" s="30" t="n">
        <v>19</v>
      </c>
      <c r="D24" s="30" t="n">
        <v>4</v>
      </c>
      <c r="E24" s="30" t="n">
        <v>9</v>
      </c>
      <c r="F24" s="30" t="n">
        <v>57</v>
      </c>
      <c r="G24" s="30" t="n">
        <v>1104</v>
      </c>
      <c r="H24" s="35" t="n">
        <v>2.56</v>
      </c>
      <c r="I24" s="117"/>
    </row>
    <row r="25" customFormat="false" ht="9" hidden="false" customHeight="true" outlineLevel="0" collapsed="false">
      <c r="A25" s="106" t="s">
        <v>163</v>
      </c>
      <c r="B25" s="30" t="n">
        <v>337</v>
      </c>
      <c r="C25" s="30" t="n">
        <v>12</v>
      </c>
      <c r="D25" s="30" t="n">
        <v>1</v>
      </c>
      <c r="E25" s="30" t="n">
        <v>4</v>
      </c>
      <c r="F25" s="30" t="n">
        <v>29</v>
      </c>
      <c r="G25" s="30" t="n">
        <v>383</v>
      </c>
      <c r="H25" s="35" t="n">
        <v>2.13</v>
      </c>
      <c r="I25" s="117"/>
    </row>
    <row r="26" customFormat="false" ht="9" hidden="false" customHeight="true" outlineLevel="0" collapsed="false">
      <c r="A26" s="106" t="s">
        <v>164</v>
      </c>
      <c r="B26" s="30" t="n">
        <v>138</v>
      </c>
      <c r="C26" s="30" t="n">
        <v>0</v>
      </c>
      <c r="D26" s="30" t="n">
        <v>0</v>
      </c>
      <c r="E26" s="30" t="n">
        <v>2</v>
      </c>
      <c r="F26" s="30" t="n">
        <v>13</v>
      </c>
      <c r="G26" s="30" t="n">
        <v>153</v>
      </c>
      <c r="H26" s="35" t="n">
        <v>2.62</v>
      </c>
      <c r="I26" s="117"/>
    </row>
    <row r="27" customFormat="false" ht="9" hidden="false" customHeight="true" outlineLevel="0" collapsed="false">
      <c r="A27" s="106" t="s">
        <v>165</v>
      </c>
      <c r="B27" s="30" t="n">
        <v>82</v>
      </c>
      <c r="C27" s="30" t="n">
        <v>0</v>
      </c>
      <c r="D27" s="30" t="n">
        <v>1</v>
      </c>
      <c r="E27" s="30" t="n">
        <v>0</v>
      </c>
      <c r="F27" s="30" t="n">
        <v>6</v>
      </c>
      <c r="G27" s="30" t="n">
        <v>89</v>
      </c>
      <c r="H27" s="35" t="n">
        <v>2.83</v>
      </c>
      <c r="I27" s="117"/>
    </row>
    <row r="28" customFormat="false" ht="9" hidden="false" customHeight="true" outlineLevel="0" collapsed="false">
      <c r="A28" s="106" t="s">
        <v>166</v>
      </c>
      <c r="B28" s="30" t="n">
        <v>265</v>
      </c>
      <c r="C28" s="30" t="n">
        <v>17</v>
      </c>
      <c r="D28" s="30" t="n">
        <v>0</v>
      </c>
      <c r="E28" s="30" t="n">
        <v>4</v>
      </c>
      <c r="F28" s="30" t="n">
        <v>5</v>
      </c>
      <c r="G28" s="30" t="n">
        <v>291</v>
      </c>
      <c r="H28" s="35" t="n">
        <v>3.5</v>
      </c>
      <c r="I28" s="117"/>
    </row>
    <row r="29" s="86" customFormat="true" ht="9" hidden="false" customHeight="true" outlineLevel="0" collapsed="false">
      <c r="A29" s="106" t="s">
        <v>167</v>
      </c>
      <c r="B29" s="30" t="n">
        <v>174</v>
      </c>
      <c r="C29" s="30" t="n">
        <v>7</v>
      </c>
      <c r="D29" s="30" t="n">
        <v>5</v>
      </c>
      <c r="E29" s="30" t="n">
        <v>4</v>
      </c>
      <c r="F29" s="30" t="n">
        <v>7</v>
      </c>
      <c r="G29" s="30" t="n">
        <v>197</v>
      </c>
      <c r="H29" s="35" t="n">
        <v>4.42</v>
      </c>
      <c r="I29" s="117"/>
    </row>
    <row r="30" customFormat="false" ht="9" hidden="false" customHeight="true" outlineLevel="0" collapsed="false">
      <c r="A30" s="106" t="s">
        <v>34</v>
      </c>
      <c r="B30" s="30" t="n">
        <v>80</v>
      </c>
      <c r="C30" s="30" t="n">
        <v>3</v>
      </c>
      <c r="D30" s="30" t="n">
        <v>0</v>
      </c>
      <c r="E30" s="30" t="n">
        <v>0</v>
      </c>
      <c r="F30" s="30" t="n">
        <v>2</v>
      </c>
      <c r="G30" s="30" t="n">
        <v>85</v>
      </c>
      <c r="H30" s="35" t="n">
        <v>3.09</v>
      </c>
      <c r="I30" s="117"/>
    </row>
    <row r="31" customFormat="false" ht="9" hidden="false" customHeight="true" outlineLevel="0" collapsed="false">
      <c r="A31" s="105" t="s">
        <v>192</v>
      </c>
      <c r="B31" s="86" t="n">
        <v>1353</v>
      </c>
      <c r="C31" s="86" t="n">
        <v>23</v>
      </c>
      <c r="D31" s="86" t="n">
        <v>0</v>
      </c>
      <c r="E31" s="86" t="n">
        <v>9</v>
      </c>
      <c r="F31" s="86" t="n">
        <v>25</v>
      </c>
      <c r="G31" s="86" t="n">
        <v>1410</v>
      </c>
      <c r="H31" s="39" t="n">
        <v>2.54</v>
      </c>
      <c r="I31" s="117"/>
    </row>
    <row r="32" customFormat="false" ht="9" hidden="false" customHeight="true" outlineLevel="0" collapsed="false">
      <c r="A32" s="116" t="s">
        <v>162</v>
      </c>
      <c r="B32" s="30" t="n">
        <v>715</v>
      </c>
      <c r="C32" s="30" t="n">
        <v>10</v>
      </c>
      <c r="D32" s="30" t="n">
        <v>0</v>
      </c>
      <c r="E32" s="30" t="n">
        <v>3</v>
      </c>
      <c r="F32" s="30" t="n">
        <v>10</v>
      </c>
      <c r="G32" s="30" t="n">
        <v>738</v>
      </c>
      <c r="H32" s="35" t="n">
        <v>1.88</v>
      </c>
      <c r="I32" s="117"/>
    </row>
    <row r="33" customFormat="false" ht="9" hidden="false" customHeight="true" outlineLevel="0" collapsed="false">
      <c r="A33" s="106" t="s">
        <v>163</v>
      </c>
      <c r="B33" s="30" t="n">
        <v>170</v>
      </c>
      <c r="C33" s="30" t="n">
        <v>2</v>
      </c>
      <c r="D33" s="30" t="n">
        <v>0</v>
      </c>
      <c r="E33" s="30" t="n">
        <v>2</v>
      </c>
      <c r="F33" s="30" t="n">
        <v>1</v>
      </c>
      <c r="G33" s="30" t="n">
        <v>175</v>
      </c>
      <c r="H33" s="35" t="n">
        <v>1.83</v>
      </c>
      <c r="I33" s="117"/>
    </row>
    <row r="34" customFormat="false" ht="9" hidden="false" customHeight="true" outlineLevel="0" collapsed="false">
      <c r="A34" s="106" t="s">
        <v>164</v>
      </c>
      <c r="B34" s="30" t="n">
        <v>72</v>
      </c>
      <c r="C34" s="30" t="n">
        <v>2</v>
      </c>
      <c r="D34" s="30" t="n">
        <v>0</v>
      </c>
      <c r="E34" s="30" t="n">
        <v>0</v>
      </c>
      <c r="F34" s="30" t="n">
        <v>1</v>
      </c>
      <c r="G34" s="30" t="n">
        <v>75</v>
      </c>
      <c r="H34" s="35" t="n">
        <v>1.79</v>
      </c>
      <c r="I34" s="117"/>
    </row>
    <row r="35" customFormat="false" ht="9" hidden="false" customHeight="true" outlineLevel="0" collapsed="false">
      <c r="A35" s="106" t="s">
        <v>165</v>
      </c>
      <c r="B35" s="30" t="n">
        <v>41</v>
      </c>
      <c r="C35" s="30" t="n">
        <v>0</v>
      </c>
      <c r="D35" s="30" t="n">
        <v>0</v>
      </c>
      <c r="E35" s="30" t="n">
        <v>0</v>
      </c>
      <c r="F35" s="30" t="n">
        <v>3</v>
      </c>
      <c r="G35" s="30" t="n">
        <v>44</v>
      </c>
      <c r="H35" s="35" t="n">
        <v>3.69</v>
      </c>
      <c r="I35" s="117"/>
    </row>
    <row r="36" customFormat="false" ht="9" hidden="false" customHeight="true" outlineLevel="0" collapsed="false">
      <c r="A36" s="106" t="s">
        <v>166</v>
      </c>
      <c r="B36" s="30" t="n">
        <v>164</v>
      </c>
      <c r="C36" s="30" t="n">
        <v>4</v>
      </c>
      <c r="D36" s="30" t="n">
        <v>0</v>
      </c>
      <c r="E36" s="30" t="n">
        <v>3</v>
      </c>
      <c r="F36" s="30" t="n">
        <v>7</v>
      </c>
      <c r="G36" s="30" t="n">
        <v>178</v>
      </c>
      <c r="H36" s="35" t="n">
        <v>3.39</v>
      </c>
      <c r="I36" s="117"/>
    </row>
    <row r="37" customFormat="false" ht="9" hidden="false" customHeight="true" outlineLevel="0" collapsed="false">
      <c r="A37" s="106" t="s">
        <v>167</v>
      </c>
      <c r="B37" s="30" t="n">
        <v>144</v>
      </c>
      <c r="C37" s="30" t="n">
        <v>5</v>
      </c>
      <c r="D37" s="30" t="n">
        <v>0</v>
      </c>
      <c r="E37" s="30" t="n">
        <v>1</v>
      </c>
      <c r="F37" s="30" t="n">
        <v>3</v>
      </c>
      <c r="G37" s="30" t="n">
        <v>153</v>
      </c>
      <c r="H37" s="35" t="n">
        <v>3.57</v>
      </c>
      <c r="I37" s="117"/>
    </row>
    <row r="38" customFormat="false" ht="9" hidden="false" customHeight="true" outlineLevel="0" collapsed="false">
      <c r="A38" s="106" t="s">
        <v>34</v>
      </c>
      <c r="B38" s="30" t="n">
        <v>47</v>
      </c>
      <c r="C38" s="30" t="n">
        <v>0</v>
      </c>
      <c r="D38" s="30" t="n">
        <v>0</v>
      </c>
      <c r="E38" s="30" t="n">
        <v>0</v>
      </c>
      <c r="F38" s="30" t="n">
        <v>0</v>
      </c>
      <c r="G38" s="30" t="n">
        <v>47</v>
      </c>
      <c r="H38" s="35" t="n">
        <v>2.68</v>
      </c>
      <c r="I38" s="117"/>
    </row>
    <row r="39" customFormat="false" ht="9" hidden="false" customHeight="true" outlineLevel="0" collapsed="false">
      <c r="A39" s="105" t="s">
        <v>193</v>
      </c>
      <c r="B39" s="86" t="n">
        <v>470</v>
      </c>
      <c r="C39" s="86" t="n">
        <v>8</v>
      </c>
      <c r="D39" s="86" t="n">
        <v>0</v>
      </c>
      <c r="E39" s="86" t="n">
        <v>6</v>
      </c>
      <c r="F39" s="86" t="n">
        <v>249</v>
      </c>
      <c r="G39" s="86" t="n">
        <v>733</v>
      </c>
      <c r="H39" s="39" t="n">
        <v>2.67</v>
      </c>
      <c r="I39" s="117"/>
    </row>
    <row r="40" customFormat="false" ht="9" hidden="false" customHeight="true" outlineLevel="0" collapsed="false">
      <c r="A40" s="116" t="s">
        <v>162</v>
      </c>
      <c r="B40" s="30" t="n">
        <v>184</v>
      </c>
      <c r="C40" s="30" t="n">
        <v>2</v>
      </c>
      <c r="D40" s="30" t="n">
        <v>0</v>
      </c>
      <c r="E40" s="30" t="n">
        <v>3</v>
      </c>
      <c r="F40" s="30" t="n">
        <v>78</v>
      </c>
      <c r="G40" s="30" t="n">
        <v>267</v>
      </c>
      <c r="H40" s="35" t="n">
        <v>2.39</v>
      </c>
      <c r="I40" s="117"/>
    </row>
    <row r="41" customFormat="false" ht="9" hidden="false" customHeight="true" outlineLevel="0" collapsed="false">
      <c r="A41" s="106" t="s">
        <v>163</v>
      </c>
      <c r="B41" s="30" t="n">
        <v>120</v>
      </c>
      <c r="C41" s="30" t="n">
        <v>0</v>
      </c>
      <c r="D41" s="30" t="n">
        <v>0</v>
      </c>
      <c r="E41" s="30" t="n">
        <v>0</v>
      </c>
      <c r="F41" s="30" t="n">
        <v>73</v>
      </c>
      <c r="G41" s="30" t="n">
        <v>193</v>
      </c>
      <c r="H41" s="35" t="n">
        <v>1.57</v>
      </c>
      <c r="I41" s="117"/>
    </row>
    <row r="42" s="107" customFormat="true" ht="9" hidden="false" customHeight="true" outlineLevel="0" collapsed="false">
      <c r="A42" s="106" t="s">
        <v>164</v>
      </c>
      <c r="B42" s="30" t="n">
        <v>60</v>
      </c>
      <c r="C42" s="30" t="n">
        <v>2</v>
      </c>
      <c r="D42" s="30" t="n">
        <v>0</v>
      </c>
      <c r="E42" s="30" t="n">
        <v>1</v>
      </c>
      <c r="F42" s="30" t="n">
        <v>33</v>
      </c>
      <c r="G42" s="30" t="n">
        <v>96</v>
      </c>
      <c r="H42" s="35" t="n">
        <v>1.5</v>
      </c>
      <c r="I42" s="117"/>
    </row>
    <row r="43" s="107" customFormat="true" ht="9" hidden="false" customHeight="true" outlineLevel="0" collapsed="false">
      <c r="A43" s="106" t="s">
        <v>165</v>
      </c>
      <c r="B43" s="30" t="n">
        <v>15</v>
      </c>
      <c r="C43" s="30" t="n">
        <v>0</v>
      </c>
      <c r="D43" s="30" t="n">
        <v>0</v>
      </c>
      <c r="E43" s="30" t="n">
        <v>0</v>
      </c>
      <c r="F43" s="30" t="n">
        <v>13</v>
      </c>
      <c r="G43" s="30" t="n">
        <v>28</v>
      </c>
      <c r="H43" s="35" t="n">
        <v>2.94</v>
      </c>
      <c r="I43" s="117"/>
    </row>
    <row r="44" customFormat="false" ht="9" hidden="false" customHeight="true" outlineLevel="0" collapsed="false">
      <c r="A44" s="106" t="s">
        <v>166</v>
      </c>
      <c r="B44" s="30" t="n">
        <v>53</v>
      </c>
      <c r="C44" s="30" t="n">
        <v>0</v>
      </c>
      <c r="D44" s="30" t="n">
        <v>0</v>
      </c>
      <c r="E44" s="30" t="n">
        <v>1</v>
      </c>
      <c r="F44" s="30" t="n">
        <v>12</v>
      </c>
      <c r="G44" s="30" t="n">
        <v>66</v>
      </c>
      <c r="H44" s="35" t="n">
        <v>2.86</v>
      </c>
      <c r="I44" s="117"/>
    </row>
    <row r="45" customFormat="false" ht="9" hidden="false" customHeight="true" outlineLevel="0" collapsed="false">
      <c r="A45" s="106" t="s">
        <v>167</v>
      </c>
      <c r="B45" s="30" t="n">
        <v>22</v>
      </c>
      <c r="C45" s="30" t="n">
        <v>1</v>
      </c>
      <c r="D45" s="30" t="n">
        <v>0</v>
      </c>
      <c r="E45" s="30" t="n">
        <v>0</v>
      </c>
      <c r="F45" s="30" t="n">
        <v>9</v>
      </c>
      <c r="G45" s="30" t="n">
        <v>32</v>
      </c>
      <c r="H45" s="35" t="n">
        <v>2.65</v>
      </c>
      <c r="I45" s="117"/>
    </row>
    <row r="46" customFormat="false" ht="9" hidden="false" customHeight="true" outlineLevel="0" collapsed="false">
      <c r="A46" s="106" t="s">
        <v>34</v>
      </c>
      <c r="B46" s="30" t="n">
        <v>16</v>
      </c>
      <c r="C46" s="30" t="n">
        <v>3</v>
      </c>
      <c r="D46" s="30" t="n">
        <v>0</v>
      </c>
      <c r="E46" s="30" t="n">
        <v>1</v>
      </c>
      <c r="F46" s="30" t="n">
        <v>31</v>
      </c>
      <c r="G46" s="30" t="n">
        <v>51</v>
      </c>
      <c r="H46" s="35" t="n">
        <v>2.52</v>
      </c>
      <c r="I46" s="117"/>
    </row>
    <row r="47" customFormat="false" ht="9" hidden="false" customHeight="true" outlineLevel="0" collapsed="false">
      <c r="A47" s="106"/>
      <c r="H47" s="38"/>
      <c r="I47" s="117"/>
    </row>
    <row r="48" customFormat="false" ht="9" hidden="false" customHeight="true" outlineLevel="0" collapsed="false">
      <c r="A48" s="94" t="s">
        <v>92</v>
      </c>
      <c r="B48" s="86" t="n">
        <v>69699</v>
      </c>
      <c r="C48" s="86" t="n">
        <v>475</v>
      </c>
      <c r="D48" s="86" t="n">
        <v>84</v>
      </c>
      <c r="E48" s="86" t="n">
        <v>156</v>
      </c>
      <c r="F48" s="86" t="n">
        <v>2618</v>
      </c>
      <c r="G48" s="86" t="n">
        <v>73032</v>
      </c>
      <c r="H48" s="39" t="n">
        <v>2</v>
      </c>
    </row>
    <row r="49" customFormat="false" ht="9" hidden="false" customHeight="true" outlineLevel="0" collapsed="false">
      <c r="A49" s="116" t="s">
        <v>162</v>
      </c>
      <c r="B49" s="30" t="n">
        <v>26569</v>
      </c>
      <c r="C49" s="30" t="n">
        <v>156</v>
      </c>
      <c r="D49" s="30" t="n">
        <v>30</v>
      </c>
      <c r="E49" s="30" t="n">
        <v>50</v>
      </c>
      <c r="F49" s="30" t="n">
        <v>858</v>
      </c>
      <c r="G49" s="30" t="n">
        <v>27663</v>
      </c>
      <c r="H49" s="35" t="n">
        <v>1.67</v>
      </c>
      <c r="I49" s="117"/>
    </row>
    <row r="50" customFormat="false" ht="9" hidden="false" customHeight="true" outlineLevel="0" collapsed="false">
      <c r="A50" s="106" t="s">
        <v>163</v>
      </c>
      <c r="B50" s="30" t="n">
        <v>24970</v>
      </c>
      <c r="C50" s="30" t="n">
        <v>134</v>
      </c>
      <c r="D50" s="30" t="n">
        <v>21</v>
      </c>
      <c r="E50" s="30" t="n">
        <v>42</v>
      </c>
      <c r="F50" s="30" t="n">
        <v>933</v>
      </c>
      <c r="G50" s="30" t="n">
        <v>26100</v>
      </c>
      <c r="H50" s="35" t="n">
        <v>1.66</v>
      </c>
      <c r="I50" s="117"/>
    </row>
    <row r="51" customFormat="false" ht="9" hidden="false" customHeight="true" outlineLevel="0" collapsed="false">
      <c r="A51" s="106" t="s">
        <v>164</v>
      </c>
      <c r="B51" s="30" t="n">
        <v>10899</v>
      </c>
      <c r="C51" s="30" t="n">
        <v>65</v>
      </c>
      <c r="D51" s="30" t="n">
        <v>7</v>
      </c>
      <c r="E51" s="30" t="n">
        <v>25</v>
      </c>
      <c r="F51" s="30" t="n">
        <v>436</v>
      </c>
      <c r="G51" s="30" t="n">
        <v>11432</v>
      </c>
      <c r="H51" s="35" t="n">
        <v>1.99</v>
      </c>
      <c r="I51" s="117"/>
    </row>
    <row r="52" customFormat="false" ht="9" hidden="false" customHeight="true" outlineLevel="0" collapsed="false">
      <c r="A52" s="106" t="s">
        <v>165</v>
      </c>
      <c r="B52" s="30" t="n">
        <v>3044</v>
      </c>
      <c r="C52" s="30" t="n">
        <v>19</v>
      </c>
      <c r="D52" s="30" t="n">
        <v>10</v>
      </c>
      <c r="E52" s="30" t="n">
        <v>6</v>
      </c>
      <c r="F52" s="30" t="n">
        <v>145</v>
      </c>
      <c r="G52" s="30" t="n">
        <v>3224</v>
      </c>
      <c r="H52" s="35" t="n">
        <v>2.85</v>
      </c>
      <c r="I52" s="117"/>
    </row>
    <row r="53" customFormat="false" ht="9" hidden="false" customHeight="true" outlineLevel="0" collapsed="false">
      <c r="A53" s="106" t="s">
        <v>166</v>
      </c>
      <c r="B53" s="30" t="n">
        <v>2297</v>
      </c>
      <c r="C53" s="30" t="n">
        <v>53</v>
      </c>
      <c r="D53" s="30" t="n">
        <v>7</v>
      </c>
      <c r="E53" s="30" t="n">
        <v>19</v>
      </c>
      <c r="F53" s="30" t="n">
        <v>100</v>
      </c>
      <c r="G53" s="30" t="n">
        <v>2476</v>
      </c>
      <c r="H53" s="35" t="n">
        <v>3.55</v>
      </c>
      <c r="I53" s="117"/>
    </row>
    <row r="54" customFormat="false" ht="9" hidden="false" customHeight="true" outlineLevel="0" collapsed="false">
      <c r="A54" s="106" t="s">
        <v>167</v>
      </c>
      <c r="B54" s="30" t="n">
        <v>874</v>
      </c>
      <c r="C54" s="30" t="n">
        <v>32</v>
      </c>
      <c r="D54" s="30" t="n">
        <v>8</v>
      </c>
      <c r="E54" s="30" t="n">
        <v>10</v>
      </c>
      <c r="F54" s="30" t="n">
        <v>58</v>
      </c>
      <c r="G54" s="30" t="n">
        <v>982</v>
      </c>
      <c r="H54" s="35" t="n">
        <v>2.53</v>
      </c>
      <c r="I54" s="117"/>
    </row>
    <row r="55" customFormat="false" ht="9" hidden="false" customHeight="true" outlineLevel="0" collapsed="false">
      <c r="A55" s="106" t="s">
        <v>34</v>
      </c>
      <c r="B55" s="30" t="n">
        <v>1046</v>
      </c>
      <c r="C55" s="30" t="n">
        <v>16</v>
      </c>
      <c r="D55" s="30" t="n">
        <v>1</v>
      </c>
      <c r="E55" s="30" t="n">
        <v>4</v>
      </c>
      <c r="F55" s="30" t="n">
        <v>88</v>
      </c>
      <c r="G55" s="30" t="n">
        <v>1155</v>
      </c>
      <c r="H55" s="35" t="n">
        <v>1.93</v>
      </c>
      <c r="I55" s="117"/>
    </row>
    <row r="56" customFormat="false" ht="9" hidden="false" customHeight="true" outlineLevel="0" collapsed="false">
      <c r="A56" s="106"/>
      <c r="I56" s="117"/>
    </row>
    <row r="57" customFormat="false" ht="9" hidden="false" customHeight="true" outlineLevel="0" collapsed="false">
      <c r="A57" s="106" t="s">
        <v>184</v>
      </c>
      <c r="B57" s="118" t="s">
        <v>194</v>
      </c>
      <c r="C57" s="118" t="s">
        <v>195</v>
      </c>
      <c r="D57" s="118" t="s">
        <v>196</v>
      </c>
      <c r="E57" s="118" t="s">
        <v>197</v>
      </c>
      <c r="F57" s="118" t="s">
        <v>198</v>
      </c>
      <c r="G57" s="118" t="s">
        <v>199</v>
      </c>
      <c r="H57" s="38"/>
    </row>
    <row r="58" customFormat="false" ht="9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s="1" customFormat="true" ht="9" hidden="false" customHeight="true" outlineLevel="0" collapsed="false">
      <c r="A59" s="87"/>
      <c r="B59" s="10"/>
      <c r="C59" s="10"/>
      <c r="D59" s="10"/>
      <c r="E59" s="10"/>
      <c r="F59" s="10"/>
      <c r="G59" s="10"/>
      <c r="H59" s="113"/>
      <c r="I59" s="113"/>
      <c r="J59" s="113"/>
      <c r="K59" s="113"/>
      <c r="L59" s="113"/>
      <c r="M59" s="113"/>
      <c r="N59" s="113"/>
      <c r="O59" s="113"/>
      <c r="P59" s="113"/>
      <c r="Q59" s="113"/>
      <c r="R59" s="113"/>
    </row>
    <row r="60" s="1" customFormat="true" ht="9" hidden="false" customHeight="true" outlineLevel="0" collapsed="false"/>
    <row r="61" s="1" customFormat="true" ht="9" hidden="false" customHeight="true" outlineLevel="0" collapsed="false"/>
    <row r="62" s="1" customFormat="true" ht="9" hidden="false" customHeight="true" outlineLevel="0" collapsed="false">
      <c r="B62" s="117"/>
      <c r="C62" s="117"/>
      <c r="D62" s="117"/>
      <c r="E62" s="117"/>
      <c r="F62" s="117"/>
      <c r="G62" s="117"/>
    </row>
    <row r="63" s="1" customFormat="true" ht="9" hidden="false" customHeight="true" outlineLevel="0" collapsed="false">
      <c r="B63" s="11"/>
      <c r="C63" s="11"/>
      <c r="D63" s="11"/>
      <c r="E63" s="11"/>
      <c r="F63" s="11"/>
      <c r="G63" s="11"/>
    </row>
    <row r="64" s="1" customFormat="true" ht="9" hidden="false" customHeight="true" outlineLevel="0" collapsed="false"/>
  </sheetData>
  <mergeCells count="3">
    <mergeCell ref="A4:A5"/>
    <mergeCell ref="B4:G4"/>
    <mergeCell ref="H4:H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32" activeCellId="0" sqref="E32"/>
    </sheetView>
  </sheetViews>
  <sheetFormatPr defaultColWidth="9.328125" defaultRowHeight="9" zeroHeight="false" outlineLevelRow="0" outlineLevelCol="0"/>
  <cols>
    <col collapsed="false" customWidth="true" hidden="false" outlineLevel="0" max="1" min="1" style="30" width="14.99"/>
    <col collapsed="false" customWidth="true" hidden="false" outlineLevel="0" max="14" min="2" style="30" width="7.65"/>
    <col collapsed="false" customWidth="false" hidden="false" outlineLevel="0" max="257" min="15" style="30" width="9.33"/>
  </cols>
  <sheetData>
    <row r="1" s="3" customFormat="true" ht="18" hidden="false" customHeight="true" outlineLevel="0" collapsed="false">
      <c r="A1" s="2" t="s">
        <v>20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3" customFormat="true" ht="18" hidden="false" customHeight="true" outlineLevel="0" collapsed="false">
      <c r="A2" s="123"/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</row>
    <row r="3" s="1" customFormat="true" ht="14.1" hidden="false" customHeight="true" outlineLevel="0" collapsed="false"/>
    <row r="4" s="1" customFormat="true" ht="14.1" hidden="false" customHeight="true" outlineLevel="0" collapsed="false"/>
    <row r="5" s="4" customFormat="true" ht="15" hidden="false" customHeight="true" outlineLevel="0" collapsed="false">
      <c r="A5" s="4" t="s">
        <v>201</v>
      </c>
    </row>
    <row r="6" s="4" customFormat="true" ht="15" hidden="false" customHeight="true" outlineLevel="0" collapsed="false"/>
    <row r="7" s="69" customFormat="true" ht="9" hidden="false" customHeight="true" outlineLevel="0" collapsed="false">
      <c r="A7" s="78"/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</row>
    <row r="8" customFormat="false" ht="15" hidden="false" customHeight="true" outlineLevel="0" collapsed="false">
      <c r="A8" s="98" t="s">
        <v>109</v>
      </c>
      <c r="B8" s="120" t="s">
        <v>202</v>
      </c>
      <c r="C8" s="120"/>
      <c r="D8" s="120"/>
      <c r="E8" s="120"/>
      <c r="F8" s="120"/>
      <c r="G8" s="120"/>
      <c r="H8" s="120"/>
      <c r="I8" s="120"/>
      <c r="J8" s="120"/>
      <c r="K8" s="120"/>
      <c r="L8" s="120"/>
      <c r="M8" s="120"/>
      <c r="N8" s="120"/>
    </row>
    <row r="9" customFormat="false" ht="37.5" hidden="false" customHeight="true" outlineLevel="0" collapsed="false">
      <c r="A9" s="98"/>
      <c r="B9" s="100" t="s">
        <v>203</v>
      </c>
      <c r="C9" s="100" t="s">
        <v>4</v>
      </c>
      <c r="D9" s="100" t="s">
        <v>204</v>
      </c>
      <c r="E9" s="100" t="s">
        <v>205</v>
      </c>
      <c r="F9" s="124" t="s">
        <v>206</v>
      </c>
      <c r="G9" s="124" t="s">
        <v>8</v>
      </c>
      <c r="H9" s="101" t="s">
        <v>9</v>
      </c>
      <c r="I9" s="100" t="s">
        <v>207</v>
      </c>
      <c r="J9" s="101" t="s">
        <v>11</v>
      </c>
      <c r="K9" s="100" t="s">
        <v>208</v>
      </c>
      <c r="L9" s="101" t="s">
        <v>13</v>
      </c>
      <c r="M9" s="101" t="s">
        <v>14</v>
      </c>
      <c r="N9" s="101" t="s">
        <v>15</v>
      </c>
    </row>
    <row r="10" customFormat="false" ht="27" hidden="false" customHeight="true" outlineLevel="0" collapsed="false">
      <c r="B10" s="77"/>
      <c r="C10" s="77"/>
      <c r="D10" s="77"/>
      <c r="E10" s="77"/>
      <c r="F10" s="125"/>
      <c r="G10" s="125"/>
      <c r="H10" s="77"/>
      <c r="I10" s="77"/>
      <c r="J10" s="77"/>
      <c r="N10" s="126"/>
    </row>
    <row r="11" customFormat="false" ht="9" hidden="false" customHeight="true" outlineLevel="0" collapsed="false">
      <c r="A11" s="105" t="s">
        <v>119</v>
      </c>
      <c r="B11" s="86" t="n">
        <v>1</v>
      </c>
      <c r="C11" s="86" t="n">
        <v>0</v>
      </c>
      <c r="D11" s="86" t="n">
        <v>2</v>
      </c>
      <c r="E11" s="86" t="n">
        <v>1</v>
      </c>
      <c r="F11" s="127" t="n">
        <v>0</v>
      </c>
      <c r="G11" s="127" t="n">
        <v>1</v>
      </c>
      <c r="H11" s="86" t="n">
        <v>3</v>
      </c>
      <c r="I11" s="86" t="n">
        <v>0</v>
      </c>
      <c r="J11" s="86" t="n">
        <v>1</v>
      </c>
      <c r="K11" s="86" t="n">
        <v>1</v>
      </c>
      <c r="L11" s="86" t="n">
        <v>1</v>
      </c>
      <c r="M11" s="86" t="n">
        <v>0</v>
      </c>
      <c r="N11" s="86" t="n">
        <v>0</v>
      </c>
    </row>
    <row r="12" customFormat="false" ht="9" hidden="false" customHeight="true" outlineLevel="0" collapsed="false">
      <c r="A12" s="106" t="s">
        <v>120</v>
      </c>
      <c r="B12" s="30" t="n">
        <v>1</v>
      </c>
      <c r="C12" s="30" t="n">
        <v>0</v>
      </c>
      <c r="D12" s="30" t="n">
        <v>10</v>
      </c>
      <c r="E12" s="30" t="n">
        <v>2</v>
      </c>
      <c r="F12" s="107" t="n">
        <v>1</v>
      </c>
      <c r="G12" s="107" t="n">
        <v>1</v>
      </c>
      <c r="H12" s="30" t="n">
        <v>1</v>
      </c>
      <c r="I12" s="30" t="n">
        <v>1</v>
      </c>
      <c r="J12" s="30" t="n">
        <v>1</v>
      </c>
      <c r="K12" s="30" t="n">
        <v>1</v>
      </c>
      <c r="L12" s="30" t="n">
        <v>2</v>
      </c>
      <c r="M12" s="30" t="n">
        <v>0</v>
      </c>
      <c r="N12" s="30" t="n">
        <v>2</v>
      </c>
    </row>
    <row r="13" customFormat="false" ht="9" hidden="false" customHeight="true" outlineLevel="0" collapsed="false">
      <c r="A13" s="106" t="s">
        <v>121</v>
      </c>
      <c r="B13" s="30" t="n">
        <v>5</v>
      </c>
      <c r="C13" s="30" t="n">
        <v>0</v>
      </c>
      <c r="D13" s="30" t="n">
        <v>21</v>
      </c>
      <c r="E13" s="30" t="n">
        <v>1</v>
      </c>
      <c r="F13" s="107" t="n">
        <v>1</v>
      </c>
      <c r="G13" s="107" t="n">
        <v>0</v>
      </c>
      <c r="H13" s="30" t="n">
        <v>8</v>
      </c>
      <c r="I13" s="30" t="n">
        <v>2</v>
      </c>
      <c r="J13" s="30" t="n">
        <v>1</v>
      </c>
      <c r="K13" s="30" t="n">
        <v>9</v>
      </c>
      <c r="L13" s="30" t="n">
        <v>4</v>
      </c>
      <c r="M13" s="30" t="n">
        <v>3</v>
      </c>
      <c r="N13" s="30" t="n">
        <v>2</v>
      </c>
    </row>
    <row r="14" customFormat="false" ht="9" hidden="false" customHeight="true" outlineLevel="0" collapsed="false">
      <c r="A14" s="106" t="s">
        <v>122</v>
      </c>
      <c r="B14" s="30" t="n">
        <v>10</v>
      </c>
      <c r="C14" s="30" t="n">
        <v>1</v>
      </c>
      <c r="D14" s="30" t="n">
        <v>29</v>
      </c>
      <c r="E14" s="30" t="n">
        <v>6</v>
      </c>
      <c r="F14" s="107" t="n">
        <v>3</v>
      </c>
      <c r="G14" s="107" t="n">
        <v>3</v>
      </c>
      <c r="H14" s="30" t="n">
        <v>10</v>
      </c>
      <c r="I14" s="30" t="n">
        <v>2</v>
      </c>
      <c r="J14" s="30" t="n">
        <v>1</v>
      </c>
      <c r="K14" s="30" t="n">
        <v>13</v>
      </c>
      <c r="L14" s="30" t="n">
        <v>12</v>
      </c>
      <c r="M14" s="30" t="n">
        <v>0</v>
      </c>
      <c r="N14" s="30" t="n">
        <v>1</v>
      </c>
    </row>
    <row r="15" s="107" customFormat="true" ht="9" hidden="false" customHeight="true" outlineLevel="0" collapsed="false">
      <c r="A15" s="106" t="s">
        <v>123</v>
      </c>
      <c r="B15" s="30" t="n">
        <v>18</v>
      </c>
      <c r="C15" s="30" t="n">
        <v>0</v>
      </c>
      <c r="D15" s="30" t="n">
        <v>38</v>
      </c>
      <c r="E15" s="30" t="n">
        <v>3</v>
      </c>
      <c r="F15" s="107" t="n">
        <v>0</v>
      </c>
      <c r="G15" s="107" t="n">
        <v>3</v>
      </c>
      <c r="H15" s="30" t="n">
        <v>20</v>
      </c>
      <c r="I15" s="30" t="n">
        <v>4</v>
      </c>
      <c r="J15" s="30" t="n">
        <v>2</v>
      </c>
      <c r="K15" s="30" t="n">
        <v>7</v>
      </c>
      <c r="L15" s="30" t="n">
        <v>20</v>
      </c>
      <c r="M15" s="30" t="n">
        <v>7</v>
      </c>
      <c r="N15" s="30" t="n">
        <v>7</v>
      </c>
    </row>
    <row r="16" s="107" customFormat="true" ht="9" hidden="false" customHeight="true" outlineLevel="0" collapsed="false">
      <c r="A16" s="106" t="s">
        <v>124</v>
      </c>
      <c r="B16" s="30" t="n">
        <v>43</v>
      </c>
      <c r="C16" s="30" t="n">
        <v>1</v>
      </c>
      <c r="D16" s="30" t="n">
        <v>63</v>
      </c>
      <c r="E16" s="30" t="n">
        <v>3</v>
      </c>
      <c r="F16" s="107" t="n">
        <v>2</v>
      </c>
      <c r="G16" s="107" t="n">
        <v>1</v>
      </c>
      <c r="H16" s="30" t="n">
        <v>44</v>
      </c>
      <c r="I16" s="30" t="n">
        <v>3</v>
      </c>
      <c r="J16" s="30" t="n">
        <v>6</v>
      </c>
      <c r="K16" s="30" t="n">
        <v>26</v>
      </c>
      <c r="L16" s="30" t="n">
        <v>24</v>
      </c>
      <c r="M16" s="30" t="n">
        <v>5</v>
      </c>
      <c r="N16" s="30" t="n">
        <v>3</v>
      </c>
    </row>
    <row r="17" customFormat="false" ht="9" hidden="false" customHeight="true" outlineLevel="0" collapsed="false">
      <c r="A17" s="105" t="s">
        <v>74</v>
      </c>
      <c r="B17" s="86" t="n">
        <v>77</v>
      </c>
      <c r="C17" s="86" t="n">
        <v>2</v>
      </c>
      <c r="D17" s="86" t="n">
        <v>161</v>
      </c>
      <c r="E17" s="86" t="n">
        <v>15</v>
      </c>
      <c r="F17" s="127" t="n">
        <v>7</v>
      </c>
      <c r="G17" s="127" t="n">
        <v>8</v>
      </c>
      <c r="H17" s="86" t="n">
        <v>83</v>
      </c>
      <c r="I17" s="86" t="n">
        <v>12</v>
      </c>
      <c r="J17" s="86" t="n">
        <v>11</v>
      </c>
      <c r="K17" s="86" t="n">
        <v>56</v>
      </c>
      <c r="L17" s="86" t="n">
        <v>62</v>
      </c>
      <c r="M17" s="86" t="n">
        <v>15</v>
      </c>
      <c r="N17" s="86" t="n">
        <v>15</v>
      </c>
    </row>
    <row r="18" customFormat="false" ht="9" hidden="false" customHeight="true" outlineLevel="0" collapsed="false">
      <c r="A18" s="106" t="s">
        <v>125</v>
      </c>
      <c r="B18" s="30" t="n">
        <v>42</v>
      </c>
      <c r="C18" s="30" t="n">
        <v>3</v>
      </c>
      <c r="D18" s="30" t="n">
        <v>83</v>
      </c>
      <c r="E18" s="30" t="n">
        <v>11</v>
      </c>
      <c r="F18" s="107" t="n">
        <v>7</v>
      </c>
      <c r="G18" s="107" t="n">
        <v>4</v>
      </c>
      <c r="H18" s="30" t="n">
        <v>46</v>
      </c>
      <c r="I18" s="30" t="n">
        <v>13</v>
      </c>
      <c r="J18" s="30" t="n">
        <v>6</v>
      </c>
      <c r="K18" s="30" t="n">
        <v>29</v>
      </c>
      <c r="L18" s="30" t="n">
        <v>36</v>
      </c>
      <c r="M18" s="30" t="n">
        <v>9</v>
      </c>
      <c r="N18" s="30" t="n">
        <v>12</v>
      </c>
    </row>
    <row r="19" customFormat="false" ht="9" hidden="false" customHeight="true" outlineLevel="0" collapsed="false">
      <c r="A19" s="106" t="s">
        <v>126</v>
      </c>
      <c r="B19" s="30" t="n">
        <v>43</v>
      </c>
      <c r="C19" s="30" t="n">
        <v>3</v>
      </c>
      <c r="D19" s="30" t="n">
        <v>99</v>
      </c>
      <c r="E19" s="30" t="n">
        <v>12</v>
      </c>
      <c r="F19" s="107" t="n">
        <v>6</v>
      </c>
      <c r="G19" s="107" t="n">
        <v>6</v>
      </c>
      <c r="H19" s="30" t="n">
        <v>58</v>
      </c>
      <c r="I19" s="30" t="n">
        <v>14</v>
      </c>
      <c r="J19" s="30" t="n">
        <v>9</v>
      </c>
      <c r="K19" s="30" t="n">
        <v>43</v>
      </c>
      <c r="L19" s="30" t="n">
        <v>37</v>
      </c>
      <c r="M19" s="30" t="n">
        <v>5</v>
      </c>
      <c r="N19" s="30" t="n">
        <v>20</v>
      </c>
    </row>
    <row r="20" customFormat="false" ht="9" hidden="false" customHeight="true" outlineLevel="0" collapsed="false">
      <c r="A20" s="106" t="s">
        <v>127</v>
      </c>
      <c r="B20" s="30" t="n">
        <v>69</v>
      </c>
      <c r="C20" s="30" t="n">
        <v>1</v>
      </c>
      <c r="D20" s="30" t="n">
        <v>126</v>
      </c>
      <c r="E20" s="30" t="n">
        <v>16</v>
      </c>
      <c r="F20" s="107" t="n">
        <v>8</v>
      </c>
      <c r="G20" s="107" t="n">
        <v>8</v>
      </c>
      <c r="H20" s="30" t="n">
        <v>59</v>
      </c>
      <c r="I20" s="30" t="n">
        <v>14</v>
      </c>
      <c r="J20" s="30" t="n">
        <v>3</v>
      </c>
      <c r="K20" s="30" t="n">
        <v>56</v>
      </c>
      <c r="L20" s="30" t="n">
        <v>43</v>
      </c>
      <c r="M20" s="30" t="n">
        <v>9</v>
      </c>
      <c r="N20" s="30" t="n">
        <v>15</v>
      </c>
    </row>
    <row r="21" customFormat="false" ht="9" hidden="false" customHeight="true" outlineLevel="0" collapsed="false">
      <c r="A21" s="106" t="s">
        <v>128</v>
      </c>
      <c r="B21" s="30" t="n">
        <v>61</v>
      </c>
      <c r="C21" s="30" t="n">
        <v>2</v>
      </c>
      <c r="D21" s="30" t="n">
        <v>184</v>
      </c>
      <c r="E21" s="30" t="n">
        <v>18</v>
      </c>
      <c r="F21" s="107" t="n">
        <v>12</v>
      </c>
      <c r="G21" s="107" t="n">
        <v>6</v>
      </c>
      <c r="H21" s="30" t="n">
        <v>97</v>
      </c>
      <c r="I21" s="30" t="n">
        <v>17</v>
      </c>
      <c r="J21" s="30" t="n">
        <v>15</v>
      </c>
      <c r="K21" s="30" t="n">
        <v>75</v>
      </c>
      <c r="L21" s="30" t="n">
        <v>62</v>
      </c>
      <c r="M21" s="30" t="n">
        <v>15</v>
      </c>
      <c r="N21" s="30" t="n">
        <v>22</v>
      </c>
    </row>
    <row r="22" customFormat="false" ht="9" hidden="false" customHeight="true" outlineLevel="0" collapsed="false">
      <c r="A22" s="106" t="s">
        <v>129</v>
      </c>
      <c r="B22" s="30" t="n">
        <v>84</v>
      </c>
      <c r="C22" s="30" t="n">
        <v>2</v>
      </c>
      <c r="D22" s="30" t="n">
        <v>189</v>
      </c>
      <c r="E22" s="30" t="n">
        <v>16</v>
      </c>
      <c r="F22" s="107" t="n">
        <v>7</v>
      </c>
      <c r="G22" s="107" t="n">
        <v>9</v>
      </c>
      <c r="H22" s="30" t="n">
        <v>129</v>
      </c>
      <c r="I22" s="30" t="n">
        <v>29</v>
      </c>
      <c r="J22" s="30" t="n">
        <v>18</v>
      </c>
      <c r="K22" s="30" t="n">
        <v>74</v>
      </c>
      <c r="L22" s="30" t="n">
        <v>79</v>
      </c>
      <c r="M22" s="30" t="n">
        <v>18</v>
      </c>
      <c r="N22" s="30" t="n">
        <v>26</v>
      </c>
    </row>
    <row r="23" customFormat="false" ht="9" hidden="false" customHeight="true" outlineLevel="0" collapsed="false">
      <c r="A23" s="105" t="s">
        <v>75</v>
      </c>
      <c r="B23" s="86" t="n">
        <v>299</v>
      </c>
      <c r="C23" s="86" t="n">
        <v>11</v>
      </c>
      <c r="D23" s="86" t="n">
        <v>681</v>
      </c>
      <c r="E23" s="86" t="n">
        <v>73</v>
      </c>
      <c r="F23" s="127" t="n">
        <v>40</v>
      </c>
      <c r="G23" s="127" t="n">
        <v>33</v>
      </c>
      <c r="H23" s="86" t="n">
        <v>389</v>
      </c>
      <c r="I23" s="86" t="n">
        <v>87</v>
      </c>
      <c r="J23" s="86" t="n">
        <v>51</v>
      </c>
      <c r="K23" s="86" t="n">
        <v>277</v>
      </c>
      <c r="L23" s="86" t="n">
        <v>257</v>
      </c>
      <c r="M23" s="86" t="n">
        <v>56</v>
      </c>
      <c r="N23" s="86" t="n">
        <v>95</v>
      </c>
    </row>
    <row r="24" customFormat="false" ht="9" hidden="false" customHeight="true" outlineLevel="0" collapsed="false">
      <c r="A24" s="106" t="s">
        <v>130</v>
      </c>
      <c r="B24" s="30" t="n">
        <v>106</v>
      </c>
      <c r="C24" s="30" t="n">
        <v>2</v>
      </c>
      <c r="D24" s="30" t="n">
        <v>259</v>
      </c>
      <c r="E24" s="30" t="n">
        <v>21</v>
      </c>
      <c r="F24" s="107" t="n">
        <v>11</v>
      </c>
      <c r="G24" s="107" t="n">
        <v>10</v>
      </c>
      <c r="H24" s="30" t="n">
        <v>151</v>
      </c>
      <c r="I24" s="30" t="n">
        <v>39</v>
      </c>
      <c r="J24" s="30" t="n">
        <v>28</v>
      </c>
      <c r="K24" s="30" t="n">
        <v>103</v>
      </c>
      <c r="L24" s="30" t="n">
        <v>80</v>
      </c>
      <c r="M24" s="30" t="n">
        <v>16</v>
      </c>
      <c r="N24" s="30" t="n">
        <v>37</v>
      </c>
    </row>
    <row r="25" customFormat="false" ht="9" hidden="false" customHeight="true" outlineLevel="0" collapsed="false">
      <c r="A25" s="106" t="s">
        <v>131</v>
      </c>
      <c r="B25" s="30" t="n">
        <v>144</v>
      </c>
      <c r="C25" s="30" t="n">
        <v>4</v>
      </c>
      <c r="D25" s="30" t="n">
        <v>304</v>
      </c>
      <c r="E25" s="30" t="n">
        <v>37</v>
      </c>
      <c r="F25" s="107" t="n">
        <v>20</v>
      </c>
      <c r="G25" s="107" t="n">
        <v>17</v>
      </c>
      <c r="H25" s="30" t="n">
        <v>179</v>
      </c>
      <c r="I25" s="30" t="n">
        <v>34</v>
      </c>
      <c r="J25" s="30" t="n">
        <v>26</v>
      </c>
      <c r="K25" s="30" t="n">
        <v>149</v>
      </c>
      <c r="L25" s="30" t="n">
        <v>121</v>
      </c>
      <c r="M25" s="30" t="n">
        <v>27</v>
      </c>
      <c r="N25" s="30" t="n">
        <v>42</v>
      </c>
    </row>
    <row r="26" customFormat="false" ht="9" hidden="false" customHeight="true" outlineLevel="0" collapsed="false">
      <c r="A26" s="106" t="s">
        <v>132</v>
      </c>
      <c r="B26" s="30" t="n">
        <v>152</v>
      </c>
      <c r="C26" s="30" t="n">
        <v>6</v>
      </c>
      <c r="D26" s="30" t="n">
        <v>336</v>
      </c>
      <c r="E26" s="30" t="n">
        <v>44</v>
      </c>
      <c r="F26" s="107" t="n">
        <v>25</v>
      </c>
      <c r="G26" s="107" t="n">
        <v>19</v>
      </c>
      <c r="H26" s="30" t="n">
        <v>217</v>
      </c>
      <c r="I26" s="30" t="n">
        <v>41</v>
      </c>
      <c r="J26" s="30" t="n">
        <v>45</v>
      </c>
      <c r="K26" s="30" t="n">
        <v>132</v>
      </c>
      <c r="L26" s="30" t="n">
        <v>131</v>
      </c>
      <c r="M26" s="30" t="n">
        <v>37</v>
      </c>
      <c r="N26" s="30" t="n">
        <v>49</v>
      </c>
    </row>
    <row r="27" customFormat="false" ht="9" hidden="false" customHeight="true" outlineLevel="0" collapsed="false">
      <c r="A27" s="106" t="s">
        <v>133</v>
      </c>
      <c r="B27" s="30" t="n">
        <v>174</v>
      </c>
      <c r="C27" s="30" t="n">
        <v>2</v>
      </c>
      <c r="D27" s="30" t="n">
        <v>449</v>
      </c>
      <c r="E27" s="30" t="n">
        <v>62</v>
      </c>
      <c r="F27" s="107" t="n">
        <v>26</v>
      </c>
      <c r="G27" s="107" t="n">
        <v>36</v>
      </c>
      <c r="H27" s="30" t="n">
        <v>273</v>
      </c>
      <c r="I27" s="30" t="n">
        <v>45</v>
      </c>
      <c r="J27" s="30" t="n">
        <v>40</v>
      </c>
      <c r="K27" s="30" t="n">
        <v>195</v>
      </c>
      <c r="L27" s="30" t="n">
        <v>189</v>
      </c>
      <c r="M27" s="30" t="n">
        <v>34</v>
      </c>
      <c r="N27" s="30" t="n">
        <v>71</v>
      </c>
    </row>
    <row r="28" customFormat="false" ht="9" hidden="false" customHeight="true" outlineLevel="0" collapsed="false">
      <c r="A28" s="106" t="s">
        <v>134</v>
      </c>
      <c r="B28" s="30" t="n">
        <v>220</v>
      </c>
      <c r="C28" s="30" t="n">
        <v>5</v>
      </c>
      <c r="D28" s="30" t="n">
        <v>539</v>
      </c>
      <c r="E28" s="30" t="n">
        <v>72</v>
      </c>
      <c r="F28" s="107" t="n">
        <v>27</v>
      </c>
      <c r="G28" s="107" t="n">
        <v>45</v>
      </c>
      <c r="H28" s="30" t="n">
        <v>346</v>
      </c>
      <c r="I28" s="30" t="n">
        <v>57</v>
      </c>
      <c r="J28" s="30" t="n">
        <v>47</v>
      </c>
      <c r="K28" s="30" t="n">
        <v>248</v>
      </c>
      <c r="L28" s="30" t="n">
        <v>230</v>
      </c>
      <c r="M28" s="30" t="n">
        <v>45</v>
      </c>
      <c r="N28" s="30" t="n">
        <v>61</v>
      </c>
    </row>
    <row r="29" customFormat="false" ht="9" hidden="false" customHeight="true" outlineLevel="0" collapsed="false">
      <c r="A29" s="105" t="s">
        <v>76</v>
      </c>
      <c r="B29" s="86" t="n">
        <v>796</v>
      </c>
      <c r="C29" s="86" t="n">
        <v>19</v>
      </c>
      <c r="D29" s="86" t="n">
        <v>1887</v>
      </c>
      <c r="E29" s="86" t="n">
        <v>236</v>
      </c>
      <c r="F29" s="127" t="n">
        <v>109</v>
      </c>
      <c r="G29" s="127" t="n">
        <v>127</v>
      </c>
      <c r="H29" s="86" t="n">
        <v>1166</v>
      </c>
      <c r="I29" s="86" t="n">
        <v>216</v>
      </c>
      <c r="J29" s="86" t="n">
        <v>186</v>
      </c>
      <c r="K29" s="86" t="n">
        <v>827</v>
      </c>
      <c r="L29" s="86" t="n">
        <v>751</v>
      </c>
      <c r="M29" s="86" t="n">
        <v>159</v>
      </c>
      <c r="N29" s="86" t="n">
        <v>260</v>
      </c>
    </row>
    <row r="30" customFormat="false" ht="9" hidden="false" customHeight="true" outlineLevel="0" collapsed="false">
      <c r="A30" s="106" t="s">
        <v>135</v>
      </c>
      <c r="B30" s="30" t="n">
        <v>223</v>
      </c>
      <c r="C30" s="30" t="n">
        <v>2</v>
      </c>
      <c r="D30" s="30" t="n">
        <v>589</v>
      </c>
      <c r="E30" s="30" t="n">
        <v>69</v>
      </c>
      <c r="F30" s="107" t="n">
        <v>23</v>
      </c>
      <c r="G30" s="107" t="n">
        <v>46</v>
      </c>
      <c r="H30" s="30" t="n">
        <v>367</v>
      </c>
      <c r="I30" s="30" t="n">
        <v>92</v>
      </c>
      <c r="J30" s="30" t="n">
        <v>53</v>
      </c>
      <c r="K30" s="30" t="n">
        <v>265</v>
      </c>
      <c r="L30" s="30" t="n">
        <v>222</v>
      </c>
      <c r="M30" s="30" t="n">
        <v>40</v>
      </c>
      <c r="N30" s="30" t="n">
        <v>101</v>
      </c>
    </row>
    <row r="31" customFormat="false" ht="9" hidden="false" customHeight="true" outlineLevel="0" collapsed="false">
      <c r="A31" s="106" t="s">
        <v>136</v>
      </c>
      <c r="B31" s="30" t="n">
        <v>273</v>
      </c>
      <c r="C31" s="30" t="n">
        <v>12</v>
      </c>
      <c r="D31" s="30" t="n">
        <v>674</v>
      </c>
      <c r="E31" s="30" t="n">
        <v>71</v>
      </c>
      <c r="F31" s="107" t="n">
        <v>27</v>
      </c>
      <c r="G31" s="107" t="n">
        <v>44</v>
      </c>
      <c r="H31" s="30" t="n">
        <v>373</v>
      </c>
      <c r="I31" s="30" t="n">
        <v>76</v>
      </c>
      <c r="J31" s="30" t="n">
        <v>58</v>
      </c>
      <c r="K31" s="30" t="n">
        <v>270</v>
      </c>
      <c r="L31" s="30" t="n">
        <v>237</v>
      </c>
      <c r="M31" s="30" t="n">
        <v>41</v>
      </c>
      <c r="N31" s="30" t="n">
        <v>100</v>
      </c>
    </row>
    <row r="32" customFormat="false" ht="9" hidden="false" customHeight="true" outlineLevel="0" collapsed="false">
      <c r="A32" s="106" t="s">
        <v>137</v>
      </c>
      <c r="B32" s="30" t="n">
        <v>279</v>
      </c>
      <c r="C32" s="30" t="n">
        <v>8</v>
      </c>
      <c r="D32" s="30" t="n">
        <v>768</v>
      </c>
      <c r="E32" s="30" t="n">
        <v>78</v>
      </c>
      <c r="F32" s="107" t="n">
        <v>37</v>
      </c>
      <c r="G32" s="107" t="n">
        <v>41</v>
      </c>
      <c r="H32" s="30" t="n">
        <v>443</v>
      </c>
      <c r="I32" s="30" t="n">
        <v>101</v>
      </c>
      <c r="J32" s="30" t="n">
        <v>84</v>
      </c>
      <c r="K32" s="30" t="n">
        <v>274</v>
      </c>
      <c r="L32" s="30" t="n">
        <v>277</v>
      </c>
      <c r="M32" s="30" t="n">
        <v>52</v>
      </c>
      <c r="N32" s="30" t="n">
        <v>125</v>
      </c>
    </row>
    <row r="33" s="86" customFormat="true" ht="9" hidden="false" customHeight="true" outlineLevel="0" collapsed="false">
      <c r="A33" s="106" t="s">
        <v>138</v>
      </c>
      <c r="B33" s="30" t="n">
        <v>290</v>
      </c>
      <c r="C33" s="30" t="n">
        <v>7</v>
      </c>
      <c r="D33" s="30" t="n">
        <v>776</v>
      </c>
      <c r="E33" s="30" t="n">
        <v>94</v>
      </c>
      <c r="F33" s="107" t="n">
        <v>48</v>
      </c>
      <c r="G33" s="107" t="n">
        <v>46</v>
      </c>
      <c r="H33" s="30" t="n">
        <v>437</v>
      </c>
      <c r="I33" s="30" t="n">
        <v>103</v>
      </c>
      <c r="J33" s="30" t="n">
        <v>70</v>
      </c>
      <c r="K33" s="30" t="n">
        <v>284</v>
      </c>
      <c r="L33" s="30" t="n">
        <v>309</v>
      </c>
      <c r="M33" s="30" t="n">
        <v>46</v>
      </c>
      <c r="N33" s="30" t="n">
        <v>104</v>
      </c>
    </row>
    <row r="34" customFormat="false" ht="9" hidden="false" customHeight="true" outlineLevel="0" collapsed="false">
      <c r="A34" s="106" t="s">
        <v>139</v>
      </c>
      <c r="B34" s="30" t="n">
        <v>307</v>
      </c>
      <c r="C34" s="30" t="n">
        <v>7</v>
      </c>
      <c r="D34" s="30" t="n">
        <v>765</v>
      </c>
      <c r="E34" s="30" t="n">
        <v>90</v>
      </c>
      <c r="F34" s="107" t="n">
        <v>41</v>
      </c>
      <c r="G34" s="107" t="n">
        <v>49</v>
      </c>
      <c r="H34" s="30" t="n">
        <v>456</v>
      </c>
      <c r="I34" s="30" t="n">
        <v>99</v>
      </c>
      <c r="J34" s="30" t="n">
        <v>81</v>
      </c>
      <c r="K34" s="30" t="n">
        <v>300</v>
      </c>
      <c r="L34" s="30" t="n">
        <v>325</v>
      </c>
      <c r="M34" s="30" t="n">
        <v>51</v>
      </c>
      <c r="N34" s="30" t="n">
        <v>97</v>
      </c>
    </row>
    <row r="35" customFormat="false" ht="9" hidden="false" customHeight="true" outlineLevel="0" collapsed="false">
      <c r="A35" s="105" t="s">
        <v>77</v>
      </c>
      <c r="B35" s="86" t="n">
        <v>1372</v>
      </c>
      <c r="C35" s="86" t="n">
        <v>36</v>
      </c>
      <c r="D35" s="86" t="n">
        <v>3572</v>
      </c>
      <c r="E35" s="86" t="n">
        <v>402</v>
      </c>
      <c r="F35" s="127" t="n">
        <v>176</v>
      </c>
      <c r="G35" s="127" t="n">
        <v>226</v>
      </c>
      <c r="H35" s="86" t="n">
        <v>2076</v>
      </c>
      <c r="I35" s="86" t="n">
        <v>471</v>
      </c>
      <c r="J35" s="86" t="n">
        <v>346</v>
      </c>
      <c r="K35" s="86" t="n">
        <v>1393</v>
      </c>
      <c r="L35" s="86" t="n">
        <v>1370</v>
      </c>
      <c r="M35" s="86" t="n">
        <v>230</v>
      </c>
      <c r="N35" s="86" t="n">
        <v>527</v>
      </c>
    </row>
    <row r="36" customFormat="false" ht="9" hidden="false" customHeight="true" outlineLevel="0" collapsed="false">
      <c r="A36" s="106" t="s">
        <v>140</v>
      </c>
      <c r="B36" s="30" t="n">
        <v>301</v>
      </c>
      <c r="C36" s="30" t="n">
        <v>14</v>
      </c>
      <c r="D36" s="30" t="n">
        <v>745</v>
      </c>
      <c r="E36" s="30" t="n">
        <v>82</v>
      </c>
      <c r="F36" s="107" t="n">
        <v>43</v>
      </c>
      <c r="G36" s="107" t="n">
        <v>39</v>
      </c>
      <c r="H36" s="30" t="n">
        <v>454</v>
      </c>
      <c r="I36" s="30" t="n">
        <v>98</v>
      </c>
      <c r="J36" s="30" t="n">
        <v>81</v>
      </c>
      <c r="K36" s="30" t="n">
        <v>292</v>
      </c>
      <c r="L36" s="30" t="n">
        <v>253</v>
      </c>
      <c r="M36" s="30" t="n">
        <v>54</v>
      </c>
      <c r="N36" s="30" t="n">
        <v>126</v>
      </c>
    </row>
    <row r="37" customFormat="false" ht="9" hidden="false" customHeight="true" outlineLevel="0" collapsed="false">
      <c r="A37" s="106" t="s">
        <v>141</v>
      </c>
      <c r="B37" s="30" t="n">
        <v>281</v>
      </c>
      <c r="C37" s="30" t="n">
        <v>7</v>
      </c>
      <c r="D37" s="30" t="n">
        <v>780</v>
      </c>
      <c r="E37" s="30" t="n">
        <v>80</v>
      </c>
      <c r="F37" s="107" t="n">
        <v>33</v>
      </c>
      <c r="G37" s="107" t="n">
        <v>47</v>
      </c>
      <c r="H37" s="30" t="n">
        <v>442</v>
      </c>
      <c r="I37" s="30" t="n">
        <v>84</v>
      </c>
      <c r="J37" s="30" t="n">
        <v>74</v>
      </c>
      <c r="K37" s="30" t="n">
        <v>285</v>
      </c>
      <c r="L37" s="30" t="n">
        <v>284</v>
      </c>
      <c r="M37" s="30" t="n">
        <v>55</v>
      </c>
      <c r="N37" s="30" t="n">
        <v>100</v>
      </c>
    </row>
    <row r="38" customFormat="false" ht="9" hidden="false" customHeight="true" outlineLevel="0" collapsed="false">
      <c r="A38" s="106" t="s">
        <v>142</v>
      </c>
      <c r="B38" s="30" t="n">
        <v>303</v>
      </c>
      <c r="C38" s="30" t="n">
        <v>8</v>
      </c>
      <c r="D38" s="30" t="n">
        <v>712</v>
      </c>
      <c r="E38" s="30" t="n">
        <v>75</v>
      </c>
      <c r="F38" s="107" t="n">
        <v>43</v>
      </c>
      <c r="G38" s="107" t="n">
        <v>32</v>
      </c>
      <c r="H38" s="30" t="n">
        <v>376</v>
      </c>
      <c r="I38" s="30" t="n">
        <v>95</v>
      </c>
      <c r="J38" s="30" t="n">
        <v>62</v>
      </c>
      <c r="K38" s="30" t="n">
        <v>299</v>
      </c>
      <c r="L38" s="30" t="n">
        <v>282</v>
      </c>
      <c r="M38" s="30" t="n">
        <v>48</v>
      </c>
      <c r="N38" s="30" t="n">
        <v>100</v>
      </c>
    </row>
    <row r="39" customFormat="false" ht="9" hidden="false" customHeight="true" outlineLevel="0" collapsed="false">
      <c r="A39" s="30" t="s">
        <v>143</v>
      </c>
      <c r="B39" s="30" t="n">
        <v>254</v>
      </c>
      <c r="C39" s="30" t="n">
        <v>6</v>
      </c>
      <c r="D39" s="30" t="n">
        <v>685</v>
      </c>
      <c r="E39" s="30" t="n">
        <v>73</v>
      </c>
      <c r="F39" s="107" t="n">
        <v>32</v>
      </c>
      <c r="G39" s="107" t="n">
        <v>41</v>
      </c>
      <c r="H39" s="30" t="n">
        <v>374</v>
      </c>
      <c r="I39" s="30" t="n">
        <v>73</v>
      </c>
      <c r="J39" s="30" t="n">
        <v>62</v>
      </c>
      <c r="K39" s="30" t="n">
        <v>265</v>
      </c>
      <c r="L39" s="30" t="n">
        <v>246</v>
      </c>
      <c r="M39" s="30" t="n">
        <v>32</v>
      </c>
      <c r="N39" s="30" t="n">
        <v>83</v>
      </c>
    </row>
    <row r="40" customFormat="false" ht="9" hidden="false" customHeight="true" outlineLevel="0" collapsed="false">
      <c r="A40" s="77" t="s">
        <v>144</v>
      </c>
      <c r="B40" s="30" t="n">
        <v>263</v>
      </c>
      <c r="C40" s="30" t="n">
        <v>11</v>
      </c>
      <c r="D40" s="30" t="n">
        <v>648</v>
      </c>
      <c r="E40" s="30" t="n">
        <v>84</v>
      </c>
      <c r="F40" s="107" t="n">
        <v>40</v>
      </c>
      <c r="G40" s="107" t="n">
        <v>44</v>
      </c>
      <c r="H40" s="30" t="n">
        <v>366</v>
      </c>
      <c r="I40" s="30" t="n">
        <v>96</v>
      </c>
      <c r="J40" s="30" t="n">
        <v>67</v>
      </c>
      <c r="K40" s="30" t="n">
        <v>254</v>
      </c>
      <c r="L40" s="30" t="n">
        <v>230</v>
      </c>
      <c r="M40" s="30" t="n">
        <v>31</v>
      </c>
      <c r="N40" s="30" t="n">
        <v>85</v>
      </c>
    </row>
    <row r="41" customFormat="false" ht="9" hidden="false" customHeight="true" outlineLevel="0" collapsed="false">
      <c r="A41" s="105" t="s">
        <v>78</v>
      </c>
      <c r="B41" s="86" t="n">
        <v>1402</v>
      </c>
      <c r="C41" s="86" t="n">
        <v>46</v>
      </c>
      <c r="D41" s="86" t="n">
        <v>3570</v>
      </c>
      <c r="E41" s="86" t="n">
        <v>394</v>
      </c>
      <c r="F41" s="127" t="n">
        <v>191</v>
      </c>
      <c r="G41" s="127" t="n">
        <v>203</v>
      </c>
      <c r="H41" s="86" t="n">
        <v>2012</v>
      </c>
      <c r="I41" s="86" t="n">
        <v>446</v>
      </c>
      <c r="J41" s="86" t="n">
        <v>346</v>
      </c>
      <c r="K41" s="86" t="n">
        <v>1395</v>
      </c>
      <c r="L41" s="86" t="n">
        <v>1295</v>
      </c>
      <c r="M41" s="86" t="n">
        <v>220</v>
      </c>
      <c r="N41" s="86" t="n">
        <v>494</v>
      </c>
    </row>
    <row r="42" customFormat="false" ht="9" hidden="false" customHeight="true" outlineLevel="0" collapsed="false">
      <c r="A42" s="106" t="s">
        <v>145</v>
      </c>
      <c r="B42" s="30" t="n">
        <v>220</v>
      </c>
      <c r="C42" s="30" t="n">
        <v>8</v>
      </c>
      <c r="D42" s="30" t="n">
        <v>525</v>
      </c>
      <c r="E42" s="30" t="n">
        <v>72</v>
      </c>
      <c r="F42" s="107" t="n">
        <v>36</v>
      </c>
      <c r="G42" s="107" t="n">
        <v>36</v>
      </c>
      <c r="H42" s="30" t="n">
        <v>315</v>
      </c>
      <c r="I42" s="30" t="n">
        <v>77</v>
      </c>
      <c r="J42" s="30" t="n">
        <v>60</v>
      </c>
      <c r="K42" s="30" t="n">
        <v>215</v>
      </c>
      <c r="L42" s="30" t="n">
        <v>196</v>
      </c>
      <c r="M42" s="30" t="n">
        <v>29</v>
      </c>
      <c r="N42" s="30" t="n">
        <v>73</v>
      </c>
    </row>
    <row r="43" customFormat="false" ht="9" hidden="false" customHeight="true" outlineLevel="0" collapsed="false">
      <c r="A43" s="106" t="s">
        <v>146</v>
      </c>
      <c r="B43" s="30" t="n">
        <v>151</v>
      </c>
      <c r="C43" s="30" t="n">
        <v>6</v>
      </c>
      <c r="D43" s="30" t="n">
        <v>419</v>
      </c>
      <c r="E43" s="30" t="n">
        <v>51</v>
      </c>
      <c r="F43" s="107" t="n">
        <v>19</v>
      </c>
      <c r="G43" s="107" t="n">
        <v>32</v>
      </c>
      <c r="H43" s="30" t="n">
        <v>248</v>
      </c>
      <c r="I43" s="30" t="n">
        <v>61</v>
      </c>
      <c r="J43" s="30" t="n">
        <v>42</v>
      </c>
      <c r="K43" s="30" t="n">
        <v>189</v>
      </c>
      <c r="L43" s="30" t="n">
        <v>195</v>
      </c>
      <c r="M43" s="30" t="n">
        <v>37</v>
      </c>
      <c r="N43" s="30" t="n">
        <v>77</v>
      </c>
    </row>
    <row r="44" customFormat="false" ht="9" hidden="false" customHeight="true" outlineLevel="0" collapsed="false">
      <c r="A44" s="106" t="s">
        <v>147</v>
      </c>
      <c r="B44" s="30" t="n">
        <v>107</v>
      </c>
      <c r="C44" s="30" t="n">
        <v>3</v>
      </c>
      <c r="D44" s="30" t="n">
        <v>300</v>
      </c>
      <c r="E44" s="30" t="n">
        <v>35</v>
      </c>
      <c r="F44" s="107" t="n">
        <v>11</v>
      </c>
      <c r="G44" s="107" t="n">
        <v>24</v>
      </c>
      <c r="H44" s="30" t="n">
        <v>188</v>
      </c>
      <c r="I44" s="30" t="n">
        <v>38</v>
      </c>
      <c r="J44" s="30" t="n">
        <v>38</v>
      </c>
      <c r="K44" s="30" t="n">
        <v>152</v>
      </c>
      <c r="L44" s="30" t="n">
        <v>125</v>
      </c>
      <c r="M44" s="30" t="n">
        <v>21</v>
      </c>
      <c r="N44" s="30" t="n">
        <v>38</v>
      </c>
    </row>
    <row r="45" s="107" customFormat="true" ht="9" hidden="false" customHeight="true" outlineLevel="0" collapsed="false">
      <c r="A45" s="106" t="s">
        <v>148</v>
      </c>
      <c r="B45" s="30" t="n">
        <v>80</v>
      </c>
      <c r="C45" s="30" t="n">
        <v>0</v>
      </c>
      <c r="D45" s="30" t="n">
        <v>203</v>
      </c>
      <c r="E45" s="30" t="n">
        <v>23</v>
      </c>
      <c r="F45" s="107" t="n">
        <v>8</v>
      </c>
      <c r="G45" s="107" t="n">
        <v>15</v>
      </c>
      <c r="H45" s="30" t="n">
        <v>125</v>
      </c>
      <c r="I45" s="30" t="n">
        <v>34</v>
      </c>
      <c r="J45" s="30" t="n">
        <v>28</v>
      </c>
      <c r="K45" s="30" t="n">
        <v>86</v>
      </c>
      <c r="L45" s="30" t="n">
        <v>85</v>
      </c>
      <c r="M45" s="30" t="n">
        <v>15</v>
      </c>
      <c r="N45" s="30" t="n">
        <v>34</v>
      </c>
    </row>
    <row r="46" s="107" customFormat="true" ht="9" hidden="false" customHeight="true" outlineLevel="0" collapsed="false">
      <c r="A46" s="106" t="s">
        <v>149</v>
      </c>
      <c r="B46" s="30" t="n">
        <v>55</v>
      </c>
      <c r="C46" s="30" t="n">
        <v>4</v>
      </c>
      <c r="D46" s="30" t="n">
        <v>117</v>
      </c>
      <c r="E46" s="30" t="n">
        <v>12</v>
      </c>
      <c r="F46" s="107" t="n">
        <v>8</v>
      </c>
      <c r="G46" s="107" t="n">
        <v>4</v>
      </c>
      <c r="H46" s="30" t="n">
        <v>68</v>
      </c>
      <c r="I46" s="30" t="n">
        <v>19</v>
      </c>
      <c r="J46" s="30" t="n">
        <v>17</v>
      </c>
      <c r="K46" s="30" t="n">
        <v>66</v>
      </c>
      <c r="L46" s="30" t="n">
        <v>47</v>
      </c>
      <c r="M46" s="30" t="n">
        <v>8</v>
      </c>
      <c r="N46" s="30" t="n">
        <v>13</v>
      </c>
    </row>
    <row r="47" customFormat="false" ht="9" hidden="false" customHeight="true" outlineLevel="0" collapsed="false">
      <c r="A47" s="105" t="s">
        <v>79</v>
      </c>
      <c r="B47" s="86" t="n">
        <v>613</v>
      </c>
      <c r="C47" s="86" t="n">
        <v>21</v>
      </c>
      <c r="D47" s="86" t="n">
        <v>1564</v>
      </c>
      <c r="E47" s="86" t="n">
        <v>193</v>
      </c>
      <c r="F47" s="127" t="n">
        <v>82</v>
      </c>
      <c r="G47" s="127" t="n">
        <v>111</v>
      </c>
      <c r="H47" s="86" t="n">
        <v>944</v>
      </c>
      <c r="I47" s="86" t="n">
        <v>229</v>
      </c>
      <c r="J47" s="86" t="n">
        <v>185</v>
      </c>
      <c r="K47" s="86" t="n">
        <v>708</v>
      </c>
      <c r="L47" s="86" t="n">
        <v>648</v>
      </c>
      <c r="M47" s="86" t="n">
        <v>110</v>
      </c>
      <c r="N47" s="86" t="n">
        <v>235</v>
      </c>
    </row>
    <row r="48" customFormat="false" ht="9" hidden="false" customHeight="true" outlineLevel="0" collapsed="false">
      <c r="A48" s="106" t="s">
        <v>150</v>
      </c>
      <c r="B48" s="30" t="n">
        <v>27</v>
      </c>
      <c r="C48" s="30" t="n">
        <v>0</v>
      </c>
      <c r="D48" s="30" t="n">
        <v>64</v>
      </c>
      <c r="E48" s="30" t="n">
        <v>14</v>
      </c>
      <c r="F48" s="107" t="n">
        <v>8</v>
      </c>
      <c r="G48" s="107" t="n">
        <v>6</v>
      </c>
      <c r="H48" s="30" t="n">
        <v>45</v>
      </c>
      <c r="I48" s="30" t="n">
        <v>14</v>
      </c>
      <c r="J48" s="30" t="n">
        <v>9</v>
      </c>
      <c r="K48" s="30" t="n">
        <v>40</v>
      </c>
      <c r="L48" s="30" t="n">
        <v>44</v>
      </c>
      <c r="M48" s="30" t="n">
        <v>5</v>
      </c>
      <c r="N48" s="30" t="n">
        <v>8</v>
      </c>
    </row>
    <row r="49" customFormat="false" ht="9" hidden="false" customHeight="true" outlineLevel="0" collapsed="false">
      <c r="A49" s="106" t="s">
        <v>151</v>
      </c>
      <c r="B49" s="30" t="n">
        <v>14</v>
      </c>
      <c r="C49" s="30" t="n">
        <v>0</v>
      </c>
      <c r="D49" s="30" t="n">
        <v>39</v>
      </c>
      <c r="E49" s="30" t="n">
        <v>6</v>
      </c>
      <c r="F49" s="107" t="n">
        <v>2</v>
      </c>
      <c r="G49" s="107" t="n">
        <v>4</v>
      </c>
      <c r="H49" s="30" t="n">
        <v>27</v>
      </c>
      <c r="I49" s="30" t="n">
        <v>7</v>
      </c>
      <c r="J49" s="30" t="n">
        <v>1</v>
      </c>
      <c r="K49" s="30" t="n">
        <v>18</v>
      </c>
      <c r="L49" s="30" t="n">
        <v>24</v>
      </c>
      <c r="M49" s="30" t="n">
        <v>2</v>
      </c>
      <c r="N49" s="30" t="n">
        <v>5</v>
      </c>
    </row>
    <row r="50" customFormat="false" ht="9" hidden="false" customHeight="true" outlineLevel="0" collapsed="false">
      <c r="A50" s="106" t="s">
        <v>152</v>
      </c>
      <c r="B50" s="30" t="n">
        <v>6</v>
      </c>
      <c r="C50" s="30" t="n">
        <v>0</v>
      </c>
      <c r="D50" s="30" t="n">
        <v>15</v>
      </c>
      <c r="E50" s="30" t="n">
        <v>0</v>
      </c>
      <c r="F50" s="107" t="n">
        <v>0</v>
      </c>
      <c r="G50" s="107" t="n">
        <v>0</v>
      </c>
      <c r="H50" s="30" t="n">
        <v>10</v>
      </c>
      <c r="I50" s="30" t="n">
        <v>3</v>
      </c>
      <c r="J50" s="30" t="n">
        <v>2</v>
      </c>
      <c r="K50" s="30" t="n">
        <v>8</v>
      </c>
      <c r="L50" s="30" t="n">
        <v>7</v>
      </c>
      <c r="M50" s="30" t="n">
        <v>2</v>
      </c>
      <c r="N50" s="30" t="n">
        <v>4</v>
      </c>
    </row>
    <row r="51" customFormat="false" ht="9" hidden="false" customHeight="true" outlineLevel="0" collapsed="false">
      <c r="A51" s="106" t="s">
        <v>153</v>
      </c>
      <c r="B51" s="30" t="n">
        <v>1</v>
      </c>
      <c r="C51" s="30" t="n">
        <v>0</v>
      </c>
      <c r="D51" s="30" t="n">
        <v>12</v>
      </c>
      <c r="E51" s="30" t="n">
        <v>2</v>
      </c>
      <c r="F51" s="107" t="n">
        <v>1</v>
      </c>
      <c r="G51" s="107" t="n">
        <v>1</v>
      </c>
      <c r="H51" s="30" t="n">
        <v>1</v>
      </c>
      <c r="I51" s="30" t="n">
        <v>0</v>
      </c>
      <c r="J51" s="30" t="n">
        <v>0</v>
      </c>
      <c r="K51" s="30" t="n">
        <v>3</v>
      </c>
      <c r="L51" s="30" t="n">
        <v>5</v>
      </c>
      <c r="M51" s="30" t="n">
        <v>0</v>
      </c>
      <c r="N51" s="30" t="n">
        <v>1</v>
      </c>
    </row>
    <row r="52" customFormat="false" ht="9" hidden="false" customHeight="true" outlineLevel="0" collapsed="false">
      <c r="A52" s="106" t="s">
        <v>154</v>
      </c>
      <c r="B52" s="30" t="n">
        <v>2</v>
      </c>
      <c r="C52" s="30" t="n">
        <v>0</v>
      </c>
      <c r="D52" s="30" t="n">
        <v>3</v>
      </c>
      <c r="E52" s="30" t="n">
        <v>0</v>
      </c>
      <c r="F52" s="107" t="n">
        <v>0</v>
      </c>
      <c r="G52" s="107" t="n">
        <v>0</v>
      </c>
      <c r="H52" s="30" t="n">
        <v>4</v>
      </c>
      <c r="I52" s="30" t="n">
        <v>0</v>
      </c>
      <c r="J52" s="30" t="n">
        <v>0</v>
      </c>
      <c r="K52" s="30" t="n">
        <v>1</v>
      </c>
      <c r="L52" s="30" t="n">
        <v>3</v>
      </c>
      <c r="M52" s="30" t="n">
        <v>1</v>
      </c>
      <c r="N52" s="30" t="n">
        <v>0</v>
      </c>
    </row>
    <row r="53" customFormat="false" ht="9" hidden="false" customHeight="true" outlineLevel="0" collapsed="false">
      <c r="A53" s="105" t="s">
        <v>80</v>
      </c>
      <c r="B53" s="86" t="n">
        <v>50</v>
      </c>
      <c r="C53" s="86" t="n">
        <v>0</v>
      </c>
      <c r="D53" s="86" t="n">
        <v>133</v>
      </c>
      <c r="E53" s="86" t="n">
        <v>22</v>
      </c>
      <c r="F53" s="127" t="n">
        <v>11</v>
      </c>
      <c r="G53" s="127" t="n">
        <v>11</v>
      </c>
      <c r="H53" s="86" t="n">
        <v>87</v>
      </c>
      <c r="I53" s="86" t="n">
        <v>24</v>
      </c>
      <c r="J53" s="86" t="n">
        <v>12</v>
      </c>
      <c r="K53" s="86" t="n">
        <v>70</v>
      </c>
      <c r="L53" s="86" t="n">
        <v>83</v>
      </c>
      <c r="M53" s="86" t="n">
        <v>10</v>
      </c>
      <c r="N53" s="86" t="n">
        <v>18</v>
      </c>
    </row>
    <row r="54" s="86" customFormat="true" ht="9" hidden="false" customHeight="true" outlineLevel="0" collapsed="false">
      <c r="A54" s="109" t="s">
        <v>81</v>
      </c>
      <c r="B54" s="86" t="n">
        <v>3</v>
      </c>
      <c r="C54" s="86" t="n">
        <v>0</v>
      </c>
      <c r="D54" s="86" t="n">
        <v>4</v>
      </c>
      <c r="E54" s="86" t="n">
        <v>2</v>
      </c>
      <c r="F54" s="127" t="n">
        <v>1</v>
      </c>
      <c r="G54" s="127" t="n">
        <v>1</v>
      </c>
      <c r="H54" s="86" t="n">
        <v>3</v>
      </c>
      <c r="I54" s="86" t="n">
        <v>1</v>
      </c>
      <c r="J54" s="86" t="n">
        <v>0</v>
      </c>
      <c r="K54" s="86" t="n">
        <v>1</v>
      </c>
      <c r="L54" s="86" t="n">
        <v>2</v>
      </c>
      <c r="M54" s="86" t="n">
        <v>0</v>
      </c>
      <c r="N54" s="86" t="n">
        <v>0</v>
      </c>
    </row>
    <row r="55" s="86" customFormat="true" ht="9" hidden="false" customHeight="true" outlineLevel="0" collapsed="false">
      <c r="A55" s="109"/>
      <c r="F55" s="127"/>
      <c r="G55" s="127"/>
    </row>
    <row r="56" customFormat="false" ht="9" hidden="false" customHeight="true" outlineLevel="0" collapsed="false">
      <c r="A56" s="106" t="s">
        <v>34</v>
      </c>
      <c r="B56" s="30" t="n">
        <v>0</v>
      </c>
      <c r="C56" s="30" t="n">
        <v>1</v>
      </c>
      <c r="D56" s="30" t="n">
        <v>1</v>
      </c>
      <c r="E56" s="30" t="n">
        <v>0</v>
      </c>
      <c r="F56" s="107" t="n">
        <v>0</v>
      </c>
      <c r="G56" s="107" t="n">
        <v>0</v>
      </c>
      <c r="H56" s="30" t="n">
        <v>0</v>
      </c>
      <c r="I56" s="30" t="n">
        <v>2</v>
      </c>
      <c r="J56" s="30" t="n">
        <v>6</v>
      </c>
      <c r="K56" s="30" t="n">
        <v>3</v>
      </c>
      <c r="L56" s="30" t="n">
        <v>3</v>
      </c>
      <c r="M56" s="30" t="n">
        <v>10</v>
      </c>
      <c r="N56" s="30" t="n">
        <v>7</v>
      </c>
    </row>
    <row r="57" customFormat="false" ht="9" hidden="false" customHeight="true" outlineLevel="0" collapsed="false">
      <c r="A57" s="105" t="s">
        <v>92</v>
      </c>
      <c r="B57" s="86" t="n">
        <v>4613</v>
      </c>
      <c r="C57" s="86" t="n">
        <v>136</v>
      </c>
      <c r="D57" s="86" t="n">
        <v>11575</v>
      </c>
      <c r="E57" s="86" t="n">
        <v>1338</v>
      </c>
      <c r="F57" s="127" t="n">
        <v>617</v>
      </c>
      <c r="G57" s="127" t="n">
        <v>721</v>
      </c>
      <c r="H57" s="86" t="n">
        <v>6763</v>
      </c>
      <c r="I57" s="86" t="n">
        <v>1488</v>
      </c>
      <c r="J57" s="86" t="n">
        <v>1144</v>
      </c>
      <c r="K57" s="86" t="n">
        <v>4731</v>
      </c>
      <c r="L57" s="86" t="n">
        <v>4472</v>
      </c>
      <c r="M57" s="86" t="n">
        <v>810</v>
      </c>
      <c r="N57" s="86" t="n">
        <v>1651</v>
      </c>
    </row>
    <row r="58" customFormat="false" ht="9" hidden="false" customHeight="true" outlineLevel="0" collapsed="false">
      <c r="A58" s="105"/>
      <c r="B58" s="86"/>
      <c r="C58" s="86"/>
      <c r="D58" s="86"/>
      <c r="E58" s="86"/>
      <c r="F58" s="127"/>
      <c r="G58" s="127"/>
      <c r="H58" s="86"/>
      <c r="I58" s="86"/>
      <c r="J58" s="86"/>
      <c r="K58" s="86"/>
      <c r="L58" s="86"/>
      <c r="M58" s="86"/>
      <c r="N58" s="86"/>
    </row>
    <row r="59" customFormat="false" ht="9" hidden="false" customHeight="true" outlineLevel="0" collapsed="false">
      <c r="A59" s="128" t="s">
        <v>209</v>
      </c>
      <c r="B59" s="129" t="n">
        <v>33.27</v>
      </c>
      <c r="C59" s="129" t="n">
        <v>33.42</v>
      </c>
      <c r="D59" s="129" t="n">
        <v>33.47</v>
      </c>
      <c r="E59" s="129" t="n">
        <v>33.6</v>
      </c>
      <c r="F59" s="130" t="n">
        <v>33.49</v>
      </c>
      <c r="G59" s="130" t="n">
        <v>33.69</v>
      </c>
      <c r="H59" s="129" t="n">
        <v>33.46</v>
      </c>
      <c r="I59" s="129" t="n">
        <v>33.82</v>
      </c>
      <c r="J59" s="129" t="n">
        <v>33.88</v>
      </c>
      <c r="K59" s="129" t="n">
        <v>33.56</v>
      </c>
      <c r="L59" s="129" t="n">
        <v>33.61</v>
      </c>
      <c r="M59" s="129" t="n">
        <v>32.95</v>
      </c>
      <c r="N59" s="129" t="n">
        <v>33.49</v>
      </c>
    </row>
    <row r="60" s="77" customFormat="true" ht="9" hidden="false" customHeight="true" outlineLevel="0" collapsed="false"/>
    <row r="62" customFormat="false" ht="9" hidden="false" customHeight="true" outlineLevel="0" collapsed="false">
      <c r="A62" s="131"/>
      <c r="B62" s="131"/>
      <c r="C62" s="131"/>
      <c r="D62" s="131"/>
      <c r="E62" s="131"/>
      <c r="F62" s="131"/>
      <c r="G62" s="131"/>
      <c r="H62" s="131"/>
      <c r="I62" s="131"/>
      <c r="J62" s="131"/>
      <c r="K62" s="131"/>
      <c r="L62" s="131"/>
      <c r="M62" s="131"/>
      <c r="N62" s="131"/>
    </row>
    <row r="63" customFormat="false" ht="9" hidden="false" customHeight="true" outlineLevel="0" collapsed="false">
      <c r="A63" s="131"/>
      <c r="B63" s="131"/>
      <c r="C63" s="131"/>
      <c r="D63" s="131"/>
      <c r="E63" s="131"/>
      <c r="F63" s="131"/>
      <c r="G63" s="131"/>
      <c r="H63" s="131"/>
      <c r="I63" s="131"/>
      <c r="J63" s="131"/>
      <c r="K63" s="131"/>
      <c r="L63" s="131"/>
    </row>
    <row r="64" customFormat="false" ht="9" hidden="false" customHeight="true" outlineLevel="0" collapsed="false">
      <c r="A64" s="131"/>
      <c r="B64" s="131"/>
      <c r="C64" s="131"/>
      <c r="D64" s="131"/>
      <c r="E64" s="131"/>
      <c r="F64" s="131"/>
      <c r="G64" s="131"/>
      <c r="H64" s="131"/>
      <c r="I64" s="131"/>
      <c r="J64" s="131"/>
      <c r="K64" s="131"/>
      <c r="L64" s="131"/>
    </row>
    <row r="65" customFormat="false" ht="9" hidden="false" customHeight="true" outlineLevel="0" collapsed="false">
      <c r="A65" s="131"/>
      <c r="B65" s="131"/>
      <c r="C65" s="131"/>
      <c r="D65" s="131"/>
      <c r="E65" s="131"/>
      <c r="F65" s="131"/>
      <c r="G65" s="131"/>
      <c r="H65" s="131"/>
      <c r="I65" s="131"/>
      <c r="J65" s="131"/>
      <c r="K65" s="131"/>
      <c r="L65" s="131"/>
    </row>
  </sheetData>
  <mergeCells count="3">
    <mergeCell ref="A1:N1"/>
    <mergeCell ref="A8:A9"/>
    <mergeCell ref="B8:N8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E32" activeCellId="0" sqref="E32"/>
    </sheetView>
  </sheetViews>
  <sheetFormatPr defaultColWidth="9.328125" defaultRowHeight="9" zeroHeight="false" outlineLevelRow="0" outlineLevelCol="0"/>
  <cols>
    <col collapsed="false" customWidth="true" hidden="false" outlineLevel="0" max="1" min="1" style="30" width="14.99"/>
    <col collapsed="false" customWidth="true" hidden="false" outlineLevel="0" max="14" min="2" style="30" width="7.65"/>
    <col collapsed="false" customWidth="false" hidden="false" outlineLevel="0" max="257" min="15" style="30" width="9.33"/>
  </cols>
  <sheetData>
    <row r="1" s="4" customFormat="true" ht="15" hidden="false" customHeight="true" outlineLevel="0" collapsed="false">
      <c r="A1" s="4" t="s">
        <v>210</v>
      </c>
      <c r="B1" s="42"/>
      <c r="C1" s="42"/>
      <c r="D1" s="42"/>
      <c r="E1" s="42"/>
      <c r="F1" s="42"/>
      <c r="G1" s="42"/>
    </row>
    <row r="2" s="4" customFormat="true" ht="15" hidden="false" customHeight="true" outlineLevel="0" collapsed="false">
      <c r="A2" s="69"/>
      <c r="B2" s="132"/>
      <c r="C2" s="132"/>
      <c r="D2" s="132"/>
      <c r="E2" s="132"/>
      <c r="F2" s="132"/>
      <c r="G2" s="132"/>
      <c r="H2" s="69"/>
      <c r="I2" s="69"/>
      <c r="J2" s="69"/>
      <c r="K2" s="69"/>
      <c r="L2" s="69"/>
      <c r="M2" s="69"/>
      <c r="N2" s="69"/>
    </row>
    <row r="3" s="4" customFormat="true" ht="9.75" hidden="false" customHeight="true" outlineLevel="0" collapsed="false">
      <c r="A3" s="78"/>
      <c r="B3" s="79"/>
      <c r="C3" s="79"/>
      <c r="D3" s="79"/>
      <c r="E3" s="79"/>
      <c r="F3" s="79"/>
      <c r="G3" s="79"/>
      <c r="H3" s="78"/>
      <c r="I3" s="78"/>
      <c r="J3" s="78"/>
      <c r="K3" s="78"/>
      <c r="L3" s="78"/>
      <c r="M3" s="78"/>
      <c r="N3" s="78"/>
    </row>
    <row r="4" s="4" customFormat="true" ht="15" hidden="false" customHeight="true" outlineLevel="0" collapsed="false">
      <c r="A4" s="98" t="s">
        <v>109</v>
      </c>
      <c r="B4" s="99" t="s">
        <v>202</v>
      </c>
      <c r="C4" s="99"/>
      <c r="D4" s="99"/>
      <c r="E4" s="99"/>
      <c r="F4" s="99"/>
      <c r="G4" s="99"/>
      <c r="H4" s="99"/>
      <c r="I4" s="99"/>
      <c r="J4" s="99"/>
      <c r="K4" s="133" t="s">
        <v>211</v>
      </c>
      <c r="L4" s="133" t="s">
        <v>33</v>
      </c>
      <c r="M4" s="133" t="s">
        <v>212</v>
      </c>
      <c r="N4" s="134" t="s">
        <v>72</v>
      </c>
    </row>
    <row r="5" customFormat="false" ht="15" hidden="false" customHeight="true" outlineLevel="0" collapsed="false">
      <c r="A5" s="98"/>
      <c r="B5" s="99"/>
      <c r="C5" s="99"/>
      <c r="D5" s="99"/>
      <c r="E5" s="99"/>
      <c r="F5" s="99"/>
      <c r="G5" s="99"/>
      <c r="H5" s="99"/>
      <c r="I5" s="99"/>
      <c r="J5" s="99"/>
      <c r="K5" s="133"/>
      <c r="L5" s="133"/>
      <c r="M5" s="133"/>
      <c r="N5" s="134"/>
    </row>
    <row r="6" customFormat="false" ht="32.1" hidden="false" customHeight="true" outlineLevel="0" collapsed="false">
      <c r="A6" s="98"/>
      <c r="B6" s="100" t="s">
        <v>213</v>
      </c>
      <c r="C6" s="100" t="s">
        <v>17</v>
      </c>
      <c r="D6" s="100" t="s">
        <v>214</v>
      </c>
      <c r="E6" s="100" t="s">
        <v>215</v>
      </c>
      <c r="F6" s="100" t="s">
        <v>20</v>
      </c>
      <c r="G6" s="100" t="s">
        <v>21</v>
      </c>
      <c r="H6" s="100" t="s">
        <v>22</v>
      </c>
      <c r="I6" s="100" t="s">
        <v>23</v>
      </c>
      <c r="J6" s="100" t="s">
        <v>24</v>
      </c>
      <c r="K6" s="133"/>
      <c r="L6" s="133"/>
      <c r="M6" s="133"/>
      <c r="N6" s="134"/>
    </row>
    <row r="7" customFormat="false" ht="27" hidden="false" customHeight="true" outlineLevel="0" collapsed="false">
      <c r="B7" s="77"/>
      <c r="C7" s="77"/>
      <c r="D7" s="77"/>
      <c r="E7" s="77"/>
      <c r="F7" s="77"/>
      <c r="G7" s="77"/>
      <c r="H7" s="77"/>
      <c r="I7" s="77"/>
      <c r="J7" s="77"/>
      <c r="K7" s="86"/>
      <c r="N7" s="126"/>
    </row>
    <row r="8" s="86" customFormat="true" ht="9" hidden="false" customHeight="true" outlineLevel="0" collapsed="false">
      <c r="A8" s="109" t="s">
        <v>119</v>
      </c>
      <c r="B8" s="86" t="n">
        <v>2</v>
      </c>
      <c r="C8" s="86" t="n">
        <v>0</v>
      </c>
      <c r="D8" s="86" t="n">
        <v>0</v>
      </c>
      <c r="E8" s="86" t="n">
        <v>8</v>
      </c>
      <c r="F8" s="86" t="n">
        <v>3</v>
      </c>
      <c r="G8" s="86" t="n">
        <v>1</v>
      </c>
      <c r="H8" s="86" t="n">
        <v>0</v>
      </c>
      <c r="I8" s="86" t="n">
        <v>10</v>
      </c>
      <c r="J8" s="86" t="n">
        <v>2</v>
      </c>
      <c r="K8" s="86" t="n">
        <v>36</v>
      </c>
      <c r="L8" s="86" t="n">
        <v>1</v>
      </c>
      <c r="M8" s="86" t="n">
        <v>0</v>
      </c>
      <c r="N8" s="86" t="n">
        <v>37</v>
      </c>
    </row>
    <row r="9" customFormat="false" ht="9" hidden="false" customHeight="true" outlineLevel="0" collapsed="false">
      <c r="A9" s="106" t="s">
        <v>120</v>
      </c>
      <c r="B9" s="30" t="n">
        <v>6</v>
      </c>
      <c r="C9" s="30" t="n">
        <v>0</v>
      </c>
      <c r="D9" s="30" t="n">
        <v>0</v>
      </c>
      <c r="E9" s="30" t="n">
        <v>12</v>
      </c>
      <c r="F9" s="30" t="n">
        <v>9</v>
      </c>
      <c r="G9" s="30" t="n">
        <v>1</v>
      </c>
      <c r="H9" s="30" t="n">
        <v>10</v>
      </c>
      <c r="I9" s="30" t="n">
        <v>18</v>
      </c>
      <c r="J9" s="30" t="n">
        <v>3</v>
      </c>
      <c r="K9" s="30" t="n">
        <v>80</v>
      </c>
      <c r="L9" s="30" t="n">
        <v>5</v>
      </c>
      <c r="M9" s="30" t="n">
        <v>2</v>
      </c>
      <c r="N9" s="30" t="n">
        <v>87</v>
      </c>
    </row>
    <row r="10" customFormat="false" ht="9" hidden="false" customHeight="true" outlineLevel="0" collapsed="false">
      <c r="A10" s="106" t="s">
        <v>121</v>
      </c>
      <c r="B10" s="30" t="n">
        <v>13</v>
      </c>
      <c r="C10" s="30" t="n">
        <v>2</v>
      </c>
      <c r="D10" s="30" t="n">
        <v>1</v>
      </c>
      <c r="E10" s="30" t="n">
        <v>16</v>
      </c>
      <c r="F10" s="30" t="n">
        <v>13</v>
      </c>
      <c r="G10" s="30" t="n">
        <v>0</v>
      </c>
      <c r="H10" s="30" t="n">
        <v>4</v>
      </c>
      <c r="I10" s="30" t="n">
        <v>31</v>
      </c>
      <c r="J10" s="30" t="n">
        <v>2</v>
      </c>
      <c r="K10" s="30" t="n">
        <v>138</v>
      </c>
      <c r="L10" s="30" t="n">
        <v>3</v>
      </c>
      <c r="M10" s="30" t="n">
        <v>0</v>
      </c>
      <c r="N10" s="30" t="n">
        <v>141</v>
      </c>
    </row>
    <row r="11" customFormat="false" ht="9" hidden="false" customHeight="true" outlineLevel="0" collapsed="false">
      <c r="A11" s="106" t="s">
        <v>122</v>
      </c>
      <c r="B11" s="30" t="n">
        <v>24</v>
      </c>
      <c r="C11" s="30" t="n">
        <v>5</v>
      </c>
      <c r="D11" s="30" t="n">
        <v>0</v>
      </c>
      <c r="E11" s="30" t="n">
        <v>28</v>
      </c>
      <c r="F11" s="30" t="n">
        <v>21</v>
      </c>
      <c r="G11" s="30" t="n">
        <v>0</v>
      </c>
      <c r="H11" s="30" t="n">
        <v>1</v>
      </c>
      <c r="I11" s="30" t="n">
        <v>38</v>
      </c>
      <c r="J11" s="30" t="n">
        <v>8</v>
      </c>
      <c r="K11" s="30" t="n">
        <v>210</v>
      </c>
      <c r="L11" s="30" t="n">
        <v>16</v>
      </c>
      <c r="M11" s="30" t="n">
        <v>4</v>
      </c>
      <c r="N11" s="30" t="n">
        <v>230</v>
      </c>
    </row>
    <row r="12" s="107" customFormat="true" ht="9" hidden="false" customHeight="true" outlineLevel="0" collapsed="false">
      <c r="A12" s="106" t="s">
        <v>123</v>
      </c>
      <c r="B12" s="30" t="n">
        <v>43</v>
      </c>
      <c r="C12" s="30" t="n">
        <v>8</v>
      </c>
      <c r="D12" s="30" t="n">
        <v>0</v>
      </c>
      <c r="E12" s="30" t="n">
        <v>38</v>
      </c>
      <c r="F12" s="30" t="n">
        <v>32</v>
      </c>
      <c r="G12" s="30" t="n">
        <v>2</v>
      </c>
      <c r="H12" s="30" t="n">
        <v>6</v>
      </c>
      <c r="I12" s="30" t="n">
        <v>48</v>
      </c>
      <c r="J12" s="30" t="n">
        <v>8</v>
      </c>
      <c r="K12" s="30" t="n">
        <v>311</v>
      </c>
      <c r="L12" s="30" t="n">
        <v>21</v>
      </c>
      <c r="M12" s="30" t="n">
        <v>6</v>
      </c>
      <c r="N12" s="30" t="n">
        <v>338</v>
      </c>
    </row>
    <row r="13" s="107" customFormat="true" ht="9" hidden="false" customHeight="true" outlineLevel="0" collapsed="false">
      <c r="A13" s="106" t="s">
        <v>124</v>
      </c>
      <c r="B13" s="30" t="n">
        <v>46</v>
      </c>
      <c r="C13" s="30" t="n">
        <v>7</v>
      </c>
      <c r="D13" s="30" t="n">
        <v>3</v>
      </c>
      <c r="E13" s="30" t="n">
        <v>59</v>
      </c>
      <c r="F13" s="30" t="n">
        <v>43</v>
      </c>
      <c r="G13" s="30" t="n">
        <v>2</v>
      </c>
      <c r="H13" s="30" t="n">
        <v>14</v>
      </c>
      <c r="I13" s="30" t="n">
        <v>64</v>
      </c>
      <c r="J13" s="30" t="n">
        <v>14</v>
      </c>
      <c r="K13" s="30" t="n">
        <v>473</v>
      </c>
      <c r="L13" s="30" t="n">
        <v>47</v>
      </c>
      <c r="M13" s="30" t="n">
        <v>9</v>
      </c>
      <c r="N13" s="30" t="n">
        <v>529</v>
      </c>
    </row>
    <row r="14" s="86" customFormat="true" ht="9" hidden="false" customHeight="true" outlineLevel="0" collapsed="false">
      <c r="A14" s="109" t="s">
        <v>74</v>
      </c>
      <c r="B14" s="86" t="n">
        <v>132</v>
      </c>
      <c r="C14" s="86" t="n">
        <v>22</v>
      </c>
      <c r="D14" s="86" t="n">
        <v>4</v>
      </c>
      <c r="E14" s="86" t="n">
        <v>153</v>
      </c>
      <c r="F14" s="86" t="n">
        <v>118</v>
      </c>
      <c r="G14" s="86" t="n">
        <v>5</v>
      </c>
      <c r="H14" s="86" t="n">
        <v>35</v>
      </c>
      <c r="I14" s="86" t="n">
        <v>199</v>
      </c>
      <c r="J14" s="86" t="n">
        <v>35</v>
      </c>
      <c r="K14" s="86" t="n">
        <v>1212</v>
      </c>
      <c r="L14" s="86" t="n">
        <v>92</v>
      </c>
      <c r="M14" s="86" t="n">
        <v>21</v>
      </c>
      <c r="N14" s="86" t="n">
        <v>1325</v>
      </c>
    </row>
    <row r="15" customFormat="false" ht="9" hidden="false" customHeight="true" outlineLevel="0" collapsed="false">
      <c r="A15" s="106" t="s">
        <v>125</v>
      </c>
      <c r="B15" s="30" t="n">
        <v>79</v>
      </c>
      <c r="C15" s="30" t="n">
        <v>8</v>
      </c>
      <c r="D15" s="30" t="n">
        <v>3</v>
      </c>
      <c r="E15" s="30" t="n">
        <v>76</v>
      </c>
      <c r="F15" s="30" t="n">
        <v>53</v>
      </c>
      <c r="G15" s="30" t="n">
        <v>6</v>
      </c>
      <c r="H15" s="30" t="n">
        <v>19</v>
      </c>
      <c r="I15" s="30" t="n">
        <v>82</v>
      </c>
      <c r="J15" s="30" t="n">
        <v>15</v>
      </c>
      <c r="K15" s="30" t="n">
        <v>631</v>
      </c>
      <c r="L15" s="30" t="n">
        <v>59</v>
      </c>
      <c r="M15" s="30" t="n">
        <v>11</v>
      </c>
      <c r="N15" s="30" t="n">
        <v>701</v>
      </c>
    </row>
    <row r="16" customFormat="false" ht="9" hidden="false" customHeight="true" outlineLevel="0" collapsed="false">
      <c r="A16" s="106" t="s">
        <v>126</v>
      </c>
      <c r="B16" s="30" t="n">
        <v>79</v>
      </c>
      <c r="C16" s="30" t="n">
        <v>22</v>
      </c>
      <c r="D16" s="30" t="n">
        <v>3</v>
      </c>
      <c r="E16" s="30" t="n">
        <v>83</v>
      </c>
      <c r="F16" s="30" t="n">
        <v>49</v>
      </c>
      <c r="G16" s="30" t="n">
        <v>4</v>
      </c>
      <c r="H16" s="30" t="n">
        <v>32</v>
      </c>
      <c r="I16" s="30" t="n">
        <v>91</v>
      </c>
      <c r="J16" s="30" t="n">
        <v>15</v>
      </c>
      <c r="K16" s="30" t="n">
        <v>721</v>
      </c>
      <c r="L16" s="30" t="n">
        <v>58</v>
      </c>
      <c r="M16" s="30" t="n">
        <v>23</v>
      </c>
      <c r="N16" s="30" t="n">
        <v>802</v>
      </c>
    </row>
    <row r="17" customFormat="false" ht="9" hidden="false" customHeight="true" outlineLevel="0" collapsed="false">
      <c r="A17" s="106" t="s">
        <v>127</v>
      </c>
      <c r="B17" s="30" t="n">
        <v>98</v>
      </c>
      <c r="C17" s="30" t="n">
        <v>17</v>
      </c>
      <c r="D17" s="30" t="n">
        <v>1</v>
      </c>
      <c r="E17" s="30" t="n">
        <v>139</v>
      </c>
      <c r="F17" s="30" t="n">
        <v>71</v>
      </c>
      <c r="G17" s="30" t="n">
        <v>6</v>
      </c>
      <c r="H17" s="30" t="n">
        <v>28</v>
      </c>
      <c r="I17" s="30" t="n">
        <v>100</v>
      </c>
      <c r="J17" s="30" t="n">
        <v>23</v>
      </c>
      <c r="K17" s="30" t="n">
        <v>894</v>
      </c>
      <c r="L17" s="30" t="n">
        <v>68</v>
      </c>
      <c r="M17" s="30" t="n">
        <v>20</v>
      </c>
      <c r="N17" s="30" t="n">
        <v>982</v>
      </c>
    </row>
    <row r="18" customFormat="false" ht="9" hidden="false" customHeight="true" outlineLevel="0" collapsed="false">
      <c r="A18" s="106" t="s">
        <v>128</v>
      </c>
      <c r="B18" s="30" t="n">
        <v>137</v>
      </c>
      <c r="C18" s="30" t="n">
        <v>20</v>
      </c>
      <c r="D18" s="30" t="n">
        <v>5</v>
      </c>
      <c r="E18" s="30" t="n">
        <v>157</v>
      </c>
      <c r="F18" s="30" t="n">
        <v>90</v>
      </c>
      <c r="G18" s="30" t="n">
        <v>13</v>
      </c>
      <c r="H18" s="30" t="n">
        <v>36</v>
      </c>
      <c r="I18" s="30" t="n">
        <v>128</v>
      </c>
      <c r="J18" s="30" t="n">
        <v>22</v>
      </c>
      <c r="K18" s="30" t="n">
        <v>1176</v>
      </c>
      <c r="L18" s="30" t="n">
        <v>91</v>
      </c>
      <c r="M18" s="30" t="n">
        <v>24</v>
      </c>
      <c r="N18" s="30" t="n">
        <v>1291</v>
      </c>
    </row>
    <row r="19" customFormat="false" ht="9" hidden="false" customHeight="true" outlineLevel="0" collapsed="false">
      <c r="A19" s="106" t="s">
        <v>129</v>
      </c>
      <c r="B19" s="30" t="n">
        <v>173</v>
      </c>
      <c r="C19" s="30" t="n">
        <v>19</v>
      </c>
      <c r="D19" s="30" t="n">
        <v>4</v>
      </c>
      <c r="E19" s="30" t="n">
        <v>180</v>
      </c>
      <c r="F19" s="30" t="n">
        <v>99</v>
      </c>
      <c r="G19" s="30" t="n">
        <v>10</v>
      </c>
      <c r="H19" s="30" t="n">
        <v>45</v>
      </c>
      <c r="I19" s="30" t="n">
        <v>166</v>
      </c>
      <c r="J19" s="30" t="n">
        <v>38</v>
      </c>
      <c r="K19" s="30" t="n">
        <v>1398</v>
      </c>
      <c r="L19" s="30" t="n">
        <v>70</v>
      </c>
      <c r="M19" s="30" t="n">
        <v>32</v>
      </c>
      <c r="N19" s="30" t="n">
        <v>1500</v>
      </c>
    </row>
    <row r="20" s="86" customFormat="true" ht="9" hidden="false" customHeight="true" outlineLevel="0" collapsed="false">
      <c r="A20" s="109" t="s">
        <v>75</v>
      </c>
      <c r="B20" s="86" t="n">
        <v>566</v>
      </c>
      <c r="C20" s="86" t="n">
        <v>86</v>
      </c>
      <c r="D20" s="86" t="n">
        <v>16</v>
      </c>
      <c r="E20" s="86" t="n">
        <v>635</v>
      </c>
      <c r="F20" s="86" t="n">
        <v>362</v>
      </c>
      <c r="G20" s="86" t="n">
        <v>39</v>
      </c>
      <c r="H20" s="86" t="n">
        <v>160</v>
      </c>
      <c r="I20" s="86" t="n">
        <v>567</v>
      </c>
      <c r="J20" s="86" t="n">
        <v>113</v>
      </c>
      <c r="K20" s="86" t="n">
        <v>4820</v>
      </c>
      <c r="L20" s="86" t="n">
        <v>346</v>
      </c>
      <c r="M20" s="86" t="n">
        <v>110</v>
      </c>
      <c r="N20" s="86" t="n">
        <v>5276</v>
      </c>
    </row>
    <row r="21" customFormat="false" ht="9" hidden="false" customHeight="true" outlineLevel="0" collapsed="false">
      <c r="A21" s="106" t="s">
        <v>130</v>
      </c>
      <c r="B21" s="30" t="n">
        <v>169</v>
      </c>
      <c r="C21" s="30" t="n">
        <v>34</v>
      </c>
      <c r="D21" s="30" t="n">
        <v>4</v>
      </c>
      <c r="E21" s="30" t="n">
        <v>225</v>
      </c>
      <c r="F21" s="30" t="n">
        <v>135</v>
      </c>
      <c r="G21" s="30" t="n">
        <v>22</v>
      </c>
      <c r="H21" s="30" t="n">
        <v>73</v>
      </c>
      <c r="I21" s="30" t="n">
        <v>175</v>
      </c>
      <c r="J21" s="30" t="n">
        <v>28</v>
      </c>
      <c r="K21" s="30" t="n">
        <v>1707</v>
      </c>
      <c r="L21" s="30" t="n">
        <v>105</v>
      </c>
      <c r="M21" s="30" t="n">
        <v>31</v>
      </c>
      <c r="N21" s="30" t="n">
        <v>1843</v>
      </c>
    </row>
    <row r="22" customFormat="false" ht="9" hidden="false" customHeight="true" outlineLevel="0" collapsed="false">
      <c r="A22" s="106" t="s">
        <v>131</v>
      </c>
      <c r="B22" s="30" t="n">
        <v>218</v>
      </c>
      <c r="C22" s="30" t="n">
        <v>32</v>
      </c>
      <c r="D22" s="30" t="n">
        <v>13</v>
      </c>
      <c r="E22" s="30" t="n">
        <v>298</v>
      </c>
      <c r="F22" s="30" t="n">
        <v>145</v>
      </c>
      <c r="G22" s="30" t="n">
        <v>18</v>
      </c>
      <c r="H22" s="30" t="n">
        <v>70</v>
      </c>
      <c r="I22" s="30" t="n">
        <v>205</v>
      </c>
      <c r="J22" s="30" t="n">
        <v>44</v>
      </c>
      <c r="K22" s="30" t="n">
        <v>2110</v>
      </c>
      <c r="L22" s="30" t="n">
        <v>83</v>
      </c>
      <c r="M22" s="30" t="n">
        <v>36</v>
      </c>
      <c r="N22" s="30" t="n">
        <v>2229</v>
      </c>
    </row>
    <row r="23" customFormat="false" ht="9" hidden="false" customHeight="true" outlineLevel="0" collapsed="false">
      <c r="A23" s="106" t="s">
        <v>132</v>
      </c>
      <c r="B23" s="30" t="n">
        <v>272</v>
      </c>
      <c r="C23" s="30" t="n">
        <v>35</v>
      </c>
      <c r="D23" s="30" t="n">
        <v>11</v>
      </c>
      <c r="E23" s="30" t="n">
        <v>317</v>
      </c>
      <c r="F23" s="30" t="n">
        <v>168</v>
      </c>
      <c r="G23" s="30" t="n">
        <v>20</v>
      </c>
      <c r="H23" s="30" t="n">
        <v>69</v>
      </c>
      <c r="I23" s="30" t="n">
        <v>235</v>
      </c>
      <c r="J23" s="30" t="n">
        <v>38</v>
      </c>
      <c r="K23" s="30" t="n">
        <v>2355</v>
      </c>
      <c r="L23" s="30" t="n">
        <v>77</v>
      </c>
      <c r="M23" s="30" t="n">
        <v>54</v>
      </c>
      <c r="N23" s="30" t="n">
        <v>2486</v>
      </c>
    </row>
    <row r="24" customFormat="false" ht="9" hidden="false" customHeight="true" outlineLevel="0" collapsed="false">
      <c r="A24" s="106" t="s">
        <v>133</v>
      </c>
      <c r="B24" s="30" t="n">
        <v>299</v>
      </c>
      <c r="C24" s="30" t="n">
        <v>47</v>
      </c>
      <c r="D24" s="30" t="n">
        <v>15</v>
      </c>
      <c r="E24" s="30" t="n">
        <v>347</v>
      </c>
      <c r="F24" s="30" t="n">
        <v>180</v>
      </c>
      <c r="G24" s="30" t="n">
        <v>25</v>
      </c>
      <c r="H24" s="30" t="n">
        <v>93</v>
      </c>
      <c r="I24" s="30" t="n">
        <v>299</v>
      </c>
      <c r="J24" s="30" t="n">
        <v>67</v>
      </c>
      <c r="K24" s="30" t="n">
        <v>2906</v>
      </c>
      <c r="L24" s="30" t="n">
        <v>88</v>
      </c>
      <c r="M24" s="30" t="n">
        <v>44</v>
      </c>
      <c r="N24" s="30" t="n">
        <v>3038</v>
      </c>
    </row>
    <row r="25" customFormat="false" ht="9" hidden="false" customHeight="true" outlineLevel="0" collapsed="false">
      <c r="A25" s="106" t="s">
        <v>134</v>
      </c>
      <c r="B25" s="30" t="n">
        <v>370</v>
      </c>
      <c r="C25" s="30" t="n">
        <v>73</v>
      </c>
      <c r="D25" s="30" t="n">
        <v>15</v>
      </c>
      <c r="E25" s="30" t="n">
        <v>330</v>
      </c>
      <c r="F25" s="30" t="n">
        <v>240</v>
      </c>
      <c r="G25" s="30" t="n">
        <v>41</v>
      </c>
      <c r="H25" s="30" t="n">
        <v>107</v>
      </c>
      <c r="I25" s="30" t="n">
        <v>280</v>
      </c>
      <c r="J25" s="30" t="n">
        <v>86</v>
      </c>
      <c r="K25" s="30" t="n">
        <v>3412</v>
      </c>
      <c r="L25" s="30" t="n">
        <v>92</v>
      </c>
      <c r="M25" s="30" t="n">
        <v>59</v>
      </c>
      <c r="N25" s="30" t="n">
        <v>3563</v>
      </c>
    </row>
    <row r="26" s="86" customFormat="true" ht="9" hidden="false" customHeight="true" outlineLevel="0" collapsed="false">
      <c r="A26" s="109" t="s">
        <v>76</v>
      </c>
      <c r="B26" s="86" t="n">
        <v>1328</v>
      </c>
      <c r="C26" s="86" t="n">
        <v>221</v>
      </c>
      <c r="D26" s="86" t="n">
        <v>58</v>
      </c>
      <c r="E26" s="86" t="n">
        <v>1517</v>
      </c>
      <c r="F26" s="86" t="n">
        <v>868</v>
      </c>
      <c r="G26" s="86" t="n">
        <v>126</v>
      </c>
      <c r="H26" s="86" t="n">
        <v>412</v>
      </c>
      <c r="I26" s="86" t="n">
        <v>1194</v>
      </c>
      <c r="J26" s="86" t="n">
        <v>263</v>
      </c>
      <c r="K26" s="86" t="n">
        <v>12490</v>
      </c>
      <c r="L26" s="86" t="n">
        <v>445</v>
      </c>
      <c r="M26" s="86" t="n">
        <v>224</v>
      </c>
      <c r="N26" s="86" t="n">
        <v>13159</v>
      </c>
    </row>
    <row r="27" customFormat="false" ht="9" hidden="false" customHeight="true" outlineLevel="0" collapsed="false">
      <c r="A27" s="106" t="s">
        <v>135</v>
      </c>
      <c r="B27" s="30" t="n">
        <v>434</v>
      </c>
      <c r="C27" s="30" t="n">
        <v>71</v>
      </c>
      <c r="D27" s="30" t="n">
        <v>19</v>
      </c>
      <c r="E27" s="30" t="n">
        <v>384</v>
      </c>
      <c r="F27" s="30" t="n">
        <v>227</v>
      </c>
      <c r="G27" s="30" t="n">
        <v>41</v>
      </c>
      <c r="H27" s="30" t="n">
        <v>97</v>
      </c>
      <c r="I27" s="30" t="n">
        <v>310</v>
      </c>
      <c r="J27" s="30" t="n">
        <v>99</v>
      </c>
      <c r="K27" s="30" t="n">
        <v>3705</v>
      </c>
      <c r="L27" s="30" t="n">
        <v>82</v>
      </c>
      <c r="M27" s="30" t="n">
        <v>53</v>
      </c>
      <c r="N27" s="30" t="n">
        <v>3840</v>
      </c>
    </row>
    <row r="28" customFormat="false" ht="9" hidden="false" customHeight="true" outlineLevel="0" collapsed="false">
      <c r="A28" s="106" t="s">
        <v>136</v>
      </c>
      <c r="B28" s="30" t="n">
        <v>476</v>
      </c>
      <c r="C28" s="30" t="n">
        <v>71</v>
      </c>
      <c r="D28" s="30" t="n">
        <v>10</v>
      </c>
      <c r="E28" s="30" t="n">
        <v>385</v>
      </c>
      <c r="F28" s="30" t="n">
        <v>283</v>
      </c>
      <c r="G28" s="30" t="n">
        <v>38</v>
      </c>
      <c r="H28" s="30" t="n">
        <v>108</v>
      </c>
      <c r="I28" s="30" t="n">
        <v>310</v>
      </c>
      <c r="J28" s="30" t="n">
        <v>73</v>
      </c>
      <c r="K28" s="30" t="n">
        <v>3939</v>
      </c>
      <c r="L28" s="30" t="n">
        <v>73</v>
      </c>
      <c r="M28" s="30" t="n">
        <v>50</v>
      </c>
      <c r="N28" s="30" t="n">
        <v>4062</v>
      </c>
    </row>
    <row r="29" customFormat="false" ht="9" hidden="false" customHeight="true" outlineLevel="0" collapsed="false">
      <c r="A29" s="106" t="s">
        <v>137</v>
      </c>
      <c r="B29" s="30" t="n">
        <v>546</v>
      </c>
      <c r="C29" s="30" t="n">
        <v>76</v>
      </c>
      <c r="D29" s="30" t="n">
        <v>15</v>
      </c>
      <c r="E29" s="30" t="n">
        <v>397</v>
      </c>
      <c r="F29" s="30" t="n">
        <v>244</v>
      </c>
      <c r="G29" s="30" t="n">
        <v>36</v>
      </c>
      <c r="H29" s="30" t="n">
        <v>114</v>
      </c>
      <c r="I29" s="30" t="n">
        <v>320</v>
      </c>
      <c r="J29" s="30" t="n">
        <v>128</v>
      </c>
      <c r="K29" s="30" t="n">
        <v>4365</v>
      </c>
      <c r="L29" s="30" t="n">
        <v>63</v>
      </c>
      <c r="M29" s="30" t="n">
        <v>46</v>
      </c>
      <c r="N29" s="30" t="n">
        <v>4474</v>
      </c>
    </row>
    <row r="30" s="86" customFormat="true" ht="9" hidden="false" customHeight="true" outlineLevel="0" collapsed="false">
      <c r="A30" s="106" t="s">
        <v>138</v>
      </c>
      <c r="B30" s="30" t="n">
        <v>600</v>
      </c>
      <c r="C30" s="30" t="n">
        <v>77</v>
      </c>
      <c r="D30" s="30" t="n">
        <v>15</v>
      </c>
      <c r="E30" s="30" t="n">
        <v>384</v>
      </c>
      <c r="F30" s="30" t="n">
        <v>225</v>
      </c>
      <c r="G30" s="30" t="n">
        <v>37</v>
      </c>
      <c r="H30" s="30" t="n">
        <v>104</v>
      </c>
      <c r="I30" s="30" t="n">
        <v>314</v>
      </c>
      <c r="J30" s="30" t="n">
        <v>104</v>
      </c>
      <c r="K30" s="30" t="n">
        <v>4380</v>
      </c>
      <c r="L30" s="30" t="n">
        <v>65</v>
      </c>
      <c r="M30" s="30" t="n">
        <v>65</v>
      </c>
      <c r="N30" s="30" t="n">
        <v>4510</v>
      </c>
    </row>
    <row r="31" customFormat="false" ht="9" hidden="false" customHeight="true" outlineLevel="0" collapsed="false">
      <c r="A31" s="106" t="s">
        <v>139</v>
      </c>
      <c r="B31" s="30" t="n">
        <v>547</v>
      </c>
      <c r="C31" s="30" t="n">
        <v>77</v>
      </c>
      <c r="D31" s="30" t="n">
        <v>21</v>
      </c>
      <c r="E31" s="30" t="n">
        <v>388</v>
      </c>
      <c r="F31" s="30" t="n">
        <v>254</v>
      </c>
      <c r="G31" s="30" t="n">
        <v>53</v>
      </c>
      <c r="H31" s="30" t="n">
        <v>108</v>
      </c>
      <c r="I31" s="30" t="n">
        <v>293</v>
      </c>
      <c r="J31" s="30" t="n">
        <v>114</v>
      </c>
      <c r="K31" s="30" t="n">
        <v>4433</v>
      </c>
      <c r="L31" s="30" t="n">
        <v>73</v>
      </c>
      <c r="M31" s="30" t="n">
        <v>54</v>
      </c>
      <c r="N31" s="30" t="n">
        <v>4560</v>
      </c>
    </row>
    <row r="32" s="86" customFormat="true" ht="9" hidden="false" customHeight="true" outlineLevel="0" collapsed="false">
      <c r="A32" s="109" t="s">
        <v>77</v>
      </c>
      <c r="B32" s="86" t="n">
        <v>2603</v>
      </c>
      <c r="C32" s="86" t="n">
        <v>372</v>
      </c>
      <c r="D32" s="86" t="n">
        <v>80</v>
      </c>
      <c r="E32" s="86" t="n">
        <v>1938</v>
      </c>
      <c r="F32" s="86" t="n">
        <v>1233</v>
      </c>
      <c r="G32" s="86" t="n">
        <v>205</v>
      </c>
      <c r="H32" s="86" t="n">
        <v>531</v>
      </c>
      <c r="I32" s="86" t="n">
        <v>1547</v>
      </c>
      <c r="J32" s="86" t="n">
        <v>518</v>
      </c>
      <c r="K32" s="86" t="n">
        <v>20822</v>
      </c>
      <c r="L32" s="86" t="n">
        <v>356</v>
      </c>
      <c r="M32" s="86" t="n">
        <v>268</v>
      </c>
      <c r="N32" s="86" t="n">
        <v>21446</v>
      </c>
    </row>
    <row r="33" customFormat="false" ht="9" hidden="false" customHeight="true" outlineLevel="0" collapsed="false">
      <c r="A33" s="106" t="s">
        <v>140</v>
      </c>
      <c r="B33" s="30" t="n">
        <v>595</v>
      </c>
      <c r="C33" s="30" t="n">
        <v>77</v>
      </c>
      <c r="D33" s="30" t="n">
        <v>16</v>
      </c>
      <c r="E33" s="30" t="n">
        <v>360</v>
      </c>
      <c r="F33" s="30" t="n">
        <v>233</v>
      </c>
      <c r="G33" s="30" t="n">
        <v>36</v>
      </c>
      <c r="H33" s="30" t="n">
        <v>99</v>
      </c>
      <c r="I33" s="30" t="n">
        <v>309</v>
      </c>
      <c r="J33" s="30" t="n">
        <v>136</v>
      </c>
      <c r="K33" s="30" t="n">
        <v>4361</v>
      </c>
      <c r="L33" s="30" t="n">
        <v>51</v>
      </c>
      <c r="M33" s="30" t="n">
        <v>49</v>
      </c>
      <c r="N33" s="30" t="n">
        <v>4461</v>
      </c>
    </row>
    <row r="34" customFormat="false" ht="9" hidden="false" customHeight="true" outlineLevel="0" collapsed="false">
      <c r="A34" s="106" t="s">
        <v>141</v>
      </c>
      <c r="B34" s="30" t="n">
        <v>542</v>
      </c>
      <c r="C34" s="30" t="n">
        <v>73</v>
      </c>
      <c r="D34" s="30" t="n">
        <v>12</v>
      </c>
      <c r="E34" s="30" t="n">
        <v>288</v>
      </c>
      <c r="F34" s="30" t="n">
        <v>240</v>
      </c>
      <c r="G34" s="30" t="n">
        <v>32</v>
      </c>
      <c r="H34" s="30" t="n">
        <v>100</v>
      </c>
      <c r="I34" s="30" t="n">
        <v>304</v>
      </c>
      <c r="J34" s="30" t="n">
        <v>138</v>
      </c>
      <c r="K34" s="30" t="n">
        <v>4201</v>
      </c>
      <c r="L34" s="30" t="n">
        <v>60</v>
      </c>
      <c r="M34" s="30" t="n">
        <v>58</v>
      </c>
      <c r="N34" s="30" t="n">
        <v>4319</v>
      </c>
    </row>
    <row r="35" customFormat="false" ht="9" hidden="false" customHeight="true" outlineLevel="0" collapsed="false">
      <c r="A35" s="106" t="s">
        <v>142</v>
      </c>
      <c r="B35" s="30" t="n">
        <v>562</v>
      </c>
      <c r="C35" s="30" t="n">
        <v>94</v>
      </c>
      <c r="D35" s="30" t="n">
        <v>7</v>
      </c>
      <c r="E35" s="30" t="n">
        <v>347</v>
      </c>
      <c r="F35" s="30" t="n">
        <v>222</v>
      </c>
      <c r="G35" s="30" t="n">
        <v>35</v>
      </c>
      <c r="H35" s="30" t="n">
        <v>98</v>
      </c>
      <c r="I35" s="30" t="n">
        <v>273</v>
      </c>
      <c r="J35" s="30" t="n">
        <v>126</v>
      </c>
      <c r="K35" s="30" t="n">
        <v>4124</v>
      </c>
      <c r="L35" s="30" t="n">
        <v>58</v>
      </c>
      <c r="M35" s="30" t="n">
        <v>57</v>
      </c>
      <c r="N35" s="30" t="n">
        <v>4239</v>
      </c>
    </row>
    <row r="36" customFormat="false" ht="9" hidden="false" customHeight="true" outlineLevel="0" collapsed="false">
      <c r="A36" s="30" t="s">
        <v>143</v>
      </c>
      <c r="B36" s="30" t="n">
        <v>495</v>
      </c>
      <c r="C36" s="30" t="n">
        <v>59</v>
      </c>
      <c r="D36" s="30" t="n">
        <v>16</v>
      </c>
      <c r="E36" s="30" t="n">
        <v>303</v>
      </c>
      <c r="F36" s="30" t="n">
        <v>218</v>
      </c>
      <c r="G36" s="30" t="n">
        <v>34</v>
      </c>
      <c r="H36" s="30" t="n">
        <v>95</v>
      </c>
      <c r="I36" s="30" t="n">
        <v>250</v>
      </c>
      <c r="J36" s="30" t="n">
        <v>127</v>
      </c>
      <c r="K36" s="30" t="n">
        <v>3750</v>
      </c>
      <c r="L36" s="30" t="n">
        <v>46</v>
      </c>
      <c r="M36" s="30" t="n">
        <v>50</v>
      </c>
      <c r="N36" s="30" t="n">
        <v>3846</v>
      </c>
    </row>
    <row r="37" customFormat="false" ht="9" hidden="false" customHeight="true" outlineLevel="0" collapsed="false">
      <c r="A37" s="77" t="s">
        <v>144</v>
      </c>
      <c r="B37" s="30" t="n">
        <v>441</v>
      </c>
      <c r="C37" s="30" t="n">
        <v>95</v>
      </c>
      <c r="D37" s="30" t="n">
        <v>8</v>
      </c>
      <c r="E37" s="30" t="n">
        <v>264</v>
      </c>
      <c r="F37" s="30" t="n">
        <v>186</v>
      </c>
      <c r="G37" s="30" t="n">
        <v>25</v>
      </c>
      <c r="H37" s="30" t="n">
        <v>74</v>
      </c>
      <c r="I37" s="30" t="n">
        <v>232</v>
      </c>
      <c r="J37" s="30" t="n">
        <v>119</v>
      </c>
      <c r="K37" s="30" t="n">
        <v>3579</v>
      </c>
      <c r="L37" s="30" t="n">
        <v>29</v>
      </c>
      <c r="M37" s="30" t="n">
        <v>40</v>
      </c>
      <c r="N37" s="30" t="n">
        <v>3648</v>
      </c>
    </row>
    <row r="38" s="86" customFormat="true" ht="9" hidden="false" customHeight="true" outlineLevel="0" collapsed="false">
      <c r="A38" s="109" t="s">
        <v>78</v>
      </c>
      <c r="B38" s="86" t="n">
        <v>2635</v>
      </c>
      <c r="C38" s="86" t="n">
        <v>398</v>
      </c>
      <c r="D38" s="86" t="n">
        <v>59</v>
      </c>
      <c r="E38" s="86" t="n">
        <v>1562</v>
      </c>
      <c r="F38" s="86" t="n">
        <v>1099</v>
      </c>
      <c r="G38" s="86" t="n">
        <v>162</v>
      </c>
      <c r="H38" s="86" t="n">
        <v>466</v>
      </c>
      <c r="I38" s="86" t="n">
        <v>1368</v>
      </c>
      <c r="J38" s="86" t="n">
        <v>646</v>
      </c>
      <c r="K38" s="86" t="n">
        <v>20015</v>
      </c>
      <c r="L38" s="86" t="n">
        <v>244</v>
      </c>
      <c r="M38" s="86" t="n">
        <v>254</v>
      </c>
      <c r="N38" s="86" t="n">
        <v>20513</v>
      </c>
    </row>
    <row r="39" customFormat="false" ht="9" hidden="false" customHeight="true" outlineLevel="0" collapsed="false">
      <c r="A39" s="106" t="s">
        <v>145</v>
      </c>
      <c r="B39" s="30" t="n">
        <v>439</v>
      </c>
      <c r="C39" s="30" t="n">
        <v>57</v>
      </c>
      <c r="D39" s="30" t="n">
        <v>13</v>
      </c>
      <c r="E39" s="30" t="n">
        <v>236</v>
      </c>
      <c r="F39" s="30" t="n">
        <v>178</v>
      </c>
      <c r="G39" s="30" t="n">
        <v>28</v>
      </c>
      <c r="H39" s="30" t="n">
        <v>95</v>
      </c>
      <c r="I39" s="30" t="n">
        <v>208</v>
      </c>
      <c r="J39" s="30" t="n">
        <v>140</v>
      </c>
      <c r="K39" s="30" t="n">
        <v>3184</v>
      </c>
      <c r="L39" s="30" t="n">
        <v>36</v>
      </c>
      <c r="M39" s="30" t="n">
        <v>28</v>
      </c>
      <c r="N39" s="30" t="n">
        <v>3248</v>
      </c>
    </row>
    <row r="40" customFormat="false" ht="9" hidden="false" customHeight="true" outlineLevel="0" collapsed="false">
      <c r="A40" s="106" t="s">
        <v>146</v>
      </c>
      <c r="B40" s="30" t="n">
        <v>353</v>
      </c>
      <c r="C40" s="30" t="n">
        <v>44</v>
      </c>
      <c r="D40" s="30" t="n">
        <v>8</v>
      </c>
      <c r="E40" s="30" t="n">
        <v>190</v>
      </c>
      <c r="F40" s="30" t="n">
        <v>132</v>
      </c>
      <c r="G40" s="30" t="n">
        <v>24</v>
      </c>
      <c r="H40" s="30" t="n">
        <v>66</v>
      </c>
      <c r="I40" s="30" t="n">
        <v>167</v>
      </c>
      <c r="J40" s="30" t="n">
        <v>80</v>
      </c>
      <c r="K40" s="30" t="n">
        <v>2540</v>
      </c>
      <c r="L40" s="30" t="n">
        <v>36</v>
      </c>
      <c r="M40" s="30" t="n">
        <v>43</v>
      </c>
      <c r="N40" s="30" t="n">
        <v>2619</v>
      </c>
    </row>
    <row r="41" customFormat="false" ht="9" hidden="false" customHeight="true" outlineLevel="0" collapsed="false">
      <c r="A41" s="106" t="s">
        <v>147</v>
      </c>
      <c r="B41" s="30" t="n">
        <v>275</v>
      </c>
      <c r="C41" s="30" t="n">
        <v>45</v>
      </c>
      <c r="D41" s="30" t="n">
        <v>7</v>
      </c>
      <c r="E41" s="30" t="n">
        <v>147</v>
      </c>
      <c r="F41" s="30" t="n">
        <v>92</v>
      </c>
      <c r="G41" s="30" t="n">
        <v>19</v>
      </c>
      <c r="H41" s="30" t="n">
        <v>45</v>
      </c>
      <c r="I41" s="30" t="n">
        <v>123</v>
      </c>
      <c r="J41" s="30" t="n">
        <v>84</v>
      </c>
      <c r="K41" s="30" t="n">
        <v>1882</v>
      </c>
      <c r="L41" s="30" t="n">
        <v>17</v>
      </c>
      <c r="M41" s="30" t="n">
        <v>27</v>
      </c>
      <c r="N41" s="30" t="n">
        <v>1926</v>
      </c>
    </row>
    <row r="42" s="107" customFormat="true" ht="9" hidden="false" customHeight="true" outlineLevel="0" collapsed="false">
      <c r="A42" s="106" t="s">
        <v>148</v>
      </c>
      <c r="B42" s="30" t="n">
        <v>188</v>
      </c>
      <c r="C42" s="30" t="n">
        <v>24</v>
      </c>
      <c r="D42" s="30" t="n">
        <v>5</v>
      </c>
      <c r="E42" s="30" t="n">
        <v>93</v>
      </c>
      <c r="F42" s="30" t="n">
        <v>82</v>
      </c>
      <c r="G42" s="30" t="n">
        <v>17</v>
      </c>
      <c r="H42" s="30" t="n">
        <v>38</v>
      </c>
      <c r="I42" s="30" t="n">
        <v>98</v>
      </c>
      <c r="J42" s="30" t="n">
        <v>51</v>
      </c>
      <c r="K42" s="30" t="n">
        <v>1309</v>
      </c>
      <c r="L42" s="30" t="n">
        <v>12</v>
      </c>
      <c r="M42" s="30" t="n">
        <v>21</v>
      </c>
      <c r="N42" s="30" t="n">
        <v>1342</v>
      </c>
    </row>
    <row r="43" s="107" customFormat="true" ht="9" hidden="false" customHeight="true" outlineLevel="0" collapsed="false">
      <c r="A43" s="106" t="s">
        <v>149</v>
      </c>
      <c r="B43" s="30" t="n">
        <v>115</v>
      </c>
      <c r="C43" s="30" t="n">
        <v>21</v>
      </c>
      <c r="D43" s="30" t="n">
        <v>6</v>
      </c>
      <c r="E43" s="30" t="n">
        <v>64</v>
      </c>
      <c r="F43" s="30" t="n">
        <v>49</v>
      </c>
      <c r="G43" s="30" t="n">
        <v>8</v>
      </c>
      <c r="H43" s="30" t="n">
        <v>21</v>
      </c>
      <c r="I43" s="30" t="n">
        <v>67</v>
      </c>
      <c r="J43" s="30" t="n">
        <v>45</v>
      </c>
      <c r="K43" s="30" t="n">
        <v>822</v>
      </c>
      <c r="L43" s="30" t="n">
        <v>13</v>
      </c>
      <c r="M43" s="30" t="n">
        <v>11</v>
      </c>
      <c r="N43" s="30" t="n">
        <v>846</v>
      </c>
    </row>
    <row r="44" s="86" customFormat="true" ht="9" hidden="false" customHeight="true" outlineLevel="0" collapsed="false">
      <c r="A44" s="109" t="s">
        <v>79</v>
      </c>
      <c r="B44" s="86" t="n">
        <v>1370</v>
      </c>
      <c r="C44" s="86" t="n">
        <v>191</v>
      </c>
      <c r="D44" s="86" t="n">
        <v>39</v>
      </c>
      <c r="E44" s="86" t="n">
        <v>730</v>
      </c>
      <c r="F44" s="86" t="n">
        <v>533</v>
      </c>
      <c r="G44" s="86" t="n">
        <v>96</v>
      </c>
      <c r="H44" s="86" t="n">
        <v>265</v>
      </c>
      <c r="I44" s="86" t="n">
        <v>663</v>
      </c>
      <c r="J44" s="86" t="n">
        <v>400</v>
      </c>
      <c r="K44" s="86" t="n">
        <v>9737</v>
      </c>
      <c r="L44" s="86" t="n">
        <v>114</v>
      </c>
      <c r="M44" s="86" t="n">
        <v>130</v>
      </c>
      <c r="N44" s="86" t="n">
        <v>9981</v>
      </c>
    </row>
    <row r="45" customFormat="false" ht="9" hidden="false" customHeight="true" outlineLevel="0" collapsed="false">
      <c r="A45" s="106" t="s">
        <v>150</v>
      </c>
      <c r="B45" s="30" t="n">
        <v>60</v>
      </c>
      <c r="C45" s="30" t="n">
        <v>14</v>
      </c>
      <c r="D45" s="30" t="n">
        <v>1</v>
      </c>
      <c r="E45" s="30" t="n">
        <v>44</v>
      </c>
      <c r="F45" s="30" t="n">
        <v>32</v>
      </c>
      <c r="G45" s="30" t="n">
        <v>6</v>
      </c>
      <c r="H45" s="30" t="n">
        <v>20</v>
      </c>
      <c r="I45" s="30" t="n">
        <v>34</v>
      </c>
      <c r="J45" s="30" t="n">
        <v>24</v>
      </c>
      <c r="K45" s="30" t="n">
        <v>505</v>
      </c>
      <c r="L45" s="30" t="n">
        <v>4</v>
      </c>
      <c r="M45" s="30" t="n">
        <v>7</v>
      </c>
      <c r="N45" s="30" t="n">
        <v>516</v>
      </c>
    </row>
    <row r="46" customFormat="false" ht="9" hidden="false" customHeight="true" outlineLevel="0" collapsed="false">
      <c r="A46" s="106" t="s">
        <v>151</v>
      </c>
      <c r="B46" s="30" t="n">
        <v>29</v>
      </c>
      <c r="C46" s="30" t="n">
        <v>7</v>
      </c>
      <c r="D46" s="30" t="n">
        <v>0</v>
      </c>
      <c r="E46" s="30" t="n">
        <v>22</v>
      </c>
      <c r="F46" s="30" t="n">
        <v>10</v>
      </c>
      <c r="G46" s="30" t="n">
        <v>3</v>
      </c>
      <c r="H46" s="30" t="n">
        <v>3</v>
      </c>
      <c r="I46" s="30" t="n">
        <v>15</v>
      </c>
      <c r="J46" s="30" t="n">
        <v>10</v>
      </c>
      <c r="K46" s="30" t="n">
        <v>242</v>
      </c>
      <c r="L46" s="30" t="n">
        <v>8</v>
      </c>
      <c r="M46" s="30" t="n">
        <v>1</v>
      </c>
      <c r="N46" s="30" t="n">
        <v>251</v>
      </c>
    </row>
    <row r="47" customFormat="false" ht="9" hidden="false" customHeight="true" outlineLevel="0" collapsed="false">
      <c r="A47" s="106" t="s">
        <v>152</v>
      </c>
      <c r="B47" s="30" t="n">
        <v>19</v>
      </c>
      <c r="C47" s="30" t="n">
        <v>2</v>
      </c>
      <c r="D47" s="30" t="n">
        <v>0</v>
      </c>
      <c r="E47" s="30" t="n">
        <v>11</v>
      </c>
      <c r="F47" s="30" t="n">
        <v>6</v>
      </c>
      <c r="G47" s="30" t="n">
        <v>1</v>
      </c>
      <c r="H47" s="30" t="n">
        <v>4</v>
      </c>
      <c r="I47" s="30" t="n">
        <v>6</v>
      </c>
      <c r="J47" s="30" t="n">
        <v>2</v>
      </c>
      <c r="K47" s="30" t="n">
        <v>108</v>
      </c>
      <c r="L47" s="30" t="n">
        <v>1</v>
      </c>
      <c r="M47" s="30" t="n">
        <v>1</v>
      </c>
      <c r="N47" s="30" t="n">
        <v>110</v>
      </c>
    </row>
    <row r="48" customFormat="false" ht="9" hidden="false" customHeight="true" outlineLevel="0" collapsed="false">
      <c r="A48" s="106" t="s">
        <v>153</v>
      </c>
      <c r="B48" s="30" t="n">
        <v>10</v>
      </c>
      <c r="C48" s="30" t="n">
        <v>1</v>
      </c>
      <c r="D48" s="30" t="n">
        <v>0</v>
      </c>
      <c r="E48" s="30" t="n">
        <v>8</v>
      </c>
      <c r="F48" s="30" t="n">
        <v>0</v>
      </c>
      <c r="G48" s="30" t="n">
        <v>1</v>
      </c>
      <c r="H48" s="30" t="n">
        <v>1</v>
      </c>
      <c r="I48" s="30" t="n">
        <v>2</v>
      </c>
      <c r="J48" s="30" t="n">
        <v>3</v>
      </c>
      <c r="K48" s="30" t="n">
        <v>51</v>
      </c>
      <c r="L48" s="30" t="n">
        <v>1</v>
      </c>
      <c r="M48" s="30" t="n">
        <v>0</v>
      </c>
      <c r="N48" s="30" t="n">
        <v>52</v>
      </c>
    </row>
    <row r="49" customFormat="false" ht="9" hidden="false" customHeight="true" outlineLevel="0" collapsed="false">
      <c r="A49" s="106" t="s">
        <v>154</v>
      </c>
      <c r="B49" s="30" t="n">
        <v>2</v>
      </c>
      <c r="C49" s="30" t="n">
        <v>0</v>
      </c>
      <c r="D49" s="30" t="n">
        <v>0</v>
      </c>
      <c r="E49" s="30" t="n">
        <v>2</v>
      </c>
      <c r="F49" s="30" t="n">
        <v>1</v>
      </c>
      <c r="G49" s="30" t="n">
        <v>0</v>
      </c>
      <c r="H49" s="30" t="n">
        <v>1</v>
      </c>
      <c r="I49" s="30" t="n">
        <v>1</v>
      </c>
      <c r="J49" s="30" t="n">
        <v>2</v>
      </c>
      <c r="K49" s="30" t="n">
        <v>23</v>
      </c>
      <c r="L49" s="30" t="n">
        <v>0</v>
      </c>
      <c r="M49" s="30" t="n">
        <v>1</v>
      </c>
      <c r="N49" s="30" t="n">
        <v>24</v>
      </c>
    </row>
    <row r="50" s="86" customFormat="true" ht="9" hidden="false" customHeight="true" outlineLevel="0" collapsed="false">
      <c r="A50" s="109" t="s">
        <v>80</v>
      </c>
      <c r="B50" s="86" t="n">
        <v>120</v>
      </c>
      <c r="C50" s="86" t="n">
        <v>24</v>
      </c>
      <c r="D50" s="86" t="n">
        <v>1</v>
      </c>
      <c r="E50" s="86" t="n">
        <v>87</v>
      </c>
      <c r="F50" s="86" t="n">
        <v>49</v>
      </c>
      <c r="G50" s="86" t="n">
        <v>11</v>
      </c>
      <c r="H50" s="86" t="n">
        <v>29</v>
      </c>
      <c r="I50" s="86" t="n">
        <v>58</v>
      </c>
      <c r="J50" s="86" t="n">
        <v>41</v>
      </c>
      <c r="K50" s="86" t="n">
        <v>929</v>
      </c>
      <c r="L50" s="86" t="n">
        <v>14</v>
      </c>
      <c r="M50" s="86" t="n">
        <v>10</v>
      </c>
      <c r="N50" s="86" t="n">
        <v>953</v>
      </c>
    </row>
    <row r="51" s="86" customFormat="true" ht="9" hidden="false" customHeight="true" outlineLevel="0" collapsed="false">
      <c r="A51" s="109" t="s">
        <v>81</v>
      </c>
      <c r="B51" s="86" t="n">
        <v>6</v>
      </c>
      <c r="C51" s="86" t="n">
        <v>0</v>
      </c>
      <c r="D51" s="86" t="n">
        <v>0</v>
      </c>
      <c r="E51" s="86" t="n">
        <v>8</v>
      </c>
      <c r="F51" s="86" t="n">
        <v>4</v>
      </c>
      <c r="G51" s="86" t="n">
        <v>2</v>
      </c>
      <c r="H51" s="86" t="n">
        <v>2</v>
      </c>
      <c r="I51" s="86" t="n">
        <v>1</v>
      </c>
      <c r="J51" s="86" t="n">
        <v>6</v>
      </c>
      <c r="K51" s="86" t="n">
        <v>45</v>
      </c>
      <c r="L51" s="86" t="n">
        <v>1</v>
      </c>
      <c r="M51" s="86" t="n">
        <v>5</v>
      </c>
      <c r="N51" s="86" t="n">
        <v>51</v>
      </c>
    </row>
    <row r="52" s="86" customFormat="true" ht="9" hidden="false" customHeight="true" outlineLevel="0" collapsed="false">
      <c r="A52" s="109"/>
    </row>
    <row r="53" customFormat="false" ht="9" hidden="false" customHeight="true" outlineLevel="0" collapsed="false">
      <c r="A53" s="106" t="s">
        <v>34</v>
      </c>
      <c r="B53" s="30" t="n">
        <v>3</v>
      </c>
      <c r="C53" s="30" t="n">
        <v>2</v>
      </c>
      <c r="D53" s="30" t="n">
        <v>0</v>
      </c>
      <c r="E53" s="30" t="n">
        <v>84</v>
      </c>
      <c r="F53" s="30" t="n">
        <v>30</v>
      </c>
      <c r="G53" s="30" t="n">
        <v>9</v>
      </c>
      <c r="H53" s="30" t="n">
        <v>22</v>
      </c>
      <c r="I53" s="30" t="n">
        <v>45</v>
      </c>
      <c r="J53" s="30" t="n">
        <v>20</v>
      </c>
      <c r="K53" s="30" t="n">
        <v>248</v>
      </c>
      <c r="L53" s="30" t="n">
        <v>1</v>
      </c>
      <c r="M53" s="30" t="n">
        <v>42</v>
      </c>
      <c r="N53" s="30" t="n">
        <v>291</v>
      </c>
    </row>
    <row r="54" s="86" customFormat="true" ht="9" hidden="false" customHeight="true" outlineLevel="0" collapsed="false">
      <c r="A54" s="109" t="s">
        <v>92</v>
      </c>
      <c r="B54" s="86" t="n">
        <v>8765</v>
      </c>
      <c r="C54" s="86" t="n">
        <v>1316</v>
      </c>
      <c r="D54" s="86" t="n">
        <v>257</v>
      </c>
      <c r="E54" s="86" t="n">
        <v>6722</v>
      </c>
      <c r="F54" s="86" t="n">
        <v>4299</v>
      </c>
      <c r="G54" s="86" t="n">
        <v>656</v>
      </c>
      <c r="H54" s="86" t="n">
        <v>1922</v>
      </c>
      <c r="I54" s="86" t="n">
        <v>5652</v>
      </c>
      <c r="J54" s="86" t="n">
        <v>2044</v>
      </c>
      <c r="K54" s="86" t="n">
        <v>70354</v>
      </c>
      <c r="L54" s="86" t="n">
        <v>1614</v>
      </c>
      <c r="M54" s="86" t="n">
        <v>1064</v>
      </c>
      <c r="N54" s="86" t="n">
        <v>73032</v>
      </c>
    </row>
    <row r="55" s="86" customFormat="true" ht="9" hidden="false" customHeight="true" outlineLevel="0" collapsed="false">
      <c r="A55" s="109"/>
    </row>
    <row r="56" customFormat="false" ht="9" hidden="false" customHeight="true" outlineLevel="0" collapsed="false">
      <c r="A56" s="128" t="s">
        <v>209</v>
      </c>
      <c r="B56" s="129" t="n">
        <v>33.64</v>
      </c>
      <c r="C56" s="129" t="n">
        <v>33.53</v>
      </c>
      <c r="D56" s="129" t="n">
        <v>32.78</v>
      </c>
      <c r="E56" s="129" t="n">
        <v>32.02</v>
      </c>
      <c r="F56" s="129" t="n">
        <v>32.42</v>
      </c>
      <c r="G56" s="129" t="n">
        <v>33.35</v>
      </c>
      <c r="H56" s="129" t="n">
        <v>32.62</v>
      </c>
      <c r="I56" s="129" t="n">
        <v>31.91</v>
      </c>
      <c r="J56" s="129" t="n">
        <v>34.43</v>
      </c>
      <c r="K56" s="135" t="n">
        <v>33.18</v>
      </c>
      <c r="L56" s="135" t="n">
        <v>29.19</v>
      </c>
      <c r="M56" s="135" t="n">
        <v>32.33</v>
      </c>
      <c r="N56" s="135" t="n">
        <v>33.08</v>
      </c>
    </row>
    <row r="57" s="77" customFormat="true" ht="9" hidden="false" customHeight="true" outlineLevel="0" collapsed="false"/>
    <row r="58" customFormat="false" ht="9" hidden="false" customHeight="true" outlineLevel="0" collapsed="false">
      <c r="A58" s="1"/>
    </row>
    <row r="59" customFormat="false" ht="9" hidden="false" customHeight="true" outlineLevel="0" collapsed="false">
      <c r="A59" s="131"/>
      <c r="B59" s="131"/>
    </row>
    <row r="60" customFormat="false" ht="9" hidden="false" customHeight="true" outlineLevel="0" collapsed="false">
      <c r="A60" s="131"/>
      <c r="B60" s="131"/>
    </row>
    <row r="61" customFormat="false" ht="9" hidden="false" customHeight="true" outlineLevel="0" collapsed="false">
      <c r="A61" s="131"/>
      <c r="B61" s="131"/>
      <c r="C61" s="131"/>
      <c r="D61" s="131"/>
      <c r="E61" s="131"/>
      <c r="F61" s="131"/>
      <c r="G61" s="131"/>
      <c r="H61" s="131"/>
      <c r="I61" s="131"/>
      <c r="J61" s="131"/>
      <c r="K61" s="131"/>
      <c r="L61" s="131"/>
      <c r="M61" s="131"/>
      <c r="N61" s="131"/>
    </row>
    <row r="62" customFormat="false" ht="9" hidden="false" customHeight="true" outlineLevel="0" collapsed="false">
      <c r="A62" s="131"/>
      <c r="B62" s="131"/>
    </row>
  </sheetData>
  <mergeCells count="6">
    <mergeCell ref="A4:A6"/>
    <mergeCell ref="B4:J5"/>
    <mergeCell ref="K4:K6"/>
    <mergeCell ref="L4:L6"/>
    <mergeCell ref="M4:M6"/>
    <mergeCell ref="N4:N6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17.99"/>
    <col collapsed="false" customWidth="true" hidden="false" outlineLevel="0" max="11" min="2" style="1" width="9.65"/>
    <col collapsed="false" customWidth="true" hidden="false" outlineLevel="0" max="14" min="12" style="1" width="9.82"/>
    <col collapsed="false" customWidth="true" hidden="false" outlineLevel="0" max="15" min="15" style="1" width="9.49"/>
    <col collapsed="false" customWidth="true" hidden="false" outlineLevel="0" max="17" min="16" style="1" width="9.82"/>
    <col collapsed="false" customWidth="true" hidden="false" outlineLevel="0" max="18" min="18" style="1" width="9.49"/>
    <col collapsed="false" customWidth="true" hidden="false" outlineLevel="0" max="19" min="19" style="1" width="9.82"/>
    <col collapsed="false" customWidth="false" hidden="false" outlineLevel="0" max="257" min="20" style="1" width="9.33"/>
  </cols>
  <sheetData>
    <row r="1" s="4" customFormat="true" ht="15" hidden="false" customHeight="true" outlineLevel="0" collapsed="false">
      <c r="A1" s="4" t="s">
        <v>40</v>
      </c>
    </row>
    <row r="2" s="4" customFormat="true" ht="15" hidden="false" customHeight="true" outlineLevel="0" collapsed="false"/>
    <row r="3" s="4" customFormat="true" ht="9" hidden="false" customHeight="true" outlineLevel="0" collapsed="false"/>
    <row r="4" customFormat="false" ht="20.1" hidden="false" customHeight="true" outlineLevel="0" collapsed="false">
      <c r="A4" s="6" t="s">
        <v>2</v>
      </c>
      <c r="B4" s="7" t="n">
        <v>1986</v>
      </c>
      <c r="C4" s="7" t="n">
        <v>1987</v>
      </c>
      <c r="D4" s="7" t="n">
        <v>1988</v>
      </c>
      <c r="E4" s="7" t="n">
        <v>1989</v>
      </c>
      <c r="F4" s="7" t="n">
        <v>1990</v>
      </c>
      <c r="G4" s="7" t="n">
        <v>1991</v>
      </c>
      <c r="H4" s="7" t="n">
        <v>1992</v>
      </c>
      <c r="I4" s="7" t="n">
        <v>1993</v>
      </c>
      <c r="J4" s="7" t="n">
        <v>1994</v>
      </c>
      <c r="K4" s="7" t="n">
        <v>1995</v>
      </c>
      <c r="L4" s="33"/>
      <c r="M4" s="33"/>
      <c r="N4" s="33"/>
      <c r="O4" s="33"/>
      <c r="P4" s="33"/>
      <c r="Q4" s="33"/>
      <c r="R4" s="33"/>
      <c r="S4" s="33"/>
      <c r="T4" s="33"/>
      <c r="U4" s="33"/>
    </row>
    <row r="5" customFormat="false" ht="27" hidden="false" customHeight="true" outlineLevel="0" collapsed="false">
      <c r="E5" s="9"/>
      <c r="L5" s="34"/>
      <c r="M5" s="34"/>
      <c r="N5" s="34"/>
      <c r="O5" s="34"/>
      <c r="P5" s="34"/>
      <c r="Q5" s="34"/>
      <c r="R5" s="34"/>
      <c r="S5" s="34"/>
      <c r="T5" s="34"/>
      <c r="U5" s="34"/>
    </row>
    <row r="6" customFormat="false" ht="9" hidden="false" customHeight="false" outlineLevel="0" collapsed="false">
      <c r="A6" s="1" t="s">
        <v>3</v>
      </c>
      <c r="B6" s="35" t="n">
        <v>3.36</v>
      </c>
      <c r="C6" s="35" t="n">
        <v>3.48</v>
      </c>
      <c r="D6" s="35" t="n">
        <v>3.47</v>
      </c>
      <c r="E6" s="35" t="n">
        <v>3.55</v>
      </c>
      <c r="F6" s="35" t="n">
        <v>3.66</v>
      </c>
      <c r="G6" s="35" t="n">
        <v>3.79</v>
      </c>
      <c r="H6" s="35" t="n">
        <v>3.83</v>
      </c>
      <c r="I6" s="35" t="n">
        <v>3.77</v>
      </c>
      <c r="J6" s="35" t="n">
        <v>5.31</v>
      </c>
      <c r="K6" s="35" t="n">
        <v>5.56</v>
      </c>
      <c r="L6" s="36"/>
      <c r="M6" s="36"/>
      <c r="N6" s="36"/>
      <c r="O6" s="36"/>
      <c r="P6" s="36"/>
      <c r="Q6" s="36"/>
      <c r="R6" s="36"/>
      <c r="S6" s="36"/>
      <c r="T6" s="36"/>
      <c r="U6" s="36"/>
    </row>
    <row r="7" customFormat="false" ht="9" hidden="false" customHeight="false" outlineLevel="0" collapsed="false">
      <c r="A7" s="12" t="s">
        <v>4</v>
      </c>
      <c r="B7" s="35" t="n">
        <v>6.46</v>
      </c>
      <c r="C7" s="35" t="n">
        <v>6.77</v>
      </c>
      <c r="D7" s="35" t="n">
        <v>6.04</v>
      </c>
      <c r="E7" s="35" t="n">
        <v>4.58</v>
      </c>
      <c r="F7" s="35" t="n">
        <v>4.9</v>
      </c>
      <c r="G7" s="35" t="n">
        <v>3.89</v>
      </c>
      <c r="H7" s="35" t="n">
        <v>4.23</v>
      </c>
      <c r="I7" s="35" t="n">
        <v>4.19</v>
      </c>
      <c r="J7" s="35" t="n">
        <v>3.84</v>
      </c>
      <c r="K7" s="35" t="n">
        <v>3.81</v>
      </c>
      <c r="L7" s="36"/>
      <c r="M7" s="36"/>
      <c r="N7" s="36"/>
      <c r="O7" s="36"/>
      <c r="P7" s="36"/>
      <c r="Q7" s="36"/>
      <c r="R7" s="36"/>
      <c r="S7" s="36"/>
      <c r="T7" s="36"/>
      <c r="U7" s="36"/>
    </row>
    <row r="8" customFormat="false" ht="9" hidden="false" customHeight="false" outlineLevel="0" collapsed="false">
      <c r="A8" s="1" t="s">
        <v>5</v>
      </c>
      <c r="B8" s="35" t="n">
        <v>4.2</v>
      </c>
      <c r="C8" s="35" t="n">
        <v>4.31</v>
      </c>
      <c r="D8" s="35" t="n">
        <v>4.32</v>
      </c>
      <c r="E8" s="35" t="n">
        <v>4.34</v>
      </c>
      <c r="F8" s="35" t="n">
        <v>4.36</v>
      </c>
      <c r="G8" s="35" t="n">
        <v>4.49</v>
      </c>
      <c r="H8" s="35" t="n">
        <v>4.5</v>
      </c>
      <c r="I8" s="35" t="n">
        <v>4.49</v>
      </c>
      <c r="J8" s="35" t="n">
        <v>4.61</v>
      </c>
      <c r="K8" s="35" t="n">
        <v>4.9</v>
      </c>
      <c r="L8" s="36"/>
      <c r="M8" s="36"/>
      <c r="N8" s="36"/>
      <c r="O8" s="36"/>
      <c r="P8" s="36"/>
      <c r="Q8" s="36"/>
      <c r="R8" s="36"/>
      <c r="S8" s="36"/>
      <c r="T8" s="36"/>
      <c r="U8" s="36"/>
    </row>
    <row r="9" customFormat="false" ht="9" hidden="false" customHeight="false" outlineLevel="0" collapsed="false">
      <c r="A9" s="1" t="s">
        <v>6</v>
      </c>
      <c r="B9" s="35" t="n">
        <v>4.03</v>
      </c>
      <c r="C9" s="35" t="n">
        <v>4.22</v>
      </c>
      <c r="D9" s="35" t="n">
        <v>4.81</v>
      </c>
      <c r="E9" s="35" t="n">
        <v>4.52</v>
      </c>
      <c r="F9" s="35" t="n">
        <v>4.83</v>
      </c>
      <c r="G9" s="35" t="n">
        <v>5.13</v>
      </c>
      <c r="H9" s="35" t="n">
        <v>5.48</v>
      </c>
      <c r="I9" s="35" t="n">
        <v>4.79</v>
      </c>
      <c r="J9" s="35" t="n">
        <v>5.02</v>
      </c>
      <c r="K9" s="35" t="n">
        <v>5.73</v>
      </c>
      <c r="L9" s="36"/>
      <c r="M9" s="36"/>
      <c r="N9" s="36"/>
      <c r="O9" s="36"/>
      <c r="P9" s="36"/>
      <c r="Q9" s="36"/>
      <c r="R9" s="36"/>
      <c r="S9" s="36"/>
      <c r="T9" s="36"/>
      <c r="U9" s="36"/>
    </row>
    <row r="10" s="14" customFormat="true" ht="9" hidden="false" customHeight="false" outlineLevel="0" collapsed="false">
      <c r="A10" s="14" t="s">
        <v>7</v>
      </c>
      <c r="B10" s="37" t="n">
        <v>4.2</v>
      </c>
      <c r="C10" s="37" t="n">
        <v>4.37</v>
      </c>
      <c r="D10" s="37" t="n">
        <v>4.63</v>
      </c>
      <c r="E10" s="37" t="n">
        <v>4.92</v>
      </c>
      <c r="F10" s="37" t="n">
        <v>4.67</v>
      </c>
      <c r="G10" s="37" t="n">
        <v>4.99</v>
      </c>
      <c r="H10" s="37" t="n">
        <v>5.33</v>
      </c>
      <c r="I10" s="37" t="n">
        <v>4.25</v>
      </c>
      <c r="J10" s="37" t="n">
        <v>4.79</v>
      </c>
      <c r="K10" s="37" t="n">
        <v>5.98</v>
      </c>
      <c r="L10" s="36"/>
      <c r="M10" s="36"/>
      <c r="N10" s="36"/>
      <c r="O10" s="36"/>
      <c r="P10" s="36"/>
      <c r="Q10" s="36"/>
      <c r="R10" s="36"/>
      <c r="S10" s="36"/>
      <c r="T10" s="36"/>
      <c r="U10" s="36"/>
    </row>
    <row r="11" s="14" customFormat="true" ht="9" hidden="false" customHeight="false" outlineLevel="0" collapsed="false">
      <c r="A11" s="14" t="s">
        <v>8</v>
      </c>
      <c r="B11" s="37" t="n">
        <v>3.86</v>
      </c>
      <c r="C11" s="37" t="n">
        <v>4.06</v>
      </c>
      <c r="D11" s="37" t="n">
        <v>5</v>
      </c>
      <c r="E11" s="37" t="n">
        <v>4.1</v>
      </c>
      <c r="F11" s="37" t="n">
        <v>4.99</v>
      </c>
      <c r="G11" s="37" t="n">
        <v>5.28</v>
      </c>
      <c r="H11" s="37" t="n">
        <v>5.62</v>
      </c>
      <c r="I11" s="37" t="n">
        <v>5.34</v>
      </c>
      <c r="J11" s="37" t="n">
        <v>5.25</v>
      </c>
      <c r="K11" s="37" t="n">
        <v>5.48</v>
      </c>
      <c r="L11" s="36"/>
      <c r="M11" s="36"/>
      <c r="N11" s="36"/>
      <c r="O11" s="36"/>
      <c r="P11" s="36"/>
      <c r="Q11" s="36"/>
      <c r="R11" s="36"/>
      <c r="S11" s="36"/>
      <c r="T11" s="36"/>
      <c r="U11" s="36"/>
    </row>
    <row r="12" customFormat="false" ht="9" hidden="false" customHeight="false" outlineLevel="0" collapsed="false">
      <c r="A12" s="1" t="s">
        <v>9</v>
      </c>
      <c r="B12" s="35" t="n">
        <v>3.99</v>
      </c>
      <c r="C12" s="35" t="n">
        <v>4.17</v>
      </c>
      <c r="D12" s="35" t="n">
        <v>4.2</v>
      </c>
      <c r="E12" s="35" t="n">
        <v>4.29</v>
      </c>
      <c r="F12" s="35" t="n">
        <v>4.47</v>
      </c>
      <c r="G12" s="35" t="n">
        <v>4.69</v>
      </c>
      <c r="H12" s="35" t="n">
        <v>4.67</v>
      </c>
      <c r="I12" s="35" t="n">
        <v>4.59</v>
      </c>
      <c r="J12" s="35" t="n">
        <v>4.58</v>
      </c>
      <c r="K12" s="35" t="n">
        <v>4.75</v>
      </c>
      <c r="L12" s="36"/>
      <c r="M12" s="36"/>
      <c r="N12" s="36"/>
      <c r="O12" s="36"/>
      <c r="P12" s="36"/>
      <c r="Q12" s="36"/>
      <c r="R12" s="36"/>
      <c r="S12" s="36"/>
      <c r="T12" s="36"/>
      <c r="U12" s="36"/>
    </row>
    <row r="13" customFormat="false" ht="9" hidden="false" customHeight="false" outlineLevel="0" collapsed="false">
      <c r="A13" s="1" t="s">
        <v>10</v>
      </c>
      <c r="B13" s="35" t="n">
        <v>3.89</v>
      </c>
      <c r="C13" s="35" t="n">
        <v>4.02</v>
      </c>
      <c r="D13" s="35" t="n">
        <v>4.16</v>
      </c>
      <c r="E13" s="35" t="n">
        <v>4.17</v>
      </c>
      <c r="F13" s="35" t="n">
        <v>4.2</v>
      </c>
      <c r="G13" s="35" t="n">
        <v>4.31</v>
      </c>
      <c r="H13" s="35" t="n">
        <v>4.26</v>
      </c>
      <c r="I13" s="35" t="n">
        <v>3.9</v>
      </c>
      <c r="J13" s="35" t="n">
        <v>3.67</v>
      </c>
      <c r="K13" s="35" t="n">
        <v>3.88</v>
      </c>
      <c r="L13" s="36"/>
      <c r="M13" s="36"/>
      <c r="N13" s="36"/>
      <c r="O13" s="36"/>
      <c r="P13" s="36"/>
      <c r="Q13" s="36"/>
      <c r="R13" s="36"/>
      <c r="S13" s="36"/>
      <c r="T13" s="36"/>
      <c r="U13" s="36"/>
    </row>
    <row r="14" customFormat="false" ht="9" hidden="false" customHeight="false" outlineLevel="0" collapsed="false">
      <c r="A14" s="1" t="s">
        <v>11</v>
      </c>
      <c r="B14" s="35" t="n">
        <v>3.49</v>
      </c>
      <c r="C14" s="35" t="n">
        <v>3.6</v>
      </c>
      <c r="D14" s="35" t="n">
        <v>3.75</v>
      </c>
      <c r="E14" s="35" t="n">
        <v>3.58</v>
      </c>
      <c r="F14" s="35" t="n">
        <v>3.88</v>
      </c>
      <c r="G14" s="35" t="n">
        <v>3.87</v>
      </c>
      <c r="H14" s="35" t="n">
        <v>3.66</v>
      </c>
      <c r="I14" s="35" t="n">
        <v>3.64</v>
      </c>
      <c r="J14" s="35" t="n">
        <v>3.96</v>
      </c>
      <c r="K14" s="35" t="n">
        <v>3.82</v>
      </c>
      <c r="L14" s="36"/>
      <c r="M14" s="36"/>
      <c r="N14" s="36"/>
      <c r="O14" s="36"/>
      <c r="P14" s="36"/>
      <c r="Q14" s="36"/>
      <c r="R14" s="36"/>
      <c r="S14" s="36"/>
      <c r="T14" s="36"/>
      <c r="U14" s="36"/>
    </row>
    <row r="15" customFormat="false" ht="9" hidden="false" customHeight="false" outlineLevel="0" collapsed="false">
      <c r="A15" s="1" t="s">
        <v>12</v>
      </c>
      <c r="B15" s="35" t="n">
        <v>2.74</v>
      </c>
      <c r="C15" s="35" t="n">
        <v>3.08</v>
      </c>
      <c r="D15" s="35" t="n">
        <v>2.7</v>
      </c>
      <c r="E15" s="35" t="n">
        <v>2.95</v>
      </c>
      <c r="F15" s="35" t="n">
        <v>2.99</v>
      </c>
      <c r="G15" s="35" t="n">
        <v>3.86</v>
      </c>
      <c r="H15" s="35" t="n">
        <v>3.95</v>
      </c>
      <c r="I15" s="35" t="n">
        <v>4.3</v>
      </c>
      <c r="J15" s="35" t="n">
        <v>4.44</v>
      </c>
      <c r="K15" s="35" t="n">
        <v>4.5</v>
      </c>
      <c r="L15" s="36"/>
      <c r="M15" s="36"/>
      <c r="N15" s="36"/>
      <c r="O15" s="36"/>
      <c r="P15" s="36"/>
      <c r="Q15" s="36"/>
      <c r="R15" s="36"/>
      <c r="S15" s="36"/>
      <c r="T15" s="36"/>
      <c r="U15" s="36"/>
    </row>
    <row r="16" customFormat="false" ht="9" hidden="false" customHeight="false" outlineLevel="0" collapsed="false">
      <c r="A16" s="1" t="s">
        <v>13</v>
      </c>
      <c r="B16" s="35" t="n">
        <v>3.1</v>
      </c>
      <c r="C16" s="35" t="n">
        <v>3.21</v>
      </c>
      <c r="D16" s="35" t="n">
        <v>3.34</v>
      </c>
      <c r="E16" s="35" t="n">
        <v>3.8</v>
      </c>
      <c r="F16" s="35" t="n">
        <v>4.04</v>
      </c>
      <c r="G16" s="35" t="n">
        <v>3.97</v>
      </c>
      <c r="H16" s="35" t="n">
        <v>4.05</v>
      </c>
      <c r="I16" s="35" t="n">
        <v>4.02</v>
      </c>
      <c r="J16" s="35" t="n">
        <v>4.15</v>
      </c>
      <c r="K16" s="35" t="n">
        <v>4.48</v>
      </c>
      <c r="L16" s="36"/>
      <c r="M16" s="36"/>
      <c r="N16" s="36"/>
      <c r="O16" s="36"/>
      <c r="P16" s="36"/>
      <c r="Q16" s="36"/>
      <c r="R16" s="36"/>
      <c r="S16" s="36"/>
      <c r="T16" s="36"/>
      <c r="U16" s="36"/>
    </row>
    <row r="17" customFormat="false" ht="9" hidden="false" customHeight="false" outlineLevel="0" collapsed="false">
      <c r="A17" s="1" t="s">
        <v>14</v>
      </c>
      <c r="B17" s="35" t="n">
        <v>3.44</v>
      </c>
      <c r="C17" s="35" t="n">
        <v>3.68</v>
      </c>
      <c r="D17" s="35" t="n">
        <v>3.98</v>
      </c>
      <c r="E17" s="35" t="n">
        <v>3.67</v>
      </c>
      <c r="F17" s="35" t="n">
        <v>3.68</v>
      </c>
      <c r="G17" s="35" t="n">
        <v>3.87</v>
      </c>
      <c r="H17" s="35" t="n">
        <v>3.08</v>
      </c>
      <c r="I17" s="35" t="n">
        <v>3.65</v>
      </c>
      <c r="J17" s="35" t="n">
        <v>3.28</v>
      </c>
      <c r="K17" s="35" t="n">
        <v>3.5</v>
      </c>
      <c r="L17" s="36"/>
      <c r="M17" s="36"/>
      <c r="N17" s="36"/>
      <c r="O17" s="36"/>
      <c r="P17" s="36"/>
      <c r="Q17" s="36"/>
      <c r="R17" s="36"/>
      <c r="S17" s="36"/>
      <c r="T17" s="36"/>
      <c r="U17" s="36"/>
    </row>
    <row r="18" customFormat="false" ht="9" hidden="false" customHeight="false" outlineLevel="0" collapsed="false">
      <c r="A18" s="1" t="s">
        <v>15</v>
      </c>
      <c r="B18" s="35" t="n">
        <v>4.84</v>
      </c>
      <c r="C18" s="35" t="n">
        <v>4.57</v>
      </c>
      <c r="D18" s="35" t="n">
        <v>3.67</v>
      </c>
      <c r="E18" s="35" t="n">
        <v>4.35</v>
      </c>
      <c r="F18" s="35" t="n">
        <v>4.12</v>
      </c>
      <c r="G18" s="35" t="n">
        <v>4.59</v>
      </c>
      <c r="H18" s="35" t="n">
        <v>4.3</v>
      </c>
      <c r="I18" s="35" t="n">
        <v>4.04</v>
      </c>
      <c r="J18" s="35" t="n">
        <v>4.57</v>
      </c>
      <c r="K18" s="35" t="n">
        <v>4.64</v>
      </c>
      <c r="L18" s="36"/>
      <c r="M18" s="36"/>
      <c r="N18" s="36"/>
      <c r="O18" s="36"/>
      <c r="P18" s="36"/>
      <c r="Q18" s="36"/>
      <c r="R18" s="36"/>
      <c r="S18" s="36"/>
      <c r="T18" s="36"/>
      <c r="U18" s="36"/>
    </row>
    <row r="19" customFormat="false" ht="9" hidden="false" customHeight="false" outlineLevel="0" collapsed="false">
      <c r="A19" s="1" t="s">
        <v>16</v>
      </c>
      <c r="B19" s="35" t="n">
        <v>3.89</v>
      </c>
      <c r="C19" s="35" t="n">
        <v>3.71</v>
      </c>
      <c r="D19" s="35" t="n">
        <v>3.66</v>
      </c>
      <c r="E19" s="35" t="n">
        <v>4.04</v>
      </c>
      <c r="F19" s="35" t="n">
        <v>3.96</v>
      </c>
      <c r="G19" s="35" t="n">
        <v>3.9</v>
      </c>
      <c r="H19" s="35" t="n">
        <v>3.87</v>
      </c>
      <c r="I19" s="35" t="n">
        <v>3.84</v>
      </c>
      <c r="J19" s="35" t="n">
        <v>3.99</v>
      </c>
      <c r="K19" s="35" t="n">
        <v>4.64</v>
      </c>
      <c r="L19" s="36"/>
      <c r="M19" s="36"/>
      <c r="N19" s="36"/>
      <c r="O19" s="36"/>
      <c r="P19" s="36"/>
      <c r="Q19" s="36"/>
      <c r="R19" s="36"/>
      <c r="S19" s="36"/>
      <c r="T19" s="36"/>
      <c r="U19" s="36"/>
    </row>
    <row r="20" customFormat="false" ht="9" hidden="false" customHeight="false" outlineLevel="0" collapsed="false">
      <c r="A20" s="1" t="s">
        <v>17</v>
      </c>
      <c r="B20" s="35" t="n">
        <v>3.44</v>
      </c>
      <c r="C20" s="35" t="n">
        <v>4.36</v>
      </c>
      <c r="D20" s="35" t="n">
        <v>4.16</v>
      </c>
      <c r="E20" s="35" t="n">
        <v>4.15</v>
      </c>
      <c r="F20" s="35" t="n">
        <v>3.98</v>
      </c>
      <c r="G20" s="35" t="n">
        <v>3.96</v>
      </c>
      <c r="H20" s="35" t="n">
        <v>4.24</v>
      </c>
      <c r="I20" s="35" t="n">
        <v>4.22</v>
      </c>
      <c r="J20" s="35" t="n">
        <v>4.64</v>
      </c>
      <c r="K20" s="35" t="n">
        <v>4.57</v>
      </c>
      <c r="L20" s="36"/>
      <c r="M20" s="36"/>
      <c r="N20" s="36"/>
      <c r="O20" s="36"/>
      <c r="P20" s="36"/>
      <c r="Q20" s="36"/>
      <c r="R20" s="36"/>
      <c r="S20" s="36"/>
      <c r="T20" s="36"/>
      <c r="U20" s="36"/>
    </row>
    <row r="21" customFormat="false" ht="9" hidden="false" customHeight="false" outlineLevel="0" collapsed="false">
      <c r="A21" s="1" t="s">
        <v>18</v>
      </c>
      <c r="B21" s="35" t="n">
        <v>4.09</v>
      </c>
      <c r="C21" s="35" t="n">
        <v>5.08</v>
      </c>
      <c r="D21" s="35" t="n">
        <v>5.07</v>
      </c>
      <c r="E21" s="35" t="n">
        <v>5.03</v>
      </c>
      <c r="F21" s="35" t="n">
        <v>5.09</v>
      </c>
      <c r="G21" s="35" t="n">
        <v>4.86</v>
      </c>
      <c r="H21" s="35" t="n">
        <v>5.09</v>
      </c>
      <c r="I21" s="35" t="n">
        <v>4.65</v>
      </c>
      <c r="J21" s="35" t="n">
        <v>4.27</v>
      </c>
      <c r="K21" s="35" t="n">
        <v>4.56</v>
      </c>
      <c r="L21" s="36"/>
      <c r="M21" s="36"/>
      <c r="N21" s="36"/>
      <c r="O21" s="36"/>
      <c r="P21" s="36"/>
      <c r="Q21" s="36"/>
      <c r="R21" s="36"/>
      <c r="S21" s="36"/>
      <c r="T21" s="36"/>
      <c r="U21" s="36"/>
    </row>
    <row r="22" customFormat="false" ht="9" hidden="false" customHeight="false" outlineLevel="0" collapsed="false">
      <c r="A22" s="1" t="s">
        <v>19</v>
      </c>
      <c r="B22" s="35" t="n">
        <v>4.11</v>
      </c>
      <c r="C22" s="35" t="n">
        <v>3.87</v>
      </c>
      <c r="D22" s="35" t="n">
        <v>3.59</v>
      </c>
      <c r="E22" s="35" t="n">
        <v>3.69</v>
      </c>
      <c r="F22" s="35" t="n">
        <v>3.85</v>
      </c>
      <c r="G22" s="35" t="n">
        <v>3.83</v>
      </c>
      <c r="H22" s="35" t="n">
        <v>3.65</v>
      </c>
      <c r="I22" s="35" t="n">
        <v>3.64</v>
      </c>
      <c r="J22" s="35" t="n">
        <v>3.98</v>
      </c>
      <c r="K22" s="35" t="n">
        <v>3.92</v>
      </c>
      <c r="L22" s="36"/>
      <c r="M22" s="36"/>
      <c r="N22" s="36"/>
      <c r="O22" s="36"/>
      <c r="P22" s="36"/>
      <c r="Q22" s="36"/>
      <c r="R22" s="36"/>
      <c r="S22" s="36"/>
      <c r="T22" s="36"/>
      <c r="U22" s="36"/>
    </row>
    <row r="23" customFormat="false" ht="9" hidden="false" customHeight="false" outlineLevel="0" collapsed="false">
      <c r="A23" s="1" t="s">
        <v>20</v>
      </c>
      <c r="B23" s="35" t="n">
        <v>4.1</v>
      </c>
      <c r="C23" s="35" t="n">
        <v>4.02</v>
      </c>
      <c r="D23" s="35" t="n">
        <v>4.17</v>
      </c>
      <c r="E23" s="35" t="n">
        <v>4.13</v>
      </c>
      <c r="F23" s="35" t="n">
        <v>3.87</v>
      </c>
      <c r="G23" s="35" t="n">
        <v>3.86</v>
      </c>
      <c r="H23" s="35" t="n">
        <v>3.76</v>
      </c>
      <c r="I23" s="35" t="n">
        <v>3.36</v>
      </c>
      <c r="J23" s="35" t="n">
        <v>3.4</v>
      </c>
      <c r="K23" s="35" t="n">
        <v>3.8</v>
      </c>
      <c r="L23" s="36"/>
      <c r="M23" s="36"/>
      <c r="N23" s="36"/>
      <c r="O23" s="36"/>
      <c r="P23" s="36"/>
      <c r="Q23" s="36"/>
      <c r="R23" s="36"/>
      <c r="S23" s="36"/>
      <c r="T23" s="36"/>
      <c r="U23" s="36"/>
    </row>
    <row r="24" customFormat="false" ht="9" hidden="false" customHeight="false" outlineLevel="0" collapsed="false">
      <c r="A24" s="1" t="s">
        <v>21</v>
      </c>
      <c r="B24" s="35" t="n">
        <v>3.22</v>
      </c>
      <c r="C24" s="35" t="n">
        <v>3.98</v>
      </c>
      <c r="D24" s="35" t="n">
        <v>3.92</v>
      </c>
      <c r="E24" s="35" t="n">
        <v>4.27</v>
      </c>
      <c r="F24" s="35" t="n">
        <v>4.68</v>
      </c>
      <c r="G24" s="35" t="n">
        <v>4.87</v>
      </c>
      <c r="H24" s="35" t="n">
        <v>4.99</v>
      </c>
      <c r="I24" s="35" t="n">
        <v>4.58</v>
      </c>
      <c r="J24" s="35" t="n">
        <v>4.18</v>
      </c>
      <c r="K24" s="35" t="n">
        <v>4.82</v>
      </c>
      <c r="L24" s="36"/>
      <c r="M24" s="36"/>
      <c r="N24" s="36"/>
      <c r="O24" s="36"/>
      <c r="P24" s="36"/>
      <c r="Q24" s="36"/>
      <c r="R24" s="36"/>
      <c r="S24" s="36"/>
      <c r="T24" s="36"/>
      <c r="U24" s="36"/>
    </row>
    <row r="25" customFormat="false" ht="9" hidden="false" customHeight="false" outlineLevel="0" collapsed="false">
      <c r="A25" s="1" t="s">
        <v>22</v>
      </c>
      <c r="B25" s="35" t="n">
        <v>3.76</v>
      </c>
      <c r="C25" s="35" t="n">
        <v>4.42</v>
      </c>
      <c r="D25" s="35" t="n">
        <v>3.75</v>
      </c>
      <c r="E25" s="35" t="n">
        <v>4.22</v>
      </c>
      <c r="F25" s="35" t="n">
        <v>4.3</v>
      </c>
      <c r="G25" s="35" t="n">
        <v>4.39</v>
      </c>
      <c r="H25" s="35" t="n">
        <v>4.05</v>
      </c>
      <c r="I25" s="35" t="n">
        <v>4.26</v>
      </c>
      <c r="J25" s="35" t="n">
        <v>4.29</v>
      </c>
      <c r="K25" s="35" t="n">
        <v>3.76</v>
      </c>
      <c r="L25" s="36"/>
      <c r="M25" s="36"/>
      <c r="N25" s="36"/>
      <c r="O25" s="36"/>
      <c r="P25" s="36"/>
      <c r="Q25" s="36"/>
      <c r="R25" s="36"/>
      <c r="S25" s="36"/>
      <c r="T25" s="36"/>
      <c r="U25" s="36"/>
    </row>
    <row r="26" customFormat="false" ht="9" hidden="false" customHeight="false" outlineLevel="0" collapsed="false">
      <c r="A26" s="1" t="s">
        <v>23</v>
      </c>
      <c r="B26" s="35" t="n">
        <v>4.75</v>
      </c>
      <c r="C26" s="35" t="n">
        <v>4.84</v>
      </c>
      <c r="D26" s="35" t="n">
        <v>4.73</v>
      </c>
      <c r="E26" s="35" t="n">
        <v>4.59</v>
      </c>
      <c r="F26" s="35" t="n">
        <v>4.41</v>
      </c>
      <c r="G26" s="35" t="n">
        <v>4.57</v>
      </c>
      <c r="H26" s="35" t="n">
        <v>4.5</v>
      </c>
      <c r="I26" s="35" t="n">
        <v>4.32</v>
      </c>
      <c r="J26" s="35" t="n">
        <v>4.58</v>
      </c>
      <c r="K26" s="35" t="n">
        <v>4.81</v>
      </c>
      <c r="L26" s="36"/>
      <c r="M26" s="36"/>
      <c r="N26" s="36"/>
      <c r="O26" s="36"/>
      <c r="P26" s="36"/>
      <c r="Q26" s="36"/>
      <c r="R26" s="36"/>
      <c r="S26" s="36"/>
      <c r="T26" s="36"/>
      <c r="U26" s="36"/>
    </row>
    <row r="27" customFormat="false" ht="9" hidden="false" customHeight="false" outlineLevel="0" collapsed="false">
      <c r="A27" s="1" t="s">
        <v>24</v>
      </c>
      <c r="B27" s="35" t="n">
        <v>3.9</v>
      </c>
      <c r="C27" s="35" t="n">
        <v>3.33</v>
      </c>
      <c r="D27" s="35" t="n">
        <v>3.25</v>
      </c>
      <c r="E27" s="35" t="n">
        <v>3.05</v>
      </c>
      <c r="F27" s="35" t="n">
        <v>2.6</v>
      </c>
      <c r="G27" s="35" t="n">
        <v>2.93</v>
      </c>
      <c r="H27" s="35" t="n">
        <v>3.35</v>
      </c>
      <c r="I27" s="35" t="n">
        <v>2.92</v>
      </c>
      <c r="J27" s="35" t="n">
        <v>3.39</v>
      </c>
      <c r="K27" s="35" t="n">
        <v>3.86</v>
      </c>
      <c r="L27" s="36"/>
      <c r="M27" s="36"/>
      <c r="N27" s="36"/>
      <c r="O27" s="36"/>
      <c r="P27" s="36"/>
      <c r="Q27" s="36"/>
      <c r="R27" s="36"/>
      <c r="S27" s="36"/>
      <c r="T27" s="36"/>
      <c r="U27" s="36"/>
    </row>
    <row r="28" customFormat="false" ht="9" hidden="false" customHeight="false" outlineLevel="0" collapsed="false">
      <c r="B28" s="35"/>
      <c r="C28" s="35"/>
      <c r="D28" s="35"/>
      <c r="E28" s="35"/>
      <c r="F28" s="35"/>
      <c r="G28" s="38"/>
      <c r="H28" s="38"/>
      <c r="I28" s="38"/>
      <c r="J28" s="38"/>
      <c r="K28" s="38"/>
      <c r="L28" s="38"/>
    </row>
    <row r="29" customFormat="false" ht="9" hidden="false" customHeight="false" outlineLevel="0" collapsed="false">
      <c r="A29" s="1" t="s">
        <v>25</v>
      </c>
      <c r="B29" s="35" t="n">
        <v>3.9</v>
      </c>
      <c r="C29" s="35" t="n">
        <v>4.02</v>
      </c>
      <c r="D29" s="35" t="n">
        <v>4.04</v>
      </c>
      <c r="E29" s="35" t="n">
        <v>4.04</v>
      </c>
      <c r="F29" s="35" t="n">
        <v>4.12</v>
      </c>
      <c r="G29" s="35" t="n">
        <v>4.23</v>
      </c>
      <c r="H29" s="35" t="n">
        <v>4.23</v>
      </c>
      <c r="I29" s="35" t="n">
        <v>4.2</v>
      </c>
      <c r="J29" s="35" t="n">
        <v>4.73</v>
      </c>
      <c r="K29" s="35" t="n">
        <v>4.97</v>
      </c>
      <c r="L29" s="38"/>
    </row>
    <row r="30" customFormat="false" ht="9" hidden="false" customHeight="false" outlineLevel="0" collapsed="false">
      <c r="A30" s="1" t="s">
        <v>26</v>
      </c>
      <c r="B30" s="35" t="n">
        <v>3.52</v>
      </c>
      <c r="C30" s="35" t="n">
        <v>3.76</v>
      </c>
      <c r="D30" s="35" t="n">
        <v>3.7</v>
      </c>
      <c r="E30" s="35" t="n">
        <v>3.81</v>
      </c>
      <c r="F30" s="35" t="n">
        <v>3.93</v>
      </c>
      <c r="G30" s="35" t="n">
        <v>4.39</v>
      </c>
      <c r="H30" s="35" t="n">
        <v>4.43</v>
      </c>
      <c r="I30" s="35" t="n">
        <v>4.43</v>
      </c>
      <c r="J30" s="35" t="n">
        <v>4.47</v>
      </c>
      <c r="K30" s="35" t="n">
        <v>4.65</v>
      </c>
      <c r="L30" s="38"/>
    </row>
    <row r="31" s="17" customFormat="true" ht="9" hidden="false" customHeight="false" outlineLevel="0" collapsed="false">
      <c r="A31" s="17" t="s">
        <v>27</v>
      </c>
      <c r="B31" s="39" t="n">
        <v>3.75</v>
      </c>
      <c r="C31" s="39" t="n">
        <v>3.91</v>
      </c>
      <c r="D31" s="39" t="n">
        <v>3.9</v>
      </c>
      <c r="E31" s="39" t="n">
        <v>3.94</v>
      </c>
      <c r="F31" s="39" t="n">
        <v>4.04</v>
      </c>
      <c r="G31" s="39" t="n">
        <v>4.29</v>
      </c>
      <c r="H31" s="39" t="n">
        <v>4.31</v>
      </c>
      <c r="I31" s="39" t="n">
        <v>4.29</v>
      </c>
      <c r="J31" s="39" t="n">
        <v>4.62</v>
      </c>
      <c r="K31" s="39" t="n">
        <v>4.84</v>
      </c>
      <c r="L31" s="38"/>
    </row>
    <row r="32" s="17" customFormat="true" ht="9" hidden="false" customHeight="false" outlineLevel="0" collapsed="false">
      <c r="A32" s="17" t="s">
        <v>28</v>
      </c>
      <c r="B32" s="39" t="n">
        <v>3.73</v>
      </c>
      <c r="C32" s="39" t="n">
        <v>3.65</v>
      </c>
      <c r="D32" s="39" t="n">
        <v>3.58</v>
      </c>
      <c r="E32" s="39" t="n">
        <v>3.98</v>
      </c>
      <c r="F32" s="39" t="n">
        <v>3.99</v>
      </c>
      <c r="G32" s="39" t="n">
        <v>4.01</v>
      </c>
      <c r="H32" s="39" t="n">
        <v>3.92</v>
      </c>
      <c r="I32" s="39" t="n">
        <v>3.91</v>
      </c>
      <c r="J32" s="39" t="n">
        <v>4.06</v>
      </c>
      <c r="K32" s="39" t="n">
        <v>4.51</v>
      </c>
      <c r="L32" s="38"/>
      <c r="IL32" s="20"/>
    </row>
    <row r="33" customFormat="false" ht="9" hidden="false" customHeight="false" outlineLevel="0" collapsed="false">
      <c r="A33" s="1" t="s">
        <v>29</v>
      </c>
      <c r="B33" s="35" t="n">
        <v>3.96</v>
      </c>
      <c r="C33" s="35" t="n">
        <v>4.07</v>
      </c>
      <c r="D33" s="35" t="n">
        <v>3.88</v>
      </c>
      <c r="E33" s="35" t="n">
        <v>3.99</v>
      </c>
      <c r="F33" s="35" t="n">
        <v>3.99</v>
      </c>
      <c r="G33" s="35" t="n">
        <v>3.99</v>
      </c>
      <c r="H33" s="35" t="n">
        <v>3.88</v>
      </c>
      <c r="I33" s="35" t="n">
        <v>3.76</v>
      </c>
      <c r="J33" s="35" t="n">
        <v>3.93</v>
      </c>
      <c r="K33" s="35" t="n">
        <v>3.97</v>
      </c>
      <c r="L33" s="38"/>
      <c r="IL33" s="21"/>
    </row>
    <row r="34" customFormat="false" ht="9" hidden="false" customHeight="false" outlineLevel="0" collapsed="false">
      <c r="A34" s="1" t="s">
        <v>30</v>
      </c>
      <c r="B34" s="35" t="n">
        <v>4.53</v>
      </c>
      <c r="C34" s="35" t="n">
        <v>4.45</v>
      </c>
      <c r="D34" s="35" t="n">
        <v>4.35</v>
      </c>
      <c r="E34" s="35" t="n">
        <v>4.19</v>
      </c>
      <c r="F34" s="35" t="n">
        <v>3.94</v>
      </c>
      <c r="G34" s="35" t="n">
        <v>4.15</v>
      </c>
      <c r="H34" s="35" t="n">
        <v>4.2</v>
      </c>
      <c r="I34" s="35" t="n">
        <v>3.96</v>
      </c>
      <c r="J34" s="35" t="n">
        <v>4.27</v>
      </c>
      <c r="K34" s="35" t="n">
        <v>4.57</v>
      </c>
      <c r="L34" s="38"/>
      <c r="IL34" s="21"/>
    </row>
    <row r="35" s="17" customFormat="true" ht="9" hidden="false" customHeight="false" outlineLevel="0" collapsed="false">
      <c r="A35" s="17" t="s">
        <v>31</v>
      </c>
      <c r="B35" s="39" t="n">
        <v>4.14</v>
      </c>
      <c r="C35" s="39" t="n">
        <v>4.19</v>
      </c>
      <c r="D35" s="39" t="n">
        <v>4.03</v>
      </c>
      <c r="E35" s="39" t="n">
        <v>4.05</v>
      </c>
      <c r="F35" s="39" t="n">
        <v>3.98</v>
      </c>
      <c r="G35" s="39" t="n">
        <v>4.04</v>
      </c>
      <c r="H35" s="39" t="n">
        <v>3.98</v>
      </c>
      <c r="I35" s="39" t="n">
        <v>3.82</v>
      </c>
      <c r="J35" s="39" t="n">
        <v>4.04</v>
      </c>
      <c r="K35" s="39" t="n">
        <v>4.16</v>
      </c>
      <c r="L35" s="38"/>
      <c r="M35" s="19"/>
      <c r="N35" s="19"/>
      <c r="O35" s="19"/>
      <c r="P35" s="19"/>
      <c r="Q35" s="19"/>
      <c r="IL35" s="20"/>
    </row>
    <row r="36" s="17" customFormat="true" ht="9" hidden="false" customHeight="false" outlineLevel="0" collapsed="false">
      <c r="A36" s="17" t="s">
        <v>41</v>
      </c>
      <c r="B36" s="39" t="n">
        <v>3.89</v>
      </c>
      <c r="C36" s="39" t="n">
        <v>3.96</v>
      </c>
      <c r="D36" s="39" t="n">
        <v>3.89</v>
      </c>
      <c r="E36" s="39" t="n">
        <v>3.99</v>
      </c>
      <c r="F36" s="39" t="n">
        <v>4.01</v>
      </c>
      <c r="G36" s="39" t="n">
        <v>4.15</v>
      </c>
      <c r="H36" s="39" t="n">
        <v>4.11</v>
      </c>
      <c r="I36" s="39" t="n">
        <v>4.04</v>
      </c>
      <c r="J36" s="39" t="n">
        <v>4.3</v>
      </c>
      <c r="K36" s="39" t="n">
        <v>4.52</v>
      </c>
      <c r="L36" s="38"/>
      <c r="M36" s="19"/>
      <c r="N36" s="19"/>
      <c r="O36" s="19"/>
      <c r="P36" s="19"/>
      <c r="Q36" s="19"/>
      <c r="IL36" s="20"/>
    </row>
    <row r="37" customFormat="false" ht="9" hidden="false" customHeight="false" outlineLevel="0" collapsed="false">
      <c r="A37" s="24"/>
      <c r="B37" s="40"/>
      <c r="C37" s="40"/>
      <c r="D37" s="40"/>
      <c r="E37" s="40"/>
      <c r="F37" s="40"/>
      <c r="G37" s="40"/>
      <c r="H37" s="40"/>
      <c r="I37" s="40"/>
      <c r="J37" s="40"/>
      <c r="K37" s="40"/>
    </row>
    <row r="39" customFormat="false" ht="9" hidden="false" customHeight="false" outlineLevel="0" collapsed="false">
      <c r="A39" s="1" t="s">
        <v>42</v>
      </c>
    </row>
    <row r="40" customFormat="false" ht="9" hidden="false" customHeight="false" outlineLevel="0" collapsed="false">
      <c r="A40" s="1" t="s">
        <v>37</v>
      </c>
    </row>
    <row r="47" customFormat="false" ht="9" hidden="false" customHeight="false" outlineLevel="0" collapsed="false">
      <c r="J47" s="30"/>
    </row>
    <row r="48" customFormat="false" ht="9" hidden="false" customHeight="false" outlineLevel="0" collapsed="false">
      <c r="J48" s="30"/>
    </row>
    <row r="49" customFormat="false" ht="9" hidden="false" customHeight="false" outlineLevel="0" collapsed="false">
      <c r="J49" s="30"/>
    </row>
    <row r="57" customFormat="false" ht="9" hidden="false" customHeight="false" outlineLevel="0" collapsed="false">
      <c r="B57" s="19"/>
      <c r="C57" s="19"/>
      <c r="D57" s="19"/>
      <c r="E57" s="19"/>
      <c r="F57" s="19"/>
      <c r="G57" s="19"/>
      <c r="H57" s="19"/>
      <c r="I57" s="19"/>
      <c r="J57" s="41"/>
    </row>
    <row r="68" customFormat="false" ht="9" hidden="false" customHeight="false" outlineLevel="0" collapsed="false">
      <c r="A68" s="8"/>
      <c r="E68" s="8"/>
      <c r="F68" s="8"/>
      <c r="G68" s="8"/>
      <c r="H68" s="8"/>
      <c r="I68" s="8"/>
      <c r="J68" s="8"/>
    </row>
    <row r="69" customFormat="false" ht="9" hidden="false" customHeight="false" outlineLevel="0" collapsed="false">
      <c r="B69" s="8"/>
      <c r="D69" s="8"/>
    </row>
    <row r="70" customFormat="false" ht="9" hidden="false" customHeight="false" outlineLevel="0" collapsed="false">
      <c r="C70" s="8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32" activeCellId="0" sqref="E32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17.99"/>
    <col collapsed="false" customWidth="false" hidden="false" outlineLevel="0" max="257" min="2" style="1" width="9.33"/>
  </cols>
  <sheetData>
    <row r="1" s="4" customFormat="true" ht="15" hidden="false" customHeight="true" outlineLevel="0" collapsed="false">
      <c r="A1" s="4" t="s">
        <v>216</v>
      </c>
    </row>
    <row r="2" s="4" customFormat="true" ht="15" hidden="false" customHeight="true" outlineLevel="0" collapsed="false"/>
    <row r="3" s="4" customFormat="true" ht="7.5" hidden="false" customHeight="true" outlineLevel="0" collapsed="false"/>
    <row r="4" s="28" customFormat="true" ht="9" hidden="false" customHeight="true" outlineLevel="0" collapsed="false">
      <c r="A4" s="136"/>
      <c r="B4" s="137"/>
      <c r="C4" s="137"/>
      <c r="D4" s="137"/>
      <c r="E4" s="137"/>
      <c r="F4" s="137"/>
      <c r="G4" s="137"/>
      <c r="H4" s="137"/>
      <c r="I4" s="137"/>
      <c r="J4" s="27"/>
      <c r="K4" s="27"/>
    </row>
    <row r="5" customFormat="false" ht="15.95" hidden="false" customHeight="true" outlineLevel="0" collapsed="false">
      <c r="A5" s="138" t="s">
        <v>217</v>
      </c>
      <c r="B5" s="139" t="s">
        <v>71</v>
      </c>
      <c r="C5" s="139"/>
      <c r="D5" s="139"/>
      <c r="E5" s="139"/>
      <c r="F5" s="139"/>
      <c r="G5" s="139"/>
      <c r="H5" s="139"/>
      <c r="I5" s="140" t="s">
        <v>218</v>
      </c>
      <c r="J5" s="140" t="s">
        <v>219</v>
      </c>
      <c r="K5" s="140" t="s">
        <v>220</v>
      </c>
    </row>
    <row r="6" customFormat="false" ht="15.95" hidden="false" customHeight="true" outlineLevel="0" collapsed="false">
      <c r="A6" s="138"/>
      <c r="B6" s="141" t="s">
        <v>74</v>
      </c>
      <c r="C6" s="141" t="s">
        <v>75</v>
      </c>
      <c r="D6" s="141" t="s">
        <v>76</v>
      </c>
      <c r="E6" s="141" t="s">
        <v>77</v>
      </c>
      <c r="F6" s="141" t="s">
        <v>78</v>
      </c>
      <c r="G6" s="141" t="s">
        <v>79</v>
      </c>
      <c r="H6" s="141" t="s">
        <v>80</v>
      </c>
      <c r="I6" s="140"/>
      <c r="J6" s="140"/>
      <c r="K6" s="140"/>
    </row>
    <row r="7" customFormat="false" ht="27" hidden="false" customHeight="true" outlineLevel="0" collapsed="false">
      <c r="A7" s="142"/>
      <c r="B7" s="77"/>
      <c r="C7" s="77"/>
      <c r="D7" s="77"/>
      <c r="E7" s="77"/>
      <c r="F7" s="77"/>
      <c r="G7" s="77"/>
      <c r="H7" s="77"/>
      <c r="I7" s="77"/>
      <c r="L7" s="143"/>
    </row>
    <row r="8" customFormat="false" ht="9" hidden="false" customHeight="true" outlineLevel="0" collapsed="false">
      <c r="A8" s="87" t="s">
        <v>203</v>
      </c>
      <c r="B8" s="38" t="n">
        <v>0.9</v>
      </c>
      <c r="C8" s="38" t="n">
        <v>3.08</v>
      </c>
      <c r="D8" s="38" t="n">
        <v>6.26</v>
      </c>
      <c r="E8" s="38" t="n">
        <v>8.39</v>
      </c>
      <c r="F8" s="38" t="n">
        <v>8.01</v>
      </c>
      <c r="G8" s="38" t="n">
        <v>3.61</v>
      </c>
      <c r="H8" s="38" t="n">
        <v>0.33</v>
      </c>
      <c r="I8" s="35" t="n">
        <v>4.75</v>
      </c>
      <c r="J8" s="38" t="n">
        <v>4.74</v>
      </c>
      <c r="K8" s="38" t="n">
        <v>152.96</v>
      </c>
      <c r="L8" s="38"/>
    </row>
    <row r="9" customFormat="false" ht="9" hidden="false" customHeight="true" outlineLevel="0" collapsed="false">
      <c r="A9" s="12" t="s">
        <v>4</v>
      </c>
      <c r="B9" s="38" t="n">
        <v>0.81</v>
      </c>
      <c r="C9" s="38" t="n">
        <v>4.11</v>
      </c>
      <c r="D9" s="38" t="n">
        <v>5.1</v>
      </c>
      <c r="E9" s="38" t="n">
        <v>7.31</v>
      </c>
      <c r="F9" s="38" t="n">
        <v>8.68</v>
      </c>
      <c r="G9" s="38" t="n">
        <v>4.21</v>
      </c>
      <c r="H9" s="38" t="n">
        <v>0</v>
      </c>
      <c r="I9" s="35" t="n">
        <v>4.75</v>
      </c>
      <c r="J9" s="38" t="n">
        <v>4.66</v>
      </c>
      <c r="K9" s="38" t="n">
        <v>151.09</v>
      </c>
      <c r="L9" s="38"/>
    </row>
    <row r="10" customFormat="false" ht="9" hidden="false" customHeight="true" outlineLevel="0" collapsed="false">
      <c r="A10" s="87" t="s">
        <v>5</v>
      </c>
      <c r="B10" s="38" t="n">
        <v>0.82</v>
      </c>
      <c r="C10" s="38" t="n">
        <v>3.05</v>
      </c>
      <c r="D10" s="38" t="n">
        <v>6.36</v>
      </c>
      <c r="E10" s="38" t="n">
        <v>9.43</v>
      </c>
      <c r="F10" s="38" t="n">
        <v>8.84</v>
      </c>
      <c r="G10" s="38" t="n">
        <v>4.09</v>
      </c>
      <c r="H10" s="38" t="n">
        <v>0.4</v>
      </c>
      <c r="I10" s="35" t="n">
        <v>5.23</v>
      </c>
      <c r="J10" s="38" t="n">
        <v>5.13</v>
      </c>
      <c r="K10" s="38" t="n">
        <v>164.97</v>
      </c>
      <c r="L10" s="38"/>
    </row>
    <row r="11" customFormat="false" ht="9" hidden="false" customHeight="true" outlineLevel="0" collapsed="false">
      <c r="A11" s="87" t="s">
        <v>6</v>
      </c>
      <c r="B11" s="38" t="n">
        <v>0.63</v>
      </c>
      <c r="C11" s="38" t="n">
        <v>2.86</v>
      </c>
      <c r="D11" s="38" t="n">
        <v>7.79</v>
      </c>
      <c r="E11" s="38" t="n">
        <v>10.57</v>
      </c>
      <c r="F11" s="38" t="n">
        <v>9.55</v>
      </c>
      <c r="G11" s="38" t="n">
        <v>4.85</v>
      </c>
      <c r="H11" s="38" t="n">
        <v>0.66</v>
      </c>
      <c r="I11" s="35" t="n">
        <v>5.75</v>
      </c>
      <c r="J11" s="38" t="n">
        <v>5.76</v>
      </c>
      <c r="K11" s="38" t="n">
        <v>184.51</v>
      </c>
      <c r="L11" s="38"/>
    </row>
    <row r="12" s="14" customFormat="true" ht="9" hidden="false" customHeight="true" outlineLevel="0" collapsed="false">
      <c r="A12" s="144" t="s">
        <v>7</v>
      </c>
      <c r="B12" s="44" t="n">
        <v>0.56</v>
      </c>
      <c r="C12" s="44" t="n">
        <v>3.01</v>
      </c>
      <c r="D12" s="44" t="n">
        <v>7.31</v>
      </c>
      <c r="E12" s="44" t="n">
        <v>9.28</v>
      </c>
      <c r="F12" s="44" t="n">
        <v>9.25</v>
      </c>
      <c r="G12" s="44" t="n">
        <v>4.2</v>
      </c>
      <c r="H12" s="44" t="n">
        <v>0.7</v>
      </c>
      <c r="I12" s="37" t="n">
        <v>5.33</v>
      </c>
      <c r="J12" s="44" t="n">
        <v>5.35</v>
      </c>
      <c r="K12" s="44" t="n">
        <v>171.52</v>
      </c>
      <c r="L12" s="38"/>
    </row>
    <row r="13" s="14" customFormat="true" ht="9" hidden="false" customHeight="true" outlineLevel="0" collapsed="false">
      <c r="A13" s="144" t="s">
        <v>8</v>
      </c>
      <c r="B13" s="44" t="n">
        <v>0.7</v>
      </c>
      <c r="C13" s="44" t="n">
        <v>2.7</v>
      </c>
      <c r="D13" s="44" t="n">
        <v>8.25</v>
      </c>
      <c r="E13" s="44" t="n">
        <v>11.85</v>
      </c>
      <c r="F13" s="44" t="n">
        <v>9.85</v>
      </c>
      <c r="G13" s="44" t="n">
        <v>5.48</v>
      </c>
      <c r="H13" s="44" t="n">
        <v>0.62</v>
      </c>
      <c r="I13" s="37" t="n">
        <v>6.16</v>
      </c>
      <c r="J13" s="44" t="n">
        <v>6.17</v>
      </c>
      <c r="K13" s="44" t="n">
        <v>197.26</v>
      </c>
      <c r="L13" s="38"/>
    </row>
    <row r="14" s="14" customFormat="true" ht="9" hidden="false" customHeight="true" outlineLevel="0" collapsed="false">
      <c r="A14" s="87" t="s">
        <v>9</v>
      </c>
      <c r="B14" s="38" t="n">
        <v>0.83</v>
      </c>
      <c r="C14" s="38" t="n">
        <v>3.42</v>
      </c>
      <c r="D14" s="38" t="n">
        <v>7.77</v>
      </c>
      <c r="E14" s="38" t="n">
        <v>10.99</v>
      </c>
      <c r="F14" s="38" t="n">
        <v>10.04</v>
      </c>
      <c r="G14" s="38" t="n">
        <v>4.89</v>
      </c>
      <c r="H14" s="38" t="n">
        <v>0.53</v>
      </c>
      <c r="I14" s="35" t="n">
        <v>6.08</v>
      </c>
      <c r="J14" s="38" t="n">
        <v>5.99</v>
      </c>
      <c r="K14" s="38" t="n">
        <v>192.34</v>
      </c>
      <c r="L14" s="38"/>
    </row>
    <row r="15" customFormat="false" ht="9" hidden="false" customHeight="true" outlineLevel="0" collapsed="false">
      <c r="A15" s="87" t="s">
        <v>10</v>
      </c>
      <c r="B15" s="38" t="n">
        <v>0.53</v>
      </c>
      <c r="C15" s="38" t="n">
        <v>3.43</v>
      </c>
      <c r="D15" s="38" t="n">
        <v>6.31</v>
      </c>
      <c r="E15" s="38" t="n">
        <v>10.27</v>
      </c>
      <c r="F15" s="38" t="n">
        <v>9.16</v>
      </c>
      <c r="G15" s="38" t="n">
        <v>4.85</v>
      </c>
      <c r="H15" s="38" t="n">
        <v>0.58</v>
      </c>
      <c r="I15" s="35" t="n">
        <v>5.6</v>
      </c>
      <c r="J15" s="38" t="n">
        <v>5.47</v>
      </c>
      <c r="K15" s="38" t="n">
        <v>175.64</v>
      </c>
      <c r="L15" s="38"/>
    </row>
    <row r="16" customFormat="false" ht="9" hidden="false" customHeight="true" outlineLevel="0" collapsed="false">
      <c r="A16" s="87" t="s">
        <v>11</v>
      </c>
      <c r="B16" s="38" t="n">
        <v>0.39</v>
      </c>
      <c r="C16" s="38" t="n">
        <v>1.65</v>
      </c>
      <c r="D16" s="38" t="n">
        <v>4.59</v>
      </c>
      <c r="E16" s="38" t="n">
        <v>6.22</v>
      </c>
      <c r="F16" s="38" t="n">
        <v>5.54</v>
      </c>
      <c r="G16" s="38" t="n">
        <v>2.95</v>
      </c>
      <c r="H16" s="38" t="n">
        <v>0.22</v>
      </c>
      <c r="I16" s="35" t="n">
        <v>3.38</v>
      </c>
      <c r="J16" s="38" t="n">
        <v>3.37</v>
      </c>
      <c r="K16" s="38" t="n">
        <v>107.78</v>
      </c>
      <c r="L16" s="38"/>
    </row>
    <row r="17" customFormat="false" ht="9" hidden="false" customHeight="true" outlineLevel="0" collapsed="false">
      <c r="A17" s="87" t="s">
        <v>12</v>
      </c>
      <c r="B17" s="38" t="n">
        <v>0.73</v>
      </c>
      <c r="C17" s="38" t="n">
        <v>3.14</v>
      </c>
      <c r="D17" s="38" t="n">
        <v>6.54</v>
      </c>
      <c r="E17" s="38" t="n">
        <v>8.38</v>
      </c>
      <c r="F17" s="38" t="n">
        <v>8.13</v>
      </c>
      <c r="G17" s="38" t="n">
        <v>4.3</v>
      </c>
      <c r="H17" s="38" t="n">
        <v>0.48</v>
      </c>
      <c r="I17" s="35" t="n">
        <v>5.03</v>
      </c>
      <c r="J17" s="38" t="n">
        <v>4.91</v>
      </c>
      <c r="K17" s="38" t="n">
        <v>158.57</v>
      </c>
      <c r="L17" s="38"/>
    </row>
    <row r="18" customFormat="false" ht="9" hidden="false" customHeight="true" outlineLevel="0" collapsed="false">
      <c r="A18" s="87" t="s">
        <v>13</v>
      </c>
      <c r="B18" s="38" t="n">
        <v>0.87</v>
      </c>
      <c r="C18" s="38" t="n">
        <v>3.2</v>
      </c>
      <c r="D18" s="38" t="n">
        <v>6.96</v>
      </c>
      <c r="E18" s="38" t="n">
        <v>9.92</v>
      </c>
      <c r="F18" s="38" t="n">
        <v>8.98</v>
      </c>
      <c r="G18" s="38" t="n">
        <v>4.59</v>
      </c>
      <c r="H18" s="38" t="n">
        <v>0.66</v>
      </c>
      <c r="I18" s="35" t="n">
        <v>5.53</v>
      </c>
      <c r="J18" s="38" t="n">
        <v>5.47</v>
      </c>
      <c r="K18" s="38" t="n">
        <v>175.98</v>
      </c>
      <c r="L18" s="38"/>
    </row>
    <row r="19" customFormat="false" ht="9" hidden="false" customHeight="true" outlineLevel="0" collapsed="false">
      <c r="A19" s="87" t="s">
        <v>14</v>
      </c>
      <c r="B19" s="38" t="n">
        <v>0.81</v>
      </c>
      <c r="C19" s="38" t="n">
        <v>2.65</v>
      </c>
      <c r="D19" s="38" t="n">
        <v>5.93</v>
      </c>
      <c r="E19" s="38" t="n">
        <v>7.13</v>
      </c>
      <c r="F19" s="38" t="n">
        <v>6.62</v>
      </c>
      <c r="G19" s="38" t="n">
        <v>3.34</v>
      </c>
      <c r="H19" s="38" t="n">
        <v>0.34</v>
      </c>
      <c r="I19" s="35" t="n">
        <v>4.12</v>
      </c>
      <c r="J19" s="38" t="n">
        <v>4.15</v>
      </c>
      <c r="K19" s="38" t="n">
        <v>134.11</v>
      </c>
      <c r="L19" s="38"/>
    </row>
    <row r="20" customFormat="false" ht="9" hidden="false" customHeight="true" outlineLevel="0" collapsed="false">
      <c r="A20" s="87" t="s">
        <v>15</v>
      </c>
      <c r="B20" s="38" t="n">
        <v>0.45</v>
      </c>
      <c r="C20" s="38" t="n">
        <v>2.48</v>
      </c>
      <c r="D20" s="38" t="n">
        <v>5.33</v>
      </c>
      <c r="E20" s="38" t="n">
        <v>9.28</v>
      </c>
      <c r="F20" s="38" t="n">
        <v>8.36</v>
      </c>
      <c r="G20" s="38" t="n">
        <v>4.07</v>
      </c>
      <c r="H20" s="38" t="n">
        <v>0.34</v>
      </c>
      <c r="I20" s="35" t="n">
        <v>4.74</v>
      </c>
      <c r="J20" s="38" t="n">
        <v>4.75</v>
      </c>
      <c r="K20" s="38" t="n">
        <v>151.56</v>
      </c>
      <c r="L20" s="38"/>
    </row>
    <row r="21" customFormat="false" ht="9" hidden="false" customHeight="true" outlineLevel="0" collapsed="false">
      <c r="A21" s="87" t="s">
        <v>213</v>
      </c>
      <c r="B21" s="38" t="n">
        <v>1.07</v>
      </c>
      <c r="C21" s="38" t="n">
        <v>4.05</v>
      </c>
      <c r="D21" s="38" t="n">
        <v>7.71</v>
      </c>
      <c r="E21" s="38" t="n">
        <v>12.12</v>
      </c>
      <c r="F21" s="38" t="n">
        <v>11.6</v>
      </c>
      <c r="G21" s="38" t="n">
        <v>6.15</v>
      </c>
      <c r="H21" s="38" t="n">
        <v>0.62</v>
      </c>
      <c r="I21" s="35" t="n">
        <v>6.77</v>
      </c>
      <c r="J21" s="38" t="n">
        <v>6.73</v>
      </c>
      <c r="K21" s="38" t="n">
        <v>216.62</v>
      </c>
      <c r="L21" s="38"/>
    </row>
    <row r="22" customFormat="false" ht="9" hidden="false" customHeight="true" outlineLevel="0" collapsed="false">
      <c r="A22" s="87" t="s">
        <v>17</v>
      </c>
      <c r="B22" s="38" t="n">
        <v>0.68</v>
      </c>
      <c r="C22" s="38" t="n">
        <v>2.36</v>
      </c>
      <c r="D22" s="38" t="n">
        <v>5.19</v>
      </c>
      <c r="E22" s="38" t="n">
        <v>7.6</v>
      </c>
      <c r="F22" s="38" t="n">
        <v>7.72</v>
      </c>
      <c r="G22" s="38" t="n">
        <v>3.83</v>
      </c>
      <c r="H22" s="38" t="n">
        <v>0.53</v>
      </c>
      <c r="I22" s="35" t="n">
        <v>4.28</v>
      </c>
      <c r="J22" s="38" t="n">
        <v>4.34</v>
      </c>
      <c r="K22" s="38" t="n">
        <v>139.55</v>
      </c>
      <c r="L22" s="38"/>
    </row>
    <row r="23" customFormat="false" ht="9" hidden="false" customHeight="true" outlineLevel="0" collapsed="false">
      <c r="A23" s="87" t="s">
        <v>214</v>
      </c>
      <c r="B23" s="38" t="n">
        <v>0.47</v>
      </c>
      <c r="C23" s="38" t="n">
        <v>1.69</v>
      </c>
      <c r="D23" s="38" t="n">
        <v>5.59</v>
      </c>
      <c r="E23" s="38" t="n">
        <v>6.95</v>
      </c>
      <c r="F23" s="38" t="n">
        <v>4.88</v>
      </c>
      <c r="G23" s="38" t="n">
        <v>3.28</v>
      </c>
      <c r="H23" s="38" t="n">
        <v>0.09</v>
      </c>
      <c r="I23" s="35" t="n">
        <v>3.43</v>
      </c>
      <c r="J23" s="38" t="n">
        <v>3.58</v>
      </c>
      <c r="K23" s="38" t="n">
        <v>114.69</v>
      </c>
      <c r="L23" s="38"/>
    </row>
    <row r="24" customFormat="false" ht="9" hidden="false" customHeight="true" outlineLevel="0" collapsed="false">
      <c r="A24" s="87" t="s">
        <v>19</v>
      </c>
      <c r="B24" s="38" t="n">
        <v>0.82</v>
      </c>
      <c r="C24" s="38" t="n">
        <v>3.2</v>
      </c>
      <c r="D24" s="38" t="n">
        <v>7.15</v>
      </c>
      <c r="E24" s="38" t="n">
        <v>8.41</v>
      </c>
      <c r="F24" s="38" t="n">
        <v>6.75</v>
      </c>
      <c r="G24" s="38" t="n">
        <v>3.24</v>
      </c>
      <c r="H24" s="38" t="n">
        <v>0.45</v>
      </c>
      <c r="I24" s="35" t="n">
        <v>4.48</v>
      </c>
      <c r="J24" s="38" t="n">
        <v>4.64</v>
      </c>
      <c r="K24" s="38" t="n">
        <v>150.12</v>
      </c>
      <c r="L24" s="38"/>
    </row>
    <row r="25" customFormat="false" ht="9" hidden="false" customHeight="true" outlineLevel="0" collapsed="false">
      <c r="A25" s="87" t="s">
        <v>20</v>
      </c>
      <c r="B25" s="38" t="n">
        <v>0.98</v>
      </c>
      <c r="C25" s="38" t="n">
        <v>2.74</v>
      </c>
      <c r="D25" s="38" t="n">
        <v>5.78</v>
      </c>
      <c r="E25" s="38" t="n">
        <v>7.86</v>
      </c>
      <c r="F25" s="38" t="n">
        <v>6.9</v>
      </c>
      <c r="G25" s="38" t="n">
        <v>3.43</v>
      </c>
      <c r="H25" s="38" t="n">
        <v>0.35</v>
      </c>
      <c r="I25" s="35" t="n">
        <v>4.21</v>
      </c>
      <c r="J25" s="38" t="n">
        <v>4.34</v>
      </c>
      <c r="K25" s="38" t="n">
        <v>140.24</v>
      </c>
      <c r="L25" s="38"/>
    </row>
    <row r="26" customFormat="false" ht="9" hidden="false" customHeight="true" outlineLevel="0" collapsed="false">
      <c r="A26" s="87" t="s">
        <v>21</v>
      </c>
      <c r="B26" s="38" t="n">
        <v>0.29</v>
      </c>
      <c r="C26" s="38" t="n">
        <v>2.09</v>
      </c>
      <c r="D26" s="38" t="n">
        <v>6.2</v>
      </c>
      <c r="E26" s="38" t="n">
        <v>9.34</v>
      </c>
      <c r="F26" s="38" t="n">
        <v>7.12</v>
      </c>
      <c r="G26" s="38" t="n">
        <v>4.23</v>
      </c>
      <c r="H26" s="38" t="n">
        <v>0.53</v>
      </c>
      <c r="I26" s="35" t="n">
        <v>4.47</v>
      </c>
      <c r="J26" s="38" t="n">
        <v>4.67</v>
      </c>
      <c r="K26" s="38" t="n">
        <v>148.99</v>
      </c>
      <c r="L26" s="38"/>
    </row>
    <row r="27" customFormat="false" ht="9" hidden="false" customHeight="true" outlineLevel="0" collapsed="false">
      <c r="A27" s="87" t="s">
        <v>22</v>
      </c>
      <c r="B27" s="38" t="n">
        <v>0.55</v>
      </c>
      <c r="C27" s="38" t="n">
        <v>2.38</v>
      </c>
      <c r="D27" s="38" t="n">
        <v>5.71</v>
      </c>
      <c r="E27" s="38" t="n">
        <v>7.08</v>
      </c>
      <c r="F27" s="38" t="n">
        <v>6.09</v>
      </c>
      <c r="G27" s="38" t="n">
        <v>3.47</v>
      </c>
      <c r="H27" s="38" t="n">
        <v>0.42</v>
      </c>
      <c r="I27" s="35" t="n">
        <v>3.8</v>
      </c>
      <c r="J27" s="38" t="n">
        <v>3.99</v>
      </c>
      <c r="K27" s="38" t="n">
        <v>128.53</v>
      </c>
      <c r="L27" s="38"/>
    </row>
    <row r="28" customFormat="false" ht="9" hidden="false" customHeight="true" outlineLevel="0" collapsed="false">
      <c r="A28" s="87" t="s">
        <v>23</v>
      </c>
      <c r="B28" s="38" t="n">
        <v>1.29</v>
      </c>
      <c r="C28" s="38" t="n">
        <v>3.49</v>
      </c>
      <c r="D28" s="38" t="n">
        <v>6.85</v>
      </c>
      <c r="E28" s="38" t="n">
        <v>8.21</v>
      </c>
      <c r="F28" s="38" t="n">
        <v>7.09</v>
      </c>
      <c r="G28" s="38" t="n">
        <v>3.48</v>
      </c>
      <c r="H28" s="38" t="n">
        <v>0.34</v>
      </c>
      <c r="I28" s="35" t="n">
        <v>4.53</v>
      </c>
      <c r="J28" s="38" t="n">
        <v>4.72</v>
      </c>
      <c r="K28" s="38" t="n">
        <v>153.75</v>
      </c>
      <c r="L28" s="38"/>
    </row>
    <row r="29" customFormat="false" ht="9" hidden="false" customHeight="true" outlineLevel="0" collapsed="false">
      <c r="A29" s="87" t="s">
        <v>24</v>
      </c>
      <c r="B29" s="38" t="n">
        <v>0.81</v>
      </c>
      <c r="C29" s="38" t="n">
        <v>2.27</v>
      </c>
      <c r="D29" s="38" t="n">
        <v>4.47</v>
      </c>
      <c r="E29" s="38" t="n">
        <v>7.77</v>
      </c>
      <c r="F29" s="38" t="n">
        <v>9.59</v>
      </c>
      <c r="G29" s="38" t="n">
        <v>5.94</v>
      </c>
      <c r="H29" s="38" t="n">
        <v>0.67</v>
      </c>
      <c r="I29" s="35" t="n">
        <v>4.86</v>
      </c>
      <c r="J29" s="38" t="n">
        <v>4.9</v>
      </c>
      <c r="K29" s="38" t="n">
        <v>157.57</v>
      </c>
      <c r="L29" s="38"/>
    </row>
    <row r="30" customFormat="false" ht="9" hidden="false" customHeight="true" outlineLevel="0" collapsed="false">
      <c r="A30" s="87"/>
    </row>
    <row r="31" customFormat="false" ht="9" hidden="false" customHeight="true" outlineLevel="0" collapsed="false">
      <c r="A31" s="1" t="s">
        <v>25</v>
      </c>
      <c r="B31" s="11" t="n">
        <v>0.8</v>
      </c>
      <c r="C31" s="11" t="n">
        <v>2.9</v>
      </c>
      <c r="D31" s="11" t="n">
        <v>6.2</v>
      </c>
      <c r="E31" s="11" t="n">
        <v>8.8</v>
      </c>
      <c r="F31" s="11" t="n">
        <v>8.3</v>
      </c>
      <c r="G31" s="11" t="n">
        <v>3.8</v>
      </c>
      <c r="H31" s="11" t="n">
        <v>0.4</v>
      </c>
      <c r="I31" s="35" t="n">
        <v>4.92</v>
      </c>
      <c r="J31" s="38" t="n">
        <v>4.86</v>
      </c>
      <c r="K31" s="38" t="n">
        <v>156.27</v>
      </c>
    </row>
    <row r="32" s="17" customFormat="true" ht="9" hidden="false" customHeight="true" outlineLevel="0" collapsed="false">
      <c r="A32" s="1" t="s">
        <v>26</v>
      </c>
      <c r="B32" s="38" t="n">
        <v>0.74</v>
      </c>
      <c r="C32" s="38" t="n">
        <v>3.27</v>
      </c>
      <c r="D32" s="38" t="n">
        <v>7.17</v>
      </c>
      <c r="E32" s="38" t="n">
        <v>9.89</v>
      </c>
      <c r="F32" s="38" t="n">
        <v>9.2</v>
      </c>
      <c r="G32" s="38" t="n">
        <v>4.66</v>
      </c>
      <c r="H32" s="38" t="n">
        <v>0.53</v>
      </c>
      <c r="I32" s="35" t="n">
        <v>5.61</v>
      </c>
      <c r="J32" s="38" t="n">
        <v>5.51</v>
      </c>
      <c r="K32" s="38" t="n">
        <v>177.3</v>
      </c>
    </row>
    <row r="33" s="17" customFormat="true" ht="9" hidden="false" customHeight="true" outlineLevel="0" collapsed="false">
      <c r="A33" s="17" t="s">
        <v>27</v>
      </c>
      <c r="B33" s="45" t="n">
        <v>0.78</v>
      </c>
      <c r="C33" s="45" t="n">
        <v>3.08</v>
      </c>
      <c r="D33" s="45" t="n">
        <v>6.59</v>
      </c>
      <c r="E33" s="45" t="n">
        <v>9.28</v>
      </c>
      <c r="F33" s="45" t="n">
        <v>8.67</v>
      </c>
      <c r="G33" s="45" t="n">
        <v>4.19</v>
      </c>
      <c r="H33" s="45" t="n">
        <v>0.43</v>
      </c>
      <c r="I33" s="39" t="n">
        <v>5.21</v>
      </c>
      <c r="J33" s="45" t="n">
        <v>5.13</v>
      </c>
      <c r="K33" s="45" t="n">
        <v>165.08</v>
      </c>
    </row>
    <row r="34" s="17" customFormat="true" ht="9" hidden="false" customHeight="true" outlineLevel="0" collapsed="false">
      <c r="A34" s="17" t="s">
        <v>28</v>
      </c>
      <c r="B34" s="45" t="n">
        <v>0.91</v>
      </c>
      <c r="C34" s="45" t="n">
        <v>3.49</v>
      </c>
      <c r="D34" s="45" t="n">
        <v>7.02</v>
      </c>
      <c r="E34" s="45" t="n">
        <v>10.7</v>
      </c>
      <c r="F34" s="45" t="n">
        <v>10.01</v>
      </c>
      <c r="G34" s="45" t="n">
        <v>5.2</v>
      </c>
      <c r="H34" s="45" t="n">
        <v>0.58</v>
      </c>
      <c r="I34" s="39" t="n">
        <v>5.93</v>
      </c>
      <c r="J34" s="45" t="n">
        <v>5.89</v>
      </c>
      <c r="K34" s="45" t="n">
        <v>189.57</v>
      </c>
    </row>
    <row r="35" customFormat="false" ht="9" hidden="false" customHeight="true" outlineLevel="0" collapsed="false">
      <c r="A35" s="1" t="s">
        <v>221</v>
      </c>
      <c r="B35" s="38" t="n">
        <v>0.79</v>
      </c>
      <c r="C35" s="38" t="n">
        <v>2.81</v>
      </c>
      <c r="D35" s="38" t="n">
        <v>6.31</v>
      </c>
      <c r="E35" s="38" t="n">
        <v>8</v>
      </c>
      <c r="F35" s="38" t="n">
        <v>6.76</v>
      </c>
      <c r="G35" s="38" t="n">
        <v>3.43</v>
      </c>
      <c r="H35" s="35" t="n">
        <v>0.42</v>
      </c>
      <c r="I35" s="35" t="n">
        <v>4.26</v>
      </c>
      <c r="J35" s="38" t="n">
        <v>4.41</v>
      </c>
      <c r="K35" s="38" t="n">
        <v>142.58</v>
      </c>
    </row>
    <row r="36" customFormat="false" ht="9" hidden="false" customHeight="true" outlineLevel="0" collapsed="false">
      <c r="A36" s="1" t="s">
        <v>30</v>
      </c>
      <c r="B36" s="38" t="n">
        <v>1.19</v>
      </c>
      <c r="C36" s="38" t="n">
        <v>3.2</v>
      </c>
      <c r="D36" s="38" t="n">
        <v>6.25</v>
      </c>
      <c r="E36" s="38" t="n">
        <v>8.09</v>
      </c>
      <c r="F36" s="38" t="n">
        <v>7.74</v>
      </c>
      <c r="G36" s="38" t="n">
        <v>4.12</v>
      </c>
      <c r="H36" s="35" t="n">
        <v>0.42</v>
      </c>
      <c r="I36" s="35" t="n">
        <v>4.61</v>
      </c>
      <c r="J36" s="38" t="n">
        <v>4.78</v>
      </c>
      <c r="K36" s="38" t="n">
        <v>155.08</v>
      </c>
    </row>
    <row r="37" s="17" customFormat="true" ht="9" hidden="false" customHeight="true" outlineLevel="0" collapsed="false">
      <c r="A37" s="17" t="s">
        <v>222</v>
      </c>
      <c r="B37" s="45" t="n">
        <v>0.91</v>
      </c>
      <c r="C37" s="45" t="n">
        <v>2.93</v>
      </c>
      <c r="D37" s="45" t="n">
        <v>6.29</v>
      </c>
      <c r="E37" s="45" t="n">
        <v>8.03</v>
      </c>
      <c r="F37" s="45" t="n">
        <v>7.08</v>
      </c>
      <c r="G37" s="45" t="n">
        <v>3.65</v>
      </c>
      <c r="H37" s="39" t="n">
        <v>0.42</v>
      </c>
      <c r="I37" s="39" t="n">
        <v>4.38</v>
      </c>
      <c r="J37" s="45" t="n">
        <v>4.53</v>
      </c>
      <c r="K37" s="45" t="n">
        <v>146.57</v>
      </c>
    </row>
    <row r="38" s="17" customFormat="true" ht="9" hidden="false" customHeight="true" outlineLevel="0" collapsed="false">
      <c r="A38" s="17" t="s">
        <v>32</v>
      </c>
      <c r="B38" s="45" t="n">
        <v>0.86</v>
      </c>
      <c r="C38" s="45" t="n">
        <v>3.09</v>
      </c>
      <c r="D38" s="45" t="n">
        <v>6.56</v>
      </c>
      <c r="E38" s="45" t="n">
        <v>9.12</v>
      </c>
      <c r="F38" s="45" t="n">
        <v>8.39</v>
      </c>
      <c r="G38" s="45" t="n">
        <v>4.2</v>
      </c>
      <c r="H38" s="39" t="n">
        <v>0.46</v>
      </c>
      <c r="I38" s="39" t="n">
        <v>5.04</v>
      </c>
      <c r="J38" s="45" t="n">
        <v>5.07</v>
      </c>
      <c r="K38" s="45" t="n">
        <v>163.33</v>
      </c>
    </row>
    <row r="39" customFormat="false" ht="9" hidden="false" customHeight="true" outlineLevel="0" collapsed="false">
      <c r="A39" s="145"/>
      <c r="B39" s="46"/>
      <c r="C39" s="46"/>
      <c r="D39" s="46"/>
      <c r="E39" s="46"/>
      <c r="F39" s="46"/>
      <c r="G39" s="46"/>
      <c r="H39" s="46"/>
      <c r="I39" s="46"/>
      <c r="J39" s="24"/>
      <c r="K39" s="24"/>
    </row>
    <row r="40" s="34" customFormat="true" ht="9" hidden="false" customHeight="true" outlineLevel="0" collapsed="false">
      <c r="A40" s="146"/>
      <c r="B40" s="77"/>
      <c r="C40" s="77"/>
      <c r="D40" s="77"/>
      <c r="E40" s="77"/>
      <c r="F40" s="77"/>
      <c r="G40" s="77"/>
      <c r="H40" s="77"/>
      <c r="I40" s="77"/>
    </row>
    <row r="42" customFormat="false" ht="9" hidden="false" customHeight="true" outlineLevel="0" collapsed="false">
      <c r="A42" s="147"/>
      <c r="B42" s="147"/>
      <c r="C42" s="147"/>
      <c r="D42" s="147"/>
      <c r="E42" s="147"/>
      <c r="F42" s="147"/>
      <c r="G42" s="147"/>
      <c r="H42" s="147"/>
      <c r="I42" s="147"/>
      <c r="J42" s="147"/>
      <c r="K42" s="147"/>
    </row>
    <row r="43" customFormat="false" ht="9" hidden="false" customHeight="true" outlineLevel="0" collapsed="false">
      <c r="A43" s="147"/>
      <c r="B43" s="147"/>
      <c r="C43" s="147"/>
      <c r="D43" s="147"/>
      <c r="E43" s="147"/>
      <c r="F43" s="147"/>
      <c r="G43" s="147"/>
      <c r="H43" s="147"/>
      <c r="I43" s="147"/>
      <c r="J43" s="147"/>
      <c r="K43" s="147"/>
    </row>
    <row r="44" customFormat="false" ht="9" hidden="false" customHeight="true" outlineLevel="0" collapsed="false">
      <c r="A44" s="147"/>
      <c r="B44" s="147"/>
      <c r="C44" s="147"/>
      <c r="D44" s="147"/>
      <c r="E44" s="147"/>
      <c r="F44" s="147"/>
      <c r="G44" s="147"/>
      <c r="H44" s="147"/>
      <c r="I44" s="147"/>
      <c r="J44" s="147"/>
      <c r="K44" s="147"/>
    </row>
    <row r="45" customFormat="false" ht="9" hidden="false" customHeight="true" outlineLevel="0" collapsed="false">
      <c r="A45" s="147"/>
      <c r="B45" s="147"/>
      <c r="C45" s="147"/>
      <c r="D45" s="147"/>
      <c r="E45" s="147"/>
      <c r="F45" s="147"/>
      <c r="G45" s="147"/>
      <c r="H45" s="147"/>
      <c r="I45" s="147"/>
      <c r="J45" s="147"/>
      <c r="K45" s="147"/>
    </row>
  </sheetData>
  <mergeCells count="5">
    <mergeCell ref="A5:A6"/>
    <mergeCell ref="B5:H5"/>
    <mergeCell ref="I5:I6"/>
    <mergeCell ref="J5:J6"/>
    <mergeCell ref="K5:K6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6.82"/>
    <col collapsed="false" customWidth="true" hidden="false" outlineLevel="0" max="8" min="2" style="0" width="10.49"/>
    <col collapsed="false" customWidth="true" hidden="false" outlineLevel="0" max="10" min="9" style="0" width="9.82"/>
  </cols>
  <sheetData>
    <row r="1" customFormat="false" ht="12" hidden="false" customHeight="false" outlineLevel="0" collapsed="false">
      <c r="A1" s="4" t="s">
        <v>223</v>
      </c>
      <c r="B1" s="42"/>
      <c r="C1" s="42"/>
      <c r="D1" s="42"/>
      <c r="E1" s="42"/>
      <c r="F1" s="42"/>
      <c r="G1" s="42"/>
      <c r="H1" s="4"/>
      <c r="I1" s="4"/>
      <c r="J1" s="4"/>
    </row>
    <row r="2" customFormat="false" ht="12" hidden="false" customHeight="false" outlineLevel="0" collapsed="false">
      <c r="A2" s="4"/>
      <c r="B2" s="42"/>
      <c r="C2" s="42"/>
      <c r="D2" s="42"/>
      <c r="E2" s="42"/>
      <c r="F2" s="42"/>
      <c r="G2" s="42"/>
      <c r="H2" s="4"/>
      <c r="I2" s="4"/>
      <c r="J2" s="4"/>
    </row>
    <row r="3" customFormat="false" ht="8.25" hidden="false" customHeight="true" outlineLevel="0" collapsed="false">
      <c r="A3" s="4"/>
      <c r="B3" s="42"/>
      <c r="C3" s="42"/>
      <c r="D3" s="42"/>
      <c r="E3" s="42"/>
      <c r="F3" s="42"/>
      <c r="G3" s="42"/>
      <c r="H3" s="4"/>
      <c r="I3" s="4"/>
      <c r="J3" s="4"/>
    </row>
    <row r="4" customFormat="false" ht="9" hidden="false" customHeight="true" outlineLevel="0" collapsed="false">
      <c r="A4" s="78"/>
      <c r="B4" s="79"/>
      <c r="C4" s="148"/>
      <c r="D4" s="79"/>
      <c r="E4" s="148"/>
      <c r="F4" s="79"/>
      <c r="G4" s="148"/>
      <c r="H4" s="78"/>
      <c r="I4" s="78"/>
      <c r="J4" s="78"/>
    </row>
    <row r="5" customFormat="false" ht="15.95" hidden="false" customHeight="true" outlineLevel="0" collapsed="false">
      <c r="A5" s="138" t="s">
        <v>217</v>
      </c>
      <c r="B5" s="81" t="s">
        <v>71</v>
      </c>
      <c r="C5" s="81"/>
      <c r="D5" s="81"/>
      <c r="E5" s="81"/>
      <c r="F5" s="81"/>
      <c r="G5" s="81"/>
      <c r="H5" s="81"/>
      <c r="I5" s="140" t="s">
        <v>224</v>
      </c>
      <c r="J5" s="140" t="s">
        <v>225</v>
      </c>
    </row>
    <row r="6" customFormat="false" ht="15.95" hidden="false" customHeight="true" outlineLevel="0" collapsed="false">
      <c r="A6" s="138"/>
      <c r="B6" s="141" t="s">
        <v>74</v>
      </c>
      <c r="C6" s="141" t="s">
        <v>75</v>
      </c>
      <c r="D6" s="141" t="s">
        <v>76</v>
      </c>
      <c r="E6" s="141" t="s">
        <v>77</v>
      </c>
      <c r="F6" s="141" t="s">
        <v>78</v>
      </c>
      <c r="G6" s="141" t="s">
        <v>79</v>
      </c>
      <c r="H6" s="141" t="s">
        <v>80</v>
      </c>
      <c r="I6" s="140"/>
      <c r="J6" s="140"/>
    </row>
    <row r="7" customFormat="false" ht="27" hidden="false" customHeight="true" outlineLevel="0" collapsed="false">
      <c r="A7" s="70"/>
      <c r="B7" s="70"/>
      <c r="C7" s="70"/>
      <c r="D7" s="70"/>
      <c r="E7" s="70"/>
      <c r="F7" s="70"/>
      <c r="G7" s="70"/>
      <c r="H7" s="70"/>
      <c r="I7" s="70"/>
      <c r="J7" s="70"/>
      <c r="K7" s="149"/>
    </row>
    <row r="8" customFormat="false" ht="9" hidden="false" customHeight="true" outlineLevel="0" collapsed="false">
      <c r="A8" s="88" t="s">
        <v>203</v>
      </c>
      <c r="B8" s="38" t="n">
        <v>163.99</v>
      </c>
      <c r="C8" s="38" t="n">
        <v>99.36</v>
      </c>
      <c r="D8" s="38" t="n">
        <v>91.9</v>
      </c>
      <c r="E8" s="38" t="n">
        <v>95.19</v>
      </c>
      <c r="F8" s="38" t="n">
        <v>165.38</v>
      </c>
      <c r="G8" s="38" t="n">
        <v>364.44</v>
      </c>
      <c r="H8" s="150" t="n">
        <v>928.22</v>
      </c>
      <c r="I8" s="38" t="n">
        <v>125.36</v>
      </c>
      <c r="J8" s="38" t="n">
        <v>118.4</v>
      </c>
    </row>
    <row r="9" customFormat="false" ht="9" hidden="false" customHeight="true" outlineLevel="0" collapsed="false">
      <c r="A9" s="12" t="s">
        <v>4</v>
      </c>
      <c r="B9" s="38" t="n">
        <v>103.57</v>
      </c>
      <c r="C9" s="38" t="n">
        <v>120.22</v>
      </c>
      <c r="D9" s="38" t="n">
        <v>80.88</v>
      </c>
      <c r="E9" s="38" t="n">
        <v>93.7</v>
      </c>
      <c r="F9" s="38" t="n">
        <v>186.21</v>
      </c>
      <c r="G9" s="38" t="n">
        <v>389.77</v>
      </c>
      <c r="H9" s="150" t="n">
        <v>0</v>
      </c>
      <c r="I9" s="38" t="n">
        <v>130.83</v>
      </c>
      <c r="J9" s="38" t="n">
        <v>119.14</v>
      </c>
    </row>
    <row r="10" customFormat="false" ht="9" hidden="false" customHeight="true" outlineLevel="0" collapsed="false">
      <c r="A10" s="87" t="s">
        <v>5</v>
      </c>
      <c r="B10" s="38" t="n">
        <v>156.42</v>
      </c>
      <c r="C10" s="38" t="n">
        <v>96.46</v>
      </c>
      <c r="D10" s="38" t="n">
        <v>90.36</v>
      </c>
      <c r="E10" s="38" t="n">
        <v>101.55</v>
      </c>
      <c r="F10" s="38" t="n">
        <v>165.54</v>
      </c>
      <c r="G10" s="38" t="n">
        <v>381.21</v>
      </c>
      <c r="H10" s="150" t="n">
        <v>903.62</v>
      </c>
      <c r="I10" s="38" t="n">
        <v>128.59</v>
      </c>
      <c r="J10" s="38" t="n">
        <v>120.28</v>
      </c>
    </row>
    <row r="11" customFormat="false" ht="9" hidden="false" customHeight="true" outlineLevel="0" collapsed="false">
      <c r="A11" s="87" t="s">
        <v>6</v>
      </c>
      <c r="B11" s="38" t="n">
        <v>101.38</v>
      </c>
      <c r="C11" s="38" t="n">
        <v>81.95</v>
      </c>
      <c r="D11" s="38" t="n">
        <v>87.4</v>
      </c>
      <c r="E11" s="38" t="n">
        <v>100.2</v>
      </c>
      <c r="F11" s="38" t="n">
        <v>167.85</v>
      </c>
      <c r="G11" s="38" t="n">
        <v>394.79</v>
      </c>
      <c r="H11" s="150" t="n">
        <v>1100.43</v>
      </c>
      <c r="I11" s="38" t="n">
        <v>125.86</v>
      </c>
      <c r="J11" s="38" t="n">
        <v>117.37</v>
      </c>
    </row>
    <row r="12" s="152" customFormat="true" ht="9" hidden="false" customHeight="true" outlineLevel="0" collapsed="false">
      <c r="A12" s="144" t="s">
        <v>7</v>
      </c>
      <c r="B12" s="44" t="n">
        <v>82.41</v>
      </c>
      <c r="C12" s="44" t="n">
        <v>84.45</v>
      </c>
      <c r="D12" s="44" t="n">
        <v>79.62</v>
      </c>
      <c r="E12" s="44" t="n">
        <v>85.87</v>
      </c>
      <c r="F12" s="44" t="n">
        <v>159.54</v>
      </c>
      <c r="G12" s="44" t="n">
        <v>346.25</v>
      </c>
      <c r="H12" s="151" t="n">
        <v>1223.24</v>
      </c>
      <c r="I12" s="44" t="n">
        <v>113.65</v>
      </c>
      <c r="J12" s="44" t="n">
        <v>106.97</v>
      </c>
    </row>
    <row r="13" s="152" customFormat="true" ht="9" hidden="false" customHeight="true" outlineLevel="0" collapsed="false">
      <c r="A13" s="144" t="s">
        <v>8</v>
      </c>
      <c r="B13" s="44" t="n">
        <v>126.96</v>
      </c>
      <c r="C13" s="44" t="n">
        <v>79.12</v>
      </c>
      <c r="D13" s="44" t="n">
        <v>95.4</v>
      </c>
      <c r="E13" s="44" t="n">
        <v>115.17</v>
      </c>
      <c r="F13" s="44" t="n">
        <v>176.49</v>
      </c>
      <c r="G13" s="44" t="n">
        <v>440.39</v>
      </c>
      <c r="H13" s="151" t="n">
        <v>999.87</v>
      </c>
      <c r="I13" s="44" t="n">
        <v>138.62</v>
      </c>
      <c r="J13" s="44" t="n">
        <v>128.16</v>
      </c>
    </row>
    <row r="14" customFormat="false" ht="9" hidden="false" customHeight="true" outlineLevel="0" collapsed="false">
      <c r="A14" s="87" t="s">
        <v>9</v>
      </c>
      <c r="B14" s="38" t="n">
        <v>157.35</v>
      </c>
      <c r="C14" s="38" t="n">
        <v>104.84</v>
      </c>
      <c r="D14" s="38" t="n">
        <v>108.93</v>
      </c>
      <c r="E14" s="38" t="n">
        <v>119.65</v>
      </c>
      <c r="F14" s="38" t="n">
        <v>184.3</v>
      </c>
      <c r="G14" s="38" t="n">
        <v>455.93</v>
      </c>
      <c r="H14" s="150" t="n">
        <v>1594.4</v>
      </c>
      <c r="I14" s="38" t="n">
        <v>149.04</v>
      </c>
      <c r="J14" s="38" t="n">
        <v>139.88</v>
      </c>
    </row>
    <row r="15" customFormat="false" ht="9" hidden="false" customHeight="true" outlineLevel="0" collapsed="false">
      <c r="A15" s="88" t="s">
        <v>10</v>
      </c>
      <c r="B15" s="38" t="n">
        <v>116.56</v>
      </c>
      <c r="C15" s="38" t="n">
        <v>108.15</v>
      </c>
      <c r="D15" s="38" t="n">
        <v>97.32</v>
      </c>
      <c r="E15" s="38" t="n">
        <v>126.46</v>
      </c>
      <c r="F15" s="38" t="n">
        <v>178.11</v>
      </c>
      <c r="G15" s="38" t="n">
        <v>505.32</v>
      </c>
      <c r="H15" s="150" t="n">
        <v>2377.78</v>
      </c>
      <c r="I15" s="38" t="n">
        <v>151.24</v>
      </c>
      <c r="J15" s="38" t="n">
        <v>139.85</v>
      </c>
    </row>
    <row r="16" customFormat="false" ht="9" hidden="false" customHeight="true" outlineLevel="0" collapsed="false">
      <c r="A16" s="87" t="s">
        <v>11</v>
      </c>
      <c r="B16" s="38" t="n">
        <v>74.36</v>
      </c>
      <c r="C16" s="38" t="n">
        <v>63.62</v>
      </c>
      <c r="D16" s="38" t="n">
        <v>79.63</v>
      </c>
      <c r="E16" s="38" t="n">
        <v>74.93</v>
      </c>
      <c r="F16" s="38" t="n">
        <v>108.72</v>
      </c>
      <c r="G16" s="38" t="n">
        <v>267.86</v>
      </c>
      <c r="H16" s="150" t="n">
        <v>800.38</v>
      </c>
      <c r="I16" s="38" t="n">
        <v>96.43</v>
      </c>
      <c r="J16" s="38" t="n">
        <v>88.25</v>
      </c>
    </row>
    <row r="17" customFormat="false" ht="9" hidden="false" customHeight="true" outlineLevel="0" collapsed="false">
      <c r="A17" s="87" t="s">
        <v>12</v>
      </c>
      <c r="B17" s="38" t="n">
        <v>113.74</v>
      </c>
      <c r="C17" s="38" t="n">
        <v>78.5</v>
      </c>
      <c r="D17" s="38" t="n">
        <v>90.78</v>
      </c>
      <c r="E17" s="38" t="n">
        <v>96.78</v>
      </c>
      <c r="F17" s="38" t="n">
        <v>155.73</v>
      </c>
      <c r="G17" s="38" t="n">
        <v>387.54</v>
      </c>
      <c r="H17" s="150" t="n">
        <v>1100.73</v>
      </c>
      <c r="I17" s="38" t="n">
        <v>123.16</v>
      </c>
      <c r="J17" s="38" t="n">
        <v>114.54</v>
      </c>
    </row>
    <row r="18" customFormat="false" ht="9" hidden="false" customHeight="true" outlineLevel="0" collapsed="false">
      <c r="A18" s="87" t="s">
        <v>13</v>
      </c>
      <c r="B18" s="38" t="n">
        <v>164.55</v>
      </c>
      <c r="C18" s="38" t="n">
        <v>101.92</v>
      </c>
      <c r="D18" s="38" t="n">
        <v>108.57</v>
      </c>
      <c r="E18" s="38" t="n">
        <v>114.98</v>
      </c>
      <c r="F18" s="38" t="n">
        <v>168.71</v>
      </c>
      <c r="G18" s="38" t="n">
        <v>402.01</v>
      </c>
      <c r="H18" s="150" t="n">
        <v>1194</v>
      </c>
      <c r="I18" s="38" t="n">
        <v>143.66</v>
      </c>
      <c r="J18" s="38" t="n">
        <v>132.85</v>
      </c>
    </row>
    <row r="19" customFormat="false" ht="9" hidden="false" customHeight="true" outlineLevel="0" collapsed="false">
      <c r="A19" s="87" t="s">
        <v>14</v>
      </c>
      <c r="B19" s="38" t="n">
        <v>116.3</v>
      </c>
      <c r="C19" s="38" t="n">
        <v>74.8</v>
      </c>
      <c r="D19" s="38" t="n">
        <v>85.17</v>
      </c>
      <c r="E19" s="38" t="n">
        <v>79.51</v>
      </c>
      <c r="F19" s="38" t="n">
        <v>129.2</v>
      </c>
      <c r="G19" s="38" t="n">
        <v>356.81</v>
      </c>
      <c r="H19" s="150" t="n">
        <v>992.56</v>
      </c>
      <c r="I19" s="38" t="n">
        <v>104.46</v>
      </c>
      <c r="J19" s="38" t="n">
        <v>100.34</v>
      </c>
    </row>
    <row r="20" customFormat="false" ht="9" hidden="false" customHeight="true" outlineLevel="0" collapsed="false">
      <c r="A20" s="87" t="s">
        <v>15</v>
      </c>
      <c r="B20" s="38" t="n">
        <v>84.32</v>
      </c>
      <c r="C20" s="38" t="n">
        <v>79.35</v>
      </c>
      <c r="D20" s="38" t="n">
        <v>77.26</v>
      </c>
      <c r="E20" s="38" t="n">
        <v>104.1</v>
      </c>
      <c r="F20" s="38" t="n">
        <v>166.17</v>
      </c>
      <c r="G20" s="38" t="n">
        <v>408.29</v>
      </c>
      <c r="H20" s="150" t="n">
        <v>1059.1</v>
      </c>
      <c r="I20" s="38" t="n">
        <v>122.98</v>
      </c>
      <c r="J20" s="38" t="n">
        <v>115.21</v>
      </c>
    </row>
    <row r="21" customFormat="false" ht="9" hidden="false" customHeight="true" outlineLevel="0" collapsed="false">
      <c r="A21" s="88" t="s">
        <v>213</v>
      </c>
      <c r="B21" s="38" t="n">
        <v>265.72</v>
      </c>
      <c r="C21" s="38" t="n">
        <v>168.71</v>
      </c>
      <c r="D21" s="38" t="n">
        <v>122.7</v>
      </c>
      <c r="E21" s="38" t="n">
        <v>132.2</v>
      </c>
      <c r="F21" s="38" t="n">
        <v>206.39</v>
      </c>
      <c r="G21" s="38" t="n">
        <v>498.56</v>
      </c>
      <c r="H21" s="150" t="n">
        <v>1218.07</v>
      </c>
      <c r="I21" s="38" t="n">
        <v>175.16</v>
      </c>
      <c r="J21" s="38" t="n">
        <v>162.44</v>
      </c>
    </row>
    <row r="22" customFormat="false" ht="9" hidden="false" customHeight="true" outlineLevel="0" collapsed="false">
      <c r="A22" s="87" t="s">
        <v>17</v>
      </c>
      <c r="B22" s="38" t="n">
        <v>168.49</v>
      </c>
      <c r="C22" s="38" t="n">
        <v>98.36</v>
      </c>
      <c r="D22" s="38" t="n">
        <v>78.97</v>
      </c>
      <c r="E22" s="38" t="n">
        <v>85.12</v>
      </c>
      <c r="F22" s="38" t="n">
        <v>161.49</v>
      </c>
      <c r="G22" s="38" t="n">
        <v>366.95</v>
      </c>
      <c r="H22" s="150" t="n">
        <v>1166.95</v>
      </c>
      <c r="I22" s="38" t="n">
        <v>117.54</v>
      </c>
      <c r="J22" s="38" t="n">
        <v>110.61</v>
      </c>
    </row>
    <row r="23" customFormat="false" ht="9" hidden="false" customHeight="true" outlineLevel="0" collapsed="false">
      <c r="A23" s="87" t="s">
        <v>226</v>
      </c>
      <c r="B23" s="38" t="n">
        <v>157.34</v>
      </c>
      <c r="C23" s="38" t="n">
        <v>79.06</v>
      </c>
      <c r="D23" s="38" t="n">
        <v>91.4</v>
      </c>
      <c r="E23" s="38" t="n">
        <v>82.12</v>
      </c>
      <c r="F23" s="38" t="n">
        <v>113.75</v>
      </c>
      <c r="G23" s="38" t="n">
        <v>284.05</v>
      </c>
      <c r="H23" s="150" t="n">
        <v>246.06</v>
      </c>
      <c r="I23" s="38" t="n">
        <v>102.94</v>
      </c>
      <c r="J23" s="38" t="n">
        <v>98.32</v>
      </c>
    </row>
    <row r="24" customFormat="false" ht="9" hidden="false" customHeight="true" outlineLevel="0" collapsed="false">
      <c r="A24" s="87" t="s">
        <v>19</v>
      </c>
      <c r="B24" s="38" t="n">
        <v>90.55</v>
      </c>
      <c r="C24" s="38" t="n">
        <v>80.7</v>
      </c>
      <c r="D24" s="38" t="n">
        <v>78.08</v>
      </c>
      <c r="E24" s="38" t="n">
        <v>92.69</v>
      </c>
      <c r="F24" s="38" t="n">
        <v>153.06</v>
      </c>
      <c r="G24" s="38" t="n">
        <v>345.76</v>
      </c>
      <c r="H24" s="150" t="n">
        <v>948.09</v>
      </c>
      <c r="I24" s="38" t="n">
        <v>106.29</v>
      </c>
      <c r="J24" s="38" t="n">
        <v>107.13</v>
      </c>
    </row>
    <row r="25" customFormat="false" ht="9" hidden="false" customHeight="true" outlineLevel="0" collapsed="false">
      <c r="A25" s="87" t="s">
        <v>20</v>
      </c>
      <c r="B25" s="38" t="n">
        <v>119.24</v>
      </c>
      <c r="C25" s="38" t="n">
        <v>85.22</v>
      </c>
      <c r="D25" s="38" t="n">
        <v>77.01</v>
      </c>
      <c r="E25" s="38" t="n">
        <v>92.26</v>
      </c>
      <c r="F25" s="38" t="n">
        <v>154.55</v>
      </c>
      <c r="G25" s="38" t="n">
        <v>385.85</v>
      </c>
      <c r="H25" s="150" t="n">
        <v>1122.53</v>
      </c>
      <c r="I25" s="38" t="n">
        <v>110.97</v>
      </c>
      <c r="J25" s="38" t="n">
        <v>109.44</v>
      </c>
    </row>
    <row r="26" customFormat="false" ht="9" hidden="false" customHeight="true" outlineLevel="0" collapsed="false">
      <c r="A26" s="87" t="s">
        <v>21</v>
      </c>
      <c r="B26" s="38" t="n">
        <v>80.02</v>
      </c>
      <c r="C26" s="38" t="n">
        <v>95.67</v>
      </c>
      <c r="D26" s="38" t="n">
        <v>94.02</v>
      </c>
      <c r="E26" s="38" t="n">
        <v>112.25</v>
      </c>
      <c r="F26" s="38" t="n">
        <v>155.82</v>
      </c>
      <c r="G26" s="38" t="n">
        <v>464.97</v>
      </c>
      <c r="H26" s="150" t="n">
        <v>1304.75</v>
      </c>
      <c r="I26" s="38" t="n">
        <v>131.67</v>
      </c>
      <c r="J26" s="38" t="n">
        <v>124.95</v>
      </c>
    </row>
    <row r="27" customFormat="false" ht="9" hidden="false" customHeight="true" outlineLevel="0" collapsed="false">
      <c r="A27" s="87" t="s">
        <v>22</v>
      </c>
      <c r="B27" s="38" t="n">
        <v>100.12</v>
      </c>
      <c r="C27" s="38" t="n">
        <v>72.06</v>
      </c>
      <c r="D27" s="38" t="n">
        <v>75.6</v>
      </c>
      <c r="E27" s="38" t="n">
        <v>87.81</v>
      </c>
      <c r="F27" s="38" t="n">
        <v>145.28</v>
      </c>
      <c r="G27" s="38" t="n">
        <v>366.89</v>
      </c>
      <c r="H27" s="150" t="n">
        <v>612.47</v>
      </c>
      <c r="I27" s="38" t="n">
        <v>105.18</v>
      </c>
      <c r="J27" s="38" t="n">
        <v>102.66</v>
      </c>
    </row>
    <row r="28" customFormat="false" ht="9" hidden="false" customHeight="true" outlineLevel="0" collapsed="false">
      <c r="A28" s="87" t="s">
        <v>23</v>
      </c>
      <c r="B28" s="38" t="n">
        <v>102.5</v>
      </c>
      <c r="C28" s="38" t="n">
        <v>81.25</v>
      </c>
      <c r="D28" s="38" t="n">
        <v>81.74</v>
      </c>
      <c r="E28" s="38" t="n">
        <v>93.25</v>
      </c>
      <c r="F28" s="38" t="n">
        <v>160.77</v>
      </c>
      <c r="G28" s="38" t="n">
        <v>381.18</v>
      </c>
      <c r="H28" s="150" t="n">
        <v>667.25</v>
      </c>
      <c r="I28" s="38" t="n">
        <v>110.92</v>
      </c>
      <c r="J28" s="38" t="n">
        <v>110.86</v>
      </c>
    </row>
    <row r="29" customFormat="false" ht="9" hidden="false" customHeight="true" outlineLevel="0" collapsed="false">
      <c r="A29" s="87" t="s">
        <v>24</v>
      </c>
      <c r="B29" s="38" t="n">
        <v>136.86</v>
      </c>
      <c r="C29" s="38" t="n">
        <v>108.21</v>
      </c>
      <c r="D29" s="38" t="n">
        <v>95.74</v>
      </c>
      <c r="E29" s="38" t="n">
        <v>112.01</v>
      </c>
      <c r="F29" s="38" t="n">
        <v>182.24</v>
      </c>
      <c r="G29" s="38" t="n">
        <v>443.38</v>
      </c>
      <c r="H29" s="150" t="n">
        <v>1224.28</v>
      </c>
      <c r="I29" s="38" t="n">
        <v>153.29</v>
      </c>
      <c r="J29" s="38" t="n">
        <v>131.95</v>
      </c>
    </row>
    <row r="30" customFormat="false" ht="9" hidden="false" customHeight="true" outlineLevel="0" collapsed="false">
      <c r="A30" s="87"/>
      <c r="B30" s="153"/>
      <c r="C30" s="153"/>
      <c r="D30" s="153"/>
      <c r="E30" s="153"/>
      <c r="F30" s="153"/>
      <c r="G30" s="153"/>
      <c r="H30" s="154"/>
      <c r="I30" s="153"/>
      <c r="J30" s="153"/>
    </row>
    <row r="31" customFormat="false" ht="9" hidden="false" customHeight="true" outlineLevel="0" collapsed="false">
      <c r="A31" s="1" t="s">
        <v>25</v>
      </c>
      <c r="B31" s="38" t="n">
        <v>150.65</v>
      </c>
      <c r="C31" s="38" t="n">
        <v>95.05</v>
      </c>
      <c r="D31" s="38" t="n">
        <v>89.92</v>
      </c>
      <c r="E31" s="38" t="n">
        <v>97.56</v>
      </c>
      <c r="F31" s="38" t="n">
        <v>160.25</v>
      </c>
      <c r="G31" s="38" t="n">
        <v>364.97</v>
      </c>
      <c r="H31" s="150" t="n">
        <v>898.34</v>
      </c>
      <c r="I31" s="38" t="n">
        <v>125.03</v>
      </c>
      <c r="J31" s="38" t="n">
        <v>116.97</v>
      </c>
    </row>
    <row r="32" customFormat="false" ht="9" hidden="false" customHeight="true" outlineLevel="0" collapsed="false">
      <c r="A32" s="1" t="s">
        <v>26</v>
      </c>
      <c r="B32" s="38" t="n">
        <v>130.63</v>
      </c>
      <c r="C32" s="38" t="n">
        <v>92.45</v>
      </c>
      <c r="D32" s="38" t="n">
        <v>98.85</v>
      </c>
      <c r="E32" s="38" t="n">
        <v>109.98</v>
      </c>
      <c r="F32" s="38" t="n">
        <v>171.76</v>
      </c>
      <c r="G32" s="38" t="n">
        <v>428.56</v>
      </c>
      <c r="H32" s="150" t="n">
        <v>1369.35</v>
      </c>
      <c r="I32" s="38" t="n">
        <v>137.35</v>
      </c>
      <c r="J32" s="38" t="n">
        <v>128.1</v>
      </c>
    </row>
    <row r="33" s="155" customFormat="true" ht="9" hidden="false" customHeight="true" outlineLevel="0" collapsed="false">
      <c r="A33" s="17" t="s">
        <v>27</v>
      </c>
      <c r="B33" s="45" t="n">
        <v>141.99</v>
      </c>
      <c r="C33" s="45" t="n">
        <v>93.89</v>
      </c>
      <c r="D33" s="45" t="n">
        <v>93.81</v>
      </c>
      <c r="E33" s="45" t="n">
        <v>102.77</v>
      </c>
      <c r="F33" s="45" t="n">
        <v>165.14</v>
      </c>
      <c r="G33" s="45" t="n">
        <v>392.04</v>
      </c>
      <c r="H33" s="108" t="n">
        <v>1089.48</v>
      </c>
      <c r="I33" s="45" t="n">
        <v>130.3</v>
      </c>
      <c r="J33" s="45" t="n">
        <v>121.68</v>
      </c>
    </row>
    <row r="34" s="155" customFormat="true" ht="9" hidden="false" customHeight="true" outlineLevel="0" collapsed="false">
      <c r="A34" s="17" t="s">
        <v>28</v>
      </c>
      <c r="B34" s="45" t="n">
        <v>189.77</v>
      </c>
      <c r="C34" s="45" t="n">
        <v>124.51</v>
      </c>
      <c r="D34" s="45" t="n">
        <v>108.74</v>
      </c>
      <c r="E34" s="45" t="n">
        <v>119.57</v>
      </c>
      <c r="F34" s="45" t="n">
        <v>184.88</v>
      </c>
      <c r="G34" s="45" t="n">
        <v>450.64</v>
      </c>
      <c r="H34" s="108" t="n">
        <v>1184</v>
      </c>
      <c r="I34" s="45" t="n">
        <v>153.43</v>
      </c>
      <c r="J34" s="45" t="n">
        <v>141.98</v>
      </c>
    </row>
    <row r="35" customFormat="false" ht="9" hidden="false" customHeight="true" outlineLevel="0" collapsed="false">
      <c r="A35" s="1" t="s">
        <v>221</v>
      </c>
      <c r="B35" s="38" t="n">
        <v>103.78</v>
      </c>
      <c r="C35" s="38" t="n">
        <v>82.04</v>
      </c>
      <c r="D35" s="38" t="n">
        <v>78.25</v>
      </c>
      <c r="E35" s="38" t="n">
        <v>91.79</v>
      </c>
      <c r="F35" s="38" t="n">
        <v>152.61</v>
      </c>
      <c r="G35" s="38" t="n">
        <v>365.02</v>
      </c>
      <c r="H35" s="150" t="n">
        <v>931.31</v>
      </c>
      <c r="I35" s="38" t="n">
        <v>109.21</v>
      </c>
      <c r="J35" s="38" t="n">
        <v>107.74</v>
      </c>
    </row>
    <row r="36" customFormat="false" ht="9" hidden="false" customHeight="true" outlineLevel="0" collapsed="false">
      <c r="A36" s="1" t="s">
        <v>30</v>
      </c>
      <c r="B36" s="38" t="n">
        <v>106.5</v>
      </c>
      <c r="C36" s="38" t="n">
        <v>84.76</v>
      </c>
      <c r="D36" s="38" t="n">
        <v>83.96</v>
      </c>
      <c r="E36" s="38" t="n">
        <v>97.34</v>
      </c>
      <c r="F36" s="38" t="n">
        <v>167.08</v>
      </c>
      <c r="G36" s="38" t="n">
        <v>402.42</v>
      </c>
      <c r="H36" s="150" t="n">
        <v>822.17</v>
      </c>
      <c r="I36" s="38" t="n">
        <v>119.68</v>
      </c>
      <c r="J36" s="38" t="n">
        <v>115.46</v>
      </c>
    </row>
    <row r="37" customFormat="false" ht="9" hidden="false" customHeight="true" outlineLevel="0" collapsed="false">
      <c r="A37" s="17" t="s">
        <v>31</v>
      </c>
      <c r="B37" s="45" t="n">
        <v>104.88</v>
      </c>
      <c r="C37" s="45" t="n">
        <v>82.96</v>
      </c>
      <c r="D37" s="45" t="n">
        <v>79.95</v>
      </c>
      <c r="E37" s="45" t="n">
        <v>93.5</v>
      </c>
      <c r="F37" s="45" t="n">
        <v>157.38</v>
      </c>
      <c r="G37" s="45" t="n">
        <v>377.82</v>
      </c>
      <c r="H37" s="108" t="n">
        <v>892.22</v>
      </c>
      <c r="I37" s="45" t="n">
        <v>112.52</v>
      </c>
      <c r="J37" s="45" t="n">
        <v>110.21</v>
      </c>
    </row>
    <row r="38" customFormat="false" ht="9" hidden="false" customHeight="true" outlineLevel="0" collapsed="false">
      <c r="A38" s="17" t="s">
        <v>32</v>
      </c>
      <c r="B38" s="45" t="n">
        <v>126.75</v>
      </c>
      <c r="C38" s="45" t="n">
        <v>93.48</v>
      </c>
      <c r="D38" s="45" t="n">
        <v>90.44</v>
      </c>
      <c r="E38" s="45" t="n">
        <v>102.91</v>
      </c>
      <c r="F38" s="45" t="n">
        <v>166.91</v>
      </c>
      <c r="G38" s="45" t="n">
        <v>400.15</v>
      </c>
      <c r="H38" s="108" t="n">
        <v>1036.08</v>
      </c>
      <c r="I38" s="45" t="n">
        <v>128.09</v>
      </c>
      <c r="J38" s="45" t="n">
        <v>120.9</v>
      </c>
    </row>
    <row r="39" customFormat="false" ht="11.25" hidden="false" customHeight="false" outlineLevel="0" collapsed="false">
      <c r="A39" s="145"/>
      <c r="B39" s="46"/>
      <c r="C39" s="46"/>
      <c r="D39" s="46"/>
      <c r="E39" s="46"/>
      <c r="F39" s="46"/>
      <c r="G39" s="46"/>
      <c r="H39" s="46"/>
      <c r="I39" s="46"/>
      <c r="J39" s="24"/>
    </row>
    <row r="40" customFormat="false" ht="11.2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1.2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</sheetData>
  <mergeCells count="5">
    <mergeCell ref="A5:A6"/>
    <mergeCell ref="B5:H5"/>
    <mergeCell ref="I5:I6"/>
    <mergeCell ref="J5:J6"/>
    <mergeCell ref="A7:J7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E32" activeCellId="0" sqref="E32"/>
    </sheetView>
  </sheetViews>
  <sheetFormatPr defaultColWidth="9.328125" defaultRowHeight="9" zeroHeight="false" outlineLevelRow="0" outlineLevelCol="0"/>
  <cols>
    <col collapsed="false" customWidth="true" hidden="false" outlineLevel="0" max="1" min="1" style="30" width="15.15"/>
    <col collapsed="false" customWidth="true" hidden="false" outlineLevel="0" max="2" min="2" style="30" width="7.65"/>
    <col collapsed="false" customWidth="true" hidden="false" outlineLevel="0" max="3" min="3" style="30" width="7.5"/>
    <col collapsed="false" customWidth="true" hidden="false" outlineLevel="0" max="14" min="4" style="30" width="7.65"/>
    <col collapsed="false" customWidth="false" hidden="false" outlineLevel="0" max="257" min="15" style="30" width="9.33"/>
  </cols>
  <sheetData>
    <row r="1" s="4" customFormat="true" ht="15" hidden="false" customHeight="true" outlineLevel="0" collapsed="false">
      <c r="A1" s="4" t="s">
        <v>227</v>
      </c>
    </row>
    <row r="2" s="4" customFormat="true" ht="15" hidden="false" customHeight="true" outlineLevel="0" collapsed="false"/>
    <row r="3" s="69" customFormat="true" ht="9" hidden="false" customHeight="tru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5" hidden="false" customHeight="true" outlineLevel="0" collapsed="false">
      <c r="A4" s="119" t="s">
        <v>228</v>
      </c>
      <c r="B4" s="99" t="s">
        <v>202</v>
      </c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37.5" hidden="false" customHeight="true" outlineLevel="0" collapsed="false">
      <c r="A5" s="119"/>
      <c r="B5" s="100" t="s">
        <v>203</v>
      </c>
      <c r="C5" s="100" t="s">
        <v>4</v>
      </c>
      <c r="D5" s="100" t="s">
        <v>204</v>
      </c>
      <c r="E5" s="100" t="s">
        <v>205</v>
      </c>
      <c r="F5" s="124" t="s">
        <v>206</v>
      </c>
      <c r="G5" s="124" t="s">
        <v>8</v>
      </c>
      <c r="H5" s="101" t="s">
        <v>9</v>
      </c>
      <c r="I5" s="100" t="s">
        <v>207</v>
      </c>
      <c r="J5" s="101" t="s">
        <v>11</v>
      </c>
      <c r="K5" s="100" t="s">
        <v>208</v>
      </c>
      <c r="L5" s="101" t="s">
        <v>13</v>
      </c>
      <c r="M5" s="101" t="s">
        <v>14</v>
      </c>
      <c r="N5" s="101" t="s">
        <v>15</v>
      </c>
    </row>
    <row r="6" customFormat="false" ht="27" hidden="false" customHeight="true" outlineLevel="0" collapsed="false">
      <c r="B6" s="77"/>
      <c r="C6" s="77"/>
      <c r="D6" s="77"/>
      <c r="E6" s="77"/>
      <c r="F6" s="125"/>
      <c r="G6" s="125"/>
      <c r="H6" s="77"/>
      <c r="I6" s="77"/>
      <c r="J6" s="77"/>
      <c r="N6" s="126"/>
    </row>
    <row r="7" customFormat="false" ht="9" hidden="false" customHeight="true" outlineLevel="0" collapsed="false">
      <c r="A7" s="114" t="s">
        <v>203</v>
      </c>
      <c r="B7" s="29" t="n">
        <v>4365</v>
      </c>
      <c r="C7" s="29" t="n">
        <v>6</v>
      </c>
      <c r="D7" s="29" t="n">
        <v>42</v>
      </c>
      <c r="E7" s="29" t="n">
        <v>1</v>
      </c>
      <c r="F7" s="107" t="n">
        <v>0</v>
      </c>
      <c r="G7" s="107" t="n">
        <v>1</v>
      </c>
      <c r="H7" s="29" t="n">
        <v>8</v>
      </c>
      <c r="I7" s="29" t="n">
        <v>0</v>
      </c>
      <c r="J7" s="29" t="n">
        <v>56</v>
      </c>
      <c r="K7" s="29" t="n">
        <v>3</v>
      </c>
      <c r="L7" s="29" t="n">
        <v>3</v>
      </c>
      <c r="M7" s="29" t="n">
        <v>1</v>
      </c>
      <c r="N7" s="29" t="n">
        <v>0</v>
      </c>
    </row>
    <row r="8" customFormat="false" ht="9" hidden="false" customHeight="true" outlineLevel="0" collapsed="false">
      <c r="A8" s="12" t="s">
        <v>4</v>
      </c>
      <c r="B8" s="29" t="n">
        <v>6</v>
      </c>
      <c r="C8" s="29" t="n">
        <v>127</v>
      </c>
      <c r="D8" s="29" t="n">
        <v>2</v>
      </c>
      <c r="E8" s="29" t="n">
        <v>0</v>
      </c>
      <c r="F8" s="107" t="n">
        <v>0</v>
      </c>
      <c r="G8" s="107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</row>
    <row r="9" customFormat="false" ht="9" hidden="false" customHeight="true" outlineLevel="0" collapsed="false">
      <c r="A9" s="106" t="s">
        <v>5</v>
      </c>
      <c r="B9" s="29" t="n">
        <v>128</v>
      </c>
      <c r="C9" s="29" t="n">
        <v>2</v>
      </c>
      <c r="D9" s="29" t="n">
        <v>11192</v>
      </c>
      <c r="E9" s="29" t="n">
        <v>4</v>
      </c>
      <c r="F9" s="107" t="n">
        <v>0</v>
      </c>
      <c r="G9" s="107" t="n">
        <v>4</v>
      </c>
      <c r="H9" s="29" t="n">
        <v>40</v>
      </c>
      <c r="I9" s="29" t="n">
        <v>2</v>
      </c>
      <c r="J9" s="29" t="n">
        <v>13</v>
      </c>
      <c r="K9" s="29" t="n">
        <v>73</v>
      </c>
      <c r="L9" s="29" t="n">
        <v>244</v>
      </c>
      <c r="M9" s="29" t="n">
        <v>2</v>
      </c>
      <c r="N9" s="29" t="n">
        <v>1</v>
      </c>
    </row>
    <row r="10" customFormat="false" ht="9" hidden="false" customHeight="true" outlineLevel="0" collapsed="false">
      <c r="A10" s="106" t="s">
        <v>6</v>
      </c>
      <c r="B10" s="29" t="n">
        <v>3</v>
      </c>
      <c r="C10" s="29" t="n">
        <v>0</v>
      </c>
      <c r="D10" s="29" t="n">
        <v>20</v>
      </c>
      <c r="E10" s="29" t="n">
        <v>1290</v>
      </c>
      <c r="F10" s="107" t="n">
        <v>605</v>
      </c>
      <c r="G10" s="107" t="n">
        <v>685</v>
      </c>
      <c r="H10" s="29" t="n">
        <v>30</v>
      </c>
      <c r="I10" s="29" t="n">
        <v>5</v>
      </c>
      <c r="J10" s="29" t="n">
        <v>2</v>
      </c>
      <c r="K10" s="29" t="n">
        <v>4</v>
      </c>
      <c r="L10" s="29" t="n">
        <v>3</v>
      </c>
      <c r="M10" s="29" t="n">
        <v>1</v>
      </c>
      <c r="N10" s="29" t="n">
        <v>1</v>
      </c>
    </row>
    <row r="11" s="107" customFormat="true" ht="9" hidden="false" customHeight="true" outlineLevel="0" collapsed="false">
      <c r="A11" s="156" t="s">
        <v>7</v>
      </c>
      <c r="B11" s="107" t="n">
        <v>2</v>
      </c>
      <c r="C11" s="107" t="n">
        <v>0</v>
      </c>
      <c r="D11" s="107" t="n">
        <v>5</v>
      </c>
      <c r="E11" s="107" t="n">
        <v>618</v>
      </c>
      <c r="F11" s="107" t="n">
        <v>600</v>
      </c>
      <c r="G11" s="107" t="n">
        <v>18</v>
      </c>
      <c r="H11" s="107" t="n">
        <v>11</v>
      </c>
      <c r="I11" s="107" t="n">
        <v>2</v>
      </c>
      <c r="J11" s="107" t="n">
        <v>1</v>
      </c>
      <c r="K11" s="107" t="n">
        <v>3</v>
      </c>
      <c r="L11" s="107" t="n">
        <v>0</v>
      </c>
      <c r="M11" s="107" t="n">
        <v>1</v>
      </c>
      <c r="N11" s="107" t="n">
        <v>0</v>
      </c>
    </row>
    <row r="12" s="107" customFormat="true" ht="9" hidden="false" customHeight="true" outlineLevel="0" collapsed="false">
      <c r="A12" s="156" t="s">
        <v>8</v>
      </c>
      <c r="B12" s="107" t="n">
        <v>1</v>
      </c>
      <c r="C12" s="107" t="n">
        <v>0</v>
      </c>
      <c r="D12" s="107" t="n">
        <v>15</v>
      </c>
      <c r="E12" s="107" t="n">
        <v>672</v>
      </c>
      <c r="F12" s="107" t="n">
        <v>5</v>
      </c>
      <c r="G12" s="107" t="n">
        <v>667</v>
      </c>
      <c r="H12" s="107" t="n">
        <v>19</v>
      </c>
      <c r="I12" s="107" t="n">
        <v>3</v>
      </c>
      <c r="J12" s="107" t="n">
        <v>1</v>
      </c>
      <c r="K12" s="107" t="n">
        <v>1</v>
      </c>
      <c r="L12" s="107" t="n">
        <v>3</v>
      </c>
      <c r="M12" s="107" t="n">
        <v>0</v>
      </c>
      <c r="N12" s="107" t="n">
        <v>1</v>
      </c>
    </row>
    <row r="13" customFormat="false" ht="9" hidden="false" customHeight="true" outlineLevel="0" collapsed="false">
      <c r="A13" s="106" t="s">
        <v>9</v>
      </c>
      <c r="B13" s="29" t="n">
        <v>9</v>
      </c>
      <c r="C13" s="29" t="n">
        <v>0</v>
      </c>
      <c r="D13" s="29" t="n">
        <v>41</v>
      </c>
      <c r="E13" s="29" t="n">
        <v>25</v>
      </c>
      <c r="F13" s="30" t="n">
        <v>6</v>
      </c>
      <c r="G13" s="30" t="n">
        <v>19</v>
      </c>
      <c r="H13" s="29" t="n">
        <v>6517</v>
      </c>
      <c r="I13" s="29" t="n">
        <v>40</v>
      </c>
      <c r="J13" s="29" t="n">
        <v>1</v>
      </c>
      <c r="K13" s="29" t="n">
        <v>34</v>
      </c>
      <c r="L13" s="29" t="n">
        <v>11</v>
      </c>
      <c r="M13" s="29" t="n">
        <v>1</v>
      </c>
      <c r="N13" s="29" t="n">
        <v>3</v>
      </c>
    </row>
    <row r="14" customFormat="false" ht="9" hidden="false" customHeight="true" outlineLevel="0" collapsed="false">
      <c r="A14" s="114" t="s">
        <v>10</v>
      </c>
      <c r="B14" s="29" t="n">
        <v>2</v>
      </c>
      <c r="C14" s="29" t="n">
        <v>0</v>
      </c>
      <c r="D14" s="29" t="n">
        <v>7</v>
      </c>
      <c r="E14" s="29" t="n">
        <v>3</v>
      </c>
      <c r="F14" s="30" t="n">
        <v>1</v>
      </c>
      <c r="G14" s="30" t="n">
        <v>2</v>
      </c>
      <c r="H14" s="29" t="n">
        <v>89</v>
      </c>
      <c r="I14" s="29" t="n">
        <v>1430</v>
      </c>
      <c r="J14" s="29" t="n">
        <v>2</v>
      </c>
      <c r="K14" s="29" t="n">
        <v>0</v>
      </c>
      <c r="L14" s="29" t="n">
        <v>0</v>
      </c>
      <c r="M14" s="29" t="n">
        <v>0</v>
      </c>
      <c r="N14" s="29" t="n">
        <v>0</v>
      </c>
    </row>
    <row r="15" customFormat="false" ht="9" hidden="false" customHeight="true" outlineLevel="0" collapsed="false">
      <c r="A15" s="106" t="s">
        <v>11</v>
      </c>
      <c r="B15" s="29" t="n">
        <v>26</v>
      </c>
      <c r="C15" s="29" t="n">
        <v>0</v>
      </c>
      <c r="D15" s="29" t="n">
        <v>23</v>
      </c>
      <c r="E15" s="29" t="n">
        <v>0</v>
      </c>
      <c r="F15" s="107" t="n">
        <v>0</v>
      </c>
      <c r="G15" s="107" t="n">
        <v>0</v>
      </c>
      <c r="H15" s="29" t="n">
        <v>0</v>
      </c>
      <c r="I15" s="29" t="n">
        <v>0</v>
      </c>
      <c r="J15" s="29" t="n">
        <v>1022</v>
      </c>
      <c r="K15" s="29" t="n">
        <v>6</v>
      </c>
      <c r="L15" s="29" t="n">
        <v>19</v>
      </c>
      <c r="M15" s="29" t="n">
        <v>0</v>
      </c>
      <c r="N15" s="29" t="n">
        <v>0</v>
      </c>
    </row>
    <row r="16" customFormat="false" ht="9" hidden="false" customHeight="true" outlineLevel="0" collapsed="false">
      <c r="A16" s="106" t="s">
        <v>12</v>
      </c>
      <c r="B16" s="29" t="n">
        <v>9</v>
      </c>
      <c r="C16" s="29" t="n">
        <v>1</v>
      </c>
      <c r="D16" s="29" t="n">
        <v>84</v>
      </c>
      <c r="E16" s="29" t="n">
        <v>4</v>
      </c>
      <c r="F16" s="107" t="n">
        <v>2</v>
      </c>
      <c r="G16" s="107" t="n">
        <v>2</v>
      </c>
      <c r="H16" s="29" t="n">
        <v>32</v>
      </c>
      <c r="I16" s="29" t="n">
        <v>2</v>
      </c>
      <c r="J16" s="29" t="n">
        <v>2</v>
      </c>
      <c r="K16" s="29" t="n">
        <v>4505</v>
      </c>
      <c r="L16" s="29" t="n">
        <v>26</v>
      </c>
      <c r="M16" s="29" t="n">
        <v>7</v>
      </c>
      <c r="N16" s="29" t="n">
        <v>20</v>
      </c>
    </row>
    <row r="17" customFormat="false" ht="9" hidden="false" customHeight="true" outlineLevel="0" collapsed="false">
      <c r="A17" s="106" t="s">
        <v>13</v>
      </c>
      <c r="B17" s="29" t="n">
        <v>17</v>
      </c>
      <c r="C17" s="29" t="n">
        <v>0</v>
      </c>
      <c r="D17" s="29" t="n">
        <v>28</v>
      </c>
      <c r="E17" s="29" t="n">
        <v>0</v>
      </c>
      <c r="F17" s="107" t="n">
        <v>0</v>
      </c>
      <c r="G17" s="107" t="n">
        <v>0</v>
      </c>
      <c r="H17" s="29" t="n">
        <v>12</v>
      </c>
      <c r="I17" s="29" t="n">
        <v>0</v>
      </c>
      <c r="J17" s="29" t="n">
        <v>36</v>
      </c>
      <c r="K17" s="29" t="n">
        <v>18</v>
      </c>
      <c r="L17" s="29" t="n">
        <v>3999</v>
      </c>
      <c r="M17" s="29" t="n">
        <v>23</v>
      </c>
      <c r="N17" s="29" t="n">
        <v>2</v>
      </c>
    </row>
    <row r="18" customFormat="false" ht="9" hidden="false" customHeight="true" outlineLevel="0" collapsed="false">
      <c r="A18" s="106" t="s">
        <v>14</v>
      </c>
      <c r="B18" s="29" t="n">
        <v>1</v>
      </c>
      <c r="C18" s="29" t="n">
        <v>0</v>
      </c>
      <c r="D18" s="29" t="n">
        <v>2</v>
      </c>
      <c r="E18" s="29" t="n">
        <v>0</v>
      </c>
      <c r="F18" s="107" t="n">
        <v>0</v>
      </c>
      <c r="G18" s="107" t="n">
        <v>0</v>
      </c>
      <c r="H18" s="29" t="n">
        <v>1</v>
      </c>
      <c r="I18" s="29" t="n">
        <v>0</v>
      </c>
      <c r="J18" s="29" t="n">
        <v>0</v>
      </c>
      <c r="K18" s="29" t="n">
        <v>3</v>
      </c>
      <c r="L18" s="29" t="n">
        <v>28</v>
      </c>
      <c r="M18" s="29" t="n">
        <v>738</v>
      </c>
      <c r="N18" s="29" t="n">
        <v>5</v>
      </c>
    </row>
    <row r="19" customFormat="false" ht="9" hidden="false" customHeight="true" outlineLevel="0" collapsed="false">
      <c r="A19" s="106" t="s">
        <v>15</v>
      </c>
      <c r="B19" s="29" t="n">
        <v>0</v>
      </c>
      <c r="C19" s="29" t="n">
        <v>0</v>
      </c>
      <c r="D19" s="29" t="n">
        <v>6</v>
      </c>
      <c r="E19" s="29" t="n">
        <v>1</v>
      </c>
      <c r="F19" s="107" t="n">
        <v>0</v>
      </c>
      <c r="G19" s="107" t="n">
        <v>1</v>
      </c>
      <c r="H19" s="29" t="n">
        <v>2</v>
      </c>
      <c r="I19" s="29" t="n">
        <v>1</v>
      </c>
      <c r="J19" s="29" t="n">
        <v>1</v>
      </c>
      <c r="K19" s="29" t="n">
        <v>25</v>
      </c>
      <c r="L19" s="29" t="n">
        <v>9</v>
      </c>
      <c r="M19" s="29" t="n">
        <v>7</v>
      </c>
      <c r="N19" s="29" t="n">
        <v>1590</v>
      </c>
    </row>
    <row r="20" customFormat="false" ht="9" hidden="false" customHeight="true" outlineLevel="0" collapsed="false">
      <c r="A20" s="114" t="s">
        <v>213</v>
      </c>
      <c r="B20" s="29" t="n">
        <v>5</v>
      </c>
      <c r="C20" s="29" t="n">
        <v>0</v>
      </c>
      <c r="D20" s="29" t="n">
        <v>20</v>
      </c>
      <c r="E20" s="29" t="n">
        <v>3</v>
      </c>
      <c r="F20" s="107" t="n">
        <v>1</v>
      </c>
      <c r="G20" s="107" t="n">
        <v>2</v>
      </c>
      <c r="H20" s="29" t="n">
        <v>8</v>
      </c>
      <c r="I20" s="29" t="n">
        <v>1</v>
      </c>
      <c r="J20" s="29" t="n">
        <v>4</v>
      </c>
      <c r="K20" s="29" t="n">
        <v>4</v>
      </c>
      <c r="L20" s="29" t="n">
        <v>13</v>
      </c>
      <c r="M20" s="29" t="n">
        <v>19</v>
      </c>
      <c r="N20" s="29" t="n">
        <v>8</v>
      </c>
    </row>
    <row r="21" customFormat="false" ht="9" hidden="false" customHeight="true" outlineLevel="0" collapsed="false">
      <c r="A21" s="106" t="s">
        <v>17</v>
      </c>
      <c r="B21" s="29" t="n">
        <v>2</v>
      </c>
      <c r="C21" s="29" t="n">
        <v>0</v>
      </c>
      <c r="D21" s="29" t="n">
        <v>8</v>
      </c>
      <c r="E21" s="29" t="n">
        <v>2</v>
      </c>
      <c r="F21" s="107" t="n">
        <v>0</v>
      </c>
      <c r="G21" s="107" t="n">
        <v>2</v>
      </c>
      <c r="H21" s="29" t="n">
        <v>2</v>
      </c>
      <c r="I21" s="29" t="n">
        <v>0</v>
      </c>
      <c r="J21" s="29" t="n">
        <v>0</v>
      </c>
      <c r="K21" s="29" t="n">
        <v>1</v>
      </c>
      <c r="L21" s="29" t="n">
        <v>2</v>
      </c>
      <c r="M21" s="29" t="n">
        <v>1</v>
      </c>
      <c r="N21" s="29" t="n">
        <v>15</v>
      </c>
    </row>
    <row r="22" customFormat="false" ht="9" hidden="false" customHeight="true" outlineLevel="0" collapsed="false">
      <c r="A22" s="106" t="s">
        <v>226</v>
      </c>
      <c r="B22" s="29" t="n">
        <v>0</v>
      </c>
      <c r="C22" s="29" t="n">
        <v>0</v>
      </c>
      <c r="D22" s="29" t="n">
        <v>0</v>
      </c>
      <c r="E22" s="29" t="n">
        <v>0</v>
      </c>
      <c r="F22" s="107" t="n">
        <v>0</v>
      </c>
      <c r="G22" s="107" t="n">
        <v>0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0</v>
      </c>
      <c r="M22" s="29" t="n">
        <v>0</v>
      </c>
      <c r="N22" s="29" t="n">
        <v>0</v>
      </c>
    </row>
    <row r="23" customFormat="false" ht="9" hidden="false" customHeight="true" outlineLevel="0" collapsed="false">
      <c r="A23" s="106" t="s">
        <v>19</v>
      </c>
      <c r="B23" s="29" t="n">
        <v>11</v>
      </c>
      <c r="C23" s="29" t="n">
        <v>0</v>
      </c>
      <c r="D23" s="29" t="n">
        <v>25</v>
      </c>
      <c r="E23" s="29" t="n">
        <v>3</v>
      </c>
      <c r="F23" s="107" t="n">
        <v>0</v>
      </c>
      <c r="G23" s="107" t="n">
        <v>3</v>
      </c>
      <c r="H23" s="29" t="n">
        <v>4</v>
      </c>
      <c r="I23" s="29" t="n">
        <v>3</v>
      </c>
      <c r="J23" s="29" t="n">
        <v>0</v>
      </c>
      <c r="K23" s="29" t="n">
        <v>22</v>
      </c>
      <c r="L23" s="29" t="n">
        <v>12</v>
      </c>
      <c r="M23" s="29" t="n">
        <v>6</v>
      </c>
      <c r="N23" s="29" t="n">
        <v>1</v>
      </c>
    </row>
    <row r="24" customFormat="false" ht="9" hidden="false" customHeight="true" outlineLevel="0" collapsed="false">
      <c r="A24" s="106" t="s">
        <v>20</v>
      </c>
      <c r="B24" s="29" t="n">
        <v>13</v>
      </c>
      <c r="C24" s="29" t="n">
        <v>0</v>
      </c>
      <c r="D24" s="29" t="n">
        <v>24</v>
      </c>
      <c r="E24" s="29" t="n">
        <v>1</v>
      </c>
      <c r="F24" s="107" t="n">
        <v>1</v>
      </c>
      <c r="G24" s="107" t="n">
        <v>0</v>
      </c>
      <c r="H24" s="29" t="n">
        <v>8</v>
      </c>
      <c r="I24" s="29" t="n">
        <v>2</v>
      </c>
      <c r="J24" s="29" t="n">
        <v>0</v>
      </c>
      <c r="K24" s="29" t="n">
        <v>12</v>
      </c>
      <c r="L24" s="29" t="n">
        <v>7</v>
      </c>
      <c r="M24" s="29" t="n">
        <v>2</v>
      </c>
      <c r="N24" s="29" t="n">
        <v>2</v>
      </c>
    </row>
    <row r="25" customFormat="false" ht="9" hidden="false" customHeight="true" outlineLevel="0" collapsed="false">
      <c r="A25" s="106" t="s">
        <v>21</v>
      </c>
      <c r="B25" s="29" t="n">
        <v>0</v>
      </c>
      <c r="C25" s="29" t="n">
        <v>0</v>
      </c>
      <c r="D25" s="29" t="n">
        <v>1</v>
      </c>
      <c r="E25" s="29" t="n">
        <v>0</v>
      </c>
      <c r="F25" s="107" t="n">
        <v>0</v>
      </c>
      <c r="G25" s="107" t="n">
        <v>0</v>
      </c>
      <c r="H25" s="29" t="n">
        <v>1</v>
      </c>
      <c r="I25" s="29" t="n">
        <v>0</v>
      </c>
      <c r="J25" s="29" t="n">
        <v>1</v>
      </c>
      <c r="K25" s="29" t="n">
        <v>2</v>
      </c>
      <c r="L25" s="29" t="n">
        <v>4</v>
      </c>
      <c r="M25" s="29" t="n">
        <v>1</v>
      </c>
      <c r="N25" s="29" t="n">
        <v>1</v>
      </c>
    </row>
    <row r="26" customFormat="false" ht="9" hidden="false" customHeight="true" outlineLevel="0" collapsed="false">
      <c r="A26" s="114" t="s">
        <v>22</v>
      </c>
      <c r="B26" s="29" t="n">
        <v>6</v>
      </c>
      <c r="C26" s="29" t="n">
        <v>0</v>
      </c>
      <c r="D26" s="29" t="n">
        <v>19</v>
      </c>
      <c r="E26" s="29" t="n">
        <v>1</v>
      </c>
      <c r="F26" s="107" t="n">
        <v>1</v>
      </c>
      <c r="G26" s="107" t="n">
        <v>0</v>
      </c>
      <c r="H26" s="29" t="n">
        <v>1</v>
      </c>
      <c r="I26" s="29" t="n">
        <v>1</v>
      </c>
      <c r="J26" s="29" t="n">
        <v>0</v>
      </c>
      <c r="K26" s="29" t="n">
        <v>5</v>
      </c>
      <c r="L26" s="29" t="n">
        <v>8</v>
      </c>
      <c r="M26" s="29" t="n">
        <v>0</v>
      </c>
      <c r="N26" s="29" t="n">
        <v>2</v>
      </c>
    </row>
    <row r="27" customFormat="false" ht="9" hidden="false" customHeight="true" outlineLevel="0" collapsed="false">
      <c r="A27" s="106" t="s">
        <v>23</v>
      </c>
      <c r="B27" s="29" t="n">
        <v>10</v>
      </c>
      <c r="C27" s="29" t="n">
        <v>0</v>
      </c>
      <c r="D27" s="29" t="n">
        <v>31</v>
      </c>
      <c r="E27" s="29" t="n">
        <v>0</v>
      </c>
      <c r="F27" s="107" t="n">
        <v>0</v>
      </c>
      <c r="G27" s="107" t="n">
        <v>0</v>
      </c>
      <c r="H27" s="29" t="n">
        <v>8</v>
      </c>
      <c r="I27" s="29" t="n">
        <v>1</v>
      </c>
      <c r="J27" s="29" t="n">
        <v>4</v>
      </c>
      <c r="K27" s="29" t="n">
        <v>14</v>
      </c>
      <c r="L27" s="29" t="n">
        <v>4</v>
      </c>
      <c r="M27" s="29" t="n">
        <v>1</v>
      </c>
      <c r="N27" s="29" t="n">
        <v>0</v>
      </c>
    </row>
    <row r="28" customFormat="false" ht="9" hidden="false" customHeight="true" outlineLevel="0" collapsed="false">
      <c r="A28" s="106" t="s">
        <v>24</v>
      </c>
      <c r="B28" s="29" t="n">
        <v>0</v>
      </c>
      <c r="C28" s="29" t="n">
        <v>0</v>
      </c>
      <c r="D28" s="29" t="n">
        <v>0</v>
      </c>
      <c r="E28" s="29" t="n">
        <v>0</v>
      </c>
      <c r="F28" s="107" t="n">
        <v>0</v>
      </c>
      <c r="G28" s="107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80</v>
      </c>
      <c r="M28" s="29" t="n">
        <v>0</v>
      </c>
      <c r="N28" s="29" t="n">
        <v>0</v>
      </c>
    </row>
    <row r="29" s="95" customFormat="true" ht="9" hidden="false" customHeight="true" outlineLevel="0" collapsed="false">
      <c r="A29" s="109" t="s">
        <v>32</v>
      </c>
      <c r="B29" s="86" t="n">
        <v>4613</v>
      </c>
      <c r="C29" s="86" t="n">
        <v>136</v>
      </c>
      <c r="D29" s="86" t="n">
        <v>11575</v>
      </c>
      <c r="E29" s="86" t="n">
        <v>1338</v>
      </c>
      <c r="F29" s="127" t="n">
        <v>617</v>
      </c>
      <c r="G29" s="127" t="n">
        <v>721</v>
      </c>
      <c r="H29" s="86" t="n">
        <v>6763</v>
      </c>
      <c r="I29" s="86" t="n">
        <v>1488</v>
      </c>
      <c r="J29" s="86" t="n">
        <v>1144</v>
      </c>
      <c r="K29" s="86" t="n">
        <v>4731</v>
      </c>
      <c r="L29" s="86" t="n">
        <v>4472</v>
      </c>
      <c r="M29" s="86" t="n">
        <v>810</v>
      </c>
      <c r="N29" s="86" t="n">
        <v>1651</v>
      </c>
    </row>
    <row r="30" s="77" customFormat="true" ht="18" hidden="false" customHeight="true" outlineLevel="0" collapsed="false">
      <c r="A30" s="46"/>
      <c r="K30" s="46"/>
      <c r="L30" s="46"/>
      <c r="M30" s="46"/>
    </row>
    <row r="31" customFormat="false" ht="15" hidden="false" customHeight="true" outlineLevel="0" collapsed="false">
      <c r="A31" s="119" t="s">
        <v>228</v>
      </c>
      <c r="B31" s="99" t="s">
        <v>202</v>
      </c>
      <c r="C31" s="99"/>
      <c r="D31" s="99"/>
      <c r="E31" s="99"/>
      <c r="F31" s="99"/>
      <c r="G31" s="99"/>
      <c r="H31" s="99"/>
      <c r="I31" s="99"/>
      <c r="J31" s="99"/>
      <c r="K31" s="133" t="s">
        <v>229</v>
      </c>
      <c r="L31" s="133" t="s">
        <v>33</v>
      </c>
      <c r="M31" s="133" t="s">
        <v>212</v>
      </c>
      <c r="N31" s="133" t="s">
        <v>230</v>
      </c>
    </row>
    <row r="32" customFormat="false" ht="32.1" hidden="false" customHeight="true" outlineLevel="0" collapsed="false">
      <c r="A32" s="119"/>
      <c r="B32" s="100" t="s">
        <v>213</v>
      </c>
      <c r="C32" s="100" t="s">
        <v>17</v>
      </c>
      <c r="D32" s="100" t="s">
        <v>226</v>
      </c>
      <c r="E32" s="100" t="s">
        <v>215</v>
      </c>
      <c r="F32" s="100" t="s">
        <v>20</v>
      </c>
      <c r="G32" s="100" t="s">
        <v>21</v>
      </c>
      <c r="H32" s="100" t="s">
        <v>22</v>
      </c>
      <c r="I32" s="100" t="s">
        <v>23</v>
      </c>
      <c r="J32" s="100" t="s">
        <v>24</v>
      </c>
      <c r="K32" s="133"/>
      <c r="L32" s="133"/>
      <c r="M32" s="133"/>
      <c r="N32" s="133"/>
    </row>
    <row r="33" customFormat="false" ht="27" hidden="false" customHeight="true" outlineLevel="0" collapsed="false">
      <c r="B33" s="77"/>
      <c r="C33" s="77"/>
      <c r="D33" s="77"/>
      <c r="E33" s="77"/>
      <c r="F33" s="77"/>
      <c r="G33" s="77"/>
      <c r="H33" s="77"/>
      <c r="I33" s="77"/>
      <c r="J33" s="77"/>
      <c r="K33" s="86"/>
      <c r="N33" s="126"/>
    </row>
    <row r="34" customFormat="false" ht="9" hidden="false" customHeight="true" outlineLevel="0" collapsed="false">
      <c r="A34" s="114" t="s">
        <v>203</v>
      </c>
      <c r="B34" s="29" t="n">
        <v>0</v>
      </c>
      <c r="C34" s="29" t="n">
        <v>1</v>
      </c>
      <c r="D34" s="29" t="n">
        <v>0</v>
      </c>
      <c r="E34" s="29" t="n">
        <v>7</v>
      </c>
      <c r="F34" s="29" t="n">
        <v>3</v>
      </c>
      <c r="G34" s="29" t="n">
        <v>0</v>
      </c>
      <c r="H34" s="29" t="n">
        <v>4</v>
      </c>
      <c r="I34" s="29" t="n">
        <v>3</v>
      </c>
      <c r="J34" s="29" t="n">
        <v>2</v>
      </c>
      <c r="K34" s="29" t="n">
        <v>4505</v>
      </c>
      <c r="L34" s="29" t="n">
        <v>155</v>
      </c>
      <c r="M34" s="29" t="n">
        <v>0</v>
      </c>
      <c r="N34" s="29" t="n">
        <v>4660</v>
      </c>
    </row>
    <row r="35" customFormat="false" ht="9" hidden="false" customHeight="true" outlineLevel="0" collapsed="false">
      <c r="A35" s="12" t="s">
        <v>4</v>
      </c>
      <c r="B35" s="29" t="n">
        <v>1</v>
      </c>
      <c r="C35" s="29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1</v>
      </c>
      <c r="J35" s="29" t="n">
        <v>0</v>
      </c>
      <c r="K35" s="29" t="n">
        <v>137</v>
      </c>
      <c r="L35" s="29" t="n">
        <v>0</v>
      </c>
      <c r="M35" s="29" t="n">
        <v>0</v>
      </c>
      <c r="N35" s="29" t="n">
        <v>137</v>
      </c>
    </row>
    <row r="36" customFormat="false" ht="9" hidden="false" customHeight="true" outlineLevel="0" collapsed="false">
      <c r="A36" s="106" t="s">
        <v>5</v>
      </c>
      <c r="B36" s="29" t="n">
        <v>13</v>
      </c>
      <c r="C36" s="29" t="n">
        <v>2</v>
      </c>
      <c r="D36" s="29" t="n">
        <v>0</v>
      </c>
      <c r="E36" s="29" t="n">
        <v>14</v>
      </c>
      <c r="F36" s="29" t="n">
        <v>9</v>
      </c>
      <c r="G36" s="29" t="n">
        <v>4</v>
      </c>
      <c r="H36" s="29" t="n">
        <v>27</v>
      </c>
      <c r="I36" s="29" t="n">
        <v>27</v>
      </c>
      <c r="J36" s="29" t="n">
        <v>9</v>
      </c>
      <c r="K36" s="29" t="n">
        <v>11806</v>
      </c>
      <c r="L36" s="29" t="n">
        <v>384</v>
      </c>
      <c r="M36" s="29" t="n">
        <v>172</v>
      </c>
      <c r="N36" s="29" t="n">
        <v>12362</v>
      </c>
    </row>
    <row r="37" customFormat="false" ht="9" hidden="false" customHeight="true" outlineLevel="0" collapsed="false">
      <c r="A37" s="106" t="s">
        <v>6</v>
      </c>
      <c r="B37" s="29" t="n">
        <v>11</v>
      </c>
      <c r="C37" s="29" t="n">
        <v>1</v>
      </c>
      <c r="D37" s="29" t="n">
        <v>0</v>
      </c>
      <c r="E37" s="29" t="n">
        <v>2</v>
      </c>
      <c r="F37" s="29" t="n">
        <v>4</v>
      </c>
      <c r="G37" s="29" t="n">
        <v>0</v>
      </c>
      <c r="H37" s="29" t="n">
        <v>3</v>
      </c>
      <c r="I37" s="29" t="n">
        <v>4</v>
      </c>
      <c r="J37" s="29" t="n">
        <v>1</v>
      </c>
      <c r="K37" s="29" t="n">
        <v>1385</v>
      </c>
      <c r="L37" s="29" t="n">
        <v>35</v>
      </c>
      <c r="M37" s="29" t="n">
        <v>0</v>
      </c>
      <c r="N37" s="29" t="n">
        <v>1420</v>
      </c>
    </row>
    <row r="38" s="107" customFormat="true" ht="9" hidden="false" customHeight="true" outlineLevel="0" collapsed="false">
      <c r="A38" s="156" t="s">
        <v>7</v>
      </c>
      <c r="B38" s="107" t="n">
        <v>8</v>
      </c>
      <c r="C38" s="107" t="n">
        <v>1</v>
      </c>
      <c r="D38" s="107" t="n">
        <v>0</v>
      </c>
      <c r="E38" s="107" t="n">
        <v>1</v>
      </c>
      <c r="F38" s="107" t="n">
        <v>1</v>
      </c>
      <c r="G38" s="107" t="n">
        <v>0</v>
      </c>
      <c r="H38" s="107" t="n">
        <v>3</v>
      </c>
      <c r="I38" s="107" t="n">
        <v>2</v>
      </c>
      <c r="J38" s="107" t="n">
        <v>0</v>
      </c>
      <c r="K38" s="107" t="n">
        <v>659</v>
      </c>
      <c r="L38" s="107" t="n">
        <v>15</v>
      </c>
      <c r="M38" s="107" t="n">
        <v>0</v>
      </c>
      <c r="N38" s="107" t="n">
        <v>674</v>
      </c>
    </row>
    <row r="39" s="107" customFormat="true" ht="9" hidden="false" customHeight="true" outlineLevel="0" collapsed="false">
      <c r="A39" s="156" t="s">
        <v>8</v>
      </c>
      <c r="B39" s="107" t="n">
        <v>3</v>
      </c>
      <c r="C39" s="107" t="n">
        <v>0</v>
      </c>
      <c r="D39" s="107" t="n">
        <v>0</v>
      </c>
      <c r="E39" s="107" t="n">
        <v>1</v>
      </c>
      <c r="F39" s="107" t="n">
        <v>3</v>
      </c>
      <c r="G39" s="107" t="n">
        <v>0</v>
      </c>
      <c r="H39" s="107" t="n">
        <v>0</v>
      </c>
      <c r="I39" s="107" t="n">
        <v>2</v>
      </c>
      <c r="J39" s="107" t="n">
        <v>1</v>
      </c>
      <c r="K39" s="107" t="n">
        <v>726</v>
      </c>
      <c r="L39" s="107" t="n">
        <v>20</v>
      </c>
      <c r="M39" s="107" t="n">
        <v>0</v>
      </c>
      <c r="N39" s="107" t="n">
        <v>746</v>
      </c>
    </row>
    <row r="40" customFormat="false" ht="9" hidden="false" customHeight="true" outlineLevel="0" collapsed="false">
      <c r="A40" s="106" t="s">
        <v>9</v>
      </c>
      <c r="B40" s="29" t="n">
        <v>8</v>
      </c>
      <c r="C40" s="29" t="n">
        <v>1</v>
      </c>
      <c r="D40" s="29" t="n">
        <v>0</v>
      </c>
      <c r="E40" s="29" t="n">
        <v>3</v>
      </c>
      <c r="F40" s="29" t="n">
        <v>8</v>
      </c>
      <c r="G40" s="29" t="n">
        <v>2</v>
      </c>
      <c r="H40" s="29" t="n">
        <v>6</v>
      </c>
      <c r="I40" s="29" t="n">
        <v>9</v>
      </c>
      <c r="J40" s="29" t="n">
        <v>7</v>
      </c>
      <c r="K40" s="29" t="n">
        <v>6726</v>
      </c>
      <c r="L40" s="29" t="n">
        <v>221</v>
      </c>
      <c r="M40" s="29" t="n">
        <v>67</v>
      </c>
      <c r="N40" s="29" t="n">
        <v>7014</v>
      </c>
    </row>
    <row r="41" customFormat="false" ht="9" hidden="false" customHeight="true" outlineLevel="0" collapsed="false">
      <c r="A41" s="114" t="s">
        <v>10</v>
      </c>
      <c r="B41" s="29" t="n">
        <v>0</v>
      </c>
      <c r="C41" s="29" t="n">
        <v>0</v>
      </c>
      <c r="D41" s="29" t="n">
        <v>0</v>
      </c>
      <c r="E41" s="29" t="n">
        <v>5</v>
      </c>
      <c r="F41" s="29" t="n">
        <v>5</v>
      </c>
      <c r="G41" s="29" t="n">
        <v>0</v>
      </c>
      <c r="H41" s="29" t="n">
        <v>0</v>
      </c>
      <c r="I41" s="29" t="n">
        <v>3</v>
      </c>
      <c r="J41" s="29" t="n">
        <v>0</v>
      </c>
      <c r="K41" s="29" t="n">
        <v>1546</v>
      </c>
      <c r="L41" s="29" t="n">
        <v>23</v>
      </c>
      <c r="M41" s="29" t="n">
        <v>2</v>
      </c>
      <c r="N41" s="29" t="n">
        <v>1571</v>
      </c>
    </row>
    <row r="42" customFormat="false" ht="9" hidden="false" customHeight="true" outlineLevel="0" collapsed="false">
      <c r="A42" s="106" t="s">
        <v>11</v>
      </c>
      <c r="B42" s="29" t="n">
        <v>4</v>
      </c>
      <c r="C42" s="29" t="n">
        <v>0</v>
      </c>
      <c r="D42" s="29" t="n">
        <v>0</v>
      </c>
      <c r="E42" s="29" t="n">
        <v>1</v>
      </c>
      <c r="F42" s="29" t="n">
        <v>3</v>
      </c>
      <c r="G42" s="29" t="n">
        <v>0</v>
      </c>
      <c r="H42" s="29" t="n">
        <v>1</v>
      </c>
      <c r="I42" s="29" t="n">
        <v>3</v>
      </c>
      <c r="J42" s="29" t="n">
        <v>2</v>
      </c>
      <c r="K42" s="29" t="n">
        <v>1110</v>
      </c>
      <c r="L42" s="29" t="n">
        <v>27</v>
      </c>
      <c r="M42" s="29" t="n">
        <v>95</v>
      </c>
      <c r="N42" s="29" t="n">
        <v>1232</v>
      </c>
    </row>
    <row r="43" customFormat="false" ht="9" hidden="false" customHeight="true" outlineLevel="0" collapsed="false">
      <c r="A43" s="106" t="s">
        <v>12</v>
      </c>
      <c r="B43" s="29" t="n">
        <v>9</v>
      </c>
      <c r="C43" s="29" t="n">
        <v>5</v>
      </c>
      <c r="D43" s="29" t="n">
        <v>1</v>
      </c>
      <c r="E43" s="29" t="n">
        <v>9</v>
      </c>
      <c r="F43" s="29" t="n">
        <v>22</v>
      </c>
      <c r="G43" s="29" t="n">
        <v>2</v>
      </c>
      <c r="H43" s="29" t="n">
        <v>17</v>
      </c>
      <c r="I43" s="29" t="n">
        <v>15</v>
      </c>
      <c r="J43" s="29" t="n">
        <v>5</v>
      </c>
      <c r="K43" s="29" t="n">
        <v>4777</v>
      </c>
      <c r="L43" s="29" t="n">
        <v>160</v>
      </c>
      <c r="M43" s="29" t="n">
        <v>0</v>
      </c>
      <c r="N43" s="29" t="n">
        <v>4937</v>
      </c>
    </row>
    <row r="44" customFormat="false" ht="9" hidden="false" customHeight="true" outlineLevel="0" collapsed="false">
      <c r="A44" s="106" t="s">
        <v>13</v>
      </c>
      <c r="B44" s="29" t="n">
        <v>35</v>
      </c>
      <c r="C44" s="29" t="n">
        <v>2</v>
      </c>
      <c r="D44" s="29" t="n">
        <v>0</v>
      </c>
      <c r="E44" s="29" t="n">
        <v>18</v>
      </c>
      <c r="F44" s="29" t="n">
        <v>10</v>
      </c>
      <c r="G44" s="29" t="n">
        <v>3</v>
      </c>
      <c r="H44" s="29" t="n">
        <v>5</v>
      </c>
      <c r="I44" s="29" t="n">
        <v>8</v>
      </c>
      <c r="J44" s="29" t="n">
        <v>7</v>
      </c>
      <c r="K44" s="29" t="n">
        <v>4223</v>
      </c>
      <c r="L44" s="29" t="n">
        <v>160</v>
      </c>
      <c r="M44" s="29" t="n">
        <v>26</v>
      </c>
      <c r="N44" s="29" t="n">
        <v>4409</v>
      </c>
    </row>
    <row r="45" customFormat="false" ht="9" hidden="false" customHeight="true" outlineLevel="0" collapsed="false">
      <c r="A45" s="106" t="s">
        <v>14</v>
      </c>
      <c r="B45" s="29" t="n">
        <v>46</v>
      </c>
      <c r="C45" s="29" t="n">
        <v>0</v>
      </c>
      <c r="D45" s="29" t="n">
        <v>0</v>
      </c>
      <c r="E45" s="29" t="n">
        <v>2</v>
      </c>
      <c r="F45" s="29" t="n">
        <v>0</v>
      </c>
      <c r="G45" s="29" t="n">
        <v>0</v>
      </c>
      <c r="H45" s="29" t="n">
        <v>1</v>
      </c>
      <c r="I45" s="29" t="n">
        <v>0</v>
      </c>
      <c r="J45" s="29" t="n">
        <v>0</v>
      </c>
      <c r="K45" s="29" t="n">
        <v>827</v>
      </c>
      <c r="L45" s="29" t="n">
        <v>5</v>
      </c>
      <c r="M45" s="29" t="n">
        <v>13</v>
      </c>
      <c r="N45" s="29" t="n">
        <v>845</v>
      </c>
    </row>
    <row r="46" customFormat="false" ht="9" hidden="false" customHeight="true" outlineLevel="0" collapsed="false">
      <c r="A46" s="106" t="s">
        <v>15</v>
      </c>
      <c r="B46" s="29" t="n">
        <v>5</v>
      </c>
      <c r="C46" s="29" t="n">
        <v>37</v>
      </c>
      <c r="D46" s="29" t="n">
        <v>0</v>
      </c>
      <c r="E46" s="29" t="n">
        <v>3</v>
      </c>
      <c r="F46" s="29" t="n">
        <v>4</v>
      </c>
      <c r="G46" s="29" t="n">
        <v>0</v>
      </c>
      <c r="H46" s="29" t="n">
        <v>0</v>
      </c>
      <c r="I46" s="29" t="n">
        <v>2</v>
      </c>
      <c r="J46" s="29" t="n">
        <v>0</v>
      </c>
      <c r="K46" s="29" t="n">
        <v>1693</v>
      </c>
      <c r="L46" s="29" t="n">
        <v>27</v>
      </c>
      <c r="M46" s="29" t="n">
        <v>86</v>
      </c>
      <c r="N46" s="29" t="n">
        <v>1806</v>
      </c>
    </row>
    <row r="47" customFormat="false" ht="9" hidden="false" customHeight="true" outlineLevel="0" collapsed="false">
      <c r="A47" s="114" t="s">
        <v>213</v>
      </c>
      <c r="B47" s="29" t="n">
        <v>8490</v>
      </c>
      <c r="C47" s="29" t="n">
        <v>32</v>
      </c>
      <c r="D47" s="29" t="n">
        <v>10</v>
      </c>
      <c r="E47" s="29" t="n">
        <v>78</v>
      </c>
      <c r="F47" s="29" t="n">
        <v>17</v>
      </c>
      <c r="G47" s="29" t="n">
        <v>6</v>
      </c>
      <c r="H47" s="29" t="n">
        <v>29</v>
      </c>
      <c r="I47" s="29" t="n">
        <v>17</v>
      </c>
      <c r="J47" s="29" t="n">
        <v>7</v>
      </c>
      <c r="K47" s="29" t="n">
        <v>8771</v>
      </c>
      <c r="L47" s="29" t="n">
        <v>219</v>
      </c>
      <c r="M47" s="29" t="n">
        <v>1</v>
      </c>
      <c r="N47" s="29" t="n">
        <v>8991</v>
      </c>
    </row>
    <row r="48" customFormat="false" ht="9" hidden="false" customHeight="true" outlineLevel="0" collapsed="false">
      <c r="A48" s="106" t="s">
        <v>17</v>
      </c>
      <c r="B48" s="29" t="n">
        <v>36</v>
      </c>
      <c r="C48" s="29" t="n">
        <v>1207</v>
      </c>
      <c r="D48" s="29" t="n">
        <v>18</v>
      </c>
      <c r="E48" s="29" t="n">
        <v>5</v>
      </c>
      <c r="F48" s="29" t="n">
        <v>3</v>
      </c>
      <c r="G48" s="29" t="n">
        <v>0</v>
      </c>
      <c r="H48" s="29" t="n">
        <v>2</v>
      </c>
      <c r="I48" s="29" t="n">
        <v>2</v>
      </c>
      <c r="J48" s="29" t="n">
        <v>1</v>
      </c>
      <c r="K48" s="29" t="n">
        <v>1307</v>
      </c>
      <c r="L48" s="29" t="n">
        <v>14</v>
      </c>
      <c r="M48" s="29" t="n">
        <v>39</v>
      </c>
      <c r="N48" s="29" t="n">
        <v>1360</v>
      </c>
    </row>
    <row r="49" customFormat="false" ht="9" hidden="false" customHeight="true" outlineLevel="0" collapsed="false">
      <c r="A49" s="106" t="s">
        <v>226</v>
      </c>
      <c r="B49" s="29" t="n">
        <v>3</v>
      </c>
      <c r="C49" s="29" t="n">
        <v>12</v>
      </c>
      <c r="D49" s="29" t="n">
        <v>222</v>
      </c>
      <c r="E49" s="29" t="n">
        <v>11</v>
      </c>
      <c r="F49" s="29" t="n">
        <v>27</v>
      </c>
      <c r="G49" s="29" t="n">
        <v>0</v>
      </c>
      <c r="H49" s="29" t="n">
        <v>1</v>
      </c>
      <c r="I49" s="29" t="n">
        <v>0</v>
      </c>
      <c r="J49" s="29" t="n">
        <v>0</v>
      </c>
      <c r="K49" s="29" t="n">
        <v>276</v>
      </c>
      <c r="L49" s="29" t="n">
        <v>0</v>
      </c>
      <c r="M49" s="29" t="n">
        <v>8</v>
      </c>
      <c r="N49" s="29" t="n">
        <v>284</v>
      </c>
    </row>
    <row r="50" customFormat="false" ht="9" hidden="false" customHeight="true" outlineLevel="0" collapsed="false">
      <c r="A50" s="106" t="s">
        <v>19</v>
      </c>
      <c r="B50" s="29" t="n">
        <v>50</v>
      </c>
      <c r="C50" s="29" t="n">
        <v>3</v>
      </c>
      <c r="D50" s="29" t="n">
        <v>2</v>
      </c>
      <c r="E50" s="29" t="n">
        <v>6525</v>
      </c>
      <c r="F50" s="29" t="n">
        <v>11</v>
      </c>
      <c r="G50" s="29" t="n">
        <v>25</v>
      </c>
      <c r="H50" s="29" t="n">
        <v>4</v>
      </c>
      <c r="I50" s="29" t="n">
        <v>8</v>
      </c>
      <c r="J50" s="29" t="n">
        <v>3</v>
      </c>
      <c r="K50" s="29" t="n">
        <v>6718</v>
      </c>
      <c r="L50" s="29" t="n">
        <v>73</v>
      </c>
      <c r="M50" s="29" t="n">
        <v>231</v>
      </c>
      <c r="N50" s="29" t="n">
        <v>7022</v>
      </c>
    </row>
    <row r="51" customFormat="false" ht="9" hidden="false" customHeight="true" outlineLevel="0" collapsed="false">
      <c r="A51" s="106" t="s">
        <v>20</v>
      </c>
      <c r="B51" s="29" t="n">
        <v>20</v>
      </c>
      <c r="C51" s="29" t="n">
        <v>8</v>
      </c>
      <c r="D51" s="29" t="n">
        <v>4</v>
      </c>
      <c r="E51" s="29" t="n">
        <v>15</v>
      </c>
      <c r="F51" s="29" t="n">
        <v>4142</v>
      </c>
      <c r="G51" s="29" t="n">
        <v>36</v>
      </c>
      <c r="H51" s="29" t="n">
        <v>6</v>
      </c>
      <c r="I51" s="29" t="n">
        <v>6</v>
      </c>
      <c r="J51" s="29" t="n">
        <v>1</v>
      </c>
      <c r="K51" s="29" t="n">
        <v>4309</v>
      </c>
      <c r="L51" s="29" t="n">
        <v>19</v>
      </c>
      <c r="M51" s="29" t="n">
        <v>6</v>
      </c>
      <c r="N51" s="29" t="n">
        <v>4334</v>
      </c>
    </row>
    <row r="52" customFormat="false" ht="9" hidden="false" customHeight="true" outlineLevel="0" collapsed="false">
      <c r="A52" s="106" t="s">
        <v>21</v>
      </c>
      <c r="B52" s="29" t="n">
        <v>4</v>
      </c>
      <c r="C52" s="29" t="n">
        <v>1</v>
      </c>
      <c r="D52" s="29" t="n">
        <v>0</v>
      </c>
      <c r="E52" s="29" t="n">
        <v>11</v>
      </c>
      <c r="F52" s="29" t="n">
        <v>24</v>
      </c>
      <c r="G52" s="29" t="n">
        <v>572</v>
      </c>
      <c r="H52" s="29" t="n">
        <v>20</v>
      </c>
      <c r="I52" s="29" t="n">
        <v>0</v>
      </c>
      <c r="J52" s="29" t="n">
        <v>0</v>
      </c>
      <c r="K52" s="29" t="n">
        <v>643</v>
      </c>
      <c r="L52" s="29" t="n">
        <v>5</v>
      </c>
      <c r="M52" s="29" t="n">
        <v>26</v>
      </c>
      <c r="N52" s="29" t="n">
        <v>674</v>
      </c>
    </row>
    <row r="53" customFormat="false" ht="9" hidden="false" customHeight="true" outlineLevel="0" collapsed="false">
      <c r="A53" s="114" t="s">
        <v>22</v>
      </c>
      <c r="B53" s="29" t="n">
        <v>14</v>
      </c>
      <c r="C53" s="29" t="n">
        <v>1</v>
      </c>
      <c r="D53" s="29" t="n">
        <v>0</v>
      </c>
      <c r="E53" s="29" t="n">
        <v>9</v>
      </c>
      <c r="F53" s="29" t="n">
        <v>3</v>
      </c>
      <c r="G53" s="29" t="n">
        <v>4</v>
      </c>
      <c r="H53" s="29" t="n">
        <v>1781</v>
      </c>
      <c r="I53" s="29" t="n">
        <v>5</v>
      </c>
      <c r="J53" s="29" t="n">
        <v>1</v>
      </c>
      <c r="K53" s="29" t="n">
        <v>1861</v>
      </c>
      <c r="L53" s="29" t="n">
        <v>29</v>
      </c>
      <c r="M53" s="29" t="n">
        <v>63</v>
      </c>
      <c r="N53" s="29" t="n">
        <v>1953</v>
      </c>
    </row>
    <row r="54" customFormat="false" ht="9" hidden="false" customHeight="true" outlineLevel="0" collapsed="false">
      <c r="A54" s="106" t="s">
        <v>23</v>
      </c>
      <c r="B54" s="29" t="n">
        <v>16</v>
      </c>
      <c r="C54" s="29" t="n">
        <v>3</v>
      </c>
      <c r="D54" s="29" t="n">
        <v>0</v>
      </c>
      <c r="E54" s="29" t="n">
        <v>4</v>
      </c>
      <c r="F54" s="29" t="n">
        <v>4</v>
      </c>
      <c r="G54" s="29" t="n">
        <v>2</v>
      </c>
      <c r="H54" s="29" t="n">
        <v>15</v>
      </c>
      <c r="I54" s="29" t="n">
        <v>5539</v>
      </c>
      <c r="J54" s="29" t="n">
        <v>1</v>
      </c>
      <c r="K54" s="29" t="n">
        <v>5657</v>
      </c>
      <c r="L54" s="29" t="n">
        <v>26</v>
      </c>
      <c r="M54" s="29" t="n">
        <v>213</v>
      </c>
      <c r="N54" s="29" t="n">
        <v>5896</v>
      </c>
    </row>
    <row r="55" customFormat="false" ht="9" hidden="false" customHeight="true" outlineLevel="0" collapsed="false">
      <c r="A55" s="106" t="s">
        <v>24</v>
      </c>
      <c r="B55" s="29" t="n">
        <v>0</v>
      </c>
      <c r="C55" s="29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1997</v>
      </c>
      <c r="K55" s="29" t="n">
        <v>2077</v>
      </c>
      <c r="L55" s="29" t="n">
        <v>32</v>
      </c>
      <c r="M55" s="29" t="n">
        <v>16</v>
      </c>
      <c r="N55" s="29" t="n">
        <v>2125</v>
      </c>
    </row>
    <row r="56" s="86" customFormat="true" ht="9" hidden="false" customHeight="true" outlineLevel="0" collapsed="false">
      <c r="A56" s="109" t="s">
        <v>32</v>
      </c>
      <c r="B56" s="86" t="n">
        <v>8765</v>
      </c>
      <c r="C56" s="86" t="n">
        <v>1316</v>
      </c>
      <c r="D56" s="86" t="n">
        <v>257</v>
      </c>
      <c r="E56" s="86" t="n">
        <v>6722</v>
      </c>
      <c r="F56" s="86" t="n">
        <v>4299</v>
      </c>
      <c r="G56" s="86" t="n">
        <v>656</v>
      </c>
      <c r="H56" s="86" t="n">
        <v>1922</v>
      </c>
      <c r="I56" s="86" t="n">
        <v>5652</v>
      </c>
      <c r="J56" s="86" t="n">
        <v>2044</v>
      </c>
      <c r="K56" s="86" t="n">
        <v>70354</v>
      </c>
      <c r="L56" s="86" t="n">
        <v>1614</v>
      </c>
      <c r="M56" s="86" t="n">
        <v>1064</v>
      </c>
      <c r="N56" s="86" t="n">
        <v>73032</v>
      </c>
    </row>
    <row r="57" customFormat="false" ht="9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</row>
    <row r="59" customFormat="false" ht="9" hidden="false" customHeight="true" outlineLevel="0" collapsed="false">
      <c r="A59" s="1"/>
    </row>
  </sheetData>
  <mergeCells count="8">
    <mergeCell ref="A4:A5"/>
    <mergeCell ref="B4:N4"/>
    <mergeCell ref="A31:A32"/>
    <mergeCell ref="B31:J31"/>
    <mergeCell ref="K31:K32"/>
    <mergeCell ref="L31:L32"/>
    <mergeCell ref="M31:M32"/>
    <mergeCell ref="N31:N32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E32" activeCellId="0" sqref="E32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17.99"/>
    <col collapsed="false" customWidth="true" hidden="false" outlineLevel="0" max="11" min="2" style="1" width="9.65"/>
    <col collapsed="false" customWidth="false" hidden="false" outlineLevel="0" max="257" min="12" style="1" width="9.33"/>
  </cols>
  <sheetData>
    <row r="1" s="4" customFormat="true" ht="15" hidden="false" customHeight="true" outlineLevel="0" collapsed="false">
      <c r="A1" s="4" t="s">
        <v>231</v>
      </c>
    </row>
    <row r="2" s="4" customFormat="true" ht="15" hidden="false" customHeight="true" outlineLevel="0" collapsed="false"/>
    <row r="3" s="4" customFormat="true" ht="9" hidden="false" customHeight="tru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78"/>
    </row>
    <row r="4" customFormat="false" ht="15" hidden="false" customHeight="true" outlineLevel="0" collapsed="false">
      <c r="A4" s="157" t="s">
        <v>217</v>
      </c>
      <c r="B4" s="81" t="s">
        <v>232</v>
      </c>
      <c r="C4" s="81"/>
      <c r="D4" s="81"/>
      <c r="E4" s="81"/>
      <c r="F4" s="81"/>
      <c r="G4" s="81"/>
      <c r="H4" s="81"/>
      <c r="I4" s="81"/>
      <c r="J4" s="158" t="s">
        <v>233</v>
      </c>
      <c r="K4" s="158"/>
    </row>
    <row r="5" customFormat="false" ht="15" hidden="false" customHeight="true" outlineLevel="0" collapsed="false">
      <c r="A5" s="157"/>
      <c r="B5" s="159" t="s">
        <v>84</v>
      </c>
      <c r="C5" s="159"/>
      <c r="D5" s="159" t="s">
        <v>89</v>
      </c>
      <c r="E5" s="159"/>
      <c r="F5" s="160" t="s">
        <v>106</v>
      </c>
      <c r="G5" s="160"/>
      <c r="H5" s="159" t="s">
        <v>34</v>
      </c>
      <c r="I5" s="159"/>
      <c r="J5" s="158"/>
      <c r="K5" s="158"/>
    </row>
    <row r="6" customFormat="false" ht="15" hidden="false" customHeight="true" outlineLevel="0" collapsed="false">
      <c r="A6" s="157"/>
      <c r="B6" s="141" t="s">
        <v>117</v>
      </c>
      <c r="C6" s="141" t="s">
        <v>118</v>
      </c>
      <c r="D6" s="141" t="s">
        <v>117</v>
      </c>
      <c r="E6" s="141" t="s">
        <v>118</v>
      </c>
      <c r="F6" s="141" t="s">
        <v>117</v>
      </c>
      <c r="G6" s="141" t="s">
        <v>118</v>
      </c>
      <c r="H6" s="141" t="s">
        <v>117</v>
      </c>
      <c r="I6" s="141" t="s">
        <v>118</v>
      </c>
      <c r="J6" s="141" t="s">
        <v>117</v>
      </c>
      <c r="K6" s="141" t="s">
        <v>118</v>
      </c>
    </row>
    <row r="7" customFormat="false" ht="27" hidden="false" customHeight="true" outlineLevel="0" collapsed="false">
      <c r="A7" s="142"/>
      <c r="B7" s="122"/>
      <c r="C7" s="122"/>
      <c r="D7" s="122"/>
      <c r="E7" s="122"/>
      <c r="F7" s="122"/>
      <c r="G7" s="122"/>
      <c r="H7" s="122"/>
      <c r="I7" s="122"/>
    </row>
    <row r="8" customFormat="false" ht="9" hidden="false" customHeight="true" outlineLevel="0" collapsed="false">
      <c r="A8" s="88" t="s">
        <v>203</v>
      </c>
      <c r="B8" s="29" t="n">
        <v>1056</v>
      </c>
      <c r="C8" s="35" t="n">
        <v>22.89</v>
      </c>
      <c r="D8" s="30" t="n">
        <v>3296</v>
      </c>
      <c r="E8" s="35" t="n">
        <v>71.45</v>
      </c>
      <c r="F8" s="30" t="n">
        <v>236</v>
      </c>
      <c r="G8" s="35" t="n">
        <v>5.12</v>
      </c>
      <c r="H8" s="30" t="n">
        <v>25</v>
      </c>
      <c r="I8" s="35" t="n">
        <v>0.54</v>
      </c>
      <c r="J8" s="30" t="n">
        <v>4613</v>
      </c>
      <c r="K8" s="35" t="n">
        <v>100</v>
      </c>
      <c r="L8" s="11"/>
    </row>
    <row r="9" customFormat="false" ht="9" hidden="false" customHeight="true" outlineLevel="0" collapsed="false">
      <c r="A9" s="12" t="s">
        <v>4</v>
      </c>
      <c r="B9" s="29" t="n">
        <v>37</v>
      </c>
      <c r="C9" s="35" t="n">
        <v>27.21</v>
      </c>
      <c r="D9" s="30" t="n">
        <v>88</v>
      </c>
      <c r="E9" s="35" t="n">
        <v>64.71</v>
      </c>
      <c r="F9" s="30" t="n">
        <v>10</v>
      </c>
      <c r="G9" s="35" t="n">
        <v>7.35</v>
      </c>
      <c r="H9" s="30" t="n">
        <v>1</v>
      </c>
      <c r="I9" s="35" t="n">
        <v>0.74</v>
      </c>
      <c r="J9" s="30" t="n">
        <v>136</v>
      </c>
      <c r="K9" s="35" t="n">
        <v>100</v>
      </c>
      <c r="L9" s="11"/>
    </row>
    <row r="10" customFormat="false" ht="9" hidden="false" customHeight="true" outlineLevel="0" collapsed="false">
      <c r="A10" s="87" t="s">
        <v>5</v>
      </c>
      <c r="B10" s="29" t="n">
        <v>2402</v>
      </c>
      <c r="C10" s="35" t="n">
        <v>20.75</v>
      </c>
      <c r="D10" s="30" t="n">
        <v>8489</v>
      </c>
      <c r="E10" s="35" t="n">
        <v>73.34</v>
      </c>
      <c r="F10" s="30" t="n">
        <v>529</v>
      </c>
      <c r="G10" s="35" t="n">
        <v>4.57</v>
      </c>
      <c r="H10" s="30" t="n">
        <v>155</v>
      </c>
      <c r="I10" s="35" t="n">
        <v>1.34</v>
      </c>
      <c r="J10" s="30" t="n">
        <v>11575</v>
      </c>
      <c r="K10" s="35" t="n">
        <v>100</v>
      </c>
      <c r="L10" s="11"/>
    </row>
    <row r="11" customFormat="false" ht="9" hidden="false" customHeight="true" outlineLevel="0" collapsed="false">
      <c r="A11" s="87" t="s">
        <v>6</v>
      </c>
      <c r="B11" s="29" t="n">
        <v>390</v>
      </c>
      <c r="C11" s="35" t="n">
        <v>29.15</v>
      </c>
      <c r="D11" s="30" t="n">
        <v>905</v>
      </c>
      <c r="E11" s="35" t="n">
        <v>67.64</v>
      </c>
      <c r="F11" s="30" t="n">
        <v>41</v>
      </c>
      <c r="G11" s="35" t="n">
        <v>3.06</v>
      </c>
      <c r="H11" s="30" t="n">
        <v>2</v>
      </c>
      <c r="I11" s="35" t="n">
        <v>0.15</v>
      </c>
      <c r="J11" s="30" t="n">
        <v>1338</v>
      </c>
      <c r="K11" s="35" t="n">
        <v>100</v>
      </c>
      <c r="L11" s="11"/>
    </row>
    <row r="12" s="14" customFormat="true" ht="9" hidden="false" customHeight="true" outlineLevel="0" collapsed="false">
      <c r="A12" s="144" t="s">
        <v>7</v>
      </c>
      <c r="B12" s="107" t="n">
        <v>242</v>
      </c>
      <c r="C12" s="37" t="n">
        <v>39.22</v>
      </c>
      <c r="D12" s="107" t="n">
        <v>368</v>
      </c>
      <c r="E12" s="37" t="n">
        <v>59.64</v>
      </c>
      <c r="F12" s="107" t="n">
        <v>7</v>
      </c>
      <c r="G12" s="37" t="n">
        <v>1.13</v>
      </c>
      <c r="H12" s="107" t="n">
        <v>0</v>
      </c>
      <c r="I12" s="37" t="n">
        <v>0</v>
      </c>
      <c r="J12" s="107" t="n">
        <v>617</v>
      </c>
      <c r="K12" s="37" t="n">
        <v>100</v>
      </c>
      <c r="L12" s="16"/>
    </row>
    <row r="13" s="14" customFormat="true" ht="9" hidden="false" customHeight="true" outlineLevel="0" collapsed="false">
      <c r="A13" s="144" t="s">
        <v>8</v>
      </c>
      <c r="B13" s="107" t="n">
        <v>148</v>
      </c>
      <c r="C13" s="37" t="n">
        <v>20.53</v>
      </c>
      <c r="D13" s="107" t="n">
        <v>537</v>
      </c>
      <c r="E13" s="37" t="n">
        <v>74.48</v>
      </c>
      <c r="F13" s="107" t="n">
        <v>34</v>
      </c>
      <c r="G13" s="37" t="n">
        <v>4.72</v>
      </c>
      <c r="H13" s="107" t="n">
        <v>2</v>
      </c>
      <c r="I13" s="37" t="n">
        <v>0.28</v>
      </c>
      <c r="J13" s="107" t="n">
        <v>721</v>
      </c>
      <c r="K13" s="37" t="n">
        <v>100</v>
      </c>
      <c r="L13" s="16"/>
    </row>
    <row r="14" s="14" customFormat="true" ht="9" hidden="false" customHeight="true" outlineLevel="0" collapsed="false">
      <c r="A14" s="87" t="s">
        <v>9</v>
      </c>
      <c r="B14" s="29" t="n">
        <v>1188</v>
      </c>
      <c r="C14" s="35" t="n">
        <v>17.57</v>
      </c>
      <c r="D14" s="30" t="n">
        <v>5022</v>
      </c>
      <c r="E14" s="35" t="n">
        <v>74.26</v>
      </c>
      <c r="F14" s="30" t="n">
        <v>245</v>
      </c>
      <c r="G14" s="35" t="n">
        <v>3.62</v>
      </c>
      <c r="H14" s="30" t="n">
        <v>308</v>
      </c>
      <c r="I14" s="35" t="n">
        <v>4.55</v>
      </c>
      <c r="J14" s="30" t="n">
        <v>6763</v>
      </c>
      <c r="K14" s="35" t="n">
        <v>100</v>
      </c>
      <c r="L14" s="11"/>
    </row>
    <row r="15" customFormat="false" ht="9" hidden="false" customHeight="true" outlineLevel="0" collapsed="false">
      <c r="A15" s="88" t="s">
        <v>10</v>
      </c>
      <c r="B15" s="29" t="n">
        <v>332</v>
      </c>
      <c r="C15" s="35" t="n">
        <v>22.31</v>
      </c>
      <c r="D15" s="30" t="n">
        <v>1040</v>
      </c>
      <c r="E15" s="35" t="n">
        <v>69.89</v>
      </c>
      <c r="F15" s="30" t="n">
        <v>73</v>
      </c>
      <c r="G15" s="35" t="n">
        <v>4.91</v>
      </c>
      <c r="H15" s="30" t="n">
        <v>43</v>
      </c>
      <c r="I15" s="35" t="n">
        <v>2.89</v>
      </c>
      <c r="J15" s="30" t="n">
        <v>1488</v>
      </c>
      <c r="K15" s="35" t="n">
        <v>100</v>
      </c>
      <c r="L15" s="11"/>
    </row>
    <row r="16" customFormat="false" ht="9" hidden="false" customHeight="true" outlineLevel="0" collapsed="false">
      <c r="A16" s="87" t="s">
        <v>11</v>
      </c>
      <c r="B16" s="29" t="n">
        <v>262</v>
      </c>
      <c r="C16" s="35" t="n">
        <v>22.9</v>
      </c>
      <c r="D16" s="30" t="n">
        <v>790</v>
      </c>
      <c r="E16" s="35" t="n">
        <v>69.06</v>
      </c>
      <c r="F16" s="30" t="n">
        <v>79</v>
      </c>
      <c r="G16" s="35" t="n">
        <v>6.91</v>
      </c>
      <c r="H16" s="30" t="n">
        <v>13</v>
      </c>
      <c r="I16" s="35" t="n">
        <v>1.14</v>
      </c>
      <c r="J16" s="30" t="n">
        <v>1144</v>
      </c>
      <c r="K16" s="35" t="n">
        <v>100</v>
      </c>
      <c r="L16" s="11"/>
    </row>
    <row r="17" customFormat="false" ht="9" hidden="false" customHeight="true" outlineLevel="0" collapsed="false">
      <c r="A17" s="87" t="s">
        <v>12</v>
      </c>
      <c r="B17" s="29" t="n">
        <v>1259</v>
      </c>
      <c r="C17" s="35" t="n">
        <v>26.61</v>
      </c>
      <c r="D17" s="30" t="n">
        <v>3263</v>
      </c>
      <c r="E17" s="35" t="n">
        <v>68.97</v>
      </c>
      <c r="F17" s="30" t="n">
        <v>203</v>
      </c>
      <c r="G17" s="35" t="n">
        <v>4.29</v>
      </c>
      <c r="H17" s="30" t="n">
        <v>6</v>
      </c>
      <c r="I17" s="35" t="n">
        <v>0.13</v>
      </c>
      <c r="J17" s="30" t="n">
        <v>4731</v>
      </c>
      <c r="K17" s="35" t="n">
        <v>100</v>
      </c>
      <c r="L17" s="11"/>
    </row>
    <row r="18" customFormat="false" ht="9" hidden="false" customHeight="true" outlineLevel="0" collapsed="false">
      <c r="A18" s="87" t="s">
        <v>13</v>
      </c>
      <c r="B18" s="29" t="n">
        <v>1030</v>
      </c>
      <c r="C18" s="35" t="n">
        <v>23.03</v>
      </c>
      <c r="D18" s="30" t="n">
        <v>3047</v>
      </c>
      <c r="E18" s="35" t="n">
        <v>68.14</v>
      </c>
      <c r="F18" s="30" t="n">
        <v>214</v>
      </c>
      <c r="G18" s="35" t="n">
        <v>4.79</v>
      </c>
      <c r="H18" s="30" t="n">
        <v>181</v>
      </c>
      <c r="I18" s="35" t="n">
        <v>4.05</v>
      </c>
      <c r="J18" s="30" t="n">
        <v>4472</v>
      </c>
      <c r="K18" s="35" t="n">
        <v>100</v>
      </c>
      <c r="L18" s="11"/>
    </row>
    <row r="19" customFormat="false" ht="9" hidden="false" customHeight="true" outlineLevel="0" collapsed="false">
      <c r="A19" s="87" t="s">
        <v>14</v>
      </c>
      <c r="B19" s="29" t="n">
        <v>170</v>
      </c>
      <c r="C19" s="35" t="n">
        <v>20.99</v>
      </c>
      <c r="D19" s="30" t="n">
        <v>604</v>
      </c>
      <c r="E19" s="35" t="n">
        <v>74.57</v>
      </c>
      <c r="F19" s="30" t="n">
        <v>28</v>
      </c>
      <c r="G19" s="35" t="n">
        <v>3.46</v>
      </c>
      <c r="H19" s="30" t="n">
        <v>8</v>
      </c>
      <c r="I19" s="35" t="n">
        <v>0.99</v>
      </c>
      <c r="J19" s="30" t="n">
        <v>810</v>
      </c>
      <c r="K19" s="35" t="n">
        <v>100</v>
      </c>
      <c r="L19" s="11"/>
    </row>
    <row r="20" customFormat="false" ht="9" hidden="false" customHeight="true" outlineLevel="0" collapsed="false">
      <c r="A20" s="87" t="s">
        <v>15</v>
      </c>
      <c r="B20" s="29" t="n">
        <v>290</v>
      </c>
      <c r="C20" s="35" t="n">
        <v>17.57</v>
      </c>
      <c r="D20" s="30" t="n">
        <v>1279</v>
      </c>
      <c r="E20" s="35" t="n">
        <v>77.47</v>
      </c>
      <c r="F20" s="30" t="n">
        <v>70</v>
      </c>
      <c r="G20" s="35" t="n">
        <v>4.24</v>
      </c>
      <c r="H20" s="30" t="n">
        <v>12</v>
      </c>
      <c r="I20" s="35" t="n">
        <v>0.73</v>
      </c>
      <c r="J20" s="30" t="n">
        <v>1651</v>
      </c>
      <c r="K20" s="35" t="n">
        <v>100</v>
      </c>
      <c r="L20" s="11"/>
    </row>
    <row r="21" customFormat="false" ht="9" hidden="false" customHeight="true" outlineLevel="0" collapsed="false">
      <c r="A21" s="88" t="s">
        <v>213</v>
      </c>
      <c r="B21" s="29" t="n">
        <v>2168</v>
      </c>
      <c r="C21" s="35" t="n">
        <v>24.73</v>
      </c>
      <c r="D21" s="30" t="n">
        <v>6231</v>
      </c>
      <c r="E21" s="35" t="n">
        <v>71.09</v>
      </c>
      <c r="F21" s="30" t="n">
        <v>360</v>
      </c>
      <c r="G21" s="35" t="n">
        <v>4.11</v>
      </c>
      <c r="H21" s="30" t="n">
        <v>6</v>
      </c>
      <c r="I21" s="35" t="n">
        <v>0.07</v>
      </c>
      <c r="J21" s="30" t="n">
        <v>8765</v>
      </c>
      <c r="K21" s="35" t="n">
        <v>100</v>
      </c>
      <c r="L21" s="11"/>
    </row>
    <row r="22" customFormat="false" ht="9" hidden="false" customHeight="true" outlineLevel="0" collapsed="false">
      <c r="A22" s="87" t="s">
        <v>17</v>
      </c>
      <c r="B22" s="29" t="n">
        <v>209</v>
      </c>
      <c r="C22" s="35" t="n">
        <v>15.88</v>
      </c>
      <c r="D22" s="30" t="n">
        <v>1050</v>
      </c>
      <c r="E22" s="35" t="n">
        <v>79.79</v>
      </c>
      <c r="F22" s="30" t="n">
        <v>30</v>
      </c>
      <c r="G22" s="35" t="n">
        <v>2.28</v>
      </c>
      <c r="H22" s="30" t="n">
        <v>27</v>
      </c>
      <c r="I22" s="35" t="n">
        <v>2.05</v>
      </c>
      <c r="J22" s="30" t="n">
        <v>1316</v>
      </c>
      <c r="K22" s="35" t="n">
        <v>100</v>
      </c>
      <c r="L22" s="11"/>
    </row>
    <row r="23" customFormat="false" ht="9" hidden="false" customHeight="true" outlineLevel="0" collapsed="false">
      <c r="A23" s="87" t="s">
        <v>214</v>
      </c>
      <c r="B23" s="29" t="n">
        <v>31</v>
      </c>
      <c r="C23" s="35" t="n">
        <v>12.06</v>
      </c>
      <c r="D23" s="30" t="n">
        <v>216</v>
      </c>
      <c r="E23" s="35" t="n">
        <v>84.05</v>
      </c>
      <c r="F23" s="30" t="n">
        <v>4</v>
      </c>
      <c r="G23" s="35" t="n">
        <v>1.56</v>
      </c>
      <c r="H23" s="30" t="n">
        <v>6</v>
      </c>
      <c r="I23" s="35" t="n">
        <v>2.33</v>
      </c>
      <c r="J23" s="30" t="n">
        <v>257</v>
      </c>
      <c r="K23" s="35" t="n">
        <v>100</v>
      </c>
      <c r="L23" s="11"/>
    </row>
    <row r="24" customFormat="false" ht="9" hidden="false" customHeight="true" outlineLevel="0" collapsed="false">
      <c r="A24" s="87" t="s">
        <v>19</v>
      </c>
      <c r="B24" s="29" t="n">
        <v>757</v>
      </c>
      <c r="C24" s="35" t="n">
        <v>11.26</v>
      </c>
      <c r="D24" s="30" t="n">
        <v>5730</v>
      </c>
      <c r="E24" s="35" t="n">
        <v>85.24</v>
      </c>
      <c r="F24" s="30" t="n">
        <v>108</v>
      </c>
      <c r="G24" s="35" t="n">
        <v>1.61</v>
      </c>
      <c r="H24" s="30" t="n">
        <v>127</v>
      </c>
      <c r="I24" s="35" t="n">
        <v>1.89</v>
      </c>
      <c r="J24" s="30" t="n">
        <v>6722</v>
      </c>
      <c r="K24" s="35" t="n">
        <v>100</v>
      </c>
      <c r="L24" s="11"/>
    </row>
    <row r="25" customFormat="false" ht="9" hidden="false" customHeight="true" outlineLevel="0" collapsed="false">
      <c r="A25" s="87" t="s">
        <v>20</v>
      </c>
      <c r="B25" s="29" t="n">
        <v>560</v>
      </c>
      <c r="C25" s="35" t="n">
        <v>13.03</v>
      </c>
      <c r="D25" s="30" t="n">
        <v>3660</v>
      </c>
      <c r="E25" s="35" t="n">
        <v>85.14</v>
      </c>
      <c r="F25" s="30" t="n">
        <v>68</v>
      </c>
      <c r="G25" s="35" t="n">
        <v>1.58</v>
      </c>
      <c r="H25" s="30" t="n">
        <v>11</v>
      </c>
      <c r="I25" s="35" t="n">
        <v>0.26</v>
      </c>
      <c r="J25" s="30" t="n">
        <v>4299</v>
      </c>
      <c r="K25" s="35" t="n">
        <v>100</v>
      </c>
      <c r="L25" s="11"/>
    </row>
    <row r="26" customFormat="false" ht="9" hidden="false" customHeight="true" outlineLevel="0" collapsed="false">
      <c r="A26" s="87" t="s">
        <v>21</v>
      </c>
      <c r="B26" s="29" t="n">
        <v>56</v>
      </c>
      <c r="C26" s="35" t="n">
        <v>8.54</v>
      </c>
      <c r="D26" s="30" t="n">
        <v>590</v>
      </c>
      <c r="E26" s="35" t="n">
        <v>89.94</v>
      </c>
      <c r="F26" s="30" t="n">
        <v>4</v>
      </c>
      <c r="G26" s="35" t="n">
        <v>0.61</v>
      </c>
      <c r="H26" s="30" t="n">
        <v>6</v>
      </c>
      <c r="I26" s="35" t="n">
        <v>0.91</v>
      </c>
      <c r="J26" s="30" t="n">
        <v>656</v>
      </c>
      <c r="K26" s="35" t="n">
        <v>100</v>
      </c>
      <c r="L26" s="11"/>
    </row>
    <row r="27" customFormat="false" ht="9" hidden="false" customHeight="true" outlineLevel="0" collapsed="false">
      <c r="A27" s="88" t="s">
        <v>22</v>
      </c>
      <c r="B27" s="29" t="n">
        <v>147</v>
      </c>
      <c r="C27" s="35" t="n">
        <v>7.65</v>
      </c>
      <c r="D27" s="30" t="n">
        <v>1728</v>
      </c>
      <c r="E27" s="35" t="n">
        <v>89.91</v>
      </c>
      <c r="F27" s="30" t="n">
        <v>29</v>
      </c>
      <c r="G27" s="35" t="n">
        <v>1.51</v>
      </c>
      <c r="H27" s="30" t="n">
        <v>18</v>
      </c>
      <c r="I27" s="35" t="n">
        <v>0.94</v>
      </c>
      <c r="J27" s="30" t="n">
        <v>1922</v>
      </c>
      <c r="K27" s="35" t="n">
        <v>100</v>
      </c>
      <c r="L27" s="11"/>
    </row>
    <row r="28" customFormat="false" ht="9" hidden="false" customHeight="true" outlineLevel="0" collapsed="false">
      <c r="A28" s="87" t="s">
        <v>23</v>
      </c>
      <c r="B28" s="29" t="n">
        <v>744</v>
      </c>
      <c r="C28" s="35" t="n">
        <v>13.16</v>
      </c>
      <c r="D28" s="30" t="n">
        <v>4750</v>
      </c>
      <c r="E28" s="35" t="n">
        <v>84.04</v>
      </c>
      <c r="F28" s="30" t="n">
        <v>73</v>
      </c>
      <c r="G28" s="35" t="n">
        <v>1.29</v>
      </c>
      <c r="H28" s="30" t="n">
        <v>85</v>
      </c>
      <c r="I28" s="35" t="n">
        <v>1.5</v>
      </c>
      <c r="J28" s="30" t="n">
        <v>5652</v>
      </c>
      <c r="K28" s="35" t="n">
        <v>100</v>
      </c>
      <c r="L28" s="11"/>
    </row>
    <row r="29" customFormat="false" ht="9" hidden="false" customHeight="true" outlineLevel="0" collapsed="false">
      <c r="A29" s="87" t="s">
        <v>24</v>
      </c>
      <c r="B29" s="29" t="n">
        <v>425</v>
      </c>
      <c r="C29" s="35" t="n">
        <v>20.79</v>
      </c>
      <c r="D29" s="30" t="n">
        <v>1543</v>
      </c>
      <c r="E29" s="35" t="n">
        <v>75.49</v>
      </c>
      <c r="F29" s="30" t="n">
        <v>46</v>
      </c>
      <c r="G29" s="35" t="n">
        <v>2.25</v>
      </c>
      <c r="H29" s="30" t="n">
        <v>30</v>
      </c>
      <c r="I29" s="35" t="n">
        <v>1.47</v>
      </c>
      <c r="J29" s="30" t="n">
        <v>2044</v>
      </c>
      <c r="K29" s="35" t="n">
        <v>100</v>
      </c>
      <c r="L29" s="11"/>
    </row>
    <row r="30" customFormat="false" ht="9" hidden="false" customHeight="true" outlineLevel="0" collapsed="false">
      <c r="A30" s="87"/>
      <c r="B30" s="30"/>
      <c r="C30" s="35"/>
      <c r="D30" s="30"/>
      <c r="E30" s="35"/>
      <c r="F30" s="30"/>
      <c r="G30" s="35"/>
      <c r="H30" s="30"/>
      <c r="I30" s="35"/>
      <c r="J30" s="30"/>
      <c r="K30" s="35"/>
      <c r="L30" s="11"/>
    </row>
    <row r="31" customFormat="false" ht="9" hidden="false" customHeight="true" outlineLevel="0" collapsed="false">
      <c r="A31" s="1" t="s">
        <v>25</v>
      </c>
      <c r="B31" s="29" t="n">
        <v>3757</v>
      </c>
      <c r="C31" s="161" t="n">
        <v>21.51</v>
      </c>
      <c r="D31" s="29" t="n">
        <v>12663</v>
      </c>
      <c r="E31" s="161" t="n">
        <v>72.49</v>
      </c>
      <c r="F31" s="29" t="n">
        <v>854</v>
      </c>
      <c r="G31" s="161" t="n">
        <v>4.89</v>
      </c>
      <c r="H31" s="29" t="n">
        <v>194</v>
      </c>
      <c r="I31" s="161" t="n">
        <v>1.11</v>
      </c>
      <c r="J31" s="29" t="n">
        <v>17468</v>
      </c>
      <c r="K31" s="161" t="n">
        <v>100</v>
      </c>
      <c r="L31" s="11"/>
    </row>
    <row r="32" s="17" customFormat="true" ht="9" hidden="false" customHeight="true" outlineLevel="0" collapsed="false">
      <c r="A32" s="1" t="s">
        <v>26</v>
      </c>
      <c r="B32" s="29" t="n">
        <v>3169</v>
      </c>
      <c r="C32" s="161" t="n">
        <v>22.13</v>
      </c>
      <c r="D32" s="29" t="n">
        <v>10230</v>
      </c>
      <c r="E32" s="161" t="n">
        <v>71.44</v>
      </c>
      <c r="F32" s="29" t="n">
        <v>562</v>
      </c>
      <c r="G32" s="161" t="n">
        <v>3.92</v>
      </c>
      <c r="H32" s="29" t="n">
        <v>359</v>
      </c>
      <c r="I32" s="161" t="n">
        <v>2.51</v>
      </c>
      <c r="J32" s="29" t="n">
        <v>14320</v>
      </c>
      <c r="K32" s="161" t="n">
        <v>100</v>
      </c>
      <c r="L32" s="11"/>
    </row>
    <row r="33" s="17" customFormat="true" ht="9" hidden="false" customHeight="true" outlineLevel="0" collapsed="false">
      <c r="A33" s="17" t="s">
        <v>27</v>
      </c>
      <c r="B33" s="86" t="n">
        <v>6926</v>
      </c>
      <c r="C33" s="39" t="n">
        <v>21.79</v>
      </c>
      <c r="D33" s="86" t="n">
        <v>22893</v>
      </c>
      <c r="E33" s="39" t="n">
        <v>72.02</v>
      </c>
      <c r="F33" s="86" t="n">
        <v>1416</v>
      </c>
      <c r="G33" s="39" t="n">
        <v>4.45</v>
      </c>
      <c r="H33" s="86" t="n">
        <v>553</v>
      </c>
      <c r="I33" s="39" t="n">
        <v>1.74</v>
      </c>
      <c r="J33" s="86" t="n">
        <v>31788</v>
      </c>
      <c r="K33" s="39" t="n">
        <v>100</v>
      </c>
      <c r="L33" s="19"/>
    </row>
    <row r="34" s="17" customFormat="true" ht="9" hidden="false" customHeight="true" outlineLevel="0" collapsed="false">
      <c r="A34" s="17" t="s">
        <v>28</v>
      </c>
      <c r="B34" s="86" t="n">
        <v>3658</v>
      </c>
      <c r="C34" s="39" t="n">
        <v>23.3</v>
      </c>
      <c r="D34" s="86" t="n">
        <v>11161</v>
      </c>
      <c r="E34" s="39" t="n">
        <v>71.1</v>
      </c>
      <c r="F34" s="86" t="n">
        <v>672</v>
      </c>
      <c r="G34" s="39" t="n">
        <v>4.28</v>
      </c>
      <c r="H34" s="86" t="n">
        <v>207</v>
      </c>
      <c r="I34" s="39" t="n">
        <v>1.32</v>
      </c>
      <c r="J34" s="86" t="n">
        <v>15698</v>
      </c>
      <c r="K34" s="39" t="n">
        <v>100</v>
      </c>
      <c r="L34" s="19"/>
    </row>
    <row r="35" customFormat="false" ht="9" hidden="false" customHeight="true" outlineLevel="0" collapsed="false">
      <c r="A35" s="1" t="s">
        <v>221</v>
      </c>
      <c r="B35" s="29" t="n">
        <v>1760</v>
      </c>
      <c r="C35" s="161" t="n">
        <v>11.6</v>
      </c>
      <c r="D35" s="29" t="n">
        <v>12974</v>
      </c>
      <c r="E35" s="161" t="n">
        <v>85.51</v>
      </c>
      <c r="F35" s="29" t="n">
        <v>243</v>
      </c>
      <c r="G35" s="161" t="n">
        <v>1.6</v>
      </c>
      <c r="H35" s="29" t="n">
        <v>195</v>
      </c>
      <c r="I35" s="161" t="n">
        <v>1.29</v>
      </c>
      <c r="J35" s="29" t="n">
        <v>15172</v>
      </c>
      <c r="K35" s="161" t="n">
        <v>100</v>
      </c>
      <c r="L35" s="11"/>
    </row>
    <row r="36" customFormat="false" ht="9" hidden="false" customHeight="true" outlineLevel="0" collapsed="false">
      <c r="A36" s="1" t="s">
        <v>30</v>
      </c>
      <c r="B36" s="29" t="n">
        <v>1169</v>
      </c>
      <c r="C36" s="161" t="n">
        <v>15.19</v>
      </c>
      <c r="D36" s="29" t="n">
        <v>6293</v>
      </c>
      <c r="E36" s="161" t="n">
        <v>81.77</v>
      </c>
      <c r="F36" s="29" t="n">
        <v>119</v>
      </c>
      <c r="G36" s="161" t="n">
        <v>1.55</v>
      </c>
      <c r="H36" s="29" t="n">
        <v>115</v>
      </c>
      <c r="I36" s="161" t="n">
        <v>1.49</v>
      </c>
      <c r="J36" s="29" t="n">
        <v>7696</v>
      </c>
      <c r="K36" s="161" t="n">
        <v>100</v>
      </c>
      <c r="L36" s="11"/>
    </row>
    <row r="37" s="17" customFormat="true" ht="9" hidden="false" customHeight="true" outlineLevel="0" collapsed="false">
      <c r="A37" s="17" t="s">
        <v>222</v>
      </c>
      <c r="B37" s="86" t="n">
        <v>2929</v>
      </c>
      <c r="C37" s="39" t="n">
        <v>12.81</v>
      </c>
      <c r="D37" s="86" t="n">
        <v>19267</v>
      </c>
      <c r="E37" s="39" t="n">
        <v>84.25</v>
      </c>
      <c r="F37" s="86" t="n">
        <v>362</v>
      </c>
      <c r="G37" s="39" t="n">
        <v>1.58</v>
      </c>
      <c r="H37" s="86" t="n">
        <v>310</v>
      </c>
      <c r="I37" s="39" t="n">
        <v>1.36</v>
      </c>
      <c r="J37" s="86" t="n">
        <v>22868</v>
      </c>
      <c r="K37" s="39" t="n">
        <v>100</v>
      </c>
      <c r="L37" s="19"/>
    </row>
    <row r="38" s="17" customFormat="true" ht="9" hidden="false" customHeight="true" outlineLevel="0" collapsed="false">
      <c r="B38" s="29"/>
      <c r="C38" s="161"/>
      <c r="D38" s="29"/>
      <c r="E38" s="161"/>
      <c r="F38" s="29"/>
      <c r="G38" s="161"/>
      <c r="H38" s="29"/>
      <c r="I38" s="161"/>
      <c r="J38" s="29"/>
      <c r="K38" s="161"/>
      <c r="L38" s="19"/>
    </row>
    <row r="39" s="17" customFormat="true" ht="9" hidden="false" customHeight="true" outlineLevel="0" collapsed="false">
      <c r="A39" s="17" t="s">
        <v>32</v>
      </c>
      <c r="B39" s="86" t="n">
        <v>13513</v>
      </c>
      <c r="C39" s="39" t="n">
        <v>19.21</v>
      </c>
      <c r="D39" s="86" t="n">
        <v>53321</v>
      </c>
      <c r="E39" s="39" t="n">
        <v>75.79</v>
      </c>
      <c r="F39" s="86" t="n">
        <v>2450</v>
      </c>
      <c r="G39" s="39" t="n">
        <v>3.48</v>
      </c>
      <c r="H39" s="86" t="n">
        <v>1070</v>
      </c>
      <c r="I39" s="39" t="n">
        <v>1.52</v>
      </c>
      <c r="J39" s="86" t="n">
        <v>70354</v>
      </c>
      <c r="K39" s="39" t="n">
        <v>100</v>
      </c>
      <c r="L39" s="19"/>
    </row>
    <row r="40" customFormat="false" ht="9" hidden="false" customHeight="true" outlineLevel="0" collapsed="false">
      <c r="A40" s="87" t="s">
        <v>33</v>
      </c>
      <c r="B40" s="29" t="n">
        <v>665</v>
      </c>
      <c r="C40" s="161" t="n">
        <v>41.2</v>
      </c>
      <c r="D40" s="29" t="n">
        <v>800</v>
      </c>
      <c r="E40" s="161" t="n">
        <v>49.57</v>
      </c>
      <c r="F40" s="29" t="n">
        <v>66</v>
      </c>
      <c r="G40" s="161" t="n">
        <v>4.09</v>
      </c>
      <c r="H40" s="29" t="n">
        <v>83</v>
      </c>
      <c r="I40" s="161" t="n">
        <v>5.14</v>
      </c>
      <c r="J40" s="29" t="n">
        <v>1614</v>
      </c>
      <c r="K40" s="161" t="n">
        <v>100</v>
      </c>
      <c r="L40" s="11"/>
    </row>
    <row r="41" customFormat="false" ht="9" hidden="false" customHeight="true" outlineLevel="0" collapsed="false">
      <c r="A41" s="87" t="s">
        <v>93</v>
      </c>
      <c r="B41" s="29" t="n">
        <v>179</v>
      </c>
      <c r="C41" s="161" t="n">
        <v>16.82</v>
      </c>
      <c r="D41" s="29" t="n">
        <v>779</v>
      </c>
      <c r="E41" s="161" t="n">
        <v>73.21</v>
      </c>
      <c r="F41" s="29" t="n">
        <v>26</v>
      </c>
      <c r="G41" s="161" t="n">
        <v>2.44</v>
      </c>
      <c r="H41" s="29" t="n">
        <v>80</v>
      </c>
      <c r="I41" s="161" t="n">
        <v>7.52</v>
      </c>
      <c r="J41" s="29" t="n">
        <v>1064</v>
      </c>
      <c r="K41" s="161" t="n">
        <v>100</v>
      </c>
      <c r="L41" s="11"/>
    </row>
    <row r="42" s="17" customFormat="true" ht="9" hidden="false" customHeight="true" outlineLevel="0" collapsed="false">
      <c r="A42" s="94" t="s">
        <v>35</v>
      </c>
      <c r="B42" s="86" t="n">
        <v>14357</v>
      </c>
      <c r="C42" s="39" t="n">
        <v>19.66</v>
      </c>
      <c r="D42" s="86" t="n">
        <v>54900</v>
      </c>
      <c r="E42" s="39" t="n">
        <v>75.17</v>
      </c>
      <c r="F42" s="86" t="n">
        <v>2542</v>
      </c>
      <c r="G42" s="39" t="n">
        <v>3.48</v>
      </c>
      <c r="H42" s="86" t="n">
        <v>1233</v>
      </c>
      <c r="I42" s="39" t="n">
        <v>1.69</v>
      </c>
      <c r="J42" s="86" t="n">
        <v>73032</v>
      </c>
      <c r="K42" s="39" t="n">
        <v>100</v>
      </c>
      <c r="L42" s="19"/>
    </row>
    <row r="43" customFormat="false" ht="9" hidden="false" customHeight="true" outlineLevel="0" collapsed="false">
      <c r="A43" s="92"/>
      <c r="B43" s="112"/>
      <c r="C43" s="112"/>
      <c r="D43" s="112"/>
      <c r="E43" s="112"/>
      <c r="F43" s="112"/>
      <c r="G43" s="112"/>
      <c r="H43" s="112"/>
      <c r="I43" s="112"/>
      <c r="J43" s="112"/>
      <c r="K43" s="112"/>
    </row>
    <row r="44" customFormat="false" ht="9.6" hidden="false" customHeight="true" outlineLevel="0" collapsed="false">
      <c r="A44" s="162"/>
      <c r="B44" s="162"/>
      <c r="C44" s="162"/>
      <c r="D44" s="162"/>
      <c r="E44" s="162"/>
      <c r="F44" s="162"/>
      <c r="G44" s="162"/>
      <c r="H44" s="162"/>
      <c r="I44" s="162"/>
      <c r="J44" s="162"/>
      <c r="K44" s="162"/>
    </row>
    <row r="45" customFormat="false" ht="9.6" hidden="false" customHeight="true" outlineLevel="0" collapsed="false">
      <c r="A45" s="87" t="s">
        <v>95</v>
      </c>
      <c r="B45" s="97"/>
      <c r="C45" s="97"/>
      <c r="D45" s="97"/>
      <c r="E45" s="97"/>
      <c r="F45" s="97"/>
      <c r="G45" s="97"/>
      <c r="H45" s="97"/>
      <c r="I45" s="97"/>
      <c r="J45" s="163"/>
      <c r="K45" s="163"/>
    </row>
    <row r="46" customFormat="false" ht="9.6" hidden="false" customHeight="true" outlineLevel="0" collapsed="false">
      <c r="A46" s="87" t="s">
        <v>234</v>
      </c>
      <c r="B46" s="97"/>
      <c r="C46" s="97"/>
      <c r="D46" s="97"/>
      <c r="E46" s="97"/>
      <c r="F46" s="97"/>
      <c r="G46" s="97"/>
      <c r="H46" s="97"/>
      <c r="I46" s="97"/>
      <c r="J46" s="163"/>
      <c r="K46" s="163"/>
    </row>
    <row r="47" customFormat="false" ht="9" hidden="false" customHeight="true" outlineLevel="0" collapsed="false">
      <c r="B47" s="97"/>
      <c r="C47" s="97"/>
      <c r="D47" s="97"/>
      <c r="E47" s="97"/>
      <c r="F47" s="97"/>
      <c r="G47" s="97"/>
      <c r="H47" s="97"/>
      <c r="I47" s="97"/>
      <c r="J47" s="97"/>
      <c r="K47" s="97"/>
    </row>
    <row r="48" customFormat="false" ht="9" hidden="false" customHeight="true" outlineLevel="0" collapsed="false">
      <c r="A48" s="87"/>
      <c r="B48" s="97"/>
      <c r="C48" s="97"/>
      <c r="D48" s="97"/>
      <c r="E48" s="97"/>
      <c r="F48" s="97"/>
      <c r="G48" s="97"/>
      <c r="H48" s="97"/>
      <c r="I48" s="97"/>
      <c r="J48" s="97"/>
      <c r="K48" s="97"/>
    </row>
    <row r="49" customFormat="false" ht="9" hidden="false" customHeight="true" outlineLevel="0" collapsed="false">
      <c r="A49" s="87"/>
      <c r="B49" s="97"/>
      <c r="C49" s="97"/>
      <c r="D49" s="97"/>
      <c r="E49" s="97"/>
      <c r="F49" s="97"/>
      <c r="G49" s="97"/>
      <c r="H49" s="97"/>
      <c r="I49" s="97"/>
      <c r="J49" s="97"/>
      <c r="K49" s="97"/>
    </row>
    <row r="50" customFormat="false" ht="9" hidden="false" customHeight="true" outlineLevel="0" collapsed="false">
      <c r="A50" s="87"/>
      <c r="B50" s="89"/>
      <c r="C50" s="89"/>
      <c r="D50" s="89"/>
      <c r="E50" s="89"/>
      <c r="F50" s="97"/>
      <c r="G50" s="97"/>
      <c r="H50" s="97"/>
      <c r="I50" s="97"/>
      <c r="J50" s="97"/>
      <c r="K50" s="97"/>
    </row>
    <row r="51" customFormat="false" ht="9" hidden="false" customHeight="true" outlineLevel="0" collapsed="false">
      <c r="A51" s="87"/>
      <c r="B51" s="97"/>
      <c r="C51" s="97"/>
      <c r="D51" s="97"/>
      <c r="E51" s="97"/>
      <c r="F51" s="97"/>
      <c r="G51" s="97"/>
      <c r="H51" s="97"/>
      <c r="I51" s="97"/>
      <c r="J51" s="97"/>
      <c r="K51" s="97"/>
    </row>
    <row r="52" customFormat="false" ht="9" hidden="false" customHeight="true" outlineLevel="0" collapsed="false">
      <c r="A52" s="87"/>
      <c r="B52" s="97"/>
      <c r="C52" s="97"/>
      <c r="D52" s="97"/>
      <c r="E52" s="97"/>
      <c r="F52" s="97"/>
      <c r="G52" s="97"/>
      <c r="H52" s="97"/>
      <c r="I52" s="97"/>
      <c r="J52" s="97"/>
      <c r="K52" s="97"/>
    </row>
    <row r="53" customFormat="false" ht="9" hidden="false" customHeight="true" outlineLevel="0" collapsed="false">
      <c r="A53" s="87"/>
      <c r="B53" s="97"/>
      <c r="C53" s="97"/>
      <c r="D53" s="97"/>
      <c r="E53" s="97"/>
      <c r="F53" s="97"/>
      <c r="G53" s="97"/>
      <c r="H53" s="97"/>
      <c r="I53" s="97"/>
      <c r="J53" s="97"/>
      <c r="K53" s="97"/>
    </row>
    <row r="54" customFormat="false" ht="9" hidden="false" customHeight="true" outlineLevel="0" collapsed="false">
      <c r="A54" s="87"/>
      <c r="B54" s="97"/>
      <c r="C54" s="97"/>
      <c r="D54" s="97"/>
      <c r="E54" s="97"/>
      <c r="F54" s="97"/>
      <c r="G54" s="97"/>
      <c r="H54" s="97"/>
      <c r="I54" s="97"/>
      <c r="J54" s="97"/>
      <c r="K54" s="97"/>
    </row>
    <row r="55" customFormat="false" ht="9" hidden="false" customHeight="true" outlineLevel="0" collapsed="false">
      <c r="A55" s="87"/>
      <c r="B55" s="97"/>
      <c r="C55" s="97"/>
      <c r="D55" s="97"/>
      <c r="E55" s="97"/>
      <c r="F55" s="97"/>
      <c r="G55" s="97"/>
      <c r="H55" s="97"/>
      <c r="I55" s="97"/>
      <c r="J55" s="97"/>
      <c r="K55" s="97"/>
    </row>
    <row r="56" customFormat="false" ht="9" hidden="false" customHeight="true" outlineLevel="0" collapsed="false">
      <c r="A56" s="87"/>
      <c r="B56" s="97"/>
      <c r="C56" s="97"/>
      <c r="D56" s="97"/>
      <c r="E56" s="97"/>
      <c r="F56" s="97"/>
      <c r="G56" s="97"/>
      <c r="H56" s="97"/>
      <c r="I56" s="97"/>
      <c r="J56" s="97"/>
      <c r="K56" s="97"/>
    </row>
    <row r="57" customFormat="false" ht="9" hidden="false" customHeight="true" outlineLevel="0" collapsed="false">
      <c r="A57" s="87"/>
      <c r="B57" s="97"/>
      <c r="C57" s="97"/>
      <c r="D57" s="97"/>
      <c r="E57" s="97"/>
      <c r="F57" s="97"/>
      <c r="G57" s="97"/>
      <c r="H57" s="97"/>
      <c r="I57" s="97"/>
      <c r="J57" s="97"/>
      <c r="K57" s="97"/>
    </row>
    <row r="58" customFormat="false" ht="9" hidden="false" customHeight="true" outlineLevel="0" collapsed="false">
      <c r="A58" s="87"/>
      <c r="B58" s="97"/>
      <c r="C58" s="97"/>
      <c r="D58" s="97"/>
      <c r="E58" s="97"/>
      <c r="F58" s="97"/>
      <c r="G58" s="97"/>
      <c r="H58" s="97"/>
      <c r="I58" s="97"/>
      <c r="J58" s="97"/>
      <c r="K58" s="97"/>
    </row>
    <row r="59" customFormat="false" ht="9" hidden="false" customHeight="true" outlineLevel="0" collapsed="false">
      <c r="A59" s="87"/>
      <c r="B59" s="97"/>
      <c r="C59" s="97"/>
      <c r="D59" s="97"/>
      <c r="E59" s="97"/>
      <c r="F59" s="97"/>
      <c r="G59" s="97"/>
      <c r="H59" s="97"/>
      <c r="I59" s="97"/>
      <c r="J59" s="97"/>
      <c r="K59" s="97"/>
    </row>
    <row r="60" customFormat="false" ht="9" hidden="false" customHeight="true" outlineLevel="0" collapsed="false">
      <c r="A60" s="87"/>
      <c r="B60" s="97"/>
      <c r="C60" s="97"/>
      <c r="D60" s="97"/>
      <c r="E60" s="97"/>
      <c r="F60" s="97"/>
      <c r="G60" s="97"/>
      <c r="H60" s="97"/>
      <c r="I60" s="97"/>
      <c r="J60" s="97"/>
      <c r="K60" s="97"/>
    </row>
    <row r="61" s="17" customFormat="true" ht="9" hidden="false" customHeight="true" outlineLevel="0" collapsed="false">
      <c r="A61" s="87"/>
      <c r="B61" s="97"/>
      <c r="C61" s="97"/>
      <c r="D61" s="97"/>
      <c r="E61" s="97"/>
      <c r="F61" s="97"/>
      <c r="G61" s="97"/>
      <c r="H61" s="97"/>
      <c r="I61" s="97"/>
      <c r="J61" s="97"/>
      <c r="K61" s="97"/>
    </row>
    <row r="62" customFormat="false" ht="9" hidden="false" customHeight="true" outlineLevel="0" collapsed="false">
      <c r="A62" s="87"/>
      <c r="B62" s="97"/>
      <c r="C62" s="97"/>
      <c r="D62" s="97"/>
      <c r="E62" s="97"/>
      <c r="F62" s="97"/>
      <c r="G62" s="97"/>
      <c r="H62" s="97"/>
      <c r="I62" s="97"/>
      <c r="J62" s="97"/>
      <c r="K62" s="97"/>
    </row>
    <row r="63" customFormat="false" ht="9" hidden="false" customHeight="true" outlineLevel="0" collapsed="false">
      <c r="A63" s="87"/>
      <c r="B63" s="97"/>
      <c r="C63" s="97"/>
      <c r="D63" s="97"/>
      <c r="E63" s="97"/>
      <c r="F63" s="97"/>
      <c r="G63" s="97"/>
      <c r="H63" s="97"/>
      <c r="I63" s="97"/>
      <c r="J63" s="97"/>
      <c r="K63" s="97"/>
    </row>
    <row r="64" customFormat="false" ht="9" hidden="false" customHeight="true" outlineLevel="0" collapsed="false">
      <c r="A64" s="87"/>
      <c r="B64" s="97"/>
      <c r="C64" s="97"/>
      <c r="D64" s="97"/>
      <c r="E64" s="97"/>
      <c r="F64" s="97"/>
      <c r="G64" s="97"/>
      <c r="H64" s="97"/>
      <c r="I64" s="97"/>
      <c r="J64" s="97"/>
      <c r="K64" s="97"/>
    </row>
    <row r="65" customFormat="false" ht="9" hidden="false" customHeight="true" outlineLevel="0" collapsed="false">
      <c r="A65" s="87"/>
      <c r="B65" s="97"/>
      <c r="C65" s="97"/>
      <c r="D65" s="97"/>
      <c r="E65" s="97"/>
      <c r="F65" s="97"/>
      <c r="G65" s="97"/>
      <c r="H65" s="97"/>
      <c r="I65" s="97"/>
      <c r="J65" s="97"/>
      <c r="K65" s="97"/>
    </row>
    <row r="66" customFormat="false" ht="9" hidden="false" customHeight="true" outlineLevel="0" collapsed="false">
      <c r="A66" s="87"/>
      <c r="B66" s="97"/>
      <c r="C66" s="97"/>
      <c r="D66" s="97"/>
      <c r="E66" s="97"/>
      <c r="F66" s="97"/>
      <c r="G66" s="97"/>
      <c r="H66" s="97"/>
      <c r="I66" s="97"/>
      <c r="J66" s="97"/>
      <c r="K66" s="97"/>
    </row>
    <row r="67" s="17" customFormat="true" ht="9" hidden="false" customHeight="true" outlineLevel="0" collapsed="false">
      <c r="A67" s="87"/>
      <c r="B67" s="97"/>
      <c r="C67" s="97"/>
      <c r="D67" s="97"/>
      <c r="E67" s="97"/>
      <c r="F67" s="97"/>
      <c r="G67" s="97"/>
      <c r="H67" s="97"/>
      <c r="I67" s="97"/>
      <c r="J67" s="97"/>
      <c r="K67" s="97"/>
    </row>
    <row r="68" customFormat="false" ht="9" hidden="false" customHeight="true" outlineLevel="0" collapsed="false">
      <c r="A68" s="146"/>
      <c r="B68" s="77"/>
      <c r="C68" s="77"/>
      <c r="D68" s="77"/>
      <c r="E68" s="77"/>
      <c r="F68" s="77"/>
      <c r="G68" s="77"/>
      <c r="H68" s="77"/>
      <c r="I68" s="77"/>
      <c r="J68" s="34"/>
      <c r="K68" s="34"/>
    </row>
    <row r="69" s="34" customFormat="true" ht="9" hidden="false" customHeight="true" outlineLevel="0" collapsed="false">
      <c r="A69" s="146"/>
      <c r="B69" s="77"/>
      <c r="C69" s="77"/>
      <c r="D69" s="77"/>
      <c r="E69" s="77"/>
      <c r="F69" s="77"/>
      <c r="G69" s="77"/>
      <c r="H69" s="77"/>
      <c r="I69" s="77"/>
    </row>
    <row r="70" customFormat="false" ht="9" hidden="false" customHeight="true" outlineLevel="0" collapsed="false">
      <c r="A70" s="142"/>
    </row>
    <row r="71" customFormat="false" ht="9" hidden="false" customHeight="true" outlineLevel="0" collapsed="false">
      <c r="A71" s="147"/>
      <c r="B71" s="147"/>
      <c r="C71" s="147"/>
      <c r="D71" s="147"/>
      <c r="E71" s="147"/>
      <c r="F71" s="147"/>
      <c r="G71" s="147"/>
      <c r="H71" s="147"/>
      <c r="I71" s="147"/>
      <c r="J71" s="147"/>
      <c r="K71" s="147"/>
    </row>
    <row r="72" customFormat="false" ht="9" hidden="false" customHeight="true" outlineLevel="0" collapsed="false">
      <c r="A72" s="147"/>
      <c r="B72" s="147"/>
      <c r="C72" s="147"/>
      <c r="D72" s="147"/>
      <c r="E72" s="147"/>
      <c r="F72" s="147"/>
      <c r="G72" s="147"/>
      <c r="H72" s="147"/>
      <c r="I72" s="147"/>
      <c r="J72" s="147"/>
      <c r="K72" s="147"/>
    </row>
    <row r="73" customFormat="false" ht="9" hidden="false" customHeight="true" outlineLevel="0" collapsed="false">
      <c r="A73" s="147"/>
      <c r="B73" s="147"/>
      <c r="C73" s="147"/>
      <c r="D73" s="147"/>
      <c r="E73" s="147"/>
      <c r="F73" s="147"/>
      <c r="G73" s="147"/>
      <c r="H73" s="147"/>
      <c r="I73" s="147"/>
      <c r="J73" s="147"/>
      <c r="K73" s="147"/>
    </row>
    <row r="74" customFormat="false" ht="9" hidden="false" customHeight="true" outlineLevel="0" collapsed="false">
      <c r="A74" s="147"/>
      <c r="B74" s="147"/>
      <c r="C74" s="147"/>
      <c r="D74" s="147"/>
      <c r="E74" s="147"/>
      <c r="F74" s="147"/>
      <c r="G74" s="147"/>
      <c r="H74" s="147"/>
      <c r="I74" s="147"/>
      <c r="J74" s="147"/>
      <c r="K74" s="147"/>
    </row>
  </sheetData>
  <mergeCells count="7">
    <mergeCell ref="A4:A6"/>
    <mergeCell ref="B4:I4"/>
    <mergeCell ref="J4:K5"/>
    <mergeCell ref="B5:C5"/>
    <mergeCell ref="D5:E5"/>
    <mergeCell ref="F5:G5"/>
    <mergeCell ref="H5:I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32" activeCellId="0" sqref="E32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16.65"/>
    <col collapsed="false" customWidth="true" hidden="false" outlineLevel="0" max="13" min="2" style="1" width="8.16"/>
    <col collapsed="false" customWidth="false" hidden="false" outlineLevel="0" max="257" min="14" style="1" width="9.33"/>
  </cols>
  <sheetData>
    <row r="1" s="4" customFormat="true" ht="15" hidden="false" customHeight="true" outlineLevel="0" collapsed="false">
      <c r="A1" s="4" t="s">
        <v>235</v>
      </c>
    </row>
    <row r="2" s="4" customFormat="true" ht="15" hidden="false" customHeight="true" outlineLevel="0" collapsed="false"/>
    <row r="3" s="4" customFormat="true" ht="9" hidden="false" customHeight="tru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</row>
    <row r="4" customFormat="false" ht="15" hidden="false" customHeight="true" outlineLevel="0" collapsed="false">
      <c r="A4" s="157" t="s">
        <v>217</v>
      </c>
      <c r="B4" s="139" t="s">
        <v>236</v>
      </c>
      <c r="C4" s="139"/>
      <c r="D4" s="139"/>
      <c r="E4" s="139"/>
      <c r="F4" s="139"/>
      <c r="G4" s="139"/>
      <c r="H4" s="139"/>
      <c r="I4" s="139"/>
      <c r="J4" s="139"/>
      <c r="K4" s="139"/>
      <c r="L4" s="158" t="s">
        <v>111</v>
      </c>
      <c r="M4" s="158"/>
    </row>
    <row r="5" customFormat="false" ht="23.1" hidden="false" customHeight="true" outlineLevel="0" collapsed="false">
      <c r="A5" s="157"/>
      <c r="B5" s="164" t="s">
        <v>237</v>
      </c>
      <c r="C5" s="164"/>
      <c r="D5" s="164" t="s">
        <v>238</v>
      </c>
      <c r="E5" s="164"/>
      <c r="F5" s="164" t="s">
        <v>239</v>
      </c>
      <c r="G5" s="164"/>
      <c r="H5" s="158" t="s">
        <v>88</v>
      </c>
      <c r="I5" s="158"/>
      <c r="J5" s="159" t="s">
        <v>34</v>
      </c>
      <c r="K5" s="159"/>
      <c r="L5" s="158"/>
      <c r="M5" s="158"/>
    </row>
    <row r="6" customFormat="false" ht="15" hidden="false" customHeight="true" outlineLevel="0" collapsed="false">
      <c r="A6" s="157"/>
      <c r="B6" s="141" t="s">
        <v>117</v>
      </c>
      <c r="C6" s="141" t="s">
        <v>118</v>
      </c>
      <c r="D6" s="141" t="s">
        <v>117</v>
      </c>
      <c r="E6" s="141" t="s">
        <v>118</v>
      </c>
      <c r="F6" s="141" t="s">
        <v>117</v>
      </c>
      <c r="G6" s="141" t="s">
        <v>118</v>
      </c>
      <c r="H6" s="141" t="s">
        <v>117</v>
      </c>
      <c r="I6" s="141" t="s">
        <v>118</v>
      </c>
      <c r="J6" s="141" t="s">
        <v>117</v>
      </c>
      <c r="K6" s="141" t="s">
        <v>118</v>
      </c>
      <c r="L6" s="141" t="s">
        <v>117</v>
      </c>
      <c r="M6" s="141" t="s">
        <v>118</v>
      </c>
    </row>
    <row r="7" customFormat="false" ht="27" hidden="false" customHeight="true" outlineLevel="0" collapsed="false">
      <c r="A7" s="142"/>
      <c r="B7" s="122"/>
      <c r="C7" s="122"/>
      <c r="D7" s="122"/>
      <c r="E7" s="122"/>
      <c r="F7" s="122"/>
      <c r="G7" s="122"/>
      <c r="H7" s="122"/>
      <c r="I7" s="122"/>
    </row>
    <row r="8" customFormat="false" ht="9" hidden="false" customHeight="true" outlineLevel="0" collapsed="false">
      <c r="A8" s="88" t="s">
        <v>203</v>
      </c>
      <c r="B8" s="29" t="n">
        <v>260</v>
      </c>
      <c r="C8" s="35" t="n">
        <v>5.64</v>
      </c>
      <c r="D8" s="30" t="n">
        <v>1847</v>
      </c>
      <c r="E8" s="35" t="n">
        <v>40.04</v>
      </c>
      <c r="F8" s="30" t="n">
        <v>1952</v>
      </c>
      <c r="G8" s="35" t="n">
        <v>42.32</v>
      </c>
      <c r="H8" s="30" t="n">
        <v>470</v>
      </c>
      <c r="I8" s="35" t="n">
        <v>10.19</v>
      </c>
      <c r="J8" s="30" t="n">
        <v>84</v>
      </c>
      <c r="K8" s="35" t="n">
        <v>1.82</v>
      </c>
      <c r="L8" s="30" t="n">
        <v>4613</v>
      </c>
      <c r="M8" s="35" t="n">
        <v>100</v>
      </c>
    </row>
    <row r="9" customFormat="false" ht="9" hidden="false" customHeight="true" outlineLevel="0" collapsed="false">
      <c r="A9" s="12" t="s">
        <v>4</v>
      </c>
      <c r="B9" s="29" t="n">
        <v>5</v>
      </c>
      <c r="C9" s="35" t="n">
        <v>3.68</v>
      </c>
      <c r="D9" s="30" t="n">
        <v>46</v>
      </c>
      <c r="E9" s="35" t="n">
        <v>33.82</v>
      </c>
      <c r="F9" s="30" t="n">
        <v>65</v>
      </c>
      <c r="G9" s="35" t="n">
        <v>47.79</v>
      </c>
      <c r="H9" s="30" t="n">
        <v>18</v>
      </c>
      <c r="I9" s="35" t="n">
        <v>13.24</v>
      </c>
      <c r="J9" s="30" t="n">
        <v>2</v>
      </c>
      <c r="K9" s="35" t="n">
        <v>1.47</v>
      </c>
      <c r="L9" s="30" t="n">
        <v>136</v>
      </c>
      <c r="M9" s="35" t="n">
        <v>100</v>
      </c>
    </row>
    <row r="10" customFormat="false" ht="9" hidden="false" customHeight="true" outlineLevel="0" collapsed="false">
      <c r="A10" s="87" t="s">
        <v>5</v>
      </c>
      <c r="B10" s="29" t="n">
        <v>517</v>
      </c>
      <c r="C10" s="35" t="n">
        <v>4.47</v>
      </c>
      <c r="D10" s="30" t="n">
        <v>3811</v>
      </c>
      <c r="E10" s="35" t="n">
        <v>32.92</v>
      </c>
      <c r="F10" s="30" t="n">
        <v>5049</v>
      </c>
      <c r="G10" s="35" t="n">
        <v>43.62</v>
      </c>
      <c r="H10" s="30" t="n">
        <v>1488</v>
      </c>
      <c r="I10" s="35" t="n">
        <v>12.86</v>
      </c>
      <c r="J10" s="30" t="n">
        <v>710</v>
      </c>
      <c r="K10" s="35" t="n">
        <v>6.13</v>
      </c>
      <c r="L10" s="30" t="n">
        <v>11575</v>
      </c>
      <c r="M10" s="35" t="n">
        <v>100</v>
      </c>
    </row>
    <row r="11" customFormat="false" ht="9" hidden="false" customHeight="true" outlineLevel="0" collapsed="false">
      <c r="A11" s="87" t="s">
        <v>6</v>
      </c>
      <c r="B11" s="29" t="n">
        <v>46</v>
      </c>
      <c r="C11" s="35" t="n">
        <v>3.44</v>
      </c>
      <c r="D11" s="30" t="n">
        <v>483</v>
      </c>
      <c r="E11" s="35" t="n">
        <v>36.1</v>
      </c>
      <c r="F11" s="30" t="n">
        <v>684</v>
      </c>
      <c r="G11" s="35" t="n">
        <v>51.12</v>
      </c>
      <c r="H11" s="30" t="n">
        <v>111</v>
      </c>
      <c r="I11" s="35" t="n">
        <v>8.3</v>
      </c>
      <c r="J11" s="30" t="n">
        <v>14</v>
      </c>
      <c r="K11" s="35" t="n">
        <v>1.05</v>
      </c>
      <c r="L11" s="30" t="n">
        <v>1338</v>
      </c>
      <c r="M11" s="35" t="n">
        <v>100</v>
      </c>
    </row>
    <row r="12" s="166" customFormat="true" ht="9" hidden="false" customHeight="true" outlineLevel="0" collapsed="false">
      <c r="A12" s="165" t="s">
        <v>7</v>
      </c>
      <c r="B12" s="14" t="n">
        <v>18</v>
      </c>
      <c r="C12" s="37" t="n">
        <v>2.92</v>
      </c>
      <c r="D12" s="107" t="n">
        <v>270</v>
      </c>
      <c r="E12" s="37" t="n">
        <v>43.76</v>
      </c>
      <c r="F12" s="107" t="n">
        <v>283</v>
      </c>
      <c r="G12" s="37" t="n">
        <v>45.87</v>
      </c>
      <c r="H12" s="107" t="n">
        <v>37</v>
      </c>
      <c r="I12" s="37" t="n">
        <v>6</v>
      </c>
      <c r="J12" s="107" t="n">
        <v>9</v>
      </c>
      <c r="K12" s="37" t="n">
        <v>1.46</v>
      </c>
      <c r="L12" s="107" t="n">
        <v>617</v>
      </c>
      <c r="M12" s="37" t="n">
        <v>100</v>
      </c>
    </row>
    <row r="13" s="166" customFormat="true" ht="9" hidden="false" customHeight="true" outlineLevel="0" collapsed="false">
      <c r="A13" s="165" t="s">
        <v>8</v>
      </c>
      <c r="B13" s="14" t="n">
        <v>28</v>
      </c>
      <c r="C13" s="37" t="n">
        <v>3.88</v>
      </c>
      <c r="D13" s="107" t="n">
        <v>213</v>
      </c>
      <c r="E13" s="37" t="n">
        <v>29.54</v>
      </c>
      <c r="F13" s="107" t="n">
        <v>401</v>
      </c>
      <c r="G13" s="37" t="n">
        <v>55.62</v>
      </c>
      <c r="H13" s="107" t="n">
        <v>74</v>
      </c>
      <c r="I13" s="37" t="n">
        <v>10.26</v>
      </c>
      <c r="J13" s="107" t="n">
        <v>5</v>
      </c>
      <c r="K13" s="37" t="n">
        <v>0.69</v>
      </c>
      <c r="L13" s="107" t="n">
        <v>721</v>
      </c>
      <c r="M13" s="37" t="n">
        <v>100</v>
      </c>
    </row>
    <row r="14" s="14" customFormat="true" ht="9" hidden="false" customHeight="true" outlineLevel="0" collapsed="false">
      <c r="A14" s="87" t="s">
        <v>9</v>
      </c>
      <c r="B14" s="29" t="n">
        <v>386</v>
      </c>
      <c r="C14" s="35" t="n">
        <v>5.71</v>
      </c>
      <c r="D14" s="30" t="n">
        <v>2344</v>
      </c>
      <c r="E14" s="35" t="n">
        <v>34.66</v>
      </c>
      <c r="F14" s="30" t="n">
        <v>2649</v>
      </c>
      <c r="G14" s="35" t="n">
        <v>39.17</v>
      </c>
      <c r="H14" s="107" t="n">
        <v>593</v>
      </c>
      <c r="I14" s="35" t="n">
        <v>8.77</v>
      </c>
      <c r="J14" s="30" t="n">
        <v>791</v>
      </c>
      <c r="K14" s="35" t="n">
        <v>11.7</v>
      </c>
      <c r="L14" s="30" t="n">
        <v>6763</v>
      </c>
      <c r="M14" s="35" t="n">
        <v>100</v>
      </c>
    </row>
    <row r="15" customFormat="false" ht="9" hidden="false" customHeight="true" outlineLevel="0" collapsed="false">
      <c r="A15" s="88" t="s">
        <v>10</v>
      </c>
      <c r="B15" s="29" t="n">
        <v>24</v>
      </c>
      <c r="C15" s="35" t="n">
        <v>1.61</v>
      </c>
      <c r="D15" s="30" t="n">
        <v>491</v>
      </c>
      <c r="E15" s="35" t="n">
        <v>33</v>
      </c>
      <c r="F15" s="30" t="n">
        <v>665</v>
      </c>
      <c r="G15" s="35" t="n">
        <v>44.69</v>
      </c>
      <c r="H15" s="30" t="n">
        <v>155</v>
      </c>
      <c r="I15" s="35" t="n">
        <v>10.42</v>
      </c>
      <c r="J15" s="30" t="n">
        <v>153</v>
      </c>
      <c r="K15" s="35" t="n">
        <v>10.28</v>
      </c>
      <c r="L15" s="30" t="n">
        <v>1488</v>
      </c>
      <c r="M15" s="35" t="n">
        <v>100</v>
      </c>
    </row>
    <row r="16" customFormat="false" ht="9" hidden="false" customHeight="true" outlineLevel="0" collapsed="false">
      <c r="A16" s="87" t="s">
        <v>11</v>
      </c>
      <c r="B16" s="29" t="n">
        <v>48</v>
      </c>
      <c r="C16" s="35" t="n">
        <v>4.2</v>
      </c>
      <c r="D16" s="30" t="n">
        <v>340</v>
      </c>
      <c r="E16" s="35" t="n">
        <v>29.72</v>
      </c>
      <c r="F16" s="30" t="n">
        <v>555</v>
      </c>
      <c r="G16" s="35" t="n">
        <v>48.51</v>
      </c>
      <c r="H16" s="30" t="n">
        <v>152</v>
      </c>
      <c r="I16" s="35" t="n">
        <v>13.29</v>
      </c>
      <c r="J16" s="30" t="n">
        <v>49</v>
      </c>
      <c r="K16" s="35" t="n">
        <v>4.28</v>
      </c>
      <c r="L16" s="30" t="n">
        <v>1144</v>
      </c>
      <c r="M16" s="35" t="n">
        <v>100</v>
      </c>
    </row>
    <row r="17" customFormat="false" ht="9" hidden="false" customHeight="true" outlineLevel="0" collapsed="false">
      <c r="A17" s="87" t="s">
        <v>12</v>
      </c>
      <c r="B17" s="29" t="n">
        <v>348</v>
      </c>
      <c r="C17" s="35" t="n">
        <v>7.36</v>
      </c>
      <c r="D17" s="30" t="n">
        <v>1542</v>
      </c>
      <c r="E17" s="35" t="n">
        <v>32.59</v>
      </c>
      <c r="F17" s="30" t="n">
        <v>2284</v>
      </c>
      <c r="G17" s="35" t="n">
        <v>48.28</v>
      </c>
      <c r="H17" s="30" t="n">
        <v>538</v>
      </c>
      <c r="I17" s="35" t="n">
        <v>11.37</v>
      </c>
      <c r="J17" s="30" t="n">
        <v>19</v>
      </c>
      <c r="K17" s="35" t="n">
        <v>0.4</v>
      </c>
      <c r="L17" s="30" t="n">
        <v>4731</v>
      </c>
      <c r="M17" s="35" t="n">
        <v>100</v>
      </c>
    </row>
    <row r="18" customFormat="false" ht="9" hidden="false" customHeight="true" outlineLevel="0" collapsed="false">
      <c r="A18" s="87" t="s">
        <v>13</v>
      </c>
      <c r="B18" s="29" t="n">
        <v>86</v>
      </c>
      <c r="C18" s="35" t="n">
        <v>1.92</v>
      </c>
      <c r="D18" s="30" t="n">
        <v>1039</v>
      </c>
      <c r="E18" s="35" t="n">
        <v>23.23</v>
      </c>
      <c r="F18" s="30" t="n">
        <v>1631</v>
      </c>
      <c r="G18" s="35" t="n">
        <v>36.47</v>
      </c>
      <c r="H18" s="30" t="n">
        <v>742</v>
      </c>
      <c r="I18" s="35" t="n">
        <v>16.59</v>
      </c>
      <c r="J18" s="30" t="n">
        <v>974</v>
      </c>
      <c r="K18" s="35" t="n">
        <v>21.78</v>
      </c>
      <c r="L18" s="30" t="n">
        <v>4472</v>
      </c>
      <c r="M18" s="35" t="n">
        <v>100</v>
      </c>
    </row>
    <row r="19" customFormat="false" ht="9" hidden="false" customHeight="true" outlineLevel="0" collapsed="false">
      <c r="A19" s="87" t="s">
        <v>14</v>
      </c>
      <c r="B19" s="29" t="n">
        <v>55</v>
      </c>
      <c r="C19" s="35" t="n">
        <v>6.79</v>
      </c>
      <c r="D19" s="30" t="n">
        <v>195</v>
      </c>
      <c r="E19" s="35" t="n">
        <v>24.07</v>
      </c>
      <c r="F19" s="30" t="n">
        <v>404</v>
      </c>
      <c r="G19" s="35" t="n">
        <v>49.88</v>
      </c>
      <c r="H19" s="30" t="n">
        <v>118</v>
      </c>
      <c r="I19" s="35" t="n">
        <v>14.57</v>
      </c>
      <c r="J19" s="30" t="n">
        <v>38</v>
      </c>
      <c r="K19" s="35" t="n">
        <v>4.69</v>
      </c>
      <c r="L19" s="30" t="n">
        <v>810</v>
      </c>
      <c r="M19" s="35" t="n">
        <v>100</v>
      </c>
    </row>
    <row r="20" customFormat="false" ht="9" hidden="false" customHeight="true" outlineLevel="0" collapsed="false">
      <c r="A20" s="87" t="s">
        <v>15</v>
      </c>
      <c r="B20" s="29" t="n">
        <v>87</v>
      </c>
      <c r="C20" s="35" t="n">
        <v>5.27</v>
      </c>
      <c r="D20" s="30" t="n">
        <v>456</v>
      </c>
      <c r="E20" s="35" t="n">
        <v>27.62</v>
      </c>
      <c r="F20" s="30" t="n">
        <v>749</v>
      </c>
      <c r="G20" s="35" t="n">
        <v>45.37</v>
      </c>
      <c r="H20" s="30" t="n">
        <v>214</v>
      </c>
      <c r="I20" s="35" t="n">
        <v>12.96</v>
      </c>
      <c r="J20" s="30" t="n">
        <v>145</v>
      </c>
      <c r="K20" s="35" t="n">
        <v>8.78</v>
      </c>
      <c r="L20" s="30" t="n">
        <v>1651</v>
      </c>
      <c r="M20" s="35" t="n">
        <v>100</v>
      </c>
    </row>
    <row r="21" customFormat="false" ht="9" hidden="false" customHeight="true" outlineLevel="0" collapsed="false">
      <c r="A21" s="88" t="s">
        <v>213</v>
      </c>
      <c r="B21" s="29" t="n">
        <v>647</v>
      </c>
      <c r="C21" s="35" t="n">
        <v>7.38</v>
      </c>
      <c r="D21" s="30" t="n">
        <v>2582</v>
      </c>
      <c r="E21" s="35" t="n">
        <v>29.46</v>
      </c>
      <c r="F21" s="30" t="n">
        <v>4218</v>
      </c>
      <c r="G21" s="35" t="n">
        <v>48.12</v>
      </c>
      <c r="H21" s="30" t="n">
        <v>1273</v>
      </c>
      <c r="I21" s="35" t="n">
        <v>14.52</v>
      </c>
      <c r="J21" s="30" t="n">
        <v>45</v>
      </c>
      <c r="K21" s="35" t="n">
        <v>0.51</v>
      </c>
      <c r="L21" s="30" t="n">
        <v>8765</v>
      </c>
      <c r="M21" s="35" t="n">
        <v>100</v>
      </c>
    </row>
    <row r="22" customFormat="false" ht="9" hidden="false" customHeight="true" outlineLevel="0" collapsed="false">
      <c r="A22" s="87" t="s">
        <v>17</v>
      </c>
      <c r="B22" s="29" t="n">
        <v>31</v>
      </c>
      <c r="C22" s="35" t="n">
        <v>2.36</v>
      </c>
      <c r="D22" s="30" t="n">
        <v>324</v>
      </c>
      <c r="E22" s="35" t="n">
        <v>24.62</v>
      </c>
      <c r="F22" s="30" t="n">
        <v>420</v>
      </c>
      <c r="G22" s="35" t="n">
        <v>31.91</v>
      </c>
      <c r="H22" s="30" t="n">
        <v>122</v>
      </c>
      <c r="I22" s="35" t="n">
        <v>9.27</v>
      </c>
      <c r="J22" s="30" t="n">
        <v>419</v>
      </c>
      <c r="K22" s="35" t="n">
        <v>31.84</v>
      </c>
      <c r="L22" s="30" t="n">
        <v>1316</v>
      </c>
      <c r="M22" s="35" t="n">
        <v>100</v>
      </c>
    </row>
    <row r="23" customFormat="false" ht="9" hidden="false" customHeight="true" outlineLevel="0" collapsed="false">
      <c r="A23" s="87" t="s">
        <v>226</v>
      </c>
      <c r="B23" s="29" t="n">
        <v>9</v>
      </c>
      <c r="C23" s="35" t="n">
        <v>3.5</v>
      </c>
      <c r="D23" s="30" t="n">
        <v>84</v>
      </c>
      <c r="E23" s="35" t="n">
        <v>32.68</v>
      </c>
      <c r="F23" s="30" t="n">
        <v>110</v>
      </c>
      <c r="G23" s="35" t="n">
        <v>42.8</v>
      </c>
      <c r="H23" s="30" t="n">
        <v>33</v>
      </c>
      <c r="I23" s="35" t="n">
        <v>12.84</v>
      </c>
      <c r="J23" s="30" t="n">
        <v>21</v>
      </c>
      <c r="K23" s="35" t="n">
        <v>8.17</v>
      </c>
      <c r="L23" s="30" t="n">
        <v>257</v>
      </c>
      <c r="M23" s="35" t="n">
        <v>100</v>
      </c>
    </row>
    <row r="24" customFormat="false" ht="9" hidden="false" customHeight="true" outlineLevel="0" collapsed="false">
      <c r="A24" s="87" t="s">
        <v>19</v>
      </c>
      <c r="B24" s="29" t="n">
        <v>431</v>
      </c>
      <c r="C24" s="35" t="n">
        <v>6.41</v>
      </c>
      <c r="D24" s="30" t="n">
        <v>2581</v>
      </c>
      <c r="E24" s="35" t="n">
        <v>38.4</v>
      </c>
      <c r="F24" s="30" t="n">
        <v>2193</v>
      </c>
      <c r="G24" s="35" t="n">
        <v>32.62</v>
      </c>
      <c r="H24" s="30" t="n">
        <v>502</v>
      </c>
      <c r="I24" s="35" t="n">
        <v>7.47</v>
      </c>
      <c r="J24" s="30" t="n">
        <v>1015</v>
      </c>
      <c r="K24" s="35" t="n">
        <v>15.1</v>
      </c>
      <c r="L24" s="30" t="n">
        <v>6722</v>
      </c>
      <c r="M24" s="35" t="n">
        <v>100</v>
      </c>
    </row>
    <row r="25" customFormat="false" ht="9" hidden="false" customHeight="true" outlineLevel="0" collapsed="false">
      <c r="A25" s="87" t="s">
        <v>20</v>
      </c>
      <c r="B25" s="29" t="n">
        <v>182</v>
      </c>
      <c r="C25" s="35" t="n">
        <v>4.23</v>
      </c>
      <c r="D25" s="30" t="n">
        <v>2049</v>
      </c>
      <c r="E25" s="35" t="n">
        <v>47.66</v>
      </c>
      <c r="F25" s="30" t="n">
        <v>1624</v>
      </c>
      <c r="G25" s="35" t="n">
        <v>37.78</v>
      </c>
      <c r="H25" s="30" t="n">
        <v>343</v>
      </c>
      <c r="I25" s="35" t="n">
        <v>7.98</v>
      </c>
      <c r="J25" s="30" t="n">
        <v>101</v>
      </c>
      <c r="K25" s="35" t="n">
        <v>2.35</v>
      </c>
      <c r="L25" s="30" t="n">
        <v>4299</v>
      </c>
      <c r="M25" s="35" t="n">
        <v>100</v>
      </c>
    </row>
    <row r="26" customFormat="false" ht="9" hidden="false" customHeight="true" outlineLevel="0" collapsed="false">
      <c r="A26" s="87" t="s">
        <v>21</v>
      </c>
      <c r="B26" s="29" t="n">
        <v>20</v>
      </c>
      <c r="C26" s="35" t="n">
        <v>3.05</v>
      </c>
      <c r="D26" s="30" t="n">
        <v>331</v>
      </c>
      <c r="E26" s="35" t="n">
        <v>50.46</v>
      </c>
      <c r="F26" s="30" t="n">
        <v>215</v>
      </c>
      <c r="G26" s="35" t="n">
        <v>32.77</v>
      </c>
      <c r="H26" s="30" t="n">
        <v>69</v>
      </c>
      <c r="I26" s="35" t="n">
        <v>10.52</v>
      </c>
      <c r="J26" s="30" t="n">
        <v>21</v>
      </c>
      <c r="K26" s="35" t="n">
        <v>3.2</v>
      </c>
      <c r="L26" s="30" t="n">
        <v>656</v>
      </c>
      <c r="M26" s="35" t="n">
        <v>100</v>
      </c>
    </row>
    <row r="27" customFormat="false" ht="9" hidden="false" customHeight="true" outlineLevel="0" collapsed="false">
      <c r="A27" s="88" t="s">
        <v>22</v>
      </c>
      <c r="B27" s="29" t="n">
        <v>85</v>
      </c>
      <c r="C27" s="35" t="n">
        <v>4.42</v>
      </c>
      <c r="D27" s="30" t="n">
        <v>647</v>
      </c>
      <c r="E27" s="35" t="n">
        <v>33.66</v>
      </c>
      <c r="F27" s="30" t="n">
        <v>714</v>
      </c>
      <c r="G27" s="35" t="n">
        <v>37.15</v>
      </c>
      <c r="H27" s="30" t="n">
        <v>172</v>
      </c>
      <c r="I27" s="35" t="n">
        <v>8.95</v>
      </c>
      <c r="J27" s="30" t="n">
        <v>304</v>
      </c>
      <c r="K27" s="35" t="n">
        <v>15.82</v>
      </c>
      <c r="L27" s="30" t="n">
        <v>1922</v>
      </c>
      <c r="M27" s="35" t="n">
        <v>100</v>
      </c>
    </row>
    <row r="28" customFormat="false" ht="9" hidden="false" customHeight="true" outlineLevel="0" collapsed="false">
      <c r="A28" s="87" t="s">
        <v>23</v>
      </c>
      <c r="B28" s="29" t="n">
        <v>287</v>
      </c>
      <c r="C28" s="35" t="n">
        <v>5.08</v>
      </c>
      <c r="D28" s="30" t="n">
        <v>2458</v>
      </c>
      <c r="E28" s="35" t="n">
        <v>43.49</v>
      </c>
      <c r="F28" s="30" t="n">
        <v>1993</v>
      </c>
      <c r="G28" s="35" t="n">
        <v>35.26</v>
      </c>
      <c r="H28" s="30" t="n">
        <v>383</v>
      </c>
      <c r="I28" s="35" t="n">
        <v>6.78</v>
      </c>
      <c r="J28" s="30" t="n">
        <v>531</v>
      </c>
      <c r="K28" s="35" t="n">
        <v>9.39</v>
      </c>
      <c r="L28" s="30" t="n">
        <v>5652</v>
      </c>
      <c r="M28" s="35" t="n">
        <v>100</v>
      </c>
    </row>
    <row r="29" customFormat="false" ht="9" hidden="false" customHeight="true" outlineLevel="0" collapsed="false">
      <c r="A29" s="87" t="s">
        <v>24</v>
      </c>
      <c r="B29" s="29" t="n">
        <v>59</v>
      </c>
      <c r="C29" s="35" t="n">
        <v>2.89</v>
      </c>
      <c r="D29" s="30" t="n">
        <v>838</v>
      </c>
      <c r="E29" s="35" t="n">
        <v>41</v>
      </c>
      <c r="F29" s="30" t="n">
        <v>746</v>
      </c>
      <c r="G29" s="35" t="n">
        <v>36.5</v>
      </c>
      <c r="H29" s="30" t="n">
        <v>249</v>
      </c>
      <c r="I29" s="35" t="n">
        <v>12.18</v>
      </c>
      <c r="J29" s="30" t="n">
        <v>152</v>
      </c>
      <c r="K29" s="35" t="n">
        <v>7.44</v>
      </c>
      <c r="L29" s="30" t="n">
        <v>2044</v>
      </c>
      <c r="M29" s="35" t="n">
        <v>100</v>
      </c>
    </row>
    <row r="30" customFormat="false" ht="9" hidden="false" customHeight="true" outlineLevel="0" collapsed="false">
      <c r="A30" s="87"/>
      <c r="B30" s="89"/>
      <c r="C30" s="35"/>
      <c r="D30" s="30"/>
      <c r="E30" s="35"/>
      <c r="F30" s="30"/>
      <c r="G30" s="35"/>
      <c r="H30" s="30"/>
      <c r="I30" s="35"/>
      <c r="J30" s="30"/>
      <c r="K30" s="35"/>
      <c r="L30" s="30"/>
      <c r="M30" s="35"/>
    </row>
    <row r="31" customFormat="false" ht="9" hidden="false" customHeight="true" outlineLevel="0" collapsed="false">
      <c r="A31" s="1" t="s">
        <v>25</v>
      </c>
      <c r="B31" s="29" t="n">
        <v>830</v>
      </c>
      <c r="C31" s="35" t="n">
        <v>4.75</v>
      </c>
      <c r="D31" s="29" t="n">
        <v>6044</v>
      </c>
      <c r="E31" s="35" t="n">
        <v>34.6</v>
      </c>
      <c r="F31" s="29" t="n">
        <v>7621</v>
      </c>
      <c r="G31" s="35" t="n">
        <v>43.63</v>
      </c>
      <c r="H31" s="29" t="n">
        <v>2128</v>
      </c>
      <c r="I31" s="35" t="n">
        <v>12.18</v>
      </c>
      <c r="J31" s="29" t="n">
        <v>845</v>
      </c>
      <c r="K31" s="35" t="n">
        <v>4.84</v>
      </c>
      <c r="L31" s="29" t="n">
        <v>17468</v>
      </c>
      <c r="M31" s="35" t="n">
        <v>100</v>
      </c>
    </row>
    <row r="32" s="17" customFormat="true" ht="9" hidden="false" customHeight="true" outlineLevel="0" collapsed="false">
      <c r="A32" s="1" t="s">
        <v>26</v>
      </c>
      <c r="B32" s="29" t="n">
        <v>804</v>
      </c>
      <c r="C32" s="35" t="n">
        <v>5.61</v>
      </c>
      <c r="D32" s="29" t="n">
        <v>4860</v>
      </c>
      <c r="E32" s="35" t="n">
        <v>33.94</v>
      </c>
      <c r="F32" s="29" t="n">
        <v>6282</v>
      </c>
      <c r="G32" s="35" t="n">
        <v>43.87</v>
      </c>
      <c r="H32" s="29" t="n">
        <v>1397</v>
      </c>
      <c r="I32" s="35" t="n">
        <v>9.76</v>
      </c>
      <c r="J32" s="29" t="n">
        <v>977</v>
      </c>
      <c r="K32" s="35" t="n">
        <v>6.82</v>
      </c>
      <c r="L32" s="29" t="n">
        <v>14320</v>
      </c>
      <c r="M32" s="35" t="n">
        <v>100</v>
      </c>
    </row>
    <row r="33" s="17" customFormat="true" ht="9" hidden="false" customHeight="true" outlineLevel="0" collapsed="false">
      <c r="A33" s="17" t="s">
        <v>27</v>
      </c>
      <c r="B33" s="86" t="n">
        <v>1634</v>
      </c>
      <c r="C33" s="39" t="n">
        <v>5.14</v>
      </c>
      <c r="D33" s="86" t="n">
        <v>10904</v>
      </c>
      <c r="E33" s="39" t="n">
        <v>34.3</v>
      </c>
      <c r="F33" s="86" t="n">
        <v>13903</v>
      </c>
      <c r="G33" s="39" t="n">
        <v>43.74</v>
      </c>
      <c r="H33" s="86" t="n">
        <v>3525</v>
      </c>
      <c r="I33" s="39" t="n">
        <v>11.09</v>
      </c>
      <c r="J33" s="86" t="n">
        <v>1822</v>
      </c>
      <c r="K33" s="39" t="n">
        <v>5.73</v>
      </c>
      <c r="L33" s="86" t="n">
        <v>31788</v>
      </c>
      <c r="M33" s="39" t="n">
        <v>100</v>
      </c>
    </row>
    <row r="34" s="17" customFormat="true" ht="9" hidden="false" customHeight="true" outlineLevel="0" collapsed="false">
      <c r="A34" s="17" t="s">
        <v>28</v>
      </c>
      <c r="B34" s="86" t="n">
        <v>875</v>
      </c>
      <c r="C34" s="39" t="n">
        <v>5.57</v>
      </c>
      <c r="D34" s="86" t="n">
        <v>4272</v>
      </c>
      <c r="E34" s="39" t="n">
        <v>27.21</v>
      </c>
      <c r="F34" s="86" t="n">
        <v>7002</v>
      </c>
      <c r="G34" s="39" t="n">
        <v>44.6</v>
      </c>
      <c r="H34" s="86" t="n">
        <v>2347</v>
      </c>
      <c r="I34" s="39" t="n">
        <v>14.95</v>
      </c>
      <c r="J34" s="86" t="n">
        <v>1202</v>
      </c>
      <c r="K34" s="39" t="n">
        <v>7.66</v>
      </c>
      <c r="L34" s="86" t="n">
        <v>15698</v>
      </c>
      <c r="M34" s="39" t="n">
        <v>100</v>
      </c>
    </row>
    <row r="35" customFormat="false" ht="9" hidden="false" customHeight="true" outlineLevel="0" collapsed="false">
      <c r="A35" s="1" t="s">
        <v>29</v>
      </c>
      <c r="B35" s="29" t="n">
        <v>758</v>
      </c>
      <c r="C35" s="35" t="n">
        <v>5</v>
      </c>
      <c r="D35" s="29" t="n">
        <v>6016</v>
      </c>
      <c r="E35" s="35" t="n">
        <v>39.65</v>
      </c>
      <c r="F35" s="29" t="n">
        <v>5276</v>
      </c>
      <c r="G35" s="35" t="n">
        <v>34.77</v>
      </c>
      <c r="H35" s="29" t="n">
        <v>1241</v>
      </c>
      <c r="I35" s="35" t="n">
        <v>8.18</v>
      </c>
      <c r="J35" s="29" t="n">
        <v>1881</v>
      </c>
      <c r="K35" s="35" t="n">
        <v>12.4</v>
      </c>
      <c r="L35" s="29" t="n">
        <v>15172</v>
      </c>
      <c r="M35" s="35" t="n">
        <v>100</v>
      </c>
    </row>
    <row r="36" customFormat="false" ht="9" hidden="false" customHeight="true" outlineLevel="0" collapsed="false">
      <c r="A36" s="1" t="s">
        <v>30</v>
      </c>
      <c r="B36" s="29" t="n">
        <v>346</v>
      </c>
      <c r="C36" s="35" t="n">
        <v>4.5</v>
      </c>
      <c r="D36" s="29" t="n">
        <v>3296</v>
      </c>
      <c r="E36" s="35" t="n">
        <v>42.83</v>
      </c>
      <c r="F36" s="29" t="n">
        <v>2739</v>
      </c>
      <c r="G36" s="35" t="n">
        <v>35.59</v>
      </c>
      <c r="H36" s="29" t="n">
        <v>632</v>
      </c>
      <c r="I36" s="35" t="n">
        <v>8.21</v>
      </c>
      <c r="J36" s="29" t="n">
        <v>683</v>
      </c>
      <c r="K36" s="35" t="n">
        <v>8.87</v>
      </c>
      <c r="L36" s="29" t="n">
        <v>7696</v>
      </c>
      <c r="M36" s="35" t="n">
        <v>100</v>
      </c>
    </row>
    <row r="37" s="17" customFormat="true" ht="9" hidden="false" customHeight="true" outlineLevel="0" collapsed="false">
      <c r="A37" s="17" t="s">
        <v>222</v>
      </c>
      <c r="B37" s="86" t="n">
        <v>1104</v>
      </c>
      <c r="C37" s="39" t="n">
        <v>4.83</v>
      </c>
      <c r="D37" s="86" t="n">
        <v>9312</v>
      </c>
      <c r="E37" s="39" t="n">
        <v>40.72</v>
      </c>
      <c r="F37" s="86" t="n">
        <v>8015</v>
      </c>
      <c r="G37" s="39" t="n">
        <v>35.05</v>
      </c>
      <c r="H37" s="86" t="n">
        <v>1873</v>
      </c>
      <c r="I37" s="39" t="n">
        <v>8.19</v>
      </c>
      <c r="J37" s="86" t="n">
        <v>2564</v>
      </c>
      <c r="K37" s="39" t="n">
        <v>11.21</v>
      </c>
      <c r="L37" s="86" t="n">
        <v>22868</v>
      </c>
      <c r="M37" s="39" t="n">
        <v>100</v>
      </c>
    </row>
    <row r="38" s="17" customFormat="true" ht="9" hidden="false" customHeight="true" outlineLevel="0" collapsed="false">
      <c r="B38" s="29"/>
      <c r="C38" s="39"/>
      <c r="D38" s="29"/>
      <c r="E38" s="39"/>
      <c r="F38" s="29"/>
      <c r="G38" s="39"/>
      <c r="H38" s="29"/>
      <c r="I38" s="39"/>
      <c r="J38" s="29"/>
      <c r="K38" s="39"/>
      <c r="L38" s="29"/>
      <c r="M38" s="39"/>
    </row>
    <row r="39" s="17" customFormat="true" ht="9" hidden="false" customHeight="true" outlineLevel="0" collapsed="false">
      <c r="A39" s="17" t="s">
        <v>41</v>
      </c>
      <c r="B39" s="86" t="n">
        <v>3613</v>
      </c>
      <c r="C39" s="39" t="n">
        <v>5.14</v>
      </c>
      <c r="D39" s="86" t="n">
        <v>24488</v>
      </c>
      <c r="E39" s="39" t="n">
        <v>34.81</v>
      </c>
      <c r="F39" s="86" t="n">
        <v>28920</v>
      </c>
      <c r="G39" s="39" t="n">
        <v>41.11</v>
      </c>
      <c r="H39" s="86" t="n">
        <v>7745</v>
      </c>
      <c r="I39" s="39" t="n">
        <v>11.01</v>
      </c>
      <c r="J39" s="86" t="n">
        <v>5588</v>
      </c>
      <c r="K39" s="39" t="n">
        <v>7.94</v>
      </c>
      <c r="L39" s="86" t="n">
        <v>70354</v>
      </c>
      <c r="M39" s="39" t="n">
        <v>100</v>
      </c>
    </row>
    <row r="40" customFormat="false" ht="9" hidden="false" customHeight="true" outlineLevel="0" collapsed="false">
      <c r="A40" s="87" t="s">
        <v>33</v>
      </c>
      <c r="B40" s="29" t="n">
        <v>276</v>
      </c>
      <c r="C40" s="35" t="n">
        <v>17.1</v>
      </c>
      <c r="D40" s="29" t="n">
        <v>633</v>
      </c>
      <c r="E40" s="35" t="n">
        <v>39.22</v>
      </c>
      <c r="F40" s="29" t="n">
        <v>381</v>
      </c>
      <c r="G40" s="35" t="n">
        <v>23.61</v>
      </c>
      <c r="H40" s="29" t="n">
        <v>85</v>
      </c>
      <c r="I40" s="35" t="n">
        <v>5.27</v>
      </c>
      <c r="J40" s="29" t="n">
        <v>239</v>
      </c>
      <c r="K40" s="35" t="n">
        <v>14.81</v>
      </c>
      <c r="L40" s="29" t="n">
        <v>1614</v>
      </c>
      <c r="M40" s="35" t="n">
        <v>100</v>
      </c>
    </row>
    <row r="41" customFormat="false" ht="9" hidden="false" customHeight="true" outlineLevel="0" collapsed="false">
      <c r="A41" s="87" t="s">
        <v>93</v>
      </c>
      <c r="B41" s="29" t="n">
        <v>91</v>
      </c>
      <c r="C41" s="35" t="n">
        <v>8.55</v>
      </c>
      <c r="D41" s="29" t="n">
        <v>401</v>
      </c>
      <c r="E41" s="35" t="n">
        <v>37.69</v>
      </c>
      <c r="F41" s="29" t="n">
        <v>324</v>
      </c>
      <c r="G41" s="35" t="n">
        <v>30.45</v>
      </c>
      <c r="H41" s="29" t="n">
        <v>67</v>
      </c>
      <c r="I41" s="35" t="n">
        <v>6.3</v>
      </c>
      <c r="J41" s="29" t="n">
        <v>181</v>
      </c>
      <c r="K41" s="35" t="n">
        <v>17.01</v>
      </c>
      <c r="L41" s="29" t="n">
        <v>1064</v>
      </c>
      <c r="M41" s="35" t="n">
        <v>100</v>
      </c>
    </row>
    <row r="42" s="17" customFormat="true" ht="9" hidden="false" customHeight="true" outlineLevel="0" collapsed="false">
      <c r="A42" s="94" t="s">
        <v>35</v>
      </c>
      <c r="B42" s="86" t="n">
        <v>3980</v>
      </c>
      <c r="C42" s="39" t="n">
        <v>5.45</v>
      </c>
      <c r="D42" s="86" t="n">
        <v>25522</v>
      </c>
      <c r="E42" s="39" t="n">
        <v>34.95</v>
      </c>
      <c r="F42" s="86" t="n">
        <v>29625</v>
      </c>
      <c r="G42" s="39" t="n">
        <v>40.56</v>
      </c>
      <c r="H42" s="86" t="n">
        <v>7897</v>
      </c>
      <c r="I42" s="39" t="n">
        <v>10.81</v>
      </c>
      <c r="J42" s="86" t="n">
        <v>6008</v>
      </c>
      <c r="K42" s="39" t="n">
        <v>8.23</v>
      </c>
      <c r="L42" s="86" t="n">
        <v>73032</v>
      </c>
      <c r="M42" s="39" t="n">
        <v>100</v>
      </c>
    </row>
    <row r="43" customFormat="false" ht="9" hidden="false" customHeight="true" outlineLevel="0" collapsed="false">
      <c r="A43" s="96"/>
      <c r="B43" s="46"/>
      <c r="C43" s="112"/>
      <c r="D43" s="46"/>
      <c r="E43" s="112"/>
      <c r="F43" s="112"/>
      <c r="G43" s="112"/>
      <c r="H43" s="112"/>
      <c r="I43" s="112"/>
      <c r="J43" s="112"/>
      <c r="K43" s="112"/>
      <c r="L43" s="112"/>
      <c r="M43" s="167"/>
    </row>
    <row r="45" customFormat="false" ht="9" hidden="false" customHeight="true" outlineLevel="0" collapsed="false">
      <c r="A45" s="1" t="s">
        <v>155</v>
      </c>
    </row>
    <row r="49" customFormat="false" ht="9" hidden="false" customHeight="true" outlineLevel="0" collapsed="false">
      <c r="A49" s="87"/>
      <c r="B49" s="0"/>
      <c r="C49" s="0"/>
      <c r="D49" s="0"/>
      <c r="E49" s="0"/>
      <c r="F49" s="0"/>
      <c r="G49" s="97"/>
      <c r="H49" s="97"/>
      <c r="I49" s="97"/>
      <c r="J49" s="97"/>
      <c r="K49" s="97"/>
    </row>
    <row r="50" customFormat="false" ht="9" hidden="false" customHeight="true" outlineLevel="0" collapsed="false">
      <c r="A50" s="87"/>
      <c r="B50" s="97"/>
      <c r="C50" s="97"/>
      <c r="D50" s="97"/>
      <c r="E50" s="97"/>
      <c r="F50" s="97"/>
      <c r="G50" s="97"/>
      <c r="H50" s="97"/>
      <c r="I50" s="97"/>
      <c r="J50" s="97"/>
      <c r="K50" s="97"/>
    </row>
    <row r="51" customFormat="false" ht="9" hidden="false" customHeight="true" outlineLevel="0" collapsed="false">
      <c r="A51" s="87"/>
      <c r="B51" s="97"/>
      <c r="C51" s="97"/>
      <c r="D51" s="97"/>
      <c r="E51" s="97"/>
      <c r="F51" s="97"/>
      <c r="G51" s="97"/>
      <c r="H51" s="97"/>
      <c r="I51" s="97"/>
      <c r="J51" s="97"/>
      <c r="K51" s="97"/>
    </row>
    <row r="52" customFormat="false" ht="9" hidden="false" customHeight="true" outlineLevel="0" collapsed="false">
      <c r="A52" s="87"/>
      <c r="B52" s="97"/>
      <c r="C52" s="97"/>
      <c r="D52" s="97"/>
      <c r="E52" s="97"/>
      <c r="F52" s="97"/>
      <c r="G52" s="97"/>
      <c r="H52" s="97"/>
      <c r="I52" s="97"/>
      <c r="J52" s="97"/>
      <c r="K52" s="97"/>
    </row>
    <row r="53" customFormat="false" ht="9" hidden="false" customHeight="true" outlineLevel="0" collapsed="false">
      <c r="A53" s="87"/>
      <c r="B53" s="97"/>
      <c r="C53" s="97"/>
      <c r="D53" s="97"/>
      <c r="E53" s="97"/>
      <c r="F53" s="97"/>
      <c r="G53" s="97"/>
      <c r="H53" s="97"/>
      <c r="I53" s="97"/>
      <c r="J53" s="97"/>
      <c r="K53" s="97"/>
    </row>
    <row r="54" customFormat="false" ht="9" hidden="false" customHeight="true" outlineLevel="0" collapsed="false">
      <c r="A54" s="87"/>
      <c r="B54" s="97"/>
      <c r="C54" s="97"/>
      <c r="D54" s="97"/>
      <c r="E54" s="97"/>
      <c r="F54" s="97"/>
      <c r="G54" s="97"/>
      <c r="H54" s="97"/>
      <c r="I54" s="97"/>
      <c r="J54" s="97"/>
      <c r="K54" s="97"/>
    </row>
    <row r="55" customFormat="false" ht="9" hidden="false" customHeight="true" outlineLevel="0" collapsed="false">
      <c r="A55" s="87"/>
      <c r="B55" s="97"/>
      <c r="C55" s="97"/>
      <c r="D55" s="97"/>
      <c r="E55" s="97"/>
      <c r="F55" s="97"/>
      <c r="G55" s="97"/>
      <c r="H55" s="97"/>
      <c r="I55" s="97"/>
      <c r="J55" s="97"/>
      <c r="K55" s="97"/>
    </row>
    <row r="56" customFormat="false" ht="9" hidden="false" customHeight="true" outlineLevel="0" collapsed="false">
      <c r="A56" s="87"/>
      <c r="B56" s="97"/>
      <c r="C56" s="97"/>
      <c r="D56" s="97"/>
      <c r="E56" s="97"/>
      <c r="F56" s="97"/>
      <c r="G56" s="97"/>
      <c r="H56" s="97"/>
      <c r="I56" s="97"/>
      <c r="J56" s="97"/>
      <c r="K56" s="97"/>
    </row>
    <row r="57" customFormat="false" ht="9" hidden="false" customHeight="true" outlineLevel="0" collapsed="false">
      <c r="A57" s="87"/>
      <c r="B57" s="97"/>
      <c r="C57" s="97"/>
      <c r="D57" s="97"/>
      <c r="E57" s="97"/>
      <c r="F57" s="97"/>
      <c r="G57" s="97"/>
      <c r="H57" s="97"/>
      <c r="I57" s="97"/>
      <c r="J57" s="97"/>
      <c r="K57" s="97"/>
    </row>
    <row r="58" customFormat="false" ht="9" hidden="false" customHeight="true" outlineLevel="0" collapsed="false">
      <c r="A58" s="87"/>
      <c r="B58" s="97"/>
      <c r="C58" s="97"/>
      <c r="D58" s="97"/>
      <c r="E58" s="97"/>
      <c r="F58" s="97"/>
      <c r="G58" s="97"/>
      <c r="H58" s="97"/>
      <c r="I58" s="97"/>
      <c r="J58" s="97"/>
      <c r="K58" s="97"/>
    </row>
    <row r="59" customFormat="false" ht="9" hidden="false" customHeight="true" outlineLevel="0" collapsed="false">
      <c r="A59" s="87"/>
      <c r="B59" s="97"/>
      <c r="C59" s="97"/>
      <c r="D59" s="97"/>
      <c r="E59" s="97"/>
      <c r="F59" s="97"/>
      <c r="G59" s="97"/>
      <c r="H59" s="97"/>
      <c r="I59" s="97"/>
      <c r="J59" s="97"/>
      <c r="K59" s="97"/>
    </row>
    <row r="60" customFormat="false" ht="9" hidden="false" customHeight="true" outlineLevel="0" collapsed="false">
      <c r="A60" s="87"/>
      <c r="B60" s="97"/>
      <c r="C60" s="97"/>
      <c r="D60" s="97"/>
      <c r="E60" s="97"/>
      <c r="F60" s="97"/>
      <c r="G60" s="97"/>
      <c r="H60" s="97"/>
      <c r="I60" s="97"/>
      <c r="J60" s="97"/>
      <c r="K60" s="97"/>
    </row>
    <row r="61" customFormat="false" ht="9" hidden="false" customHeight="true" outlineLevel="0" collapsed="false">
      <c r="A61" s="87"/>
      <c r="B61" s="97"/>
      <c r="C61" s="97"/>
      <c r="D61" s="97"/>
      <c r="E61" s="97"/>
      <c r="F61" s="97"/>
      <c r="G61" s="97"/>
      <c r="H61" s="97"/>
      <c r="I61" s="97"/>
      <c r="J61" s="97"/>
      <c r="K61" s="97"/>
    </row>
    <row r="62" customFormat="false" ht="9" hidden="false" customHeight="true" outlineLevel="0" collapsed="false">
      <c r="A62" s="87"/>
      <c r="B62" s="97"/>
      <c r="C62" s="97"/>
      <c r="D62" s="97"/>
      <c r="E62" s="97"/>
      <c r="F62" s="97"/>
      <c r="G62" s="97"/>
      <c r="H62" s="97"/>
      <c r="I62" s="97"/>
      <c r="J62" s="97"/>
      <c r="K62" s="97"/>
    </row>
    <row r="63" customFormat="false" ht="9" hidden="false" customHeight="true" outlineLevel="0" collapsed="false">
      <c r="A63" s="87"/>
      <c r="B63" s="97"/>
      <c r="C63" s="97"/>
      <c r="D63" s="97"/>
      <c r="E63" s="97"/>
      <c r="F63" s="97"/>
      <c r="G63" s="97"/>
      <c r="H63" s="97"/>
      <c r="I63" s="97"/>
      <c r="J63" s="97"/>
      <c r="K63" s="97"/>
    </row>
    <row r="64" s="17" customFormat="true" ht="9" hidden="false" customHeight="true" outlineLevel="0" collapsed="false">
      <c r="A64" s="87"/>
      <c r="B64" s="97"/>
      <c r="C64" s="97"/>
      <c r="D64" s="97"/>
      <c r="E64" s="97"/>
      <c r="F64" s="97"/>
      <c r="G64" s="97"/>
      <c r="H64" s="97"/>
      <c r="I64" s="97"/>
      <c r="J64" s="97"/>
      <c r="K64" s="97"/>
    </row>
    <row r="65" customFormat="false" ht="9" hidden="false" customHeight="true" outlineLevel="0" collapsed="false">
      <c r="A65" s="87"/>
      <c r="B65" s="97"/>
      <c r="C65" s="97"/>
      <c r="D65" s="97"/>
      <c r="E65" s="97"/>
      <c r="F65" s="97"/>
      <c r="G65" s="97"/>
      <c r="H65" s="97"/>
      <c r="I65" s="97"/>
      <c r="J65" s="97"/>
      <c r="K65" s="97"/>
    </row>
    <row r="66" customFormat="false" ht="9" hidden="false" customHeight="true" outlineLevel="0" collapsed="false">
      <c r="A66" s="87"/>
      <c r="B66" s="97"/>
      <c r="C66" s="97"/>
      <c r="D66" s="97"/>
      <c r="E66" s="97"/>
      <c r="F66" s="97"/>
      <c r="G66" s="97"/>
      <c r="H66" s="97"/>
      <c r="I66" s="97"/>
      <c r="J66" s="97"/>
      <c r="K66" s="97"/>
    </row>
    <row r="67" customFormat="false" ht="9" hidden="false" customHeight="true" outlineLevel="0" collapsed="false">
      <c r="A67" s="87"/>
      <c r="B67" s="97"/>
      <c r="C67" s="97"/>
      <c r="D67" s="97"/>
      <c r="E67" s="97"/>
      <c r="F67" s="97"/>
      <c r="G67" s="97"/>
      <c r="H67" s="97"/>
      <c r="I67" s="97"/>
      <c r="J67" s="97"/>
      <c r="K67" s="97"/>
    </row>
    <row r="68" customFormat="false" ht="9" hidden="false" customHeight="true" outlineLevel="0" collapsed="false">
      <c r="A68" s="87"/>
      <c r="B68" s="97"/>
      <c r="C68" s="97"/>
      <c r="D68" s="97"/>
      <c r="E68" s="97"/>
      <c r="F68" s="97"/>
      <c r="G68" s="97"/>
      <c r="H68" s="97"/>
      <c r="I68" s="97"/>
      <c r="J68" s="97"/>
      <c r="K68" s="97"/>
    </row>
    <row r="69" customFormat="false" ht="9" hidden="false" customHeight="true" outlineLevel="0" collapsed="false">
      <c r="A69" s="87"/>
      <c r="B69" s="97"/>
      <c r="C69" s="97"/>
      <c r="D69" s="97"/>
      <c r="E69" s="97"/>
      <c r="F69" s="97"/>
      <c r="G69" s="97"/>
      <c r="H69" s="97"/>
      <c r="I69" s="97"/>
      <c r="J69" s="97"/>
      <c r="K69" s="97"/>
    </row>
    <row r="70" s="17" customFormat="true" ht="9" hidden="false" customHeight="true" outlineLevel="0" collapsed="false">
      <c r="A70" s="87"/>
      <c r="B70" s="97"/>
      <c r="C70" s="97"/>
      <c r="D70" s="97"/>
      <c r="E70" s="97"/>
      <c r="F70" s="97"/>
      <c r="G70" s="97"/>
      <c r="H70" s="97"/>
      <c r="I70" s="97"/>
      <c r="J70" s="97"/>
      <c r="K70" s="97"/>
    </row>
    <row r="71" customFormat="false" ht="9" hidden="false" customHeight="true" outlineLevel="0" collapsed="false">
      <c r="A71" s="146"/>
      <c r="B71" s="77"/>
      <c r="C71" s="77"/>
      <c r="D71" s="77"/>
      <c r="E71" s="77"/>
      <c r="F71" s="77"/>
      <c r="G71" s="77"/>
      <c r="H71" s="77"/>
      <c r="I71" s="77"/>
      <c r="J71" s="34"/>
      <c r="K71" s="34"/>
    </row>
    <row r="72" s="34" customFormat="true" ht="9" hidden="false" customHeight="true" outlineLevel="0" collapsed="false">
      <c r="A72" s="146"/>
      <c r="B72" s="77"/>
      <c r="C72" s="77"/>
      <c r="D72" s="77"/>
      <c r="E72" s="77"/>
      <c r="F72" s="77"/>
      <c r="G72" s="77"/>
      <c r="H72" s="77"/>
      <c r="I72" s="77"/>
    </row>
    <row r="73" customFormat="false" ht="9" hidden="false" customHeight="true" outlineLevel="0" collapsed="false">
      <c r="A73" s="142"/>
    </row>
    <row r="74" customFormat="false" ht="9" hidden="false" customHeight="true" outlineLevel="0" collapsed="false">
      <c r="A74" s="147"/>
      <c r="B74" s="147"/>
      <c r="C74" s="147"/>
      <c r="D74" s="147"/>
      <c r="E74" s="147"/>
      <c r="F74" s="147"/>
      <c r="G74" s="147"/>
      <c r="H74" s="147"/>
      <c r="I74" s="147"/>
      <c r="J74" s="147"/>
      <c r="K74" s="147"/>
    </row>
    <row r="75" customFormat="false" ht="9" hidden="false" customHeight="true" outlineLevel="0" collapsed="false">
      <c r="A75" s="147"/>
      <c r="B75" s="147"/>
      <c r="C75" s="147"/>
      <c r="D75" s="147"/>
      <c r="E75" s="147"/>
      <c r="F75" s="147"/>
      <c r="G75" s="147"/>
      <c r="H75" s="147"/>
      <c r="I75" s="147"/>
      <c r="J75" s="147"/>
      <c r="K75" s="147"/>
    </row>
    <row r="76" customFormat="false" ht="9" hidden="false" customHeight="true" outlineLevel="0" collapsed="false">
      <c r="A76" s="147"/>
      <c r="B76" s="147"/>
      <c r="C76" s="147"/>
      <c r="D76" s="147"/>
      <c r="E76" s="147"/>
      <c r="F76" s="147"/>
      <c r="G76" s="147"/>
      <c r="H76" s="147"/>
      <c r="I76" s="147"/>
      <c r="J76" s="147"/>
      <c r="K76" s="147"/>
    </row>
    <row r="77" customFormat="false" ht="9" hidden="false" customHeight="true" outlineLevel="0" collapsed="false">
      <c r="A77" s="147"/>
      <c r="B77" s="147"/>
      <c r="C77" s="147"/>
      <c r="D77" s="147"/>
      <c r="E77" s="147"/>
      <c r="F77" s="147"/>
      <c r="G77" s="147"/>
      <c r="H77" s="147"/>
      <c r="I77" s="147"/>
      <c r="J77" s="147"/>
      <c r="K77" s="147"/>
    </row>
  </sheetData>
  <mergeCells count="8">
    <mergeCell ref="A4:A6"/>
    <mergeCell ref="B4:K4"/>
    <mergeCell ref="L4:M5"/>
    <mergeCell ref="B5:C5"/>
    <mergeCell ref="D5:E5"/>
    <mergeCell ref="F5:G5"/>
    <mergeCell ref="H5:I5"/>
    <mergeCell ref="J5:K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32" activeCellId="0" sqref="E32"/>
    </sheetView>
  </sheetViews>
  <sheetFormatPr defaultColWidth="9.328125" defaultRowHeight="9" zeroHeight="false" outlineLevelRow="0" outlineLevelCol="0"/>
  <cols>
    <col collapsed="false" customWidth="true" hidden="false" outlineLevel="0" max="1" min="1" style="30" width="17.99"/>
    <col collapsed="false" customWidth="true" hidden="false" outlineLevel="0" max="11" min="2" style="30" width="9.65"/>
    <col collapsed="false" customWidth="false" hidden="false" outlineLevel="0" max="257" min="12" style="30" width="9.33"/>
  </cols>
  <sheetData>
    <row r="1" s="4" customFormat="true" ht="15" hidden="false" customHeight="true" outlineLevel="0" collapsed="false">
      <c r="A1" s="4" t="s">
        <v>240</v>
      </c>
    </row>
    <row r="2" s="4" customFormat="true" ht="15" hidden="false" customHeight="true" outlineLevel="0" collapsed="false"/>
    <row r="3" s="4" customFormat="true" ht="9" hidden="false" customHeight="tru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78"/>
    </row>
    <row r="4" customFormat="false" ht="15" hidden="false" customHeight="true" outlineLevel="0" collapsed="false">
      <c r="A4" s="119" t="s">
        <v>217</v>
      </c>
      <c r="B4" s="168" t="s">
        <v>99</v>
      </c>
      <c r="C4" s="168"/>
      <c r="D4" s="168"/>
      <c r="E4" s="91" t="s">
        <v>102</v>
      </c>
      <c r="F4" s="91"/>
      <c r="G4" s="91"/>
      <c r="H4" s="91"/>
      <c r="I4" s="91"/>
      <c r="J4" s="100" t="s">
        <v>82</v>
      </c>
      <c r="K4" s="100" t="s">
        <v>72</v>
      </c>
    </row>
    <row r="5" customFormat="false" ht="32.1" hidden="false" customHeight="true" outlineLevel="0" collapsed="false">
      <c r="A5" s="119"/>
      <c r="B5" s="100" t="s">
        <v>100</v>
      </c>
      <c r="C5" s="100" t="s">
        <v>101</v>
      </c>
      <c r="D5" s="100" t="s">
        <v>72</v>
      </c>
      <c r="E5" s="100" t="s">
        <v>241</v>
      </c>
      <c r="F5" s="100" t="s">
        <v>104</v>
      </c>
      <c r="G5" s="100" t="s">
        <v>105</v>
      </c>
      <c r="H5" s="100" t="s">
        <v>106</v>
      </c>
      <c r="I5" s="100" t="s">
        <v>72</v>
      </c>
      <c r="J5" s="100"/>
      <c r="K5" s="100"/>
    </row>
    <row r="6" customFormat="false" ht="27" hidden="false" customHeight="true" outlineLevel="0" collapsed="false">
      <c r="A6" s="84" t="s">
        <v>83</v>
      </c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9" hidden="false" customHeight="true" outlineLevel="0" collapsed="false">
      <c r="A7" s="114" t="s">
        <v>203</v>
      </c>
      <c r="B7" s="29" t="n">
        <v>3014</v>
      </c>
      <c r="C7" s="29" t="n">
        <v>491</v>
      </c>
      <c r="D7" s="29" t="n">
        <v>3505</v>
      </c>
      <c r="E7" s="29" t="n">
        <v>30</v>
      </c>
      <c r="F7" s="29" t="n">
        <v>56</v>
      </c>
      <c r="G7" s="29" t="n">
        <v>945</v>
      </c>
      <c r="H7" s="29" t="n">
        <v>7</v>
      </c>
      <c r="I7" s="29" t="n">
        <v>70</v>
      </c>
      <c r="J7" s="29" t="n">
        <v>70</v>
      </c>
      <c r="K7" s="29" t="n">
        <v>3645</v>
      </c>
    </row>
    <row r="8" customFormat="false" ht="9" hidden="false" customHeight="true" outlineLevel="0" collapsed="false">
      <c r="A8" s="12" t="s">
        <v>4</v>
      </c>
      <c r="B8" s="29" t="n">
        <v>104</v>
      </c>
      <c r="C8" s="29" t="n">
        <v>4</v>
      </c>
      <c r="D8" s="29" t="n">
        <v>108</v>
      </c>
      <c r="E8" s="29" t="n">
        <v>2</v>
      </c>
      <c r="F8" s="29" t="n">
        <v>3</v>
      </c>
      <c r="G8" s="29" t="n">
        <v>22</v>
      </c>
      <c r="H8" s="29" t="n">
        <v>0</v>
      </c>
      <c r="I8" s="29" t="n">
        <v>1</v>
      </c>
      <c r="J8" s="29" t="n">
        <v>1</v>
      </c>
      <c r="K8" s="29" t="n">
        <v>110</v>
      </c>
    </row>
    <row r="9" customFormat="false" ht="9" hidden="false" customHeight="true" outlineLevel="0" collapsed="false">
      <c r="A9" s="106" t="s">
        <v>5</v>
      </c>
      <c r="B9" s="29" t="n">
        <v>8261</v>
      </c>
      <c r="C9" s="29" t="n">
        <v>576</v>
      </c>
      <c r="D9" s="29" t="n">
        <v>8837</v>
      </c>
      <c r="E9" s="29" t="n">
        <v>42</v>
      </c>
      <c r="F9" s="29" t="n">
        <v>131</v>
      </c>
      <c r="G9" s="29" t="n">
        <v>2310</v>
      </c>
      <c r="H9" s="29" t="n">
        <v>23</v>
      </c>
      <c r="I9" s="29" t="n">
        <v>232</v>
      </c>
      <c r="J9" s="29" t="n">
        <v>232</v>
      </c>
      <c r="K9" s="29" t="n">
        <v>9301</v>
      </c>
    </row>
    <row r="10" customFormat="false" ht="9" hidden="false" customHeight="true" outlineLevel="0" collapsed="false">
      <c r="A10" s="106" t="s">
        <v>6</v>
      </c>
      <c r="B10" s="29" t="n">
        <v>916</v>
      </c>
      <c r="C10" s="29" t="n">
        <v>55</v>
      </c>
      <c r="D10" s="29" t="n">
        <v>971</v>
      </c>
      <c r="E10" s="29" t="n">
        <v>8</v>
      </c>
      <c r="F10" s="29" t="n">
        <v>20</v>
      </c>
      <c r="G10" s="29" t="n">
        <v>332</v>
      </c>
      <c r="H10" s="29" t="n">
        <v>3</v>
      </c>
      <c r="I10" s="29" t="n">
        <v>4</v>
      </c>
      <c r="J10" s="29" t="n">
        <v>4</v>
      </c>
      <c r="K10" s="29" t="n">
        <v>979</v>
      </c>
    </row>
    <row r="11" s="107" customFormat="true" ht="9" hidden="false" customHeight="true" outlineLevel="0" collapsed="false">
      <c r="A11" s="156" t="s">
        <v>7</v>
      </c>
      <c r="B11" s="107" t="n">
        <v>444</v>
      </c>
      <c r="C11" s="107" t="n">
        <v>5</v>
      </c>
      <c r="D11" s="107" t="n">
        <v>449</v>
      </c>
      <c r="E11" s="107" t="n">
        <v>2</v>
      </c>
      <c r="F11" s="107" t="n">
        <v>10</v>
      </c>
      <c r="G11" s="107" t="n">
        <v>152</v>
      </c>
      <c r="H11" s="107" t="n">
        <v>3</v>
      </c>
      <c r="I11" s="107" t="n">
        <v>1</v>
      </c>
      <c r="J11" s="107" t="n">
        <v>1</v>
      </c>
      <c r="K11" s="107" t="n">
        <v>451</v>
      </c>
    </row>
    <row r="12" s="107" customFormat="true" ht="9" hidden="false" customHeight="true" outlineLevel="0" collapsed="false">
      <c r="A12" s="156" t="s">
        <v>8</v>
      </c>
      <c r="B12" s="107" t="n">
        <v>472</v>
      </c>
      <c r="C12" s="107" t="n">
        <v>50</v>
      </c>
      <c r="D12" s="107" t="n">
        <v>522</v>
      </c>
      <c r="E12" s="107" t="n">
        <v>6</v>
      </c>
      <c r="F12" s="107" t="n">
        <v>10</v>
      </c>
      <c r="G12" s="107" t="n">
        <v>180</v>
      </c>
      <c r="H12" s="107" t="n">
        <v>0</v>
      </c>
      <c r="I12" s="107" t="n">
        <v>3</v>
      </c>
      <c r="J12" s="107" t="n">
        <v>3</v>
      </c>
      <c r="K12" s="107" t="n">
        <v>528</v>
      </c>
    </row>
    <row r="13" s="107" customFormat="true" ht="9" hidden="false" customHeight="true" outlineLevel="0" collapsed="false">
      <c r="A13" s="106" t="s">
        <v>9</v>
      </c>
      <c r="B13" s="29" t="n">
        <v>4438</v>
      </c>
      <c r="C13" s="29" t="n">
        <v>429</v>
      </c>
      <c r="D13" s="29" t="n">
        <v>4867</v>
      </c>
      <c r="E13" s="29" t="n">
        <v>30</v>
      </c>
      <c r="F13" s="29" t="n">
        <v>70</v>
      </c>
      <c r="G13" s="29" t="n">
        <v>1313</v>
      </c>
      <c r="H13" s="29" t="n">
        <v>6</v>
      </c>
      <c r="I13" s="29" t="n">
        <v>477</v>
      </c>
      <c r="J13" s="29" t="n">
        <v>477</v>
      </c>
      <c r="K13" s="29" t="n">
        <v>5821</v>
      </c>
      <c r="L13" s="30"/>
    </row>
    <row r="14" customFormat="false" ht="9" hidden="false" customHeight="true" outlineLevel="0" collapsed="false">
      <c r="A14" s="114" t="s">
        <v>10</v>
      </c>
      <c r="B14" s="29" t="n">
        <v>1066</v>
      </c>
      <c r="C14" s="29" t="n">
        <v>59</v>
      </c>
      <c r="D14" s="29" t="n">
        <v>1125</v>
      </c>
      <c r="E14" s="29" t="n">
        <v>9</v>
      </c>
      <c r="F14" s="29" t="n">
        <v>21</v>
      </c>
      <c r="G14" s="29" t="n">
        <v>308</v>
      </c>
      <c r="H14" s="29" t="n">
        <v>2</v>
      </c>
      <c r="I14" s="29" t="n">
        <v>23</v>
      </c>
      <c r="J14" s="29" t="n">
        <v>23</v>
      </c>
      <c r="K14" s="29" t="n">
        <v>1171</v>
      </c>
    </row>
    <row r="15" customFormat="false" ht="9" hidden="false" customHeight="true" outlineLevel="0" collapsed="false">
      <c r="A15" s="106" t="s">
        <v>11</v>
      </c>
      <c r="B15" s="29" t="n">
        <v>725</v>
      </c>
      <c r="C15" s="29" t="n">
        <v>92</v>
      </c>
      <c r="D15" s="29" t="n">
        <v>817</v>
      </c>
      <c r="E15" s="29" t="n">
        <v>6</v>
      </c>
      <c r="F15" s="29" t="n">
        <v>12</v>
      </c>
      <c r="G15" s="29" t="n">
        <v>278</v>
      </c>
      <c r="H15" s="29" t="n">
        <v>2</v>
      </c>
      <c r="I15" s="29" t="n">
        <v>29</v>
      </c>
      <c r="J15" s="29" t="n">
        <v>29</v>
      </c>
      <c r="K15" s="29" t="n">
        <v>875</v>
      </c>
    </row>
    <row r="16" customFormat="false" ht="9" hidden="false" customHeight="true" outlineLevel="0" collapsed="false">
      <c r="A16" s="106" t="s">
        <v>12</v>
      </c>
      <c r="B16" s="29" t="n">
        <v>3318</v>
      </c>
      <c r="C16" s="29" t="n">
        <v>355</v>
      </c>
      <c r="D16" s="29" t="n">
        <v>3673</v>
      </c>
      <c r="E16" s="29" t="n">
        <v>32</v>
      </c>
      <c r="F16" s="29" t="n">
        <v>69</v>
      </c>
      <c r="G16" s="29" t="n">
        <v>944</v>
      </c>
      <c r="H16" s="29" t="n">
        <v>5</v>
      </c>
      <c r="I16" s="29" t="n">
        <v>8</v>
      </c>
      <c r="J16" s="29" t="n">
        <v>8</v>
      </c>
      <c r="K16" s="29" t="n">
        <v>3689</v>
      </c>
    </row>
    <row r="17" customFormat="false" ht="9" hidden="false" customHeight="true" outlineLevel="0" collapsed="false">
      <c r="A17" s="106" t="s">
        <v>13</v>
      </c>
      <c r="B17" s="29" t="n">
        <v>2913</v>
      </c>
      <c r="C17" s="29" t="n">
        <v>247</v>
      </c>
      <c r="D17" s="29" t="n">
        <v>3160</v>
      </c>
      <c r="E17" s="29" t="n">
        <v>23</v>
      </c>
      <c r="F17" s="29" t="n">
        <v>66</v>
      </c>
      <c r="G17" s="29" t="n">
        <v>816</v>
      </c>
      <c r="H17" s="29" t="n">
        <v>21</v>
      </c>
      <c r="I17" s="29" t="n">
        <v>386</v>
      </c>
      <c r="J17" s="29" t="n">
        <v>386</v>
      </c>
      <c r="K17" s="29" t="n">
        <v>3932</v>
      </c>
    </row>
    <row r="18" customFormat="false" ht="9" hidden="false" customHeight="true" outlineLevel="0" collapsed="false">
      <c r="A18" s="106" t="s">
        <v>14</v>
      </c>
      <c r="B18" s="29" t="n">
        <v>502</v>
      </c>
      <c r="C18" s="29" t="n">
        <v>64</v>
      </c>
      <c r="D18" s="29" t="n">
        <v>566</v>
      </c>
      <c r="E18" s="29" t="n">
        <v>3</v>
      </c>
      <c r="F18" s="29" t="n">
        <v>24</v>
      </c>
      <c r="G18" s="29" t="n">
        <v>196</v>
      </c>
      <c r="H18" s="29" t="n">
        <v>2</v>
      </c>
      <c r="I18" s="29" t="n">
        <v>19</v>
      </c>
      <c r="J18" s="29" t="n">
        <v>19</v>
      </c>
      <c r="K18" s="29" t="n">
        <v>604</v>
      </c>
    </row>
    <row r="19" customFormat="false" ht="9" hidden="false" customHeight="true" outlineLevel="0" collapsed="false">
      <c r="A19" s="106" t="s">
        <v>15</v>
      </c>
      <c r="B19" s="29" t="n">
        <v>1150</v>
      </c>
      <c r="C19" s="29" t="n">
        <v>146</v>
      </c>
      <c r="D19" s="29" t="n">
        <v>1296</v>
      </c>
      <c r="E19" s="29" t="n">
        <v>9</v>
      </c>
      <c r="F19" s="29" t="n">
        <v>23</v>
      </c>
      <c r="G19" s="29" t="n">
        <v>302</v>
      </c>
      <c r="H19" s="29" t="n">
        <v>4</v>
      </c>
      <c r="I19" s="29" t="n">
        <v>17</v>
      </c>
      <c r="J19" s="29" t="n">
        <v>17</v>
      </c>
      <c r="K19" s="29" t="n">
        <v>1330</v>
      </c>
    </row>
    <row r="20" customFormat="false" ht="9" hidden="false" customHeight="true" outlineLevel="0" collapsed="false">
      <c r="A20" s="114" t="s">
        <v>213</v>
      </c>
      <c r="B20" s="29" t="n">
        <v>4756</v>
      </c>
      <c r="C20" s="29" t="n">
        <v>851</v>
      </c>
      <c r="D20" s="29" t="n">
        <v>5607</v>
      </c>
      <c r="E20" s="29" t="n">
        <v>88</v>
      </c>
      <c r="F20" s="29" t="n">
        <v>180</v>
      </c>
      <c r="G20" s="29" t="n">
        <v>2834</v>
      </c>
      <c r="H20" s="29" t="n">
        <v>42</v>
      </c>
      <c r="I20" s="29" t="n">
        <v>14</v>
      </c>
      <c r="J20" s="29" t="n">
        <v>14</v>
      </c>
      <c r="K20" s="29" t="n">
        <v>5635</v>
      </c>
    </row>
    <row r="21" customFormat="false" ht="9" hidden="false" customHeight="true" outlineLevel="0" collapsed="false">
      <c r="A21" s="106" t="s">
        <v>17</v>
      </c>
      <c r="B21" s="29" t="n">
        <v>698</v>
      </c>
      <c r="C21" s="29" t="n">
        <v>112</v>
      </c>
      <c r="D21" s="29" t="n">
        <v>810</v>
      </c>
      <c r="E21" s="29" t="n">
        <v>8</v>
      </c>
      <c r="F21" s="29" t="n">
        <v>28</v>
      </c>
      <c r="G21" s="29" t="n">
        <v>409</v>
      </c>
      <c r="H21" s="29" t="n">
        <v>1</v>
      </c>
      <c r="I21" s="29" t="n">
        <v>60</v>
      </c>
      <c r="J21" s="29" t="n">
        <v>60</v>
      </c>
      <c r="K21" s="29" t="n">
        <v>930</v>
      </c>
    </row>
    <row r="22" customFormat="false" ht="9" hidden="false" customHeight="true" outlineLevel="0" collapsed="false">
      <c r="A22" s="106" t="s">
        <v>226</v>
      </c>
      <c r="B22" s="29" t="n">
        <v>121</v>
      </c>
      <c r="C22" s="29" t="n">
        <v>20</v>
      </c>
      <c r="D22" s="29" t="n">
        <v>141</v>
      </c>
      <c r="E22" s="29" t="n">
        <v>1</v>
      </c>
      <c r="F22" s="29" t="n">
        <v>1</v>
      </c>
      <c r="G22" s="29" t="n">
        <v>95</v>
      </c>
      <c r="H22" s="29" t="n">
        <v>0</v>
      </c>
      <c r="I22" s="29" t="n">
        <v>19</v>
      </c>
      <c r="J22" s="29" t="n">
        <v>19</v>
      </c>
      <c r="K22" s="29" t="n">
        <v>179</v>
      </c>
    </row>
    <row r="23" customFormat="false" ht="9" hidden="false" customHeight="true" outlineLevel="0" collapsed="false">
      <c r="A23" s="106" t="s">
        <v>19</v>
      </c>
      <c r="B23" s="29" t="n">
        <v>1708</v>
      </c>
      <c r="C23" s="29" t="n">
        <v>956</v>
      </c>
      <c r="D23" s="29" t="n">
        <v>2664</v>
      </c>
      <c r="E23" s="29" t="n">
        <v>113</v>
      </c>
      <c r="F23" s="29" t="n">
        <v>121</v>
      </c>
      <c r="G23" s="29" t="n">
        <v>3259</v>
      </c>
      <c r="H23" s="29" t="n">
        <v>4</v>
      </c>
      <c r="I23" s="29" t="n">
        <v>561</v>
      </c>
      <c r="J23" s="29" t="n">
        <v>561</v>
      </c>
      <c r="K23" s="29" t="n">
        <v>3786</v>
      </c>
    </row>
    <row r="24" customFormat="false" ht="9" hidden="false" customHeight="true" outlineLevel="0" collapsed="false">
      <c r="A24" s="106" t="s">
        <v>20</v>
      </c>
      <c r="B24" s="29" t="n">
        <v>1515</v>
      </c>
      <c r="C24" s="29" t="n">
        <v>521</v>
      </c>
      <c r="D24" s="29" t="n">
        <v>2036</v>
      </c>
      <c r="E24" s="29" t="n">
        <v>46</v>
      </c>
      <c r="F24" s="29" t="n">
        <v>95</v>
      </c>
      <c r="G24" s="29" t="n">
        <v>2069</v>
      </c>
      <c r="H24" s="29" t="n">
        <v>2</v>
      </c>
      <c r="I24" s="29" t="n">
        <v>51</v>
      </c>
      <c r="J24" s="29" t="n">
        <v>51</v>
      </c>
      <c r="K24" s="29" t="n">
        <v>2138</v>
      </c>
    </row>
    <row r="25" customFormat="false" ht="9" hidden="false" customHeight="true" outlineLevel="0" collapsed="false">
      <c r="A25" s="106" t="s">
        <v>21</v>
      </c>
      <c r="B25" s="29" t="n">
        <v>278</v>
      </c>
      <c r="C25" s="29" t="n">
        <v>83</v>
      </c>
      <c r="D25" s="29" t="n">
        <v>361</v>
      </c>
      <c r="E25" s="29" t="n">
        <v>6</v>
      </c>
      <c r="F25" s="29" t="n">
        <v>7</v>
      </c>
      <c r="G25" s="29" t="n">
        <v>269</v>
      </c>
      <c r="H25" s="29" t="n">
        <v>0</v>
      </c>
      <c r="I25" s="29" t="n">
        <v>13</v>
      </c>
      <c r="J25" s="29" t="n">
        <v>13</v>
      </c>
      <c r="K25" s="29" t="n">
        <v>387</v>
      </c>
    </row>
    <row r="26" customFormat="false" ht="9" hidden="false" customHeight="true" outlineLevel="0" collapsed="false">
      <c r="A26" s="114" t="s">
        <v>22</v>
      </c>
      <c r="B26" s="29" t="n">
        <v>599</v>
      </c>
      <c r="C26" s="29" t="n">
        <v>336</v>
      </c>
      <c r="D26" s="29" t="n">
        <v>935</v>
      </c>
      <c r="E26" s="29" t="n">
        <v>21</v>
      </c>
      <c r="F26" s="29" t="n">
        <v>38</v>
      </c>
      <c r="G26" s="29" t="n">
        <v>724</v>
      </c>
      <c r="H26" s="29" t="n">
        <v>3</v>
      </c>
      <c r="I26" s="29" t="n">
        <v>201</v>
      </c>
      <c r="J26" s="29" t="n">
        <v>201</v>
      </c>
      <c r="K26" s="29" t="n">
        <v>1337</v>
      </c>
    </row>
    <row r="27" customFormat="false" ht="9" hidden="false" customHeight="true" outlineLevel="0" collapsed="false">
      <c r="A27" s="106" t="s">
        <v>23</v>
      </c>
      <c r="B27" s="29" t="n">
        <v>1337</v>
      </c>
      <c r="C27" s="29" t="n">
        <v>746</v>
      </c>
      <c r="D27" s="29" t="n">
        <v>2083</v>
      </c>
      <c r="E27" s="29" t="n">
        <v>54</v>
      </c>
      <c r="F27" s="29" t="n">
        <v>90</v>
      </c>
      <c r="G27" s="29" t="n">
        <v>2919</v>
      </c>
      <c r="H27" s="29" t="n">
        <v>4</v>
      </c>
      <c r="I27" s="29" t="n">
        <v>502</v>
      </c>
      <c r="J27" s="29" t="n">
        <v>502</v>
      </c>
      <c r="K27" s="29" t="n">
        <v>3087</v>
      </c>
    </row>
    <row r="28" customFormat="false" ht="9" hidden="false" customHeight="true" outlineLevel="0" collapsed="false">
      <c r="A28" s="106" t="s">
        <v>24</v>
      </c>
      <c r="B28" s="29" t="n">
        <v>1094</v>
      </c>
      <c r="C28" s="29" t="n">
        <v>127</v>
      </c>
      <c r="D28" s="29" t="n">
        <v>1221</v>
      </c>
      <c r="E28" s="29" t="n">
        <v>10</v>
      </c>
      <c r="F28" s="29" t="n">
        <v>44</v>
      </c>
      <c r="G28" s="29" t="n">
        <v>712</v>
      </c>
      <c r="H28" s="29" t="n">
        <v>4</v>
      </c>
      <c r="I28" s="29" t="n">
        <v>53</v>
      </c>
      <c r="J28" s="29" t="n">
        <v>53</v>
      </c>
      <c r="K28" s="29" t="n">
        <v>1327</v>
      </c>
    </row>
    <row r="29" customFormat="false" ht="9" hidden="false" customHeight="true" outlineLevel="0" collapsed="false">
      <c r="A29" s="106"/>
      <c r="B29" s="29"/>
      <c r="C29" s="29"/>
      <c r="D29" s="29"/>
      <c r="E29" s="29"/>
      <c r="F29" s="29"/>
      <c r="G29" s="29"/>
      <c r="H29" s="29"/>
      <c r="I29" s="29"/>
      <c r="J29" s="29"/>
      <c r="K29" s="29"/>
    </row>
    <row r="30" customFormat="false" ht="9" hidden="false" customHeight="true" outlineLevel="0" collapsed="false">
      <c r="A30" s="1" t="s">
        <v>25</v>
      </c>
      <c r="B30" s="29" t="n">
        <v>12104</v>
      </c>
      <c r="C30" s="29" t="n">
        <v>1163</v>
      </c>
      <c r="D30" s="29" t="n">
        <v>13267</v>
      </c>
      <c r="E30" s="29" t="n">
        <v>80</v>
      </c>
      <c r="F30" s="29" t="n">
        <v>202</v>
      </c>
      <c r="G30" s="29" t="n">
        <v>3555</v>
      </c>
      <c r="H30" s="29" t="n">
        <v>32</v>
      </c>
      <c r="I30" s="29" t="n">
        <v>3869</v>
      </c>
      <c r="J30" s="29" t="n">
        <v>332</v>
      </c>
      <c r="K30" s="29" t="n">
        <v>17468</v>
      </c>
    </row>
    <row r="31" s="86" customFormat="true" ht="9" hidden="false" customHeight="true" outlineLevel="0" collapsed="false">
      <c r="A31" s="1" t="s">
        <v>26</v>
      </c>
      <c r="B31" s="29" t="n">
        <v>9738</v>
      </c>
      <c r="C31" s="29" t="n">
        <v>898</v>
      </c>
      <c r="D31" s="29" t="n">
        <v>10636</v>
      </c>
      <c r="E31" s="29" t="n">
        <v>79</v>
      </c>
      <c r="F31" s="29" t="n">
        <v>180</v>
      </c>
      <c r="G31" s="29" t="n">
        <v>2897</v>
      </c>
      <c r="H31" s="29" t="n">
        <v>16</v>
      </c>
      <c r="I31" s="29" t="n">
        <v>3172</v>
      </c>
      <c r="J31" s="29" t="n">
        <v>512</v>
      </c>
      <c r="K31" s="29" t="n">
        <v>14320</v>
      </c>
      <c r="L31" s="30"/>
    </row>
    <row r="32" s="86" customFormat="true" ht="9" hidden="false" customHeight="true" outlineLevel="0" collapsed="false">
      <c r="A32" s="17" t="s">
        <v>27</v>
      </c>
      <c r="B32" s="86" t="n">
        <v>21842</v>
      </c>
      <c r="C32" s="86" t="n">
        <v>2061</v>
      </c>
      <c r="D32" s="86" t="n">
        <v>23903</v>
      </c>
      <c r="E32" s="86" t="n">
        <v>159</v>
      </c>
      <c r="F32" s="86" t="n">
        <v>382</v>
      </c>
      <c r="G32" s="86" t="n">
        <v>6452</v>
      </c>
      <c r="H32" s="86" t="n">
        <v>48</v>
      </c>
      <c r="I32" s="86" t="n">
        <v>7041</v>
      </c>
      <c r="J32" s="86" t="n">
        <v>844</v>
      </c>
      <c r="K32" s="86" t="n">
        <v>31788</v>
      </c>
    </row>
    <row r="33" s="86" customFormat="true" ht="9" hidden="false" customHeight="true" outlineLevel="0" collapsed="false">
      <c r="A33" s="17" t="s">
        <v>28</v>
      </c>
      <c r="B33" s="86" t="n">
        <v>9321</v>
      </c>
      <c r="C33" s="86" t="n">
        <v>1308</v>
      </c>
      <c r="D33" s="86" t="n">
        <v>10629</v>
      </c>
      <c r="E33" s="86" t="n">
        <v>123</v>
      </c>
      <c r="F33" s="86" t="n">
        <v>293</v>
      </c>
      <c r="G33" s="86" t="n">
        <v>4148</v>
      </c>
      <c r="H33" s="86" t="n">
        <v>69</v>
      </c>
      <c r="I33" s="86" t="n">
        <v>4633</v>
      </c>
      <c r="J33" s="86" t="n">
        <v>436</v>
      </c>
      <c r="K33" s="86" t="n">
        <v>15698</v>
      </c>
    </row>
    <row r="34" customFormat="false" ht="9" hidden="false" customHeight="true" outlineLevel="0" collapsed="false">
      <c r="A34" s="1" t="s">
        <v>221</v>
      </c>
      <c r="B34" s="29" t="n">
        <v>4919</v>
      </c>
      <c r="C34" s="29" t="n">
        <v>2028</v>
      </c>
      <c r="D34" s="29" t="n">
        <v>6947</v>
      </c>
      <c r="E34" s="29" t="n">
        <v>195</v>
      </c>
      <c r="F34" s="29" t="n">
        <v>290</v>
      </c>
      <c r="G34" s="29" t="n">
        <v>6825</v>
      </c>
      <c r="H34" s="29" t="n">
        <v>10</v>
      </c>
      <c r="I34" s="29" t="n">
        <v>7320</v>
      </c>
      <c r="J34" s="29" t="n">
        <v>905</v>
      </c>
      <c r="K34" s="29" t="n">
        <v>15172</v>
      </c>
    </row>
    <row r="35" customFormat="false" ht="9" hidden="false" customHeight="true" outlineLevel="0" collapsed="false">
      <c r="A35" s="1" t="s">
        <v>30</v>
      </c>
      <c r="B35" s="29" t="n">
        <v>2431</v>
      </c>
      <c r="C35" s="29" t="n">
        <v>873</v>
      </c>
      <c r="D35" s="29" t="n">
        <v>3304</v>
      </c>
      <c r="E35" s="29" t="n">
        <v>64</v>
      </c>
      <c r="F35" s="29" t="n">
        <v>134</v>
      </c>
      <c r="G35" s="29" t="n">
        <v>3631</v>
      </c>
      <c r="H35" s="29" t="n">
        <v>8</v>
      </c>
      <c r="I35" s="29" t="n">
        <v>3837</v>
      </c>
      <c r="J35" s="29" t="n">
        <v>555</v>
      </c>
      <c r="K35" s="29" t="n">
        <v>7696</v>
      </c>
    </row>
    <row r="36" s="86" customFormat="true" ht="9" hidden="false" customHeight="true" outlineLevel="0" collapsed="false">
      <c r="A36" s="17" t="s">
        <v>222</v>
      </c>
      <c r="B36" s="86" t="n">
        <v>7350</v>
      </c>
      <c r="C36" s="86" t="n">
        <v>2901</v>
      </c>
      <c r="D36" s="86" t="n">
        <v>10251</v>
      </c>
      <c r="E36" s="86" t="n">
        <v>259</v>
      </c>
      <c r="F36" s="86" t="n">
        <v>424</v>
      </c>
      <c r="G36" s="86" t="n">
        <v>10456</v>
      </c>
      <c r="H36" s="86" t="n">
        <v>18</v>
      </c>
      <c r="I36" s="86" t="n">
        <v>11157</v>
      </c>
      <c r="J36" s="86" t="n">
        <v>1460</v>
      </c>
      <c r="K36" s="86" t="n">
        <v>22868</v>
      </c>
    </row>
    <row r="37" s="86" customFormat="true" ht="9" hidden="false" customHeight="true" outlineLevel="0" collapsed="false">
      <c r="A37" s="109"/>
      <c r="B37" s="29"/>
      <c r="C37" s="29"/>
      <c r="D37" s="29"/>
      <c r="E37" s="29"/>
      <c r="F37" s="29"/>
      <c r="G37" s="29"/>
      <c r="H37" s="29"/>
      <c r="I37" s="29"/>
      <c r="J37" s="29"/>
      <c r="K37" s="29"/>
    </row>
    <row r="38" s="86" customFormat="true" ht="9" hidden="false" customHeight="true" outlineLevel="0" collapsed="false">
      <c r="A38" s="109" t="s">
        <v>32</v>
      </c>
      <c r="B38" s="86" t="n">
        <v>38513</v>
      </c>
      <c r="C38" s="86" t="n">
        <v>6270</v>
      </c>
      <c r="D38" s="86" t="n">
        <v>44783</v>
      </c>
      <c r="E38" s="86" t="n">
        <v>541</v>
      </c>
      <c r="F38" s="86" t="n">
        <v>1099</v>
      </c>
      <c r="G38" s="86" t="n">
        <v>21056</v>
      </c>
      <c r="H38" s="86" t="n">
        <v>135</v>
      </c>
      <c r="I38" s="86" t="n">
        <v>22831</v>
      </c>
      <c r="J38" s="86" t="n">
        <v>2740</v>
      </c>
      <c r="K38" s="86" t="n">
        <v>70354</v>
      </c>
    </row>
    <row r="39" customFormat="false" ht="9" hidden="false" customHeight="true" outlineLevel="0" collapsed="false">
      <c r="A39" s="106" t="s">
        <v>33</v>
      </c>
      <c r="B39" s="29" t="n">
        <v>431</v>
      </c>
      <c r="C39" s="29" t="n">
        <v>478</v>
      </c>
      <c r="D39" s="29" t="n">
        <v>909</v>
      </c>
      <c r="E39" s="29" t="n">
        <v>54</v>
      </c>
      <c r="F39" s="29" t="n">
        <v>24</v>
      </c>
      <c r="G39" s="29" t="n">
        <v>467</v>
      </c>
      <c r="H39" s="29" t="n">
        <v>13</v>
      </c>
      <c r="I39" s="29" t="n">
        <v>147</v>
      </c>
      <c r="J39" s="29" t="n">
        <v>147</v>
      </c>
      <c r="K39" s="29" t="n">
        <v>1203</v>
      </c>
    </row>
    <row r="40" customFormat="false" ht="9" hidden="false" customHeight="true" outlineLevel="0" collapsed="false">
      <c r="A40" s="106" t="s">
        <v>34</v>
      </c>
      <c r="B40" s="29" t="n">
        <v>395</v>
      </c>
      <c r="C40" s="29" t="n">
        <v>182</v>
      </c>
      <c r="D40" s="29" t="n">
        <v>577</v>
      </c>
      <c r="E40" s="29" t="n">
        <v>13</v>
      </c>
      <c r="F40" s="29" t="n">
        <v>7</v>
      </c>
      <c r="G40" s="29" t="n">
        <v>361</v>
      </c>
      <c r="H40" s="29" t="n">
        <v>0</v>
      </c>
      <c r="I40" s="29" t="n">
        <v>106</v>
      </c>
      <c r="J40" s="29" t="n">
        <v>106</v>
      </c>
      <c r="K40" s="29" t="n">
        <v>789</v>
      </c>
    </row>
    <row r="41" s="86" customFormat="true" ht="9" hidden="false" customHeight="true" outlineLevel="0" collapsed="false">
      <c r="A41" s="109" t="s">
        <v>35</v>
      </c>
      <c r="B41" s="86" t="n">
        <v>39339</v>
      </c>
      <c r="C41" s="86" t="n">
        <v>6930</v>
      </c>
      <c r="D41" s="86" t="n">
        <v>46269</v>
      </c>
      <c r="E41" s="86" t="n">
        <v>608</v>
      </c>
      <c r="F41" s="86" t="n">
        <v>1130</v>
      </c>
      <c r="G41" s="86" t="n">
        <v>21884</v>
      </c>
      <c r="H41" s="86" t="n">
        <v>148</v>
      </c>
      <c r="I41" s="86" t="n">
        <v>23770</v>
      </c>
      <c r="J41" s="86" t="n">
        <v>2993</v>
      </c>
      <c r="K41" s="86" t="n">
        <v>73032</v>
      </c>
    </row>
    <row r="42" customFormat="false" ht="9" hidden="false" customHeight="tru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4" s="1" customFormat="true" ht="9" hidden="false" customHeight="true" outlineLevel="0" collapsed="false">
      <c r="A44" s="1" t="s">
        <v>107</v>
      </c>
    </row>
    <row r="45" customFormat="false" ht="9" hidden="false" customHeight="true" outlineLevel="0" collapsed="false">
      <c r="A45" s="1"/>
    </row>
  </sheetData>
  <mergeCells count="6">
    <mergeCell ref="A4:A5"/>
    <mergeCell ref="B4:D4"/>
    <mergeCell ref="E4:I4"/>
    <mergeCell ref="J4:J5"/>
    <mergeCell ref="K4:K5"/>
    <mergeCell ref="A6:K6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32" activeCellId="0" sqref="E32"/>
    </sheetView>
  </sheetViews>
  <sheetFormatPr defaultColWidth="9.328125" defaultRowHeight="9" zeroHeight="false" outlineLevelRow="0" outlineLevelCol="0"/>
  <cols>
    <col collapsed="false" customWidth="true" hidden="false" outlineLevel="0" max="1" min="1" style="30" width="17.99"/>
    <col collapsed="false" customWidth="true" hidden="false" outlineLevel="0" max="11" min="2" style="30" width="9.65"/>
    <col collapsed="false" customWidth="false" hidden="false" outlineLevel="0" max="257" min="12" style="30" width="9.33"/>
  </cols>
  <sheetData>
    <row r="1" s="4" customFormat="true" ht="15" hidden="false" customHeight="true" outlineLevel="0" collapsed="false">
      <c r="A1" s="4" t="s">
        <v>242</v>
      </c>
      <c r="B1" s="42"/>
      <c r="C1" s="42"/>
      <c r="D1" s="42"/>
      <c r="E1" s="42"/>
      <c r="F1" s="42"/>
      <c r="G1" s="42"/>
    </row>
    <row r="2" s="4" customFormat="true" ht="15" hidden="false" customHeight="true" outlineLevel="0" collapsed="false">
      <c r="B2" s="42"/>
      <c r="C2" s="42"/>
      <c r="D2" s="42"/>
      <c r="E2" s="42"/>
      <c r="F2" s="42"/>
      <c r="G2" s="42"/>
    </row>
    <row r="3" s="4" customFormat="true" ht="9" hidden="false" customHeight="true" outlineLevel="0" collapsed="false">
      <c r="A3" s="69"/>
      <c r="B3" s="132"/>
      <c r="C3" s="132"/>
      <c r="D3" s="132"/>
      <c r="E3" s="132"/>
      <c r="F3" s="132"/>
      <c r="G3" s="132"/>
      <c r="H3" s="69"/>
      <c r="I3" s="69"/>
      <c r="J3" s="69"/>
      <c r="K3" s="69"/>
    </row>
    <row r="4" customFormat="false" ht="15" hidden="false" customHeight="true" outlineLevel="0" collapsed="false">
      <c r="A4" s="169" t="s">
        <v>217</v>
      </c>
      <c r="B4" s="170" t="s">
        <v>99</v>
      </c>
      <c r="C4" s="170"/>
      <c r="D4" s="170"/>
      <c r="E4" s="84" t="s">
        <v>102</v>
      </c>
      <c r="F4" s="84"/>
      <c r="G4" s="84"/>
      <c r="H4" s="84"/>
      <c r="I4" s="84"/>
      <c r="J4" s="133" t="s">
        <v>82</v>
      </c>
      <c r="K4" s="133" t="s">
        <v>230</v>
      </c>
    </row>
    <row r="5" s="77" customFormat="true" ht="32.1" hidden="false" customHeight="true" outlineLevel="0" collapsed="false">
      <c r="A5" s="169"/>
      <c r="B5" s="100" t="s">
        <v>100</v>
      </c>
      <c r="C5" s="100" t="s">
        <v>101</v>
      </c>
      <c r="D5" s="100" t="s">
        <v>72</v>
      </c>
      <c r="E5" s="100" t="s">
        <v>241</v>
      </c>
      <c r="F5" s="100" t="s">
        <v>104</v>
      </c>
      <c r="G5" s="100" t="s">
        <v>105</v>
      </c>
      <c r="H5" s="100" t="s">
        <v>106</v>
      </c>
      <c r="I5" s="100" t="s">
        <v>72</v>
      </c>
      <c r="J5" s="133"/>
      <c r="K5" s="133"/>
    </row>
    <row r="6" customFormat="false" ht="27" hidden="false" customHeight="true" outlineLevel="0" collapsed="false">
      <c r="A6" s="91" t="s">
        <v>243</v>
      </c>
      <c r="B6" s="91"/>
      <c r="C6" s="91"/>
      <c r="D6" s="91"/>
      <c r="E6" s="91"/>
      <c r="F6" s="91"/>
      <c r="G6" s="91"/>
      <c r="H6" s="91"/>
      <c r="I6" s="91"/>
      <c r="J6" s="91"/>
      <c r="K6" s="91"/>
    </row>
    <row r="7" customFormat="false" ht="9" hidden="false" customHeight="true" outlineLevel="0" collapsed="false">
      <c r="A7" s="114" t="s">
        <v>203</v>
      </c>
      <c r="B7" s="171" t="n">
        <v>82.69</v>
      </c>
      <c r="C7" s="171" t="n">
        <v>13.47</v>
      </c>
      <c r="D7" s="171" t="n">
        <v>96.16</v>
      </c>
      <c r="E7" s="171" t="n">
        <v>0.82</v>
      </c>
      <c r="F7" s="171" t="n">
        <v>1.54</v>
      </c>
      <c r="G7" s="171" t="n">
        <v>25.93</v>
      </c>
      <c r="H7" s="171" t="n">
        <v>0.19</v>
      </c>
      <c r="I7" s="171" t="n">
        <v>1.92</v>
      </c>
      <c r="J7" s="171" t="n">
        <v>1.92</v>
      </c>
      <c r="K7" s="171" t="n">
        <v>100</v>
      </c>
    </row>
    <row r="8" customFormat="false" ht="9" hidden="false" customHeight="true" outlineLevel="0" collapsed="false">
      <c r="A8" s="12" t="s">
        <v>4</v>
      </c>
      <c r="B8" s="171" t="n">
        <v>94.55</v>
      </c>
      <c r="C8" s="161" t="n">
        <v>3.64</v>
      </c>
      <c r="D8" s="171" t="n">
        <v>98.18</v>
      </c>
      <c r="E8" s="171" t="n">
        <v>1.82</v>
      </c>
      <c r="F8" s="171" t="n">
        <v>2.73</v>
      </c>
      <c r="G8" s="171" t="n">
        <v>20</v>
      </c>
      <c r="H8" s="171" t="n">
        <v>0</v>
      </c>
      <c r="I8" s="171" t="n">
        <v>0.91</v>
      </c>
      <c r="J8" s="171" t="n">
        <v>0.91</v>
      </c>
      <c r="K8" s="171" t="n">
        <v>100</v>
      </c>
    </row>
    <row r="9" customFormat="false" ht="9" hidden="false" customHeight="true" outlineLevel="0" collapsed="false">
      <c r="A9" s="106" t="s">
        <v>5</v>
      </c>
      <c r="B9" s="171" t="n">
        <v>88.82</v>
      </c>
      <c r="C9" s="161" t="n">
        <v>6.19</v>
      </c>
      <c r="D9" s="171" t="n">
        <v>95.01</v>
      </c>
      <c r="E9" s="171" t="n">
        <v>0.45</v>
      </c>
      <c r="F9" s="171" t="n">
        <v>1.41</v>
      </c>
      <c r="G9" s="171" t="n">
        <v>24.84</v>
      </c>
      <c r="H9" s="171" t="n">
        <v>0.25</v>
      </c>
      <c r="I9" s="171" t="n">
        <v>2.49</v>
      </c>
      <c r="J9" s="171" t="n">
        <v>2.49</v>
      </c>
      <c r="K9" s="171" t="n">
        <v>100</v>
      </c>
    </row>
    <row r="10" customFormat="false" ht="9" hidden="false" customHeight="true" outlineLevel="0" collapsed="false">
      <c r="A10" s="106" t="s">
        <v>6</v>
      </c>
      <c r="B10" s="171" t="n">
        <v>93.56</v>
      </c>
      <c r="C10" s="161" t="n">
        <v>5.62</v>
      </c>
      <c r="D10" s="171" t="n">
        <v>99.18</v>
      </c>
      <c r="E10" s="171" t="n">
        <v>0.82</v>
      </c>
      <c r="F10" s="171" t="n">
        <v>2.04</v>
      </c>
      <c r="G10" s="171" t="n">
        <v>33.91</v>
      </c>
      <c r="H10" s="171" t="n">
        <v>0.31</v>
      </c>
      <c r="I10" s="171" t="n">
        <v>0.41</v>
      </c>
      <c r="J10" s="171" t="n">
        <v>0.41</v>
      </c>
      <c r="K10" s="171" t="n">
        <v>100</v>
      </c>
    </row>
    <row r="11" s="107" customFormat="true" ht="9" hidden="false" customHeight="true" outlineLevel="0" collapsed="false">
      <c r="A11" s="156" t="s">
        <v>7</v>
      </c>
      <c r="B11" s="172" t="n">
        <v>98.45</v>
      </c>
      <c r="C11" s="37" t="n">
        <v>1.11</v>
      </c>
      <c r="D11" s="172" t="n">
        <v>99.56</v>
      </c>
      <c r="E11" s="172" t="n">
        <v>0.44</v>
      </c>
      <c r="F11" s="172" t="n">
        <v>2.22</v>
      </c>
      <c r="G11" s="172" t="n">
        <v>33.7</v>
      </c>
      <c r="H11" s="172" t="n">
        <v>0.67</v>
      </c>
      <c r="I11" s="172" t="n">
        <v>0.22</v>
      </c>
      <c r="J11" s="172" t="n">
        <v>0.22</v>
      </c>
      <c r="K11" s="172" t="n">
        <v>100</v>
      </c>
    </row>
    <row r="12" s="107" customFormat="true" ht="9" hidden="false" customHeight="true" outlineLevel="0" collapsed="false">
      <c r="A12" s="156" t="s">
        <v>8</v>
      </c>
      <c r="B12" s="172" t="n">
        <v>89.39</v>
      </c>
      <c r="C12" s="37" t="n">
        <v>9.47</v>
      </c>
      <c r="D12" s="172" t="n">
        <v>98.86</v>
      </c>
      <c r="E12" s="172" t="n">
        <v>1.14</v>
      </c>
      <c r="F12" s="172" t="n">
        <v>1.89</v>
      </c>
      <c r="G12" s="172" t="n">
        <v>34.09</v>
      </c>
      <c r="H12" s="172" t="n">
        <v>0</v>
      </c>
      <c r="I12" s="172" t="n">
        <v>0.57</v>
      </c>
      <c r="J12" s="172" t="n">
        <v>0.57</v>
      </c>
      <c r="K12" s="172" t="n">
        <v>100</v>
      </c>
    </row>
    <row r="13" s="107" customFormat="true" ht="9" hidden="false" customHeight="true" outlineLevel="0" collapsed="false">
      <c r="A13" s="106" t="s">
        <v>9</v>
      </c>
      <c r="B13" s="171" t="n">
        <v>76.24</v>
      </c>
      <c r="C13" s="161" t="n">
        <v>7.37</v>
      </c>
      <c r="D13" s="171" t="n">
        <v>83.61</v>
      </c>
      <c r="E13" s="171" t="n">
        <v>0.52</v>
      </c>
      <c r="F13" s="171" t="n">
        <v>1.2</v>
      </c>
      <c r="G13" s="171" t="n">
        <v>22.56</v>
      </c>
      <c r="H13" s="171" t="n">
        <v>0.1</v>
      </c>
      <c r="I13" s="171" t="n">
        <v>8.19</v>
      </c>
      <c r="J13" s="171" t="n">
        <v>8.19</v>
      </c>
      <c r="K13" s="171" t="n">
        <v>100</v>
      </c>
      <c r="L13" s="30"/>
    </row>
    <row r="14" customFormat="false" ht="9" hidden="false" customHeight="true" outlineLevel="0" collapsed="false">
      <c r="A14" s="114" t="s">
        <v>10</v>
      </c>
      <c r="B14" s="171" t="n">
        <v>91.03</v>
      </c>
      <c r="C14" s="161" t="n">
        <v>5.04</v>
      </c>
      <c r="D14" s="171" t="n">
        <v>96.07</v>
      </c>
      <c r="E14" s="171" t="n">
        <v>0.77</v>
      </c>
      <c r="F14" s="171" t="n">
        <v>1.79</v>
      </c>
      <c r="G14" s="171" t="n">
        <v>26.3</v>
      </c>
      <c r="H14" s="171" t="n">
        <v>0.17</v>
      </c>
      <c r="I14" s="171" t="n">
        <v>1.96</v>
      </c>
      <c r="J14" s="171" t="n">
        <v>1.96</v>
      </c>
      <c r="K14" s="171" t="n">
        <v>100</v>
      </c>
    </row>
    <row r="15" customFormat="false" ht="9" hidden="false" customHeight="true" outlineLevel="0" collapsed="false">
      <c r="A15" s="106" t="s">
        <v>11</v>
      </c>
      <c r="B15" s="171" t="n">
        <v>82.86</v>
      </c>
      <c r="C15" s="161" t="n">
        <v>10.51</v>
      </c>
      <c r="D15" s="171" t="n">
        <v>93.37</v>
      </c>
      <c r="E15" s="171" t="n">
        <v>0.69</v>
      </c>
      <c r="F15" s="171" t="n">
        <v>1.37</v>
      </c>
      <c r="G15" s="171" t="n">
        <v>31.77</v>
      </c>
      <c r="H15" s="171" t="n">
        <v>0.23</v>
      </c>
      <c r="I15" s="171" t="n">
        <v>3.31</v>
      </c>
      <c r="J15" s="171" t="n">
        <v>3.31</v>
      </c>
      <c r="K15" s="171" t="n">
        <v>100</v>
      </c>
    </row>
    <row r="16" customFormat="false" ht="9" hidden="false" customHeight="true" outlineLevel="0" collapsed="false">
      <c r="A16" s="106" t="s">
        <v>12</v>
      </c>
      <c r="B16" s="171" t="n">
        <v>89.94</v>
      </c>
      <c r="C16" s="161" t="n">
        <v>9.62</v>
      </c>
      <c r="D16" s="171" t="n">
        <v>99.57</v>
      </c>
      <c r="E16" s="171" t="n">
        <v>0.87</v>
      </c>
      <c r="F16" s="171" t="n">
        <v>1.87</v>
      </c>
      <c r="G16" s="171" t="n">
        <v>25.59</v>
      </c>
      <c r="H16" s="171" t="n">
        <v>0.14</v>
      </c>
      <c r="I16" s="171" t="n">
        <v>0.22</v>
      </c>
      <c r="J16" s="171" t="n">
        <v>0.22</v>
      </c>
      <c r="K16" s="171" t="n">
        <v>100</v>
      </c>
    </row>
    <row r="17" customFormat="false" ht="9" hidden="false" customHeight="true" outlineLevel="0" collapsed="false">
      <c r="A17" s="106" t="s">
        <v>13</v>
      </c>
      <c r="B17" s="171" t="n">
        <v>74.08</v>
      </c>
      <c r="C17" s="161" t="n">
        <v>6.28</v>
      </c>
      <c r="D17" s="171" t="n">
        <v>80.37</v>
      </c>
      <c r="E17" s="171" t="n">
        <v>0.58</v>
      </c>
      <c r="F17" s="171" t="n">
        <v>1.68</v>
      </c>
      <c r="G17" s="171" t="n">
        <v>20.75</v>
      </c>
      <c r="H17" s="171" t="n">
        <v>0.53</v>
      </c>
      <c r="I17" s="171" t="n">
        <v>9.82</v>
      </c>
      <c r="J17" s="171" t="n">
        <v>9.82</v>
      </c>
      <c r="K17" s="171" t="n">
        <v>100</v>
      </c>
    </row>
    <row r="18" customFormat="false" ht="9" hidden="false" customHeight="true" outlineLevel="0" collapsed="false">
      <c r="A18" s="106" t="s">
        <v>14</v>
      </c>
      <c r="B18" s="171" t="n">
        <v>83.11</v>
      </c>
      <c r="C18" s="161" t="n">
        <v>10.6</v>
      </c>
      <c r="D18" s="171" t="n">
        <v>93.71</v>
      </c>
      <c r="E18" s="171" t="n">
        <v>0.5</v>
      </c>
      <c r="F18" s="171" t="n">
        <v>3.97</v>
      </c>
      <c r="G18" s="171" t="n">
        <v>32.45</v>
      </c>
      <c r="H18" s="171" t="n">
        <v>0.33</v>
      </c>
      <c r="I18" s="171" t="n">
        <v>3.15</v>
      </c>
      <c r="J18" s="171" t="n">
        <v>3.15</v>
      </c>
      <c r="K18" s="171" t="n">
        <v>100</v>
      </c>
    </row>
    <row r="19" customFormat="false" ht="9" hidden="false" customHeight="true" outlineLevel="0" collapsed="false">
      <c r="A19" s="106" t="s">
        <v>15</v>
      </c>
      <c r="B19" s="171" t="n">
        <v>86.47</v>
      </c>
      <c r="C19" s="161" t="n">
        <v>10.98</v>
      </c>
      <c r="D19" s="171" t="n">
        <v>97.44</v>
      </c>
      <c r="E19" s="171" t="n">
        <v>0.68</v>
      </c>
      <c r="F19" s="171" t="n">
        <v>1.73</v>
      </c>
      <c r="G19" s="171" t="n">
        <v>22.71</v>
      </c>
      <c r="H19" s="171" t="n">
        <v>0.3</v>
      </c>
      <c r="I19" s="171" t="n">
        <v>1.28</v>
      </c>
      <c r="J19" s="171" t="n">
        <v>1.28</v>
      </c>
      <c r="K19" s="171" t="n">
        <v>100</v>
      </c>
    </row>
    <row r="20" customFormat="false" ht="9" hidden="false" customHeight="true" outlineLevel="0" collapsed="false">
      <c r="A20" s="114" t="s">
        <v>213</v>
      </c>
      <c r="B20" s="171" t="n">
        <v>84.4</v>
      </c>
      <c r="C20" s="161" t="n">
        <v>15.1</v>
      </c>
      <c r="D20" s="171" t="n">
        <v>99.5</v>
      </c>
      <c r="E20" s="171" t="n">
        <v>1.56</v>
      </c>
      <c r="F20" s="171" t="n">
        <v>3.19</v>
      </c>
      <c r="G20" s="171" t="n">
        <v>50.29</v>
      </c>
      <c r="H20" s="171" t="n">
        <v>0.75</v>
      </c>
      <c r="I20" s="171" t="n">
        <v>0.25</v>
      </c>
      <c r="J20" s="171" t="n">
        <v>0.25</v>
      </c>
      <c r="K20" s="171" t="n">
        <v>100</v>
      </c>
    </row>
    <row r="21" customFormat="false" ht="9" hidden="false" customHeight="true" outlineLevel="0" collapsed="false">
      <c r="A21" s="106" t="s">
        <v>17</v>
      </c>
      <c r="B21" s="171" t="n">
        <v>75.05</v>
      </c>
      <c r="C21" s="161" t="n">
        <v>12.04</v>
      </c>
      <c r="D21" s="171" t="n">
        <v>87.1</v>
      </c>
      <c r="E21" s="171" t="n">
        <v>0.86</v>
      </c>
      <c r="F21" s="171" t="n">
        <v>3.01</v>
      </c>
      <c r="G21" s="171" t="n">
        <v>43.98</v>
      </c>
      <c r="H21" s="171" t="n">
        <v>0.11</v>
      </c>
      <c r="I21" s="171" t="n">
        <v>6.45</v>
      </c>
      <c r="J21" s="171" t="n">
        <v>6.45</v>
      </c>
      <c r="K21" s="171" t="n">
        <v>100</v>
      </c>
    </row>
    <row r="22" customFormat="false" ht="9" hidden="false" customHeight="true" outlineLevel="0" collapsed="false">
      <c r="A22" s="106" t="s">
        <v>214</v>
      </c>
      <c r="B22" s="171" t="n">
        <v>67.6</v>
      </c>
      <c r="C22" s="161" t="n">
        <v>11.17</v>
      </c>
      <c r="D22" s="171" t="n">
        <v>78.77</v>
      </c>
      <c r="E22" s="171" t="n">
        <v>0.56</v>
      </c>
      <c r="F22" s="171" t="n">
        <v>0.56</v>
      </c>
      <c r="G22" s="171" t="n">
        <v>53.07</v>
      </c>
      <c r="H22" s="171" t="n">
        <v>0</v>
      </c>
      <c r="I22" s="171" t="n">
        <v>10.61</v>
      </c>
      <c r="J22" s="171" t="n">
        <v>10.61</v>
      </c>
      <c r="K22" s="171" t="n">
        <v>100</v>
      </c>
    </row>
    <row r="23" customFormat="false" ht="9" hidden="false" customHeight="true" outlineLevel="0" collapsed="false">
      <c r="A23" s="106" t="s">
        <v>19</v>
      </c>
      <c r="B23" s="171" t="n">
        <v>45.11</v>
      </c>
      <c r="C23" s="161" t="n">
        <v>25.25</v>
      </c>
      <c r="D23" s="171" t="n">
        <v>70.36</v>
      </c>
      <c r="E23" s="171" t="n">
        <v>2.98</v>
      </c>
      <c r="F23" s="171" t="n">
        <v>3.2</v>
      </c>
      <c r="G23" s="171" t="n">
        <v>86.08</v>
      </c>
      <c r="H23" s="171" t="n">
        <v>0.11</v>
      </c>
      <c r="I23" s="171" t="n">
        <v>14.82</v>
      </c>
      <c r="J23" s="171" t="n">
        <v>14.82</v>
      </c>
      <c r="K23" s="171" t="n">
        <v>100</v>
      </c>
    </row>
    <row r="24" customFormat="false" ht="9" hidden="false" customHeight="true" outlineLevel="0" collapsed="false">
      <c r="A24" s="106" t="s">
        <v>20</v>
      </c>
      <c r="B24" s="171" t="n">
        <v>70.86</v>
      </c>
      <c r="C24" s="161" t="n">
        <v>24.37</v>
      </c>
      <c r="D24" s="171" t="n">
        <v>95.23</v>
      </c>
      <c r="E24" s="171" t="n">
        <v>2.15</v>
      </c>
      <c r="F24" s="171" t="n">
        <v>4.44</v>
      </c>
      <c r="G24" s="171" t="n">
        <v>96.77</v>
      </c>
      <c r="H24" s="171" t="n">
        <v>0.09</v>
      </c>
      <c r="I24" s="171" t="n">
        <v>2.39</v>
      </c>
      <c r="J24" s="171" t="n">
        <v>2.39</v>
      </c>
      <c r="K24" s="171" t="n">
        <v>100</v>
      </c>
    </row>
    <row r="25" customFormat="false" ht="9" hidden="false" customHeight="true" outlineLevel="0" collapsed="false">
      <c r="A25" s="106" t="s">
        <v>21</v>
      </c>
      <c r="B25" s="171" t="n">
        <v>71.83</v>
      </c>
      <c r="C25" s="161" t="n">
        <v>21.45</v>
      </c>
      <c r="D25" s="171" t="n">
        <v>93.28</v>
      </c>
      <c r="E25" s="171" t="n">
        <v>1.55</v>
      </c>
      <c r="F25" s="171" t="n">
        <v>1.81</v>
      </c>
      <c r="G25" s="171" t="n">
        <v>69.51</v>
      </c>
      <c r="H25" s="171" t="n">
        <v>0</v>
      </c>
      <c r="I25" s="171" t="n">
        <v>3.36</v>
      </c>
      <c r="J25" s="171" t="n">
        <v>3.36</v>
      </c>
      <c r="K25" s="171" t="n">
        <v>100</v>
      </c>
    </row>
    <row r="26" customFormat="false" ht="9" hidden="false" customHeight="true" outlineLevel="0" collapsed="false">
      <c r="A26" s="114" t="s">
        <v>22</v>
      </c>
      <c r="B26" s="171" t="n">
        <v>44.8</v>
      </c>
      <c r="C26" s="161" t="n">
        <v>25.13</v>
      </c>
      <c r="D26" s="171" t="n">
        <v>69.93</v>
      </c>
      <c r="E26" s="171" t="n">
        <v>1.57</v>
      </c>
      <c r="F26" s="171" t="n">
        <v>2.84</v>
      </c>
      <c r="G26" s="171" t="n">
        <v>54.15</v>
      </c>
      <c r="H26" s="171" t="n">
        <v>0.22</v>
      </c>
      <c r="I26" s="171" t="n">
        <v>15.03</v>
      </c>
      <c r="J26" s="171" t="n">
        <v>15.03</v>
      </c>
      <c r="K26" s="171" t="n">
        <v>100</v>
      </c>
    </row>
    <row r="27" customFormat="false" ht="9" hidden="false" customHeight="true" outlineLevel="0" collapsed="false">
      <c r="A27" s="106" t="s">
        <v>23</v>
      </c>
      <c r="B27" s="171" t="n">
        <v>43.31</v>
      </c>
      <c r="C27" s="161" t="n">
        <v>24.17</v>
      </c>
      <c r="D27" s="171" t="n">
        <v>67.48</v>
      </c>
      <c r="E27" s="171" t="n">
        <v>1.75</v>
      </c>
      <c r="F27" s="171" t="n">
        <v>2.92</v>
      </c>
      <c r="G27" s="171" t="n">
        <v>94.56</v>
      </c>
      <c r="H27" s="171" t="n">
        <v>0.13</v>
      </c>
      <c r="I27" s="171" t="n">
        <v>16.26</v>
      </c>
      <c r="J27" s="171" t="n">
        <v>16.26</v>
      </c>
      <c r="K27" s="171" t="n">
        <v>100</v>
      </c>
    </row>
    <row r="28" customFormat="false" ht="9" hidden="false" customHeight="true" outlineLevel="0" collapsed="false">
      <c r="A28" s="106" t="s">
        <v>24</v>
      </c>
      <c r="B28" s="171" t="n">
        <v>82.44</v>
      </c>
      <c r="C28" s="161" t="n">
        <v>9.57</v>
      </c>
      <c r="D28" s="171" t="n">
        <v>92.01</v>
      </c>
      <c r="E28" s="171" t="n">
        <v>0.75</v>
      </c>
      <c r="F28" s="171" t="n">
        <v>3.32</v>
      </c>
      <c r="G28" s="171" t="n">
        <v>53.65</v>
      </c>
      <c r="H28" s="171" t="n">
        <v>0.3</v>
      </c>
      <c r="I28" s="171" t="n">
        <v>3.99</v>
      </c>
      <c r="J28" s="171" t="n">
        <v>3.99</v>
      </c>
      <c r="K28" s="171" t="n">
        <v>100</v>
      </c>
    </row>
    <row r="29" customFormat="false" ht="9" hidden="false" customHeight="true" outlineLevel="0" collapsed="false">
      <c r="A29" s="106"/>
      <c r="B29" s="171"/>
      <c r="C29" s="161"/>
      <c r="D29" s="171"/>
      <c r="E29" s="171"/>
      <c r="F29" s="171"/>
      <c r="G29" s="171"/>
      <c r="H29" s="173"/>
      <c r="I29" s="171"/>
      <c r="J29" s="171"/>
      <c r="K29" s="171"/>
    </row>
    <row r="30" customFormat="false" ht="9" hidden="false" customHeight="true" outlineLevel="0" collapsed="false">
      <c r="A30" s="1" t="s">
        <v>25</v>
      </c>
      <c r="B30" s="171" t="n">
        <v>69.29</v>
      </c>
      <c r="C30" s="161" t="n">
        <v>6.66</v>
      </c>
      <c r="D30" s="171" t="n">
        <v>75.95</v>
      </c>
      <c r="E30" s="171" t="n">
        <v>0.46</v>
      </c>
      <c r="F30" s="171" t="n">
        <v>1.16</v>
      </c>
      <c r="G30" s="171" t="n">
        <v>20.35</v>
      </c>
      <c r="H30" s="171" t="n">
        <v>0.18</v>
      </c>
      <c r="I30" s="171" t="n">
        <v>22.15</v>
      </c>
      <c r="J30" s="171" t="n">
        <v>1.9</v>
      </c>
      <c r="K30" s="171" t="n">
        <v>100</v>
      </c>
    </row>
    <row r="31" s="86" customFormat="true" ht="9" hidden="false" customHeight="true" outlineLevel="0" collapsed="false">
      <c r="A31" s="1" t="s">
        <v>26</v>
      </c>
      <c r="B31" s="171" t="n">
        <v>68</v>
      </c>
      <c r="C31" s="161" t="n">
        <v>6.27</v>
      </c>
      <c r="D31" s="171" t="n">
        <v>74.27</v>
      </c>
      <c r="E31" s="171" t="n">
        <v>0.55</v>
      </c>
      <c r="F31" s="171" t="n">
        <v>1.26</v>
      </c>
      <c r="G31" s="171" t="n">
        <v>20.23</v>
      </c>
      <c r="H31" s="171" t="n">
        <v>0.11</v>
      </c>
      <c r="I31" s="171" t="n">
        <v>22.15</v>
      </c>
      <c r="J31" s="171" t="n">
        <v>3.58</v>
      </c>
      <c r="K31" s="171" t="n">
        <v>100</v>
      </c>
      <c r="L31" s="30"/>
    </row>
    <row r="32" s="86" customFormat="true" ht="9" hidden="false" customHeight="true" outlineLevel="0" collapsed="false">
      <c r="A32" s="17" t="s">
        <v>27</v>
      </c>
      <c r="B32" s="174" t="n">
        <v>68.71</v>
      </c>
      <c r="C32" s="39" t="n">
        <v>6.48</v>
      </c>
      <c r="D32" s="174" t="n">
        <v>75.2</v>
      </c>
      <c r="E32" s="174" t="n">
        <v>0.5</v>
      </c>
      <c r="F32" s="174" t="n">
        <v>1.2</v>
      </c>
      <c r="G32" s="174" t="n">
        <v>20.3</v>
      </c>
      <c r="H32" s="174" t="n">
        <v>0.15</v>
      </c>
      <c r="I32" s="174" t="n">
        <v>22.15</v>
      </c>
      <c r="J32" s="174" t="n">
        <v>2.66</v>
      </c>
      <c r="K32" s="174" t="n">
        <v>100</v>
      </c>
    </row>
    <row r="33" s="86" customFormat="true" ht="9" hidden="false" customHeight="true" outlineLevel="0" collapsed="false">
      <c r="A33" s="17" t="s">
        <v>28</v>
      </c>
      <c r="B33" s="174" t="n">
        <v>59.38</v>
      </c>
      <c r="C33" s="39" t="n">
        <v>8.33</v>
      </c>
      <c r="D33" s="174" t="n">
        <v>67.71</v>
      </c>
      <c r="E33" s="174" t="n">
        <v>0.78</v>
      </c>
      <c r="F33" s="174" t="n">
        <v>1.87</v>
      </c>
      <c r="G33" s="174" t="n">
        <v>26.42</v>
      </c>
      <c r="H33" s="174" t="n">
        <v>0.44</v>
      </c>
      <c r="I33" s="174" t="n">
        <v>29.51</v>
      </c>
      <c r="J33" s="174" t="n">
        <v>2.78</v>
      </c>
      <c r="K33" s="174" t="n">
        <v>100</v>
      </c>
    </row>
    <row r="34" customFormat="false" ht="9" hidden="false" customHeight="true" outlineLevel="0" collapsed="false">
      <c r="A34" s="1" t="s">
        <v>221</v>
      </c>
      <c r="B34" s="171" t="n">
        <v>32.42</v>
      </c>
      <c r="C34" s="161" t="n">
        <v>13.37</v>
      </c>
      <c r="D34" s="171" t="n">
        <v>45.79</v>
      </c>
      <c r="E34" s="171" t="n">
        <v>1.29</v>
      </c>
      <c r="F34" s="171" t="n">
        <v>1.91</v>
      </c>
      <c r="G34" s="171" t="n">
        <v>44.98</v>
      </c>
      <c r="H34" s="171" t="n">
        <v>0.07</v>
      </c>
      <c r="I34" s="171" t="n">
        <v>48.25</v>
      </c>
      <c r="J34" s="171" t="n">
        <v>5.96</v>
      </c>
      <c r="K34" s="171" t="n">
        <v>100</v>
      </c>
    </row>
    <row r="35" customFormat="false" ht="9" hidden="false" customHeight="true" outlineLevel="0" collapsed="false">
      <c r="A35" s="1" t="s">
        <v>30</v>
      </c>
      <c r="B35" s="171" t="n">
        <v>31.59</v>
      </c>
      <c r="C35" s="161" t="n">
        <v>11.34</v>
      </c>
      <c r="D35" s="171" t="n">
        <v>42.93</v>
      </c>
      <c r="E35" s="171" t="n">
        <v>0.83</v>
      </c>
      <c r="F35" s="171" t="n">
        <v>1.74</v>
      </c>
      <c r="G35" s="171" t="n">
        <v>47.18</v>
      </c>
      <c r="H35" s="171" t="n">
        <v>0.1</v>
      </c>
      <c r="I35" s="171" t="n">
        <v>49.86</v>
      </c>
      <c r="J35" s="171" t="n">
        <v>7.21</v>
      </c>
      <c r="K35" s="171" t="n">
        <v>100</v>
      </c>
    </row>
    <row r="36" s="86" customFormat="true" ht="9" hidden="false" customHeight="true" outlineLevel="0" collapsed="false">
      <c r="A36" s="17" t="s">
        <v>222</v>
      </c>
      <c r="B36" s="174" t="n">
        <v>32.14</v>
      </c>
      <c r="C36" s="39" t="n">
        <v>12.69</v>
      </c>
      <c r="D36" s="174" t="n">
        <v>44.83</v>
      </c>
      <c r="E36" s="174" t="n">
        <v>1.13</v>
      </c>
      <c r="F36" s="174" t="n">
        <v>1.85</v>
      </c>
      <c r="G36" s="174" t="n">
        <v>45.72</v>
      </c>
      <c r="H36" s="174" t="n">
        <v>0.08</v>
      </c>
      <c r="I36" s="174" t="n">
        <v>48.79</v>
      </c>
      <c r="J36" s="174" t="n">
        <v>6.38</v>
      </c>
      <c r="K36" s="174" t="n">
        <v>100</v>
      </c>
    </row>
    <row r="37" s="86" customFormat="true" ht="9" hidden="false" customHeight="true" outlineLevel="0" collapsed="false">
      <c r="A37" s="109"/>
      <c r="B37" s="174"/>
      <c r="C37" s="161"/>
      <c r="D37" s="174"/>
      <c r="E37" s="174"/>
      <c r="F37" s="174"/>
      <c r="G37" s="174"/>
      <c r="H37" s="174"/>
      <c r="I37" s="174"/>
      <c r="J37" s="174"/>
      <c r="K37" s="174"/>
    </row>
    <row r="38" s="86" customFormat="true" ht="9" hidden="false" customHeight="true" outlineLevel="0" collapsed="false">
      <c r="A38" s="109" t="s">
        <v>32</v>
      </c>
      <c r="B38" s="174" t="n">
        <v>54.74</v>
      </c>
      <c r="C38" s="39" t="n">
        <v>8.91</v>
      </c>
      <c r="D38" s="174" t="n">
        <v>63.65</v>
      </c>
      <c r="E38" s="174" t="n">
        <v>0.77</v>
      </c>
      <c r="F38" s="174" t="n">
        <v>1.56</v>
      </c>
      <c r="G38" s="174" t="n">
        <v>29.93</v>
      </c>
      <c r="H38" s="174" t="n">
        <v>0.19</v>
      </c>
      <c r="I38" s="174" t="n">
        <v>32.45</v>
      </c>
      <c r="J38" s="174" t="n">
        <v>3.89</v>
      </c>
      <c r="K38" s="174" t="n">
        <v>100</v>
      </c>
    </row>
    <row r="39" customFormat="false" ht="9" hidden="false" customHeight="true" outlineLevel="0" collapsed="false">
      <c r="A39" s="106" t="s">
        <v>33</v>
      </c>
      <c r="B39" s="171" t="n">
        <v>35.83</v>
      </c>
      <c r="C39" s="161" t="n">
        <v>39.73</v>
      </c>
      <c r="D39" s="171" t="n">
        <v>75.56</v>
      </c>
      <c r="E39" s="171" t="n">
        <v>4.49</v>
      </c>
      <c r="F39" s="171" t="n">
        <v>2</v>
      </c>
      <c r="G39" s="171" t="n">
        <v>38.82</v>
      </c>
      <c r="H39" s="171" t="n">
        <v>1.08</v>
      </c>
      <c r="I39" s="171" t="n">
        <v>12.22</v>
      </c>
      <c r="J39" s="171" t="n">
        <v>12.22</v>
      </c>
      <c r="K39" s="171" t="n">
        <v>100</v>
      </c>
    </row>
    <row r="40" customFormat="false" ht="9" hidden="false" customHeight="true" outlineLevel="0" collapsed="false">
      <c r="A40" s="106" t="s">
        <v>34</v>
      </c>
      <c r="B40" s="171" t="n">
        <v>50.06</v>
      </c>
      <c r="C40" s="161" t="n">
        <v>23.07</v>
      </c>
      <c r="D40" s="171" t="n">
        <v>73.13</v>
      </c>
      <c r="E40" s="171" t="n">
        <v>1.65</v>
      </c>
      <c r="F40" s="171" t="n">
        <v>0.89</v>
      </c>
      <c r="G40" s="171" t="n">
        <v>45.75</v>
      </c>
      <c r="H40" s="171" t="n">
        <v>0</v>
      </c>
      <c r="I40" s="171" t="n">
        <v>13.43</v>
      </c>
      <c r="J40" s="171" t="n">
        <v>13.43</v>
      </c>
      <c r="K40" s="171" t="n">
        <v>100</v>
      </c>
    </row>
    <row r="41" s="86" customFormat="true" ht="9" hidden="false" customHeight="true" outlineLevel="0" collapsed="false">
      <c r="A41" s="109" t="s">
        <v>92</v>
      </c>
      <c r="B41" s="174" t="n">
        <v>53.87</v>
      </c>
      <c r="C41" s="39" t="n">
        <v>9.49</v>
      </c>
      <c r="D41" s="174" t="n">
        <v>63.35</v>
      </c>
      <c r="E41" s="174" t="n">
        <v>0.83</v>
      </c>
      <c r="F41" s="174" t="n">
        <v>1.55</v>
      </c>
      <c r="G41" s="174" t="n">
        <v>29.96</v>
      </c>
      <c r="H41" s="174" t="n">
        <v>0.2</v>
      </c>
      <c r="I41" s="174" t="n">
        <v>32.55</v>
      </c>
      <c r="J41" s="174" t="n">
        <v>4.1</v>
      </c>
      <c r="K41" s="174" t="n">
        <v>100</v>
      </c>
    </row>
    <row r="42" customFormat="false" ht="9" hidden="false" customHeight="true" outlineLevel="0" collapsed="false">
      <c r="A42" s="111"/>
      <c r="B42" s="175"/>
      <c r="C42" s="175"/>
      <c r="D42" s="175"/>
      <c r="E42" s="175"/>
      <c r="F42" s="175"/>
      <c r="G42" s="175"/>
      <c r="H42" s="175"/>
      <c r="I42" s="175"/>
      <c r="J42" s="175"/>
      <c r="K42" s="46"/>
    </row>
    <row r="43" s="1" customFormat="true" ht="9" hidden="false" customHeight="true" outlineLevel="0" collapsed="false"/>
    <row r="44" s="1" customFormat="true" ht="9" hidden="false" customHeight="true" outlineLevel="0" collapsed="false">
      <c r="A44" s="1" t="s">
        <v>107</v>
      </c>
    </row>
    <row r="45" s="1" customFormat="true" ht="9" hidden="false" customHeight="true" outlineLevel="0" collapsed="false">
      <c r="A45" s="1" t="s">
        <v>234</v>
      </c>
    </row>
    <row r="46" s="1" customFormat="true" ht="9" hidden="false" customHeight="true" outlineLevel="0" collapsed="false"/>
    <row r="47" s="1" customFormat="true" ht="9" hidden="false" customHeight="true" outlineLevel="0" collapsed="false"/>
    <row r="48" customFormat="false" ht="9" hidden="false" customHeight="true" outlineLevel="0" collapsed="false">
      <c r="A48" s="131"/>
      <c r="B48" s="131"/>
      <c r="C48" s="131"/>
      <c r="D48" s="131"/>
      <c r="E48" s="131"/>
      <c r="F48" s="131"/>
      <c r="G48" s="131"/>
      <c r="H48" s="131"/>
      <c r="I48" s="131"/>
      <c r="J48" s="131"/>
    </row>
  </sheetData>
  <mergeCells count="6">
    <mergeCell ref="A4:A5"/>
    <mergeCell ref="B4:D4"/>
    <mergeCell ref="E4:I4"/>
    <mergeCell ref="J4:J5"/>
    <mergeCell ref="K4:K5"/>
    <mergeCell ref="A6:K6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32" activeCellId="0" sqref="E32"/>
    </sheetView>
  </sheetViews>
  <sheetFormatPr defaultColWidth="9.328125" defaultRowHeight="9" zeroHeight="false" outlineLevelRow="0" outlineLevelCol="0"/>
  <cols>
    <col collapsed="false" customWidth="true" hidden="false" outlineLevel="0" max="1" min="1" style="30" width="16.65"/>
    <col collapsed="false" customWidth="true" hidden="false" outlineLevel="0" max="2" min="2" style="30" width="6.99"/>
    <col collapsed="false" customWidth="true" hidden="false" outlineLevel="0" max="3" min="3" style="97" width="6.99"/>
    <col collapsed="false" customWidth="true" hidden="false" outlineLevel="0" max="4" min="4" style="30" width="6.99"/>
    <col collapsed="false" customWidth="true" hidden="false" outlineLevel="0" max="5" min="5" style="97" width="6.99"/>
    <col collapsed="false" customWidth="true" hidden="false" outlineLevel="0" max="6" min="6" style="30" width="6.99"/>
    <col collapsed="false" customWidth="true" hidden="false" outlineLevel="0" max="7" min="7" style="97" width="6.99"/>
    <col collapsed="false" customWidth="true" hidden="false" outlineLevel="0" max="8" min="8" style="30" width="6.99"/>
    <col collapsed="false" customWidth="true" hidden="false" outlineLevel="0" max="9" min="9" style="97" width="6.99"/>
    <col collapsed="false" customWidth="true" hidden="false" outlineLevel="0" max="10" min="10" style="30" width="6.99"/>
    <col collapsed="false" customWidth="true" hidden="false" outlineLevel="0" max="11" min="11" style="97" width="6.99"/>
    <col collapsed="false" customWidth="true" hidden="false" outlineLevel="0" max="12" min="12" style="30" width="6.99"/>
    <col collapsed="false" customWidth="true" hidden="false" outlineLevel="0" max="13" min="13" style="97" width="6.99"/>
    <col collapsed="false" customWidth="true" hidden="false" outlineLevel="0" max="14" min="14" style="30" width="6.99"/>
    <col collapsed="false" customWidth="true" hidden="false" outlineLevel="0" max="15" min="15" style="97" width="6.99"/>
    <col collapsed="false" customWidth="false" hidden="false" outlineLevel="0" max="257" min="16" style="30" width="9.33"/>
  </cols>
  <sheetData>
    <row r="1" s="176" customFormat="true" ht="15" hidden="false" customHeight="true" outlineLevel="0" collapsed="false">
      <c r="A1" s="176" t="s">
        <v>244</v>
      </c>
      <c r="C1" s="177"/>
      <c r="E1" s="177"/>
      <c r="G1" s="177"/>
      <c r="I1" s="177"/>
      <c r="K1" s="177"/>
      <c r="M1" s="177"/>
      <c r="O1" s="177"/>
    </row>
    <row r="2" s="176" customFormat="true" ht="15" hidden="false" customHeight="true" outlineLevel="0" collapsed="false">
      <c r="C2" s="177"/>
      <c r="E2" s="177"/>
      <c r="G2" s="177"/>
      <c r="I2" s="177"/>
      <c r="K2" s="177"/>
      <c r="M2" s="177"/>
      <c r="O2" s="177"/>
    </row>
    <row r="3" s="181" customFormat="true" ht="9" hidden="false" customHeight="true" outlineLevel="0" collapsed="false">
      <c r="A3" s="178"/>
      <c r="B3" s="179"/>
      <c r="C3" s="180"/>
      <c r="D3" s="179"/>
      <c r="E3" s="180"/>
      <c r="F3" s="179"/>
      <c r="G3" s="180"/>
      <c r="H3" s="179"/>
      <c r="I3" s="180"/>
      <c r="J3" s="179"/>
      <c r="K3" s="180"/>
      <c r="L3" s="179"/>
      <c r="M3" s="180"/>
      <c r="N3" s="179"/>
      <c r="O3" s="180"/>
    </row>
    <row r="4" customFormat="false" ht="15" hidden="false" customHeight="true" outlineLevel="0" collapsed="false">
      <c r="A4" s="157" t="s">
        <v>217</v>
      </c>
      <c r="B4" s="120" t="s">
        <v>110</v>
      </c>
      <c r="C4" s="120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84" t="s">
        <v>111</v>
      </c>
      <c r="O4" s="84"/>
    </row>
    <row r="5" customFormat="false" ht="15" hidden="false" customHeight="true" outlineLevel="0" collapsed="false">
      <c r="A5" s="157"/>
      <c r="B5" s="84" t="s">
        <v>112</v>
      </c>
      <c r="C5" s="84"/>
      <c r="D5" s="84" t="s">
        <v>113</v>
      </c>
      <c r="E5" s="84"/>
      <c r="F5" s="84" t="s">
        <v>114</v>
      </c>
      <c r="G5" s="84"/>
      <c r="H5" s="84" t="s">
        <v>115</v>
      </c>
      <c r="I5" s="84"/>
      <c r="J5" s="84" t="s">
        <v>116</v>
      </c>
      <c r="K5" s="84"/>
      <c r="L5" s="84" t="s">
        <v>34</v>
      </c>
      <c r="M5" s="84"/>
      <c r="N5" s="84"/>
      <c r="O5" s="84"/>
    </row>
    <row r="6" customFormat="false" ht="15" hidden="false" customHeight="true" outlineLevel="0" collapsed="false">
      <c r="A6" s="157"/>
      <c r="B6" s="141" t="s">
        <v>117</v>
      </c>
      <c r="C6" s="141" t="s">
        <v>118</v>
      </c>
      <c r="D6" s="141" t="s">
        <v>117</v>
      </c>
      <c r="E6" s="141" t="s">
        <v>118</v>
      </c>
      <c r="F6" s="141" t="s">
        <v>117</v>
      </c>
      <c r="G6" s="141" t="s">
        <v>118</v>
      </c>
      <c r="H6" s="141" t="s">
        <v>117</v>
      </c>
      <c r="I6" s="141" t="s">
        <v>118</v>
      </c>
      <c r="J6" s="141" t="s">
        <v>117</v>
      </c>
      <c r="K6" s="141" t="s">
        <v>118</v>
      </c>
      <c r="L6" s="141" t="s">
        <v>117</v>
      </c>
      <c r="M6" s="141" t="s">
        <v>118</v>
      </c>
      <c r="N6" s="141" t="s">
        <v>117</v>
      </c>
      <c r="O6" s="141" t="s">
        <v>118</v>
      </c>
    </row>
    <row r="7" customFormat="false" ht="27" hidden="false" customHeight="true" outlineLevel="0" collapsed="false">
      <c r="B7" s="77"/>
      <c r="C7" s="103"/>
      <c r="D7" s="77"/>
      <c r="E7" s="103"/>
      <c r="F7" s="77"/>
      <c r="G7" s="103"/>
      <c r="H7" s="77"/>
      <c r="I7" s="103"/>
      <c r="J7" s="77"/>
      <c r="O7" s="104"/>
    </row>
    <row r="8" customFormat="false" ht="9" hidden="false" customHeight="true" outlineLevel="0" collapsed="false">
      <c r="A8" s="114" t="s">
        <v>203</v>
      </c>
      <c r="B8" s="29" t="n">
        <v>1603</v>
      </c>
      <c r="C8" s="35" t="n">
        <v>34.75</v>
      </c>
      <c r="D8" s="30" t="n">
        <v>1435</v>
      </c>
      <c r="E8" s="35" t="n">
        <v>31.11</v>
      </c>
      <c r="F8" s="30" t="n">
        <v>902</v>
      </c>
      <c r="G8" s="35" t="n">
        <v>19.55</v>
      </c>
      <c r="H8" s="30" t="n">
        <v>360</v>
      </c>
      <c r="I8" s="35" t="n">
        <v>7.8</v>
      </c>
      <c r="J8" s="30" t="n">
        <v>301</v>
      </c>
      <c r="K8" s="35" t="n">
        <v>6.53</v>
      </c>
      <c r="L8" s="30" t="n">
        <v>12</v>
      </c>
      <c r="M8" s="35" t="n">
        <v>0.26</v>
      </c>
      <c r="N8" s="30" t="n">
        <v>4613</v>
      </c>
      <c r="O8" s="35" t="n">
        <v>100</v>
      </c>
      <c r="P8" s="97"/>
    </row>
    <row r="9" customFormat="false" ht="9" hidden="false" customHeight="true" outlineLevel="0" collapsed="false">
      <c r="A9" s="12" t="s">
        <v>4</v>
      </c>
      <c r="B9" s="29" t="n">
        <v>47</v>
      </c>
      <c r="C9" s="35" t="n">
        <v>34.56</v>
      </c>
      <c r="D9" s="30" t="n">
        <v>44</v>
      </c>
      <c r="E9" s="35" t="n">
        <v>32.35</v>
      </c>
      <c r="F9" s="30" t="n">
        <v>22</v>
      </c>
      <c r="G9" s="35" t="n">
        <v>16.18</v>
      </c>
      <c r="H9" s="30" t="n">
        <v>12</v>
      </c>
      <c r="I9" s="35" t="n">
        <v>8.82</v>
      </c>
      <c r="J9" s="30" t="n">
        <v>11</v>
      </c>
      <c r="K9" s="35" t="n">
        <v>8.09</v>
      </c>
      <c r="L9" s="30" t="n">
        <v>0</v>
      </c>
      <c r="M9" s="35" t="n">
        <v>0</v>
      </c>
      <c r="N9" s="30" t="n">
        <v>136</v>
      </c>
      <c r="O9" s="35" t="n">
        <v>100</v>
      </c>
      <c r="P9" s="97"/>
    </row>
    <row r="10" customFormat="false" ht="9" hidden="false" customHeight="true" outlineLevel="0" collapsed="false">
      <c r="A10" s="106" t="s">
        <v>5</v>
      </c>
      <c r="B10" s="29" t="n">
        <v>4143</v>
      </c>
      <c r="C10" s="35" t="n">
        <v>35.79</v>
      </c>
      <c r="D10" s="30" t="n">
        <v>3621</v>
      </c>
      <c r="E10" s="35" t="n">
        <v>31.28</v>
      </c>
      <c r="F10" s="30" t="n">
        <v>2123</v>
      </c>
      <c r="G10" s="35" t="n">
        <v>18.34</v>
      </c>
      <c r="H10" s="30" t="n">
        <v>986</v>
      </c>
      <c r="I10" s="35" t="n">
        <v>8.52</v>
      </c>
      <c r="J10" s="30" t="n">
        <v>688</v>
      </c>
      <c r="K10" s="35" t="n">
        <v>5.94</v>
      </c>
      <c r="L10" s="30" t="n">
        <v>14</v>
      </c>
      <c r="M10" s="35" t="n">
        <v>0.12</v>
      </c>
      <c r="N10" s="30" t="n">
        <v>11575</v>
      </c>
      <c r="O10" s="35" t="n">
        <v>100</v>
      </c>
      <c r="P10" s="97"/>
    </row>
    <row r="11" customFormat="false" ht="9" hidden="false" customHeight="true" outlineLevel="0" collapsed="false">
      <c r="A11" s="106" t="s">
        <v>6</v>
      </c>
      <c r="B11" s="29" t="n">
        <v>436</v>
      </c>
      <c r="C11" s="35" t="n">
        <v>32.59</v>
      </c>
      <c r="D11" s="30" t="n">
        <v>373</v>
      </c>
      <c r="E11" s="35" t="n">
        <v>27.88</v>
      </c>
      <c r="F11" s="30" t="n">
        <v>301</v>
      </c>
      <c r="G11" s="35" t="n">
        <v>22.5</v>
      </c>
      <c r="H11" s="30" t="n">
        <v>110</v>
      </c>
      <c r="I11" s="35" t="n">
        <v>8.22</v>
      </c>
      <c r="J11" s="30" t="n">
        <v>113</v>
      </c>
      <c r="K11" s="35" t="n">
        <v>8.45</v>
      </c>
      <c r="L11" s="30" t="n">
        <v>5</v>
      </c>
      <c r="M11" s="35" t="n">
        <v>0.37</v>
      </c>
      <c r="N11" s="30" t="n">
        <v>1338</v>
      </c>
      <c r="O11" s="35" t="n">
        <v>100</v>
      </c>
      <c r="P11" s="97"/>
    </row>
    <row r="12" s="107" customFormat="true" ht="9" hidden="false" customHeight="true" outlineLevel="0" collapsed="false">
      <c r="A12" s="156" t="s">
        <v>7</v>
      </c>
      <c r="B12" s="89" t="n">
        <v>198</v>
      </c>
      <c r="C12" s="37" t="n">
        <v>32.09</v>
      </c>
      <c r="D12" s="107" t="n">
        <v>153</v>
      </c>
      <c r="E12" s="37" t="n">
        <v>24.8</v>
      </c>
      <c r="F12" s="107" t="n">
        <v>146</v>
      </c>
      <c r="G12" s="37" t="n">
        <v>23.66</v>
      </c>
      <c r="H12" s="107" t="n">
        <v>64</v>
      </c>
      <c r="I12" s="37" t="n">
        <v>10.37</v>
      </c>
      <c r="J12" s="107" t="n">
        <v>52</v>
      </c>
      <c r="K12" s="37" t="n">
        <v>8.43</v>
      </c>
      <c r="L12" s="107" t="n">
        <v>4</v>
      </c>
      <c r="M12" s="37" t="n">
        <v>0.65</v>
      </c>
      <c r="N12" s="107" t="n">
        <v>617</v>
      </c>
      <c r="O12" s="37" t="n">
        <v>100</v>
      </c>
      <c r="P12" s="182"/>
    </row>
    <row r="13" s="107" customFormat="true" ht="9" hidden="false" customHeight="true" outlineLevel="0" collapsed="false">
      <c r="A13" s="156" t="s">
        <v>8</v>
      </c>
      <c r="B13" s="89" t="n">
        <v>238</v>
      </c>
      <c r="C13" s="37" t="n">
        <v>33.01</v>
      </c>
      <c r="D13" s="107" t="n">
        <v>220</v>
      </c>
      <c r="E13" s="37" t="n">
        <v>30.51</v>
      </c>
      <c r="F13" s="107" t="n">
        <v>155</v>
      </c>
      <c r="G13" s="37" t="n">
        <v>21.5</v>
      </c>
      <c r="H13" s="107" t="n">
        <v>46</v>
      </c>
      <c r="I13" s="37" t="n">
        <v>6.38</v>
      </c>
      <c r="J13" s="107" t="n">
        <v>61</v>
      </c>
      <c r="K13" s="37" t="n">
        <v>8.46</v>
      </c>
      <c r="L13" s="107" t="n">
        <v>1</v>
      </c>
      <c r="M13" s="37" t="n">
        <v>0.14</v>
      </c>
      <c r="N13" s="107" t="n">
        <v>721</v>
      </c>
      <c r="O13" s="37" t="n">
        <v>100</v>
      </c>
      <c r="P13" s="182"/>
    </row>
    <row r="14" s="107" customFormat="true" ht="9" hidden="false" customHeight="true" outlineLevel="0" collapsed="false">
      <c r="A14" s="106" t="s">
        <v>9</v>
      </c>
      <c r="B14" s="29" t="n">
        <v>2339</v>
      </c>
      <c r="C14" s="35" t="n">
        <v>34.59</v>
      </c>
      <c r="D14" s="30" t="n">
        <v>2038</v>
      </c>
      <c r="E14" s="35" t="n">
        <v>30.13</v>
      </c>
      <c r="F14" s="30" t="n">
        <v>1309</v>
      </c>
      <c r="G14" s="35" t="n">
        <v>19.36</v>
      </c>
      <c r="H14" s="30" t="n">
        <v>554</v>
      </c>
      <c r="I14" s="35" t="n">
        <v>8.19</v>
      </c>
      <c r="J14" s="30" t="n">
        <v>479</v>
      </c>
      <c r="K14" s="35" t="n">
        <v>7.08</v>
      </c>
      <c r="L14" s="30" t="n">
        <v>44</v>
      </c>
      <c r="M14" s="35" t="n">
        <v>0.65</v>
      </c>
      <c r="N14" s="30" t="n">
        <v>6763</v>
      </c>
      <c r="O14" s="35" t="n">
        <v>100</v>
      </c>
      <c r="P14" s="97"/>
    </row>
    <row r="15" customFormat="false" ht="9" hidden="false" customHeight="true" outlineLevel="0" collapsed="false">
      <c r="A15" s="114" t="s">
        <v>10</v>
      </c>
      <c r="B15" s="29" t="n">
        <v>569</v>
      </c>
      <c r="C15" s="35" t="n">
        <v>38.24</v>
      </c>
      <c r="D15" s="30" t="n">
        <v>466</v>
      </c>
      <c r="E15" s="35" t="n">
        <v>31.32</v>
      </c>
      <c r="F15" s="30" t="n">
        <v>261</v>
      </c>
      <c r="G15" s="35" t="n">
        <v>17.54</v>
      </c>
      <c r="H15" s="30" t="n">
        <v>116</v>
      </c>
      <c r="I15" s="35" t="n">
        <v>7.8</v>
      </c>
      <c r="J15" s="30" t="n">
        <v>74</v>
      </c>
      <c r="K15" s="35" t="n">
        <v>4.97</v>
      </c>
      <c r="L15" s="30" t="n">
        <v>2</v>
      </c>
      <c r="M15" s="35" t="n">
        <v>0.13</v>
      </c>
      <c r="N15" s="30" t="n">
        <v>1488</v>
      </c>
      <c r="O15" s="35" t="n">
        <v>100</v>
      </c>
      <c r="P15" s="97"/>
    </row>
    <row r="16" customFormat="false" ht="9" hidden="false" customHeight="true" outlineLevel="0" collapsed="false">
      <c r="A16" s="106" t="s">
        <v>11</v>
      </c>
      <c r="B16" s="29" t="n">
        <v>296</v>
      </c>
      <c r="C16" s="35" t="n">
        <v>25.87</v>
      </c>
      <c r="D16" s="30" t="n">
        <v>337</v>
      </c>
      <c r="E16" s="35" t="n">
        <v>29.46</v>
      </c>
      <c r="F16" s="30" t="n">
        <v>206</v>
      </c>
      <c r="G16" s="35" t="n">
        <v>18.01</v>
      </c>
      <c r="H16" s="30" t="n">
        <v>88</v>
      </c>
      <c r="I16" s="35" t="n">
        <v>7.69</v>
      </c>
      <c r="J16" s="30" t="n">
        <v>77</v>
      </c>
      <c r="K16" s="35" t="n">
        <v>6.73</v>
      </c>
      <c r="L16" s="30" t="n">
        <v>140</v>
      </c>
      <c r="M16" s="35" t="n">
        <v>12.24</v>
      </c>
      <c r="N16" s="30" t="n">
        <v>1144</v>
      </c>
      <c r="O16" s="35" t="n">
        <v>100</v>
      </c>
      <c r="P16" s="97"/>
    </row>
    <row r="17" customFormat="false" ht="9" hidden="false" customHeight="true" outlineLevel="0" collapsed="false">
      <c r="A17" s="106" t="s">
        <v>12</v>
      </c>
      <c r="B17" s="29" t="n">
        <v>1712</v>
      </c>
      <c r="C17" s="35" t="n">
        <v>36.19</v>
      </c>
      <c r="D17" s="30" t="n">
        <v>1406</v>
      </c>
      <c r="E17" s="35" t="n">
        <v>29.72</v>
      </c>
      <c r="F17" s="30" t="n">
        <v>850</v>
      </c>
      <c r="G17" s="35" t="n">
        <v>17.97</v>
      </c>
      <c r="H17" s="30" t="n">
        <v>412</v>
      </c>
      <c r="I17" s="35" t="n">
        <v>8.71</v>
      </c>
      <c r="J17" s="30" t="n">
        <v>338</v>
      </c>
      <c r="K17" s="35" t="n">
        <v>7.14</v>
      </c>
      <c r="L17" s="30" t="n">
        <v>13</v>
      </c>
      <c r="M17" s="35" t="n">
        <v>0.27</v>
      </c>
      <c r="N17" s="30" t="n">
        <v>4731</v>
      </c>
      <c r="O17" s="35" t="n">
        <v>100</v>
      </c>
      <c r="P17" s="97"/>
    </row>
    <row r="18" customFormat="false" ht="9" hidden="false" customHeight="true" outlineLevel="0" collapsed="false">
      <c r="A18" s="106" t="s">
        <v>13</v>
      </c>
      <c r="B18" s="29" t="n">
        <v>2298</v>
      </c>
      <c r="C18" s="35" t="n">
        <v>51.39</v>
      </c>
      <c r="D18" s="30" t="n">
        <v>1095</v>
      </c>
      <c r="E18" s="35" t="n">
        <v>24.49</v>
      </c>
      <c r="F18" s="30" t="n">
        <v>602</v>
      </c>
      <c r="G18" s="35" t="n">
        <v>13.46</v>
      </c>
      <c r="H18" s="30" t="n">
        <v>262</v>
      </c>
      <c r="I18" s="35" t="n">
        <v>5.86</v>
      </c>
      <c r="J18" s="30" t="n">
        <v>204</v>
      </c>
      <c r="K18" s="35" t="n">
        <v>4.56</v>
      </c>
      <c r="L18" s="30" t="n">
        <v>11</v>
      </c>
      <c r="M18" s="35" t="n">
        <v>0.25</v>
      </c>
      <c r="N18" s="30" t="n">
        <v>4472</v>
      </c>
      <c r="O18" s="35" t="n">
        <v>100</v>
      </c>
      <c r="P18" s="97"/>
    </row>
    <row r="19" customFormat="false" ht="9" hidden="false" customHeight="true" outlineLevel="0" collapsed="false">
      <c r="A19" s="106" t="s">
        <v>14</v>
      </c>
      <c r="B19" s="29" t="n">
        <v>293</v>
      </c>
      <c r="C19" s="35" t="n">
        <v>36.17</v>
      </c>
      <c r="D19" s="30" t="n">
        <v>270</v>
      </c>
      <c r="E19" s="35" t="n">
        <v>33.33</v>
      </c>
      <c r="F19" s="30" t="n">
        <v>142</v>
      </c>
      <c r="G19" s="35" t="n">
        <v>17.53</v>
      </c>
      <c r="H19" s="30" t="n">
        <v>54</v>
      </c>
      <c r="I19" s="35" t="n">
        <v>6.67</v>
      </c>
      <c r="J19" s="30" t="n">
        <v>38</v>
      </c>
      <c r="K19" s="35" t="n">
        <v>4.69</v>
      </c>
      <c r="L19" s="30" t="n">
        <v>13</v>
      </c>
      <c r="M19" s="35" t="n">
        <v>1.6</v>
      </c>
      <c r="N19" s="30" t="n">
        <v>810</v>
      </c>
      <c r="O19" s="35" t="n">
        <v>100</v>
      </c>
      <c r="P19" s="97"/>
    </row>
    <row r="20" customFormat="false" ht="9" hidden="false" customHeight="true" outlineLevel="0" collapsed="false">
      <c r="A20" s="106" t="s">
        <v>15</v>
      </c>
      <c r="B20" s="29" t="n">
        <v>344</v>
      </c>
      <c r="C20" s="35" t="n">
        <v>20.84</v>
      </c>
      <c r="D20" s="30" t="n">
        <v>515</v>
      </c>
      <c r="E20" s="35" t="n">
        <v>31.19</v>
      </c>
      <c r="F20" s="30" t="n">
        <v>361</v>
      </c>
      <c r="G20" s="35" t="n">
        <v>21.87</v>
      </c>
      <c r="H20" s="30" t="n">
        <v>149</v>
      </c>
      <c r="I20" s="35" t="n">
        <v>9.02</v>
      </c>
      <c r="J20" s="30" t="n">
        <v>94</v>
      </c>
      <c r="K20" s="35" t="n">
        <v>5.69</v>
      </c>
      <c r="L20" s="30" t="n">
        <v>188</v>
      </c>
      <c r="M20" s="35" t="n">
        <v>11.39</v>
      </c>
      <c r="N20" s="30" t="n">
        <v>1651</v>
      </c>
      <c r="O20" s="35" t="n">
        <v>100</v>
      </c>
      <c r="P20" s="97"/>
    </row>
    <row r="21" customFormat="false" ht="9" hidden="false" customHeight="true" outlineLevel="0" collapsed="false">
      <c r="A21" s="114" t="s">
        <v>245</v>
      </c>
      <c r="B21" s="29" t="n">
        <v>3949</v>
      </c>
      <c r="C21" s="35" t="n">
        <v>45.05</v>
      </c>
      <c r="D21" s="30" t="n">
        <v>2125</v>
      </c>
      <c r="E21" s="35" t="n">
        <v>24.24</v>
      </c>
      <c r="F21" s="30" t="n">
        <v>1363</v>
      </c>
      <c r="G21" s="35" t="n">
        <v>15.55</v>
      </c>
      <c r="H21" s="30" t="n">
        <v>532</v>
      </c>
      <c r="I21" s="35" t="n">
        <v>6.07</v>
      </c>
      <c r="J21" s="30" t="n">
        <v>639</v>
      </c>
      <c r="K21" s="35" t="n">
        <v>7.29</v>
      </c>
      <c r="L21" s="30" t="n">
        <v>157</v>
      </c>
      <c r="M21" s="35" t="n">
        <v>1.79</v>
      </c>
      <c r="N21" s="30" t="n">
        <v>8765</v>
      </c>
      <c r="O21" s="35" t="n">
        <v>100</v>
      </c>
      <c r="P21" s="97"/>
    </row>
    <row r="22" customFormat="false" ht="9" hidden="false" customHeight="true" outlineLevel="0" collapsed="false">
      <c r="A22" s="106" t="s">
        <v>17</v>
      </c>
      <c r="B22" s="29" t="n">
        <v>243</v>
      </c>
      <c r="C22" s="35" t="n">
        <v>18.47</v>
      </c>
      <c r="D22" s="30" t="n">
        <v>383</v>
      </c>
      <c r="E22" s="35" t="n">
        <v>29.1</v>
      </c>
      <c r="F22" s="30" t="n">
        <v>256</v>
      </c>
      <c r="G22" s="35" t="n">
        <v>19.45</v>
      </c>
      <c r="H22" s="30" t="n">
        <v>116</v>
      </c>
      <c r="I22" s="35" t="n">
        <v>8.81</v>
      </c>
      <c r="J22" s="30" t="n">
        <v>84</v>
      </c>
      <c r="K22" s="35" t="n">
        <v>6.38</v>
      </c>
      <c r="L22" s="30" t="n">
        <v>234</v>
      </c>
      <c r="M22" s="35" t="n">
        <v>17.78</v>
      </c>
      <c r="N22" s="30" t="n">
        <v>1316</v>
      </c>
      <c r="O22" s="35" t="n">
        <v>100</v>
      </c>
      <c r="P22" s="97"/>
    </row>
    <row r="23" customFormat="false" ht="9" hidden="false" customHeight="true" outlineLevel="0" collapsed="false">
      <c r="A23" s="106" t="s">
        <v>226</v>
      </c>
      <c r="B23" s="29" t="n">
        <v>87</v>
      </c>
      <c r="C23" s="35" t="n">
        <v>33.85</v>
      </c>
      <c r="D23" s="30" t="n">
        <v>69</v>
      </c>
      <c r="E23" s="35" t="n">
        <v>26.85</v>
      </c>
      <c r="F23" s="30" t="n">
        <v>46</v>
      </c>
      <c r="G23" s="35" t="n">
        <v>17.9</v>
      </c>
      <c r="H23" s="30" t="n">
        <v>15</v>
      </c>
      <c r="I23" s="35" t="n">
        <v>5.84</v>
      </c>
      <c r="J23" s="30" t="n">
        <v>29</v>
      </c>
      <c r="K23" s="35" t="n">
        <v>11.28</v>
      </c>
      <c r="L23" s="30" t="n">
        <v>11</v>
      </c>
      <c r="M23" s="35" t="n">
        <v>4.28</v>
      </c>
      <c r="N23" s="30" t="n">
        <v>257</v>
      </c>
      <c r="O23" s="35" t="n">
        <v>100</v>
      </c>
      <c r="P23" s="97"/>
    </row>
    <row r="24" customFormat="false" ht="9" hidden="false" customHeight="true" outlineLevel="0" collapsed="false">
      <c r="A24" s="106" t="s">
        <v>19</v>
      </c>
      <c r="B24" s="29" t="n">
        <v>1027</v>
      </c>
      <c r="C24" s="35" t="n">
        <v>15.28</v>
      </c>
      <c r="D24" s="30" t="n">
        <v>1888</v>
      </c>
      <c r="E24" s="35" t="n">
        <v>28.09</v>
      </c>
      <c r="F24" s="30" t="n">
        <v>1335</v>
      </c>
      <c r="G24" s="35" t="n">
        <v>19.86</v>
      </c>
      <c r="H24" s="30" t="n">
        <v>597</v>
      </c>
      <c r="I24" s="35" t="n">
        <v>8.88</v>
      </c>
      <c r="J24" s="30" t="n">
        <v>496</v>
      </c>
      <c r="K24" s="35" t="n">
        <v>7.38</v>
      </c>
      <c r="L24" s="30" t="n">
        <v>1379</v>
      </c>
      <c r="M24" s="35" t="n">
        <v>20.51</v>
      </c>
      <c r="N24" s="30" t="n">
        <v>6722</v>
      </c>
      <c r="O24" s="35" t="n">
        <v>100</v>
      </c>
      <c r="P24" s="97"/>
    </row>
    <row r="25" customFormat="false" ht="9" hidden="false" customHeight="true" outlineLevel="0" collapsed="false">
      <c r="A25" s="106" t="s">
        <v>20</v>
      </c>
      <c r="B25" s="29" t="n">
        <v>1352</v>
      </c>
      <c r="C25" s="35" t="n">
        <v>31.45</v>
      </c>
      <c r="D25" s="30" t="n">
        <v>1255</v>
      </c>
      <c r="E25" s="35" t="n">
        <v>29.19</v>
      </c>
      <c r="F25" s="30" t="n">
        <v>845</v>
      </c>
      <c r="G25" s="35" t="n">
        <v>19.66</v>
      </c>
      <c r="H25" s="30" t="n">
        <v>394</v>
      </c>
      <c r="I25" s="35" t="n">
        <v>9.16</v>
      </c>
      <c r="J25" s="30" t="n">
        <v>390</v>
      </c>
      <c r="K25" s="35" t="n">
        <v>9.07</v>
      </c>
      <c r="L25" s="30" t="n">
        <v>63</v>
      </c>
      <c r="M25" s="35" t="n">
        <v>1.47</v>
      </c>
      <c r="N25" s="30" t="n">
        <v>4299</v>
      </c>
      <c r="O25" s="35" t="n">
        <v>100</v>
      </c>
      <c r="P25" s="97"/>
    </row>
    <row r="26" customFormat="false" ht="9" hidden="false" customHeight="true" outlineLevel="0" collapsed="false">
      <c r="A26" s="106" t="s">
        <v>21</v>
      </c>
      <c r="B26" s="29" t="n">
        <v>150</v>
      </c>
      <c r="C26" s="35" t="n">
        <v>22.87</v>
      </c>
      <c r="D26" s="30" t="n">
        <v>207</v>
      </c>
      <c r="E26" s="35" t="n">
        <v>31.55</v>
      </c>
      <c r="F26" s="30" t="n">
        <v>135</v>
      </c>
      <c r="G26" s="35" t="n">
        <v>20.58</v>
      </c>
      <c r="H26" s="30" t="n">
        <v>68</v>
      </c>
      <c r="I26" s="35" t="n">
        <v>10.37</v>
      </c>
      <c r="J26" s="30" t="n">
        <v>53</v>
      </c>
      <c r="K26" s="35" t="n">
        <v>8.08</v>
      </c>
      <c r="L26" s="30" t="n">
        <v>43</v>
      </c>
      <c r="M26" s="35" t="n">
        <v>6.55</v>
      </c>
      <c r="N26" s="30" t="n">
        <v>656</v>
      </c>
      <c r="O26" s="35" t="n">
        <v>100</v>
      </c>
      <c r="P26" s="97"/>
    </row>
    <row r="27" customFormat="false" ht="9" hidden="false" customHeight="true" outlineLevel="0" collapsed="false">
      <c r="A27" s="114" t="s">
        <v>22</v>
      </c>
      <c r="B27" s="29" t="n">
        <v>421</v>
      </c>
      <c r="C27" s="35" t="n">
        <v>21.9</v>
      </c>
      <c r="D27" s="30" t="n">
        <v>540</v>
      </c>
      <c r="E27" s="35" t="n">
        <v>28.1</v>
      </c>
      <c r="F27" s="30" t="n">
        <v>372</v>
      </c>
      <c r="G27" s="35" t="n">
        <v>19.35</v>
      </c>
      <c r="H27" s="30" t="n">
        <v>196</v>
      </c>
      <c r="I27" s="35" t="n">
        <v>10.2</v>
      </c>
      <c r="J27" s="30" t="n">
        <v>171</v>
      </c>
      <c r="K27" s="35" t="n">
        <v>8.9</v>
      </c>
      <c r="L27" s="30" t="n">
        <v>222</v>
      </c>
      <c r="M27" s="35" t="n">
        <v>11.55</v>
      </c>
      <c r="N27" s="30" t="n">
        <v>1922</v>
      </c>
      <c r="O27" s="35" t="n">
        <v>100</v>
      </c>
      <c r="P27" s="97"/>
    </row>
    <row r="28" customFormat="false" ht="9" hidden="false" customHeight="true" outlineLevel="0" collapsed="false">
      <c r="A28" s="106" t="s">
        <v>23</v>
      </c>
      <c r="B28" s="29" t="n">
        <v>1294</v>
      </c>
      <c r="C28" s="35" t="n">
        <v>22.89</v>
      </c>
      <c r="D28" s="30" t="n">
        <v>1645</v>
      </c>
      <c r="E28" s="35" t="n">
        <v>29.1</v>
      </c>
      <c r="F28" s="30" t="n">
        <v>1132</v>
      </c>
      <c r="G28" s="35" t="n">
        <v>20.03</v>
      </c>
      <c r="H28" s="30" t="n">
        <v>534</v>
      </c>
      <c r="I28" s="35" t="n">
        <v>9.45</v>
      </c>
      <c r="J28" s="30" t="n">
        <v>473</v>
      </c>
      <c r="K28" s="35" t="n">
        <v>8.37</v>
      </c>
      <c r="L28" s="30" t="n">
        <v>574</v>
      </c>
      <c r="M28" s="35" t="n">
        <v>10.16</v>
      </c>
      <c r="N28" s="30" t="n">
        <v>5652</v>
      </c>
      <c r="O28" s="35" t="n">
        <v>100</v>
      </c>
      <c r="P28" s="97"/>
    </row>
    <row r="29" customFormat="false" ht="9" hidden="false" customHeight="true" outlineLevel="0" collapsed="false">
      <c r="A29" s="106" t="s">
        <v>24</v>
      </c>
      <c r="B29" s="29" t="n">
        <v>747</v>
      </c>
      <c r="C29" s="35" t="n">
        <v>36.55</v>
      </c>
      <c r="D29" s="30" t="n">
        <v>617</v>
      </c>
      <c r="E29" s="35" t="n">
        <v>30.19</v>
      </c>
      <c r="F29" s="30" t="n">
        <v>365</v>
      </c>
      <c r="G29" s="35" t="n">
        <v>17.86</v>
      </c>
      <c r="H29" s="30" t="n">
        <v>171</v>
      </c>
      <c r="I29" s="35" t="n">
        <v>8.37</v>
      </c>
      <c r="J29" s="30" t="n">
        <v>142</v>
      </c>
      <c r="K29" s="35" t="n">
        <v>6.95</v>
      </c>
      <c r="L29" s="30" t="n">
        <v>2</v>
      </c>
      <c r="M29" s="35" t="n">
        <v>0.1</v>
      </c>
      <c r="N29" s="30" t="n">
        <v>2044</v>
      </c>
      <c r="O29" s="35" t="n">
        <v>100</v>
      </c>
      <c r="P29" s="97"/>
    </row>
    <row r="30" customFormat="false" ht="9" hidden="false" customHeight="true" outlineLevel="0" collapsed="false">
      <c r="A30" s="106"/>
      <c r="B30" s="89"/>
      <c r="C30" s="35"/>
      <c r="E30" s="35"/>
      <c r="G30" s="35"/>
      <c r="I30" s="35"/>
      <c r="K30" s="35"/>
      <c r="M30" s="35"/>
      <c r="O30" s="35"/>
      <c r="P30" s="97"/>
    </row>
    <row r="31" customFormat="false" ht="9" hidden="false" customHeight="true" outlineLevel="0" collapsed="false">
      <c r="A31" s="1" t="s">
        <v>25</v>
      </c>
      <c r="B31" s="29" t="n">
        <v>6089</v>
      </c>
      <c r="C31" s="35" t="n">
        <v>34.86</v>
      </c>
      <c r="D31" s="29" t="n">
        <v>5437</v>
      </c>
      <c r="E31" s="35" t="n">
        <v>31.13</v>
      </c>
      <c r="F31" s="29" t="n">
        <v>3253</v>
      </c>
      <c r="G31" s="35" t="n">
        <v>18.62</v>
      </c>
      <c r="H31" s="29" t="n">
        <v>1446</v>
      </c>
      <c r="I31" s="35" t="n">
        <v>8.28</v>
      </c>
      <c r="J31" s="29" t="n">
        <v>1077</v>
      </c>
      <c r="K31" s="35" t="n">
        <v>6.17</v>
      </c>
      <c r="L31" s="29" t="n">
        <v>166</v>
      </c>
      <c r="M31" s="35" t="n">
        <v>0.95</v>
      </c>
      <c r="N31" s="29" t="n">
        <v>17468</v>
      </c>
      <c r="O31" s="35" t="n">
        <v>100</v>
      </c>
      <c r="P31" s="97"/>
    </row>
    <row r="32" customFormat="false" ht="9" hidden="false" customHeight="true" outlineLevel="0" collapsed="false">
      <c r="A32" s="1" t="s">
        <v>26</v>
      </c>
      <c r="B32" s="29" t="n">
        <v>5056</v>
      </c>
      <c r="C32" s="35" t="n">
        <v>35.31</v>
      </c>
      <c r="D32" s="29" t="n">
        <v>4283</v>
      </c>
      <c r="E32" s="35" t="n">
        <v>29.91</v>
      </c>
      <c r="F32" s="29" t="n">
        <v>2721</v>
      </c>
      <c r="G32" s="35" t="n">
        <v>19</v>
      </c>
      <c r="H32" s="29" t="n">
        <v>1192</v>
      </c>
      <c r="I32" s="35" t="n">
        <v>8.32</v>
      </c>
      <c r="J32" s="29" t="n">
        <v>1004</v>
      </c>
      <c r="K32" s="35" t="n">
        <v>7.01</v>
      </c>
      <c r="L32" s="29" t="n">
        <v>64</v>
      </c>
      <c r="M32" s="35" t="n">
        <v>0.45</v>
      </c>
      <c r="N32" s="29" t="n">
        <v>14320</v>
      </c>
      <c r="O32" s="35" t="n">
        <v>100</v>
      </c>
      <c r="P32" s="97"/>
    </row>
    <row r="33" s="86" customFormat="true" ht="9" hidden="false" customHeight="true" outlineLevel="0" collapsed="false">
      <c r="A33" s="17" t="s">
        <v>27</v>
      </c>
      <c r="B33" s="86" t="n">
        <v>11145</v>
      </c>
      <c r="C33" s="39" t="n">
        <v>35.06</v>
      </c>
      <c r="D33" s="86" t="n">
        <v>9720</v>
      </c>
      <c r="E33" s="39" t="n">
        <v>30.58</v>
      </c>
      <c r="F33" s="86" t="n">
        <v>5974</v>
      </c>
      <c r="G33" s="39" t="n">
        <v>18.79</v>
      </c>
      <c r="H33" s="86" t="n">
        <v>2638</v>
      </c>
      <c r="I33" s="39" t="n">
        <v>8.3</v>
      </c>
      <c r="J33" s="86" t="n">
        <v>2081</v>
      </c>
      <c r="K33" s="39" t="n">
        <v>6.55</v>
      </c>
      <c r="L33" s="86" t="n">
        <v>230</v>
      </c>
      <c r="M33" s="39" t="n">
        <v>0.72</v>
      </c>
      <c r="N33" s="86" t="n">
        <v>31788</v>
      </c>
      <c r="O33" s="39" t="n">
        <v>100</v>
      </c>
      <c r="P33" s="110"/>
    </row>
    <row r="34" s="86" customFormat="true" ht="9" hidden="false" customHeight="true" outlineLevel="0" collapsed="false">
      <c r="A34" s="17" t="s">
        <v>28</v>
      </c>
      <c r="B34" s="86" t="n">
        <v>6884</v>
      </c>
      <c r="C34" s="39" t="n">
        <v>43.85</v>
      </c>
      <c r="D34" s="86" t="n">
        <v>4005</v>
      </c>
      <c r="E34" s="39" t="n">
        <v>25.51</v>
      </c>
      <c r="F34" s="86" t="n">
        <v>2468</v>
      </c>
      <c r="G34" s="39" t="n">
        <v>15.72</v>
      </c>
      <c r="H34" s="86" t="n">
        <v>997</v>
      </c>
      <c r="I34" s="39" t="n">
        <v>6.35</v>
      </c>
      <c r="J34" s="86" t="n">
        <v>975</v>
      </c>
      <c r="K34" s="39" t="n">
        <v>6.21</v>
      </c>
      <c r="L34" s="86" t="n">
        <v>369</v>
      </c>
      <c r="M34" s="39" t="n">
        <v>2.35</v>
      </c>
      <c r="N34" s="86" t="n">
        <v>15698</v>
      </c>
      <c r="O34" s="39" t="n">
        <v>100</v>
      </c>
      <c r="P34" s="110"/>
    </row>
    <row r="35" customFormat="false" ht="9" hidden="false" customHeight="true" outlineLevel="0" collapsed="false">
      <c r="A35" s="1" t="s">
        <v>221</v>
      </c>
      <c r="B35" s="29" t="n">
        <v>3280</v>
      </c>
      <c r="C35" s="35" t="n">
        <v>21.62</v>
      </c>
      <c r="D35" s="29" t="n">
        <v>4342</v>
      </c>
      <c r="E35" s="35" t="n">
        <v>28.62</v>
      </c>
      <c r="F35" s="29" t="n">
        <v>2989</v>
      </c>
      <c r="G35" s="35" t="n">
        <v>19.7</v>
      </c>
      <c r="H35" s="29" t="n">
        <v>1386</v>
      </c>
      <c r="I35" s="35" t="n">
        <v>9.14</v>
      </c>
      <c r="J35" s="29" t="n">
        <v>1223</v>
      </c>
      <c r="K35" s="35" t="n">
        <v>8.06</v>
      </c>
      <c r="L35" s="29" t="n">
        <v>1952</v>
      </c>
      <c r="M35" s="35" t="n">
        <v>12.87</v>
      </c>
      <c r="N35" s="29" t="n">
        <v>15172</v>
      </c>
      <c r="O35" s="35" t="n">
        <v>100</v>
      </c>
      <c r="P35" s="97"/>
    </row>
    <row r="36" customFormat="false" ht="9" hidden="false" customHeight="true" outlineLevel="0" collapsed="false">
      <c r="A36" s="1" t="s">
        <v>30</v>
      </c>
      <c r="B36" s="29" t="n">
        <v>2041</v>
      </c>
      <c r="C36" s="35" t="n">
        <v>26.52</v>
      </c>
      <c r="D36" s="29" t="n">
        <v>2262</v>
      </c>
      <c r="E36" s="35" t="n">
        <v>29.39</v>
      </c>
      <c r="F36" s="29" t="n">
        <v>1497</v>
      </c>
      <c r="G36" s="35" t="n">
        <v>19.45</v>
      </c>
      <c r="H36" s="29" t="n">
        <v>705</v>
      </c>
      <c r="I36" s="35" t="n">
        <v>9.16</v>
      </c>
      <c r="J36" s="29" t="n">
        <v>615</v>
      </c>
      <c r="K36" s="35" t="n">
        <v>7.99</v>
      </c>
      <c r="L36" s="29" t="n">
        <v>576</v>
      </c>
      <c r="M36" s="35" t="n">
        <v>7.48</v>
      </c>
      <c r="N36" s="29" t="n">
        <v>7696</v>
      </c>
      <c r="O36" s="35" t="n">
        <v>100</v>
      </c>
      <c r="P36" s="97"/>
    </row>
    <row r="37" s="86" customFormat="true" ht="9" hidden="false" customHeight="true" outlineLevel="0" collapsed="false">
      <c r="A37" s="17" t="s">
        <v>222</v>
      </c>
      <c r="B37" s="86" t="n">
        <v>5321</v>
      </c>
      <c r="C37" s="39" t="n">
        <v>23.27</v>
      </c>
      <c r="D37" s="86" t="n">
        <v>6604</v>
      </c>
      <c r="E37" s="39" t="n">
        <v>28.88</v>
      </c>
      <c r="F37" s="86" t="n">
        <v>4486</v>
      </c>
      <c r="G37" s="39" t="n">
        <v>19.62</v>
      </c>
      <c r="H37" s="86" t="n">
        <v>2091</v>
      </c>
      <c r="I37" s="39" t="n">
        <v>9.14</v>
      </c>
      <c r="J37" s="86" t="n">
        <v>1838</v>
      </c>
      <c r="K37" s="39" t="n">
        <v>8.04</v>
      </c>
      <c r="L37" s="86" t="n">
        <v>2528</v>
      </c>
      <c r="M37" s="39" t="n">
        <v>11.05</v>
      </c>
      <c r="N37" s="86" t="n">
        <v>22868</v>
      </c>
      <c r="O37" s="39" t="n">
        <v>100</v>
      </c>
      <c r="P37" s="110"/>
    </row>
    <row r="38" s="86" customFormat="true" ht="9" hidden="false" customHeight="true" outlineLevel="0" collapsed="false">
      <c r="A38" s="109"/>
      <c r="B38" s="29"/>
      <c r="C38" s="39"/>
      <c r="D38" s="29"/>
      <c r="E38" s="39"/>
      <c r="F38" s="29"/>
      <c r="G38" s="39"/>
      <c r="H38" s="29"/>
      <c r="I38" s="39"/>
      <c r="J38" s="29"/>
      <c r="K38" s="39"/>
      <c r="L38" s="29"/>
      <c r="M38" s="39"/>
      <c r="N38" s="29"/>
      <c r="O38" s="39"/>
      <c r="P38" s="110"/>
    </row>
    <row r="39" s="86" customFormat="true" ht="9" hidden="false" customHeight="true" outlineLevel="0" collapsed="false">
      <c r="A39" s="109" t="s">
        <v>32</v>
      </c>
      <c r="B39" s="86" t="n">
        <v>23350</v>
      </c>
      <c r="C39" s="39" t="n">
        <v>33.19</v>
      </c>
      <c r="D39" s="86" t="n">
        <v>20329</v>
      </c>
      <c r="E39" s="39" t="n">
        <v>28.9</v>
      </c>
      <c r="F39" s="86" t="n">
        <v>12928</v>
      </c>
      <c r="G39" s="39" t="n">
        <v>18.38</v>
      </c>
      <c r="H39" s="86" t="n">
        <v>5726</v>
      </c>
      <c r="I39" s="39" t="n">
        <v>8.14</v>
      </c>
      <c r="J39" s="86" t="n">
        <v>4894</v>
      </c>
      <c r="K39" s="39" t="n">
        <v>6.96</v>
      </c>
      <c r="L39" s="86" t="n">
        <v>3127</v>
      </c>
      <c r="M39" s="39" t="n">
        <v>4.44</v>
      </c>
      <c r="N39" s="86" t="n">
        <v>70354</v>
      </c>
      <c r="O39" s="39" t="n">
        <v>100</v>
      </c>
      <c r="P39" s="110"/>
    </row>
    <row r="40" customFormat="false" ht="9" hidden="false" customHeight="true" outlineLevel="0" collapsed="false">
      <c r="A40" s="106" t="s">
        <v>33</v>
      </c>
      <c r="B40" s="29" t="n">
        <v>562</v>
      </c>
      <c r="C40" s="35" t="n">
        <v>34.82</v>
      </c>
      <c r="D40" s="29" t="n">
        <v>399</v>
      </c>
      <c r="E40" s="35" t="n">
        <v>24.72</v>
      </c>
      <c r="F40" s="29" t="n">
        <v>297</v>
      </c>
      <c r="G40" s="35" t="n">
        <v>18.4</v>
      </c>
      <c r="H40" s="29" t="n">
        <v>146</v>
      </c>
      <c r="I40" s="35" t="n">
        <v>9.05</v>
      </c>
      <c r="J40" s="29" t="n">
        <v>182</v>
      </c>
      <c r="K40" s="35" t="n">
        <v>11.28</v>
      </c>
      <c r="L40" s="29" t="n">
        <v>28</v>
      </c>
      <c r="M40" s="35" t="n">
        <v>1.73</v>
      </c>
      <c r="N40" s="29" t="n">
        <v>1614</v>
      </c>
      <c r="O40" s="35" t="n">
        <v>100</v>
      </c>
      <c r="P40" s="97"/>
    </row>
    <row r="41" customFormat="false" ht="9" hidden="false" customHeight="true" outlineLevel="0" collapsed="false">
      <c r="A41" s="106" t="s">
        <v>34</v>
      </c>
      <c r="B41" s="29" t="n">
        <v>244</v>
      </c>
      <c r="C41" s="35" t="n">
        <v>22.93</v>
      </c>
      <c r="D41" s="29" t="n">
        <v>305</v>
      </c>
      <c r="E41" s="35" t="n">
        <v>28.67</v>
      </c>
      <c r="F41" s="29" t="n">
        <v>204</v>
      </c>
      <c r="G41" s="35" t="n">
        <v>19.17</v>
      </c>
      <c r="H41" s="29" t="n">
        <v>95</v>
      </c>
      <c r="I41" s="35" t="n">
        <v>8.93</v>
      </c>
      <c r="J41" s="29" t="n">
        <v>85</v>
      </c>
      <c r="K41" s="35" t="n">
        <v>7.99</v>
      </c>
      <c r="L41" s="29" t="n">
        <v>131</v>
      </c>
      <c r="M41" s="35" t="n">
        <v>12.31</v>
      </c>
      <c r="N41" s="29" t="n">
        <v>1064</v>
      </c>
      <c r="O41" s="35" t="n">
        <v>100</v>
      </c>
      <c r="P41" s="97"/>
    </row>
    <row r="42" s="86" customFormat="true" ht="9" hidden="false" customHeight="true" outlineLevel="0" collapsed="false">
      <c r="A42" s="109" t="s">
        <v>92</v>
      </c>
      <c r="B42" s="86" t="n">
        <v>24156</v>
      </c>
      <c r="C42" s="39" t="n">
        <v>33.08</v>
      </c>
      <c r="D42" s="86" t="n">
        <v>21033</v>
      </c>
      <c r="E42" s="39" t="n">
        <v>28.8</v>
      </c>
      <c r="F42" s="86" t="n">
        <v>13429</v>
      </c>
      <c r="G42" s="39" t="n">
        <v>18.39</v>
      </c>
      <c r="H42" s="86" t="n">
        <v>5967</v>
      </c>
      <c r="I42" s="39" t="n">
        <v>8.17</v>
      </c>
      <c r="J42" s="86" t="n">
        <v>5161</v>
      </c>
      <c r="K42" s="39" t="n">
        <v>7.07</v>
      </c>
      <c r="L42" s="86" t="n">
        <v>3286</v>
      </c>
      <c r="M42" s="39" t="n">
        <v>4.5</v>
      </c>
      <c r="N42" s="86" t="n">
        <v>73032</v>
      </c>
      <c r="O42" s="39" t="n">
        <v>100</v>
      </c>
      <c r="P42" s="110"/>
    </row>
    <row r="43" customFormat="false" ht="9" hidden="false" customHeight="true" outlineLevel="0" collapsed="false">
      <c r="A43" s="183"/>
      <c r="B43" s="43"/>
      <c r="C43" s="184"/>
      <c r="D43" s="43"/>
      <c r="E43" s="184"/>
      <c r="F43" s="43"/>
      <c r="G43" s="184"/>
      <c r="H43" s="43"/>
      <c r="I43" s="184"/>
      <c r="J43" s="43"/>
      <c r="K43" s="184"/>
      <c r="L43" s="43"/>
      <c r="M43" s="184"/>
      <c r="N43" s="43"/>
      <c r="O43" s="184"/>
    </row>
    <row r="44" customFormat="false" ht="9" hidden="false" customHeight="true" outlineLevel="0" collapsed="false">
      <c r="A44" s="114"/>
      <c r="B44" s="185"/>
      <c r="C44" s="186"/>
      <c r="D44" s="185"/>
      <c r="E44" s="186"/>
      <c r="F44" s="185"/>
      <c r="G44" s="186"/>
      <c r="H44" s="185"/>
      <c r="I44" s="186"/>
      <c r="J44" s="185"/>
      <c r="K44" s="186"/>
      <c r="L44" s="185"/>
      <c r="M44" s="186"/>
      <c r="N44" s="185"/>
      <c r="O44" s="186"/>
    </row>
    <row r="45" customFormat="false" ht="9.6" hidden="false" customHeight="true" outlineLevel="0" collapsed="false">
      <c r="A45" s="114" t="s">
        <v>155</v>
      </c>
      <c r="B45" s="185"/>
      <c r="C45" s="186"/>
      <c r="D45" s="185"/>
      <c r="E45" s="186"/>
      <c r="F45" s="185"/>
      <c r="G45" s="186"/>
      <c r="H45" s="185"/>
      <c r="I45" s="186"/>
      <c r="J45" s="185"/>
      <c r="K45" s="186"/>
      <c r="L45" s="185"/>
      <c r="M45" s="186"/>
      <c r="N45" s="185"/>
      <c r="O45" s="186"/>
    </row>
    <row r="46" customFormat="false" ht="9.6" hidden="false" customHeight="true" outlineLevel="0" collapsed="false">
      <c r="A46" s="1"/>
    </row>
    <row r="47" customFormat="false" ht="9.6" hidden="false" customHeight="true" outlineLevel="0" collapsed="false"/>
    <row r="48" customFormat="false" ht="9" hidden="false" customHeight="true" outlineLevel="0" collapsed="false">
      <c r="A48" s="114"/>
      <c r="B48" s="185"/>
      <c r="C48" s="186"/>
      <c r="D48" s="185"/>
      <c r="E48" s="186"/>
      <c r="F48" s="185"/>
      <c r="G48" s="186"/>
      <c r="H48" s="185"/>
      <c r="I48" s="186"/>
      <c r="J48" s="185"/>
      <c r="K48" s="186"/>
      <c r="L48" s="185"/>
      <c r="M48" s="186"/>
      <c r="N48" s="185"/>
      <c r="O48" s="186"/>
    </row>
    <row r="52" customFormat="false" ht="9" hidden="false" customHeight="true" outlineLevel="0" collapsed="false">
      <c r="A52" s="187"/>
      <c r="B52" s="187"/>
      <c r="C52" s="187"/>
      <c r="D52" s="187"/>
      <c r="E52" s="187"/>
      <c r="F52" s="187"/>
      <c r="G52" s="187"/>
      <c r="H52" s="187"/>
      <c r="I52" s="187"/>
      <c r="J52" s="187"/>
      <c r="K52" s="187"/>
      <c r="L52" s="187"/>
      <c r="M52" s="187"/>
      <c r="N52" s="187"/>
      <c r="O52" s="187"/>
    </row>
    <row r="53" customFormat="false" ht="9" hidden="false" customHeight="true" outlineLevel="0" collapsed="false">
      <c r="A53" s="187"/>
      <c r="B53" s="187"/>
      <c r="C53" s="187"/>
      <c r="D53" s="187"/>
      <c r="E53" s="187"/>
      <c r="F53" s="187"/>
      <c r="G53" s="187"/>
      <c r="H53" s="187"/>
      <c r="I53" s="187"/>
      <c r="J53" s="187"/>
      <c r="K53" s="187"/>
      <c r="L53" s="187"/>
      <c r="M53" s="187"/>
      <c r="N53" s="187"/>
      <c r="O53" s="187"/>
    </row>
    <row r="54" customFormat="false" ht="9" hidden="false" customHeight="true" outlineLevel="0" collapsed="false">
      <c r="A54" s="187"/>
      <c r="B54" s="187"/>
      <c r="C54" s="187"/>
      <c r="D54" s="187"/>
      <c r="E54" s="187"/>
      <c r="F54" s="187"/>
      <c r="G54" s="187"/>
      <c r="H54" s="187"/>
      <c r="I54" s="187"/>
      <c r="J54" s="187"/>
      <c r="K54" s="187"/>
      <c r="L54" s="187"/>
      <c r="M54" s="187"/>
      <c r="N54" s="187"/>
      <c r="O54" s="187"/>
    </row>
  </sheetData>
  <mergeCells count="9">
    <mergeCell ref="A4:A6"/>
    <mergeCell ref="B4:M4"/>
    <mergeCell ref="N4:O5"/>
    <mergeCell ref="B5:C5"/>
    <mergeCell ref="D5:E5"/>
    <mergeCell ref="F5:G5"/>
    <mergeCell ref="H5:I5"/>
    <mergeCell ref="J5:K5"/>
    <mergeCell ref="L5:M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32" activeCellId="0" sqref="E32"/>
    </sheetView>
  </sheetViews>
  <sheetFormatPr defaultColWidth="9.328125" defaultRowHeight="9" zeroHeight="false" outlineLevelRow="0" outlineLevelCol="0"/>
  <cols>
    <col collapsed="false" customWidth="true" hidden="false" outlineLevel="0" max="1" min="1" style="30" width="16.65"/>
    <col collapsed="false" customWidth="true" hidden="false" outlineLevel="0" max="2" min="2" style="30" width="6.99"/>
    <col collapsed="false" customWidth="true" hidden="false" outlineLevel="0" max="3" min="3" style="97" width="6.99"/>
    <col collapsed="false" customWidth="true" hidden="false" outlineLevel="0" max="4" min="4" style="30" width="6.99"/>
    <col collapsed="false" customWidth="true" hidden="false" outlineLevel="0" max="5" min="5" style="97" width="6.99"/>
    <col collapsed="false" customWidth="true" hidden="false" outlineLevel="0" max="6" min="6" style="30" width="6.99"/>
    <col collapsed="false" customWidth="true" hidden="false" outlineLevel="0" max="7" min="7" style="97" width="6.99"/>
    <col collapsed="false" customWidth="true" hidden="false" outlineLevel="0" max="8" min="8" style="30" width="6.99"/>
    <col collapsed="false" customWidth="true" hidden="false" outlineLevel="0" max="9" min="9" style="97" width="6.99"/>
    <col collapsed="false" customWidth="true" hidden="false" outlineLevel="0" max="10" min="10" style="30" width="6.99"/>
    <col collapsed="false" customWidth="true" hidden="false" outlineLevel="0" max="11" min="11" style="97" width="6.99"/>
    <col collapsed="false" customWidth="true" hidden="false" outlineLevel="0" max="12" min="12" style="30" width="6.99"/>
    <col collapsed="false" customWidth="true" hidden="false" outlineLevel="0" max="13" min="13" style="97" width="6.99"/>
    <col collapsed="false" customWidth="true" hidden="false" outlineLevel="0" max="14" min="14" style="30" width="6.99"/>
    <col collapsed="false" customWidth="true" hidden="false" outlineLevel="0" max="15" min="15" style="97" width="6.99"/>
    <col collapsed="false" customWidth="false" hidden="false" outlineLevel="0" max="257" min="16" style="30" width="9.33"/>
  </cols>
  <sheetData>
    <row r="1" s="176" customFormat="true" ht="15" hidden="false" customHeight="true" outlineLevel="0" collapsed="false">
      <c r="A1" s="176" t="s">
        <v>246</v>
      </c>
      <c r="C1" s="177"/>
      <c r="E1" s="177"/>
      <c r="G1" s="177"/>
      <c r="I1" s="177"/>
      <c r="K1" s="177"/>
      <c r="M1" s="177"/>
      <c r="O1" s="177"/>
    </row>
    <row r="2" s="176" customFormat="true" ht="15" hidden="false" customHeight="true" outlineLevel="0" collapsed="false">
      <c r="C2" s="177"/>
      <c r="E2" s="177"/>
      <c r="G2" s="177"/>
      <c r="I2" s="177"/>
      <c r="K2" s="177"/>
      <c r="M2" s="177"/>
      <c r="O2" s="177"/>
    </row>
    <row r="3" s="181" customFormat="true" ht="9" hidden="false" customHeight="true" outlineLevel="0" collapsed="false">
      <c r="A3" s="178"/>
      <c r="B3" s="179"/>
      <c r="C3" s="180"/>
      <c r="D3" s="179"/>
      <c r="E3" s="180"/>
      <c r="F3" s="179"/>
      <c r="G3" s="180"/>
      <c r="H3" s="179"/>
      <c r="I3" s="180"/>
      <c r="J3" s="179"/>
      <c r="K3" s="180"/>
      <c r="L3" s="179"/>
      <c r="M3" s="180"/>
      <c r="N3" s="179"/>
      <c r="O3" s="180"/>
    </row>
    <row r="4" customFormat="false" ht="15" hidden="false" customHeight="true" outlineLevel="0" collapsed="false">
      <c r="A4" s="157" t="s">
        <v>217</v>
      </c>
      <c r="B4" s="120" t="s">
        <v>157</v>
      </c>
      <c r="C4" s="120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84" t="s">
        <v>111</v>
      </c>
      <c r="O4" s="84"/>
    </row>
    <row r="5" customFormat="false" ht="15" hidden="false" customHeight="true" outlineLevel="0" collapsed="false">
      <c r="A5" s="157"/>
      <c r="B5" s="84" t="s">
        <v>112</v>
      </c>
      <c r="C5" s="84"/>
      <c r="D5" s="84" t="s">
        <v>113</v>
      </c>
      <c r="E5" s="84"/>
      <c r="F5" s="84" t="s">
        <v>114</v>
      </c>
      <c r="G5" s="84"/>
      <c r="H5" s="84" t="s">
        <v>115</v>
      </c>
      <c r="I5" s="84"/>
      <c r="J5" s="84" t="s">
        <v>116</v>
      </c>
      <c r="K5" s="84"/>
      <c r="L5" s="84" t="s">
        <v>34</v>
      </c>
      <c r="M5" s="84"/>
      <c r="N5" s="84"/>
      <c r="O5" s="84"/>
    </row>
    <row r="6" customFormat="false" ht="15" hidden="false" customHeight="true" outlineLevel="0" collapsed="false">
      <c r="A6" s="157"/>
      <c r="B6" s="141" t="s">
        <v>117</v>
      </c>
      <c r="C6" s="141" t="s">
        <v>118</v>
      </c>
      <c r="D6" s="141" t="s">
        <v>117</v>
      </c>
      <c r="E6" s="141" t="s">
        <v>118</v>
      </c>
      <c r="F6" s="141" t="s">
        <v>117</v>
      </c>
      <c r="G6" s="141" t="s">
        <v>118</v>
      </c>
      <c r="H6" s="141" t="s">
        <v>117</v>
      </c>
      <c r="I6" s="141" t="s">
        <v>118</v>
      </c>
      <c r="J6" s="141" t="s">
        <v>117</v>
      </c>
      <c r="K6" s="141" t="s">
        <v>118</v>
      </c>
      <c r="L6" s="141" t="s">
        <v>117</v>
      </c>
      <c r="M6" s="141" t="s">
        <v>118</v>
      </c>
      <c r="N6" s="141" t="s">
        <v>117</v>
      </c>
      <c r="O6" s="141" t="s">
        <v>118</v>
      </c>
    </row>
    <row r="7" customFormat="false" ht="27" hidden="false" customHeight="true" outlineLevel="0" collapsed="false">
      <c r="B7" s="77"/>
      <c r="C7" s="103"/>
      <c r="D7" s="77"/>
      <c r="E7" s="103"/>
      <c r="F7" s="77"/>
      <c r="G7" s="103"/>
      <c r="H7" s="77"/>
      <c r="I7" s="103"/>
      <c r="J7" s="77"/>
      <c r="O7" s="104"/>
    </row>
    <row r="8" customFormat="false" ht="9" hidden="false" customHeight="true" outlineLevel="0" collapsed="false">
      <c r="A8" s="114" t="s">
        <v>203</v>
      </c>
      <c r="B8" s="29" t="n">
        <v>2226</v>
      </c>
      <c r="C8" s="35" t="n">
        <v>48.25</v>
      </c>
      <c r="D8" s="30" t="n">
        <v>1623</v>
      </c>
      <c r="E8" s="35" t="n">
        <v>35.18</v>
      </c>
      <c r="F8" s="30" t="n">
        <v>565</v>
      </c>
      <c r="G8" s="35" t="n">
        <v>12.25</v>
      </c>
      <c r="H8" s="30" t="n">
        <v>137</v>
      </c>
      <c r="I8" s="35" t="n">
        <v>2.97</v>
      </c>
      <c r="J8" s="30" t="n">
        <v>50</v>
      </c>
      <c r="K8" s="35" t="n">
        <v>1.08</v>
      </c>
      <c r="L8" s="30" t="n">
        <v>12</v>
      </c>
      <c r="M8" s="35" t="n">
        <v>0.26</v>
      </c>
      <c r="N8" s="30" t="n">
        <v>4613</v>
      </c>
      <c r="O8" s="35" t="n">
        <v>100</v>
      </c>
      <c r="P8" s="97"/>
    </row>
    <row r="9" customFormat="false" ht="9" hidden="false" customHeight="true" outlineLevel="0" collapsed="false">
      <c r="A9" s="12" t="s">
        <v>4</v>
      </c>
      <c r="B9" s="29" t="n">
        <v>73</v>
      </c>
      <c r="C9" s="35" t="n">
        <v>53.68</v>
      </c>
      <c r="D9" s="30" t="n">
        <v>40</v>
      </c>
      <c r="E9" s="35" t="n">
        <v>29.41</v>
      </c>
      <c r="F9" s="30" t="n">
        <v>16</v>
      </c>
      <c r="G9" s="35" t="n">
        <v>11.76</v>
      </c>
      <c r="H9" s="30" t="n">
        <v>4</v>
      </c>
      <c r="I9" s="35" t="n">
        <v>2.94</v>
      </c>
      <c r="J9" s="30" t="n">
        <v>3</v>
      </c>
      <c r="K9" s="35" t="n">
        <v>2.21</v>
      </c>
      <c r="L9" s="30" t="n">
        <v>0</v>
      </c>
      <c r="M9" s="35" t="n">
        <v>0</v>
      </c>
      <c r="N9" s="30" t="n">
        <v>136</v>
      </c>
      <c r="O9" s="35" t="n">
        <v>100</v>
      </c>
      <c r="P9" s="97"/>
    </row>
    <row r="10" customFormat="false" ht="9" hidden="false" customHeight="true" outlineLevel="0" collapsed="false">
      <c r="A10" s="106" t="s">
        <v>5</v>
      </c>
      <c r="B10" s="29" t="n">
        <v>5537</v>
      </c>
      <c r="C10" s="35" t="n">
        <v>47.84</v>
      </c>
      <c r="D10" s="30" t="n">
        <v>3997</v>
      </c>
      <c r="E10" s="35" t="n">
        <v>34.53</v>
      </c>
      <c r="F10" s="30" t="n">
        <v>1498</v>
      </c>
      <c r="G10" s="35" t="n">
        <v>12.94</v>
      </c>
      <c r="H10" s="30" t="n">
        <v>382</v>
      </c>
      <c r="I10" s="35" t="n">
        <v>3.3</v>
      </c>
      <c r="J10" s="30" t="n">
        <v>147</v>
      </c>
      <c r="K10" s="35" t="n">
        <v>1.27</v>
      </c>
      <c r="L10" s="30" t="n">
        <v>14</v>
      </c>
      <c r="M10" s="35" t="n">
        <v>0.12</v>
      </c>
      <c r="N10" s="30" t="n">
        <v>11575</v>
      </c>
      <c r="O10" s="35" t="n">
        <v>100</v>
      </c>
      <c r="P10" s="97"/>
    </row>
    <row r="11" customFormat="false" ht="9" hidden="false" customHeight="true" outlineLevel="0" collapsed="false">
      <c r="A11" s="106" t="s">
        <v>6</v>
      </c>
      <c r="B11" s="29" t="n">
        <v>574</v>
      </c>
      <c r="C11" s="35" t="n">
        <v>42.9</v>
      </c>
      <c r="D11" s="30" t="n">
        <v>442</v>
      </c>
      <c r="E11" s="35" t="n">
        <v>33.03</v>
      </c>
      <c r="F11" s="30" t="n">
        <v>236</v>
      </c>
      <c r="G11" s="35" t="n">
        <v>17.64</v>
      </c>
      <c r="H11" s="30" t="n">
        <v>51</v>
      </c>
      <c r="I11" s="35" t="n">
        <v>3.81</v>
      </c>
      <c r="J11" s="30" t="n">
        <v>30</v>
      </c>
      <c r="K11" s="35" t="n">
        <v>2.24</v>
      </c>
      <c r="L11" s="30" t="n">
        <v>5</v>
      </c>
      <c r="M11" s="35" t="n">
        <v>0.37</v>
      </c>
      <c r="N11" s="30" t="n">
        <v>1338</v>
      </c>
      <c r="O11" s="35" t="n">
        <v>100</v>
      </c>
      <c r="P11" s="97"/>
    </row>
    <row r="12" s="107" customFormat="true" ht="9" hidden="false" customHeight="true" outlineLevel="0" collapsed="false">
      <c r="A12" s="156" t="s">
        <v>7</v>
      </c>
      <c r="B12" s="89" t="n">
        <v>260</v>
      </c>
      <c r="C12" s="37" t="n">
        <v>42.14</v>
      </c>
      <c r="D12" s="107" t="n">
        <v>190</v>
      </c>
      <c r="E12" s="37" t="n">
        <v>30.79</v>
      </c>
      <c r="F12" s="107" t="n">
        <v>116</v>
      </c>
      <c r="G12" s="37" t="n">
        <v>18.8</v>
      </c>
      <c r="H12" s="107" t="n">
        <v>29</v>
      </c>
      <c r="I12" s="37" t="n">
        <v>4.7</v>
      </c>
      <c r="J12" s="107" t="n">
        <v>18</v>
      </c>
      <c r="K12" s="37" t="n">
        <v>2.92</v>
      </c>
      <c r="L12" s="107" t="n">
        <v>4</v>
      </c>
      <c r="M12" s="37" t="n">
        <v>0.65</v>
      </c>
      <c r="N12" s="107" t="n">
        <v>617</v>
      </c>
      <c r="O12" s="37" t="n">
        <v>100</v>
      </c>
      <c r="P12" s="182"/>
    </row>
    <row r="13" s="107" customFormat="true" ht="9" hidden="false" customHeight="true" outlineLevel="0" collapsed="false">
      <c r="A13" s="156" t="s">
        <v>8</v>
      </c>
      <c r="B13" s="89" t="n">
        <v>314</v>
      </c>
      <c r="C13" s="37" t="n">
        <v>43.55</v>
      </c>
      <c r="D13" s="107" t="n">
        <v>252</v>
      </c>
      <c r="E13" s="37" t="n">
        <v>34.95</v>
      </c>
      <c r="F13" s="107" t="n">
        <v>120</v>
      </c>
      <c r="G13" s="37" t="n">
        <v>16.64</v>
      </c>
      <c r="H13" s="107" t="n">
        <v>22</v>
      </c>
      <c r="I13" s="37" t="n">
        <v>3.05</v>
      </c>
      <c r="J13" s="107" t="n">
        <v>12</v>
      </c>
      <c r="K13" s="37" t="n">
        <v>1.66</v>
      </c>
      <c r="L13" s="107" t="n">
        <v>1</v>
      </c>
      <c r="M13" s="37" t="n">
        <v>0.14</v>
      </c>
      <c r="N13" s="107" t="n">
        <v>721</v>
      </c>
      <c r="O13" s="37" t="n">
        <v>100</v>
      </c>
      <c r="P13" s="182"/>
    </row>
    <row r="14" s="107" customFormat="true" ht="9" hidden="false" customHeight="true" outlineLevel="0" collapsed="false">
      <c r="A14" s="106" t="s">
        <v>9</v>
      </c>
      <c r="B14" s="29" t="n">
        <v>3134</v>
      </c>
      <c r="C14" s="35" t="n">
        <v>46.34</v>
      </c>
      <c r="D14" s="30" t="n">
        <v>2418</v>
      </c>
      <c r="E14" s="35" t="n">
        <v>35.75</v>
      </c>
      <c r="F14" s="30" t="n">
        <v>908</v>
      </c>
      <c r="G14" s="35" t="n">
        <v>13.43</v>
      </c>
      <c r="H14" s="30" t="n">
        <v>183</v>
      </c>
      <c r="I14" s="35" t="n">
        <v>2.71</v>
      </c>
      <c r="J14" s="30" t="n">
        <v>76</v>
      </c>
      <c r="K14" s="35" t="n">
        <v>1.12</v>
      </c>
      <c r="L14" s="30" t="n">
        <v>44</v>
      </c>
      <c r="M14" s="35" t="n">
        <v>0.65</v>
      </c>
      <c r="N14" s="30" t="n">
        <v>6763</v>
      </c>
      <c r="O14" s="35" t="n">
        <v>100</v>
      </c>
      <c r="P14" s="97"/>
    </row>
    <row r="15" customFormat="false" ht="9" hidden="false" customHeight="true" outlineLevel="0" collapsed="false">
      <c r="A15" s="114" t="s">
        <v>10</v>
      </c>
      <c r="B15" s="29" t="n">
        <v>738</v>
      </c>
      <c r="C15" s="35" t="n">
        <v>49.6</v>
      </c>
      <c r="D15" s="30" t="n">
        <v>514</v>
      </c>
      <c r="E15" s="35" t="n">
        <v>34.54</v>
      </c>
      <c r="F15" s="30" t="n">
        <v>172</v>
      </c>
      <c r="G15" s="35" t="n">
        <v>11.56</v>
      </c>
      <c r="H15" s="30" t="n">
        <v>46</v>
      </c>
      <c r="I15" s="35" t="n">
        <v>3.09</v>
      </c>
      <c r="J15" s="30" t="n">
        <v>16</v>
      </c>
      <c r="K15" s="35" t="n">
        <v>1.08</v>
      </c>
      <c r="L15" s="30" t="n">
        <v>2</v>
      </c>
      <c r="M15" s="35" t="n">
        <v>0.13</v>
      </c>
      <c r="N15" s="30" t="n">
        <v>1488</v>
      </c>
      <c r="O15" s="35" t="n">
        <v>100</v>
      </c>
      <c r="P15" s="97"/>
    </row>
    <row r="16" customFormat="false" ht="9" hidden="false" customHeight="true" outlineLevel="0" collapsed="false">
      <c r="A16" s="106" t="s">
        <v>11</v>
      </c>
      <c r="B16" s="29" t="n">
        <v>422</v>
      </c>
      <c r="C16" s="35" t="n">
        <v>36.89</v>
      </c>
      <c r="D16" s="30" t="n">
        <v>409</v>
      </c>
      <c r="E16" s="35" t="n">
        <v>35.75</v>
      </c>
      <c r="F16" s="30" t="n">
        <v>131</v>
      </c>
      <c r="G16" s="35" t="n">
        <v>11.45</v>
      </c>
      <c r="H16" s="30" t="n">
        <v>32</v>
      </c>
      <c r="I16" s="35" t="n">
        <v>2.8</v>
      </c>
      <c r="J16" s="30" t="n">
        <v>10</v>
      </c>
      <c r="K16" s="35" t="n">
        <v>0.87</v>
      </c>
      <c r="L16" s="30" t="n">
        <v>140</v>
      </c>
      <c r="M16" s="35" t="n">
        <v>12.24</v>
      </c>
      <c r="N16" s="30" t="n">
        <v>1144</v>
      </c>
      <c r="O16" s="35" t="n">
        <v>100</v>
      </c>
      <c r="P16" s="97"/>
    </row>
    <row r="17" customFormat="false" ht="9" hidden="false" customHeight="true" outlineLevel="0" collapsed="false">
      <c r="A17" s="106" t="s">
        <v>12</v>
      </c>
      <c r="B17" s="29" t="n">
        <v>2430</v>
      </c>
      <c r="C17" s="35" t="n">
        <v>51.36</v>
      </c>
      <c r="D17" s="30" t="n">
        <v>1523</v>
      </c>
      <c r="E17" s="35" t="n">
        <v>32.19</v>
      </c>
      <c r="F17" s="30" t="n">
        <v>586</v>
      </c>
      <c r="G17" s="35" t="n">
        <v>12.39</v>
      </c>
      <c r="H17" s="30" t="n">
        <v>129</v>
      </c>
      <c r="I17" s="35" t="n">
        <v>2.73</v>
      </c>
      <c r="J17" s="30" t="n">
        <v>50</v>
      </c>
      <c r="K17" s="35" t="n">
        <v>1.06</v>
      </c>
      <c r="L17" s="30" t="n">
        <v>13</v>
      </c>
      <c r="M17" s="35" t="n">
        <v>0.27</v>
      </c>
      <c r="N17" s="30" t="n">
        <v>4731</v>
      </c>
      <c r="O17" s="35" t="n">
        <v>100</v>
      </c>
      <c r="P17" s="97"/>
    </row>
    <row r="18" customFormat="false" ht="9" hidden="false" customHeight="true" outlineLevel="0" collapsed="false">
      <c r="A18" s="106" t="s">
        <v>13</v>
      </c>
      <c r="B18" s="29" t="n">
        <v>2774</v>
      </c>
      <c r="C18" s="35" t="n">
        <v>62.03</v>
      </c>
      <c r="D18" s="30" t="n">
        <v>1181</v>
      </c>
      <c r="E18" s="35" t="n">
        <v>26.41</v>
      </c>
      <c r="F18" s="30" t="n">
        <v>384</v>
      </c>
      <c r="G18" s="35" t="n">
        <v>8.59</v>
      </c>
      <c r="H18" s="30" t="n">
        <v>89</v>
      </c>
      <c r="I18" s="35" t="n">
        <v>1.99</v>
      </c>
      <c r="J18" s="30" t="n">
        <v>33</v>
      </c>
      <c r="K18" s="35" t="n">
        <v>0.74</v>
      </c>
      <c r="L18" s="30" t="n">
        <v>11</v>
      </c>
      <c r="M18" s="35" t="n">
        <v>0.25</v>
      </c>
      <c r="N18" s="30" t="n">
        <v>4472</v>
      </c>
      <c r="O18" s="35" t="n">
        <v>100</v>
      </c>
      <c r="P18" s="97"/>
    </row>
    <row r="19" customFormat="false" ht="9" hidden="false" customHeight="true" outlineLevel="0" collapsed="false">
      <c r="A19" s="106" t="s">
        <v>14</v>
      </c>
      <c r="B19" s="29" t="n">
        <v>392</v>
      </c>
      <c r="C19" s="35" t="n">
        <v>48.4</v>
      </c>
      <c r="D19" s="30" t="n">
        <v>296</v>
      </c>
      <c r="E19" s="35" t="n">
        <v>36.54</v>
      </c>
      <c r="F19" s="30" t="n">
        <v>84</v>
      </c>
      <c r="G19" s="35" t="n">
        <v>10.37</v>
      </c>
      <c r="H19" s="30" t="n">
        <v>18</v>
      </c>
      <c r="I19" s="35" t="n">
        <v>2.22</v>
      </c>
      <c r="J19" s="30" t="n">
        <v>7</v>
      </c>
      <c r="K19" s="35" t="n">
        <v>0.86</v>
      </c>
      <c r="L19" s="30" t="n">
        <v>13</v>
      </c>
      <c r="M19" s="35" t="n">
        <v>1.6</v>
      </c>
      <c r="N19" s="30" t="n">
        <v>810</v>
      </c>
      <c r="O19" s="35" t="n">
        <v>100</v>
      </c>
      <c r="P19" s="97"/>
    </row>
    <row r="20" customFormat="false" ht="9" hidden="false" customHeight="true" outlineLevel="0" collapsed="false">
      <c r="A20" s="106" t="s">
        <v>15</v>
      </c>
      <c r="B20" s="29" t="n">
        <v>539</v>
      </c>
      <c r="C20" s="35" t="n">
        <v>32.65</v>
      </c>
      <c r="D20" s="30" t="n">
        <v>606</v>
      </c>
      <c r="E20" s="35" t="n">
        <v>36.71</v>
      </c>
      <c r="F20" s="30" t="n">
        <v>246</v>
      </c>
      <c r="G20" s="35" t="n">
        <v>14.9</v>
      </c>
      <c r="H20" s="30" t="n">
        <v>57</v>
      </c>
      <c r="I20" s="35" t="n">
        <v>3.45</v>
      </c>
      <c r="J20" s="30" t="n">
        <v>15</v>
      </c>
      <c r="K20" s="35" t="n">
        <v>0.91</v>
      </c>
      <c r="L20" s="30" t="n">
        <v>188</v>
      </c>
      <c r="M20" s="35" t="n">
        <v>11.39</v>
      </c>
      <c r="N20" s="30" t="n">
        <v>1651</v>
      </c>
      <c r="O20" s="35" t="n">
        <v>100</v>
      </c>
      <c r="P20" s="97"/>
    </row>
    <row r="21" customFormat="false" ht="9" hidden="false" customHeight="true" outlineLevel="0" collapsed="false">
      <c r="A21" s="114" t="s">
        <v>245</v>
      </c>
      <c r="B21" s="29" t="n">
        <v>4927</v>
      </c>
      <c r="C21" s="35" t="n">
        <v>56.21</v>
      </c>
      <c r="D21" s="30" t="n">
        <v>2601</v>
      </c>
      <c r="E21" s="35" t="n">
        <v>29.67</v>
      </c>
      <c r="F21" s="30" t="n">
        <v>828</v>
      </c>
      <c r="G21" s="35" t="n">
        <v>9.45</v>
      </c>
      <c r="H21" s="30" t="n">
        <v>162</v>
      </c>
      <c r="I21" s="35" t="n">
        <v>1.85</v>
      </c>
      <c r="J21" s="30" t="n">
        <v>90</v>
      </c>
      <c r="K21" s="35" t="n">
        <v>1.03</v>
      </c>
      <c r="L21" s="30" t="n">
        <v>157</v>
      </c>
      <c r="M21" s="35" t="n">
        <v>1.79</v>
      </c>
      <c r="N21" s="30" t="n">
        <v>8765</v>
      </c>
      <c r="O21" s="35" t="n">
        <v>100</v>
      </c>
      <c r="P21" s="97"/>
    </row>
    <row r="22" customFormat="false" ht="9" hidden="false" customHeight="true" outlineLevel="0" collapsed="false">
      <c r="A22" s="106" t="s">
        <v>17</v>
      </c>
      <c r="B22" s="29" t="n">
        <v>389</v>
      </c>
      <c r="C22" s="35" t="n">
        <v>29.56</v>
      </c>
      <c r="D22" s="30" t="n">
        <v>432</v>
      </c>
      <c r="E22" s="35" t="n">
        <v>32.83</v>
      </c>
      <c r="F22" s="30" t="n">
        <v>197</v>
      </c>
      <c r="G22" s="35" t="n">
        <v>14.97</v>
      </c>
      <c r="H22" s="30" t="n">
        <v>48</v>
      </c>
      <c r="I22" s="35" t="n">
        <v>3.65</v>
      </c>
      <c r="J22" s="30" t="n">
        <v>16</v>
      </c>
      <c r="K22" s="35" t="n">
        <v>1.22</v>
      </c>
      <c r="L22" s="30" t="n">
        <v>234</v>
      </c>
      <c r="M22" s="35" t="n">
        <v>17.78</v>
      </c>
      <c r="N22" s="30" t="n">
        <v>1316</v>
      </c>
      <c r="O22" s="35" t="n">
        <v>100</v>
      </c>
      <c r="P22" s="97"/>
    </row>
    <row r="23" customFormat="false" ht="9" hidden="false" customHeight="true" outlineLevel="0" collapsed="false">
      <c r="A23" s="106" t="s">
        <v>226</v>
      </c>
      <c r="B23" s="29" t="n">
        <v>108</v>
      </c>
      <c r="C23" s="35" t="n">
        <v>42.02</v>
      </c>
      <c r="D23" s="30" t="n">
        <v>94</v>
      </c>
      <c r="E23" s="35" t="n">
        <v>36.58</v>
      </c>
      <c r="F23" s="30" t="n">
        <v>32</v>
      </c>
      <c r="G23" s="35" t="n">
        <v>12.45</v>
      </c>
      <c r="H23" s="30" t="n">
        <v>8</v>
      </c>
      <c r="I23" s="35" t="n">
        <v>3.11</v>
      </c>
      <c r="J23" s="30" t="n">
        <v>4</v>
      </c>
      <c r="K23" s="35" t="n">
        <v>1.56</v>
      </c>
      <c r="L23" s="30" t="n">
        <v>11</v>
      </c>
      <c r="M23" s="35" t="n">
        <v>4.28</v>
      </c>
      <c r="N23" s="30" t="n">
        <v>257</v>
      </c>
      <c r="O23" s="35" t="n">
        <v>100</v>
      </c>
      <c r="P23" s="97"/>
    </row>
    <row r="24" customFormat="false" ht="9" hidden="false" customHeight="true" outlineLevel="0" collapsed="false">
      <c r="A24" s="106" t="s">
        <v>19</v>
      </c>
      <c r="B24" s="29" t="n">
        <v>1619</v>
      </c>
      <c r="C24" s="35" t="n">
        <v>24.09</v>
      </c>
      <c r="D24" s="30" t="n">
        <v>2106</v>
      </c>
      <c r="E24" s="35" t="n">
        <v>31.33</v>
      </c>
      <c r="F24" s="30" t="n">
        <v>1154</v>
      </c>
      <c r="G24" s="35" t="n">
        <v>17.17</v>
      </c>
      <c r="H24" s="30" t="n">
        <v>341</v>
      </c>
      <c r="I24" s="35" t="n">
        <v>5.07</v>
      </c>
      <c r="J24" s="30" t="n">
        <v>123</v>
      </c>
      <c r="K24" s="35" t="n">
        <v>1.83</v>
      </c>
      <c r="L24" s="30" t="n">
        <v>1379</v>
      </c>
      <c r="M24" s="35" t="n">
        <v>20.51</v>
      </c>
      <c r="N24" s="30" t="n">
        <v>6722</v>
      </c>
      <c r="O24" s="35" t="n">
        <v>100</v>
      </c>
      <c r="P24" s="97"/>
    </row>
    <row r="25" customFormat="false" ht="9" hidden="false" customHeight="true" outlineLevel="0" collapsed="false">
      <c r="A25" s="106" t="s">
        <v>20</v>
      </c>
      <c r="B25" s="29" t="n">
        <v>1811</v>
      </c>
      <c r="C25" s="35" t="n">
        <v>42.13</v>
      </c>
      <c r="D25" s="30" t="n">
        <v>1432</v>
      </c>
      <c r="E25" s="35" t="n">
        <v>33.31</v>
      </c>
      <c r="F25" s="30" t="n">
        <v>758</v>
      </c>
      <c r="G25" s="35" t="n">
        <v>17.63</v>
      </c>
      <c r="H25" s="30" t="n">
        <v>187</v>
      </c>
      <c r="I25" s="35" t="n">
        <v>4.35</v>
      </c>
      <c r="J25" s="30" t="n">
        <v>48</v>
      </c>
      <c r="K25" s="35" t="n">
        <v>1.12</v>
      </c>
      <c r="L25" s="30" t="n">
        <v>63</v>
      </c>
      <c r="M25" s="35" t="n">
        <v>1.47</v>
      </c>
      <c r="N25" s="30" t="n">
        <v>4299</v>
      </c>
      <c r="O25" s="35" t="n">
        <v>100</v>
      </c>
      <c r="P25" s="97"/>
    </row>
    <row r="26" customFormat="false" ht="9" hidden="false" customHeight="true" outlineLevel="0" collapsed="false">
      <c r="A26" s="106" t="s">
        <v>21</v>
      </c>
      <c r="B26" s="29" t="n">
        <v>215</v>
      </c>
      <c r="C26" s="35" t="n">
        <v>32.77</v>
      </c>
      <c r="D26" s="30" t="n">
        <v>241</v>
      </c>
      <c r="E26" s="35" t="n">
        <v>36.74</v>
      </c>
      <c r="F26" s="30" t="n">
        <v>114</v>
      </c>
      <c r="G26" s="35" t="n">
        <v>17.38</v>
      </c>
      <c r="H26" s="30" t="n">
        <v>36</v>
      </c>
      <c r="I26" s="35" t="n">
        <v>5.49</v>
      </c>
      <c r="J26" s="30" t="n">
        <v>7</v>
      </c>
      <c r="K26" s="35" t="n">
        <v>1.07</v>
      </c>
      <c r="L26" s="30" t="n">
        <v>43</v>
      </c>
      <c r="M26" s="35" t="n">
        <v>6.55</v>
      </c>
      <c r="N26" s="30" t="n">
        <v>656</v>
      </c>
      <c r="O26" s="35" t="n">
        <v>100</v>
      </c>
      <c r="P26" s="97"/>
    </row>
    <row r="27" customFormat="false" ht="9" hidden="false" customHeight="true" outlineLevel="0" collapsed="false">
      <c r="A27" s="114" t="s">
        <v>22</v>
      </c>
      <c r="B27" s="29" t="n">
        <v>576</v>
      </c>
      <c r="C27" s="35" t="n">
        <v>29.97</v>
      </c>
      <c r="D27" s="30" t="n">
        <v>635</v>
      </c>
      <c r="E27" s="35" t="n">
        <v>33.04</v>
      </c>
      <c r="F27" s="30" t="n">
        <v>351</v>
      </c>
      <c r="G27" s="35" t="n">
        <v>18.26</v>
      </c>
      <c r="H27" s="30" t="n">
        <v>101</v>
      </c>
      <c r="I27" s="35" t="n">
        <v>5.25</v>
      </c>
      <c r="J27" s="30" t="n">
        <v>37</v>
      </c>
      <c r="K27" s="35" t="n">
        <v>1.93</v>
      </c>
      <c r="L27" s="30" t="n">
        <v>222</v>
      </c>
      <c r="M27" s="35" t="n">
        <v>11.55</v>
      </c>
      <c r="N27" s="30" t="n">
        <v>1922</v>
      </c>
      <c r="O27" s="35" t="n">
        <v>100</v>
      </c>
      <c r="P27" s="97"/>
    </row>
    <row r="28" customFormat="false" ht="9" hidden="false" customHeight="true" outlineLevel="0" collapsed="false">
      <c r="A28" s="106" t="s">
        <v>23</v>
      </c>
      <c r="B28" s="29" t="n">
        <v>1740</v>
      </c>
      <c r="C28" s="35" t="n">
        <v>30.79</v>
      </c>
      <c r="D28" s="30" t="n">
        <v>1868</v>
      </c>
      <c r="E28" s="35" t="n">
        <v>33.05</v>
      </c>
      <c r="F28" s="30" t="n">
        <v>1060</v>
      </c>
      <c r="G28" s="35" t="n">
        <v>18.75</v>
      </c>
      <c r="H28" s="30" t="n">
        <v>301</v>
      </c>
      <c r="I28" s="35" t="n">
        <v>5.33</v>
      </c>
      <c r="J28" s="30" t="n">
        <v>109</v>
      </c>
      <c r="K28" s="35" t="n">
        <v>1.93</v>
      </c>
      <c r="L28" s="30" t="n">
        <v>574</v>
      </c>
      <c r="M28" s="35" t="n">
        <v>10.16</v>
      </c>
      <c r="N28" s="30" t="n">
        <v>5652</v>
      </c>
      <c r="O28" s="35" t="n">
        <v>100</v>
      </c>
      <c r="P28" s="97"/>
    </row>
    <row r="29" customFormat="false" ht="9" hidden="false" customHeight="true" outlineLevel="0" collapsed="false">
      <c r="A29" s="106" t="s">
        <v>24</v>
      </c>
      <c r="B29" s="29" t="n">
        <v>991</v>
      </c>
      <c r="C29" s="35" t="n">
        <v>48.48</v>
      </c>
      <c r="D29" s="30" t="n">
        <v>697</v>
      </c>
      <c r="E29" s="35" t="n">
        <v>34.1</v>
      </c>
      <c r="F29" s="30" t="n">
        <v>250</v>
      </c>
      <c r="G29" s="35" t="n">
        <v>12.23</v>
      </c>
      <c r="H29" s="30" t="n">
        <v>75</v>
      </c>
      <c r="I29" s="35" t="n">
        <v>3.67</v>
      </c>
      <c r="J29" s="30" t="n">
        <v>29</v>
      </c>
      <c r="K29" s="35" t="n">
        <v>1.42</v>
      </c>
      <c r="L29" s="30" t="n">
        <v>2</v>
      </c>
      <c r="M29" s="35" t="n">
        <v>0.1</v>
      </c>
      <c r="N29" s="30" t="n">
        <v>2044</v>
      </c>
      <c r="O29" s="35" t="n">
        <v>100</v>
      </c>
      <c r="P29" s="97"/>
    </row>
    <row r="30" customFormat="false" ht="9" hidden="false" customHeight="true" outlineLevel="0" collapsed="false">
      <c r="A30" s="106"/>
      <c r="B30" s="89"/>
      <c r="C30" s="35"/>
      <c r="E30" s="35"/>
      <c r="G30" s="35"/>
      <c r="I30" s="35"/>
      <c r="K30" s="35"/>
      <c r="M30" s="35"/>
      <c r="O30" s="35"/>
      <c r="P30" s="97"/>
    </row>
    <row r="31" customFormat="false" ht="9" hidden="false" customHeight="true" outlineLevel="0" collapsed="false">
      <c r="A31" s="1" t="s">
        <v>25</v>
      </c>
      <c r="B31" s="29" t="n">
        <v>8258</v>
      </c>
      <c r="C31" s="35" t="n">
        <v>47.28</v>
      </c>
      <c r="D31" s="29" t="n">
        <v>6069</v>
      </c>
      <c r="E31" s="35" t="n">
        <v>34.74</v>
      </c>
      <c r="F31" s="29" t="n">
        <v>2210</v>
      </c>
      <c r="G31" s="35" t="n">
        <v>12.65</v>
      </c>
      <c r="H31" s="29" t="n">
        <v>555</v>
      </c>
      <c r="I31" s="35" t="n">
        <v>3.18</v>
      </c>
      <c r="J31" s="29" t="n">
        <v>210</v>
      </c>
      <c r="K31" s="35" t="n">
        <v>1.2</v>
      </c>
      <c r="L31" s="29" t="n">
        <v>166</v>
      </c>
      <c r="M31" s="35" t="n">
        <v>0.95</v>
      </c>
      <c r="N31" s="29" t="n">
        <v>17468</v>
      </c>
      <c r="O31" s="35" t="n">
        <v>100</v>
      </c>
      <c r="P31" s="97"/>
    </row>
    <row r="32" customFormat="false" ht="9" hidden="false" customHeight="true" outlineLevel="0" collapsed="false">
      <c r="A32" s="1" t="s">
        <v>26</v>
      </c>
      <c r="B32" s="29" t="n">
        <v>6876</v>
      </c>
      <c r="C32" s="35" t="n">
        <v>48.02</v>
      </c>
      <c r="D32" s="29" t="n">
        <v>4897</v>
      </c>
      <c r="E32" s="35" t="n">
        <v>34.2</v>
      </c>
      <c r="F32" s="29" t="n">
        <v>1902</v>
      </c>
      <c r="G32" s="35" t="n">
        <v>13.28</v>
      </c>
      <c r="H32" s="29" t="n">
        <v>409</v>
      </c>
      <c r="I32" s="35" t="n">
        <v>2.86</v>
      </c>
      <c r="J32" s="29" t="n">
        <v>172</v>
      </c>
      <c r="K32" s="35" t="n">
        <v>1.2</v>
      </c>
      <c r="L32" s="29" t="n">
        <v>64</v>
      </c>
      <c r="M32" s="35" t="n">
        <v>0.45</v>
      </c>
      <c r="N32" s="29" t="n">
        <v>14320</v>
      </c>
      <c r="O32" s="35" t="n">
        <v>100</v>
      </c>
      <c r="P32" s="97"/>
    </row>
    <row r="33" s="86" customFormat="true" ht="9" hidden="false" customHeight="true" outlineLevel="0" collapsed="false">
      <c r="A33" s="17" t="s">
        <v>27</v>
      </c>
      <c r="B33" s="86" t="n">
        <v>15134</v>
      </c>
      <c r="C33" s="39" t="n">
        <v>47.61</v>
      </c>
      <c r="D33" s="86" t="n">
        <v>10966</v>
      </c>
      <c r="E33" s="39" t="n">
        <v>34.5</v>
      </c>
      <c r="F33" s="86" t="n">
        <v>4112</v>
      </c>
      <c r="G33" s="39" t="n">
        <v>12.94</v>
      </c>
      <c r="H33" s="86" t="n">
        <v>964</v>
      </c>
      <c r="I33" s="39" t="n">
        <v>3.03</v>
      </c>
      <c r="J33" s="86" t="n">
        <v>382</v>
      </c>
      <c r="K33" s="39" t="n">
        <v>1.2</v>
      </c>
      <c r="L33" s="86" t="n">
        <v>230</v>
      </c>
      <c r="M33" s="39" t="n">
        <v>0.72</v>
      </c>
      <c r="N33" s="86" t="n">
        <v>31788</v>
      </c>
      <c r="O33" s="39" t="n">
        <v>100</v>
      </c>
      <c r="P33" s="110"/>
    </row>
    <row r="34" s="86" customFormat="true" ht="9" hidden="false" customHeight="true" outlineLevel="0" collapsed="false">
      <c r="A34" s="17" t="s">
        <v>28</v>
      </c>
      <c r="B34" s="86" t="n">
        <v>8632</v>
      </c>
      <c r="C34" s="39" t="n">
        <v>54.99</v>
      </c>
      <c r="D34" s="86" t="n">
        <v>4684</v>
      </c>
      <c r="E34" s="39" t="n">
        <v>29.84</v>
      </c>
      <c r="F34" s="86" t="n">
        <v>1542</v>
      </c>
      <c r="G34" s="39" t="n">
        <v>9.82</v>
      </c>
      <c r="H34" s="86" t="n">
        <v>326</v>
      </c>
      <c r="I34" s="39" t="n">
        <v>2.08</v>
      </c>
      <c r="J34" s="86" t="n">
        <v>145</v>
      </c>
      <c r="K34" s="39" t="n">
        <v>0.92</v>
      </c>
      <c r="L34" s="86" t="n">
        <v>369</v>
      </c>
      <c r="M34" s="39" t="n">
        <v>2.35</v>
      </c>
      <c r="N34" s="86" t="n">
        <v>15698</v>
      </c>
      <c r="O34" s="39" t="n">
        <v>100</v>
      </c>
      <c r="P34" s="110"/>
    </row>
    <row r="35" customFormat="false" ht="9" hidden="false" customHeight="true" outlineLevel="0" collapsed="false">
      <c r="A35" s="1" t="s">
        <v>221</v>
      </c>
      <c r="B35" s="29" t="n">
        <v>4718</v>
      </c>
      <c r="C35" s="35" t="n">
        <v>31.1</v>
      </c>
      <c r="D35" s="29" t="n">
        <v>4940</v>
      </c>
      <c r="E35" s="35" t="n">
        <v>32.56</v>
      </c>
      <c r="F35" s="29" t="n">
        <v>2606</v>
      </c>
      <c r="G35" s="35" t="n">
        <v>17.18</v>
      </c>
      <c r="H35" s="29" t="n">
        <v>721</v>
      </c>
      <c r="I35" s="35" t="n">
        <v>4.75</v>
      </c>
      <c r="J35" s="29" t="n">
        <v>235</v>
      </c>
      <c r="K35" s="35" t="n">
        <v>1.55</v>
      </c>
      <c r="L35" s="29" t="n">
        <v>1952</v>
      </c>
      <c r="M35" s="35" t="n">
        <v>12.87</v>
      </c>
      <c r="N35" s="29" t="n">
        <v>15172</v>
      </c>
      <c r="O35" s="35" t="n">
        <v>100</v>
      </c>
      <c r="P35" s="97"/>
    </row>
    <row r="36" customFormat="false" ht="9" hidden="false" customHeight="true" outlineLevel="0" collapsed="false">
      <c r="A36" s="1" t="s">
        <v>30</v>
      </c>
      <c r="B36" s="29" t="n">
        <v>2731</v>
      </c>
      <c r="C36" s="35" t="n">
        <v>35.49</v>
      </c>
      <c r="D36" s="29" t="n">
        <v>2565</v>
      </c>
      <c r="E36" s="35" t="n">
        <v>33.33</v>
      </c>
      <c r="F36" s="29" t="n">
        <v>1310</v>
      </c>
      <c r="G36" s="35" t="n">
        <v>17.02</v>
      </c>
      <c r="H36" s="29" t="n">
        <v>376</v>
      </c>
      <c r="I36" s="35" t="n">
        <v>4.89</v>
      </c>
      <c r="J36" s="29" t="n">
        <v>138</v>
      </c>
      <c r="K36" s="35" t="n">
        <v>1.79</v>
      </c>
      <c r="L36" s="29" t="n">
        <v>576</v>
      </c>
      <c r="M36" s="35" t="n">
        <v>7.48</v>
      </c>
      <c r="N36" s="29" t="n">
        <v>7696</v>
      </c>
      <c r="O36" s="35" t="n">
        <v>100</v>
      </c>
      <c r="P36" s="97"/>
    </row>
    <row r="37" s="86" customFormat="true" ht="9" hidden="false" customHeight="true" outlineLevel="0" collapsed="false">
      <c r="A37" s="17" t="s">
        <v>222</v>
      </c>
      <c r="B37" s="86" t="n">
        <v>7449</v>
      </c>
      <c r="C37" s="39" t="n">
        <v>32.57</v>
      </c>
      <c r="D37" s="86" t="n">
        <v>7505</v>
      </c>
      <c r="E37" s="39" t="n">
        <v>32.82</v>
      </c>
      <c r="F37" s="86" t="n">
        <v>3916</v>
      </c>
      <c r="G37" s="39" t="n">
        <v>17.12</v>
      </c>
      <c r="H37" s="86" t="n">
        <v>1097</v>
      </c>
      <c r="I37" s="39" t="n">
        <v>4.8</v>
      </c>
      <c r="J37" s="86" t="n">
        <v>373</v>
      </c>
      <c r="K37" s="39" t="n">
        <v>1.63</v>
      </c>
      <c r="L37" s="86" t="n">
        <v>2528</v>
      </c>
      <c r="M37" s="39" t="n">
        <v>11.05</v>
      </c>
      <c r="N37" s="86" t="n">
        <v>22868</v>
      </c>
      <c r="O37" s="39" t="n">
        <v>100</v>
      </c>
      <c r="P37" s="110"/>
    </row>
    <row r="38" s="86" customFormat="true" ht="9" hidden="false" customHeight="true" outlineLevel="0" collapsed="false">
      <c r="A38" s="109"/>
      <c r="B38" s="29"/>
      <c r="C38" s="39"/>
      <c r="D38" s="29"/>
      <c r="E38" s="39"/>
      <c r="F38" s="29"/>
      <c r="G38" s="39"/>
      <c r="H38" s="29"/>
      <c r="I38" s="39"/>
      <c r="J38" s="29"/>
      <c r="K38" s="39"/>
      <c r="L38" s="29"/>
      <c r="M38" s="39"/>
      <c r="N38" s="29"/>
      <c r="O38" s="39"/>
      <c r="P38" s="110"/>
    </row>
    <row r="39" s="86" customFormat="true" ht="9" hidden="false" customHeight="true" outlineLevel="0" collapsed="false">
      <c r="A39" s="109" t="s">
        <v>32</v>
      </c>
      <c r="B39" s="86" t="n">
        <v>31215</v>
      </c>
      <c r="C39" s="39" t="n">
        <v>44.37</v>
      </c>
      <c r="D39" s="86" t="n">
        <v>23155</v>
      </c>
      <c r="E39" s="39" t="n">
        <v>32.91</v>
      </c>
      <c r="F39" s="86" t="n">
        <v>9570</v>
      </c>
      <c r="G39" s="39" t="n">
        <v>13.6</v>
      </c>
      <c r="H39" s="86" t="n">
        <v>2387</v>
      </c>
      <c r="I39" s="39" t="n">
        <v>3.39</v>
      </c>
      <c r="J39" s="86" t="n">
        <v>900</v>
      </c>
      <c r="K39" s="39" t="n">
        <v>1.28</v>
      </c>
      <c r="L39" s="86" t="n">
        <v>3127</v>
      </c>
      <c r="M39" s="39" t="n">
        <v>4.44</v>
      </c>
      <c r="N39" s="86" t="n">
        <v>70354</v>
      </c>
      <c r="O39" s="39" t="n">
        <v>100</v>
      </c>
      <c r="P39" s="110"/>
    </row>
    <row r="40" customFormat="false" ht="9" hidden="false" customHeight="true" outlineLevel="0" collapsed="false">
      <c r="A40" s="106" t="s">
        <v>33</v>
      </c>
      <c r="B40" s="29" t="n">
        <v>826</v>
      </c>
      <c r="C40" s="35" t="n">
        <v>51.18</v>
      </c>
      <c r="D40" s="29" t="n">
        <v>415</v>
      </c>
      <c r="E40" s="35" t="n">
        <v>25.71</v>
      </c>
      <c r="F40" s="29" t="n">
        <v>217</v>
      </c>
      <c r="G40" s="35" t="n">
        <v>13.44</v>
      </c>
      <c r="H40" s="29" t="n">
        <v>89</v>
      </c>
      <c r="I40" s="35" t="n">
        <v>5.51</v>
      </c>
      <c r="J40" s="29" t="n">
        <v>39</v>
      </c>
      <c r="K40" s="35" t="n">
        <v>2.42</v>
      </c>
      <c r="L40" s="29" t="n">
        <v>28</v>
      </c>
      <c r="M40" s="35" t="n">
        <v>1.73</v>
      </c>
      <c r="N40" s="29" t="n">
        <v>1614</v>
      </c>
      <c r="O40" s="35" t="n">
        <v>100</v>
      </c>
      <c r="P40" s="97"/>
    </row>
    <row r="41" customFormat="false" ht="9" hidden="false" customHeight="true" outlineLevel="0" collapsed="false">
      <c r="A41" s="106" t="s">
        <v>34</v>
      </c>
      <c r="B41" s="29" t="n">
        <v>342</v>
      </c>
      <c r="C41" s="35" t="n">
        <v>32.14</v>
      </c>
      <c r="D41" s="29" t="n">
        <v>365</v>
      </c>
      <c r="E41" s="35" t="n">
        <v>34.3</v>
      </c>
      <c r="F41" s="29" t="n">
        <v>166</v>
      </c>
      <c r="G41" s="35" t="n">
        <v>15.6</v>
      </c>
      <c r="H41" s="29" t="n">
        <v>36</v>
      </c>
      <c r="I41" s="35" t="n">
        <v>3.38</v>
      </c>
      <c r="J41" s="29" t="n">
        <v>24</v>
      </c>
      <c r="K41" s="35" t="n">
        <v>2.26</v>
      </c>
      <c r="L41" s="29" t="n">
        <v>131</v>
      </c>
      <c r="M41" s="35" t="n">
        <v>12.31</v>
      </c>
      <c r="N41" s="29" t="n">
        <v>1064</v>
      </c>
      <c r="O41" s="35" t="n">
        <v>100</v>
      </c>
      <c r="P41" s="97"/>
    </row>
    <row r="42" s="86" customFormat="true" ht="9" hidden="false" customHeight="true" outlineLevel="0" collapsed="false">
      <c r="A42" s="109" t="s">
        <v>92</v>
      </c>
      <c r="B42" s="86" t="n">
        <v>32383</v>
      </c>
      <c r="C42" s="39" t="n">
        <v>44.34</v>
      </c>
      <c r="D42" s="86" t="n">
        <v>23935</v>
      </c>
      <c r="E42" s="39" t="n">
        <v>32.77</v>
      </c>
      <c r="F42" s="86" t="n">
        <v>9953</v>
      </c>
      <c r="G42" s="39" t="n">
        <v>13.63</v>
      </c>
      <c r="H42" s="86" t="n">
        <v>2512</v>
      </c>
      <c r="I42" s="39" t="n">
        <v>3.44</v>
      </c>
      <c r="J42" s="86" t="n">
        <v>963</v>
      </c>
      <c r="K42" s="39" t="n">
        <v>1.32</v>
      </c>
      <c r="L42" s="86" t="n">
        <v>3286</v>
      </c>
      <c r="M42" s="39" t="n">
        <v>4.5</v>
      </c>
      <c r="N42" s="86" t="n">
        <v>73032</v>
      </c>
      <c r="O42" s="39" t="n">
        <v>100</v>
      </c>
      <c r="P42" s="110"/>
    </row>
    <row r="43" customFormat="false" ht="9" hidden="false" customHeight="true" outlineLevel="0" collapsed="false">
      <c r="A43" s="183"/>
      <c r="B43" s="43"/>
      <c r="C43" s="184"/>
      <c r="D43" s="43"/>
      <c r="E43" s="184"/>
      <c r="F43" s="43"/>
      <c r="G43" s="184"/>
      <c r="H43" s="43"/>
      <c r="I43" s="184"/>
      <c r="J43" s="43"/>
      <c r="K43" s="184"/>
      <c r="L43" s="43"/>
      <c r="M43" s="184"/>
      <c r="N43" s="43"/>
      <c r="O43" s="184"/>
    </row>
    <row r="44" s="1" customFormat="true" ht="9" hidden="false" customHeight="true" outlineLevel="0" collapsed="false"/>
    <row r="45" s="1" customFormat="true" ht="9" hidden="false" customHeight="true" outlineLevel="0" collapsed="false">
      <c r="A45" s="1" t="s">
        <v>155</v>
      </c>
    </row>
    <row r="46" s="1" customFormat="true" ht="9" hidden="false" customHeight="true" outlineLevel="0" collapsed="false"/>
    <row r="47" s="1" customFormat="true" ht="9" hidden="false" customHeight="true" outlineLevel="0" collapsed="false"/>
    <row r="48" s="1" customFormat="true" ht="9" hidden="false" customHeight="true" outlineLevel="0" collapsed="false"/>
    <row r="49" customFormat="false" ht="9" hidden="false" customHeight="true" outlineLevel="0" collapsed="false">
      <c r="A49" s="131"/>
      <c r="B49" s="131"/>
      <c r="C49" s="131"/>
      <c r="D49" s="131"/>
      <c r="E49" s="131"/>
      <c r="F49" s="131"/>
      <c r="G49" s="131"/>
      <c r="H49" s="131"/>
      <c r="I49" s="131"/>
      <c r="J49" s="131"/>
      <c r="K49" s="30"/>
      <c r="M49" s="30"/>
      <c r="O49" s="30"/>
    </row>
  </sheetData>
  <mergeCells count="9">
    <mergeCell ref="A4:A6"/>
    <mergeCell ref="B4:M4"/>
    <mergeCell ref="N4:O5"/>
    <mergeCell ref="B5:C5"/>
    <mergeCell ref="D5:E5"/>
    <mergeCell ref="F5:G5"/>
    <mergeCell ref="H5:I5"/>
    <mergeCell ref="J5:K5"/>
    <mergeCell ref="L5:M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32" activeCellId="0" sqref="E32"/>
    </sheetView>
  </sheetViews>
  <sheetFormatPr defaultColWidth="9.328125" defaultRowHeight="9" zeroHeight="false" outlineLevelRow="0" outlineLevelCol="0"/>
  <cols>
    <col collapsed="false" customWidth="true" hidden="false" outlineLevel="0" max="1" min="1" style="30" width="15.82"/>
    <col collapsed="false" customWidth="true" hidden="false" outlineLevel="0" max="2" min="2" style="30" width="6.99"/>
    <col collapsed="false" customWidth="true" hidden="false" outlineLevel="0" max="3" min="3" style="97" width="6.99"/>
    <col collapsed="false" customWidth="true" hidden="false" outlineLevel="0" max="4" min="4" style="30" width="6.99"/>
    <col collapsed="false" customWidth="true" hidden="false" outlineLevel="0" max="5" min="5" style="97" width="6.99"/>
    <col collapsed="false" customWidth="true" hidden="false" outlineLevel="0" max="6" min="6" style="30" width="6.99"/>
    <col collapsed="false" customWidth="true" hidden="false" outlineLevel="0" max="7" min="7" style="97" width="6.99"/>
    <col collapsed="false" customWidth="true" hidden="false" outlineLevel="0" max="8" min="8" style="30" width="6.99"/>
    <col collapsed="false" customWidth="true" hidden="false" outlineLevel="0" max="9" min="9" style="97" width="6.99"/>
    <col collapsed="false" customWidth="true" hidden="false" outlineLevel="0" max="10" min="10" style="30" width="6.99"/>
    <col collapsed="false" customWidth="true" hidden="false" outlineLevel="0" max="11" min="11" style="97" width="6.99"/>
    <col collapsed="false" customWidth="true" hidden="false" outlineLevel="0" max="12" min="12" style="30" width="6.99"/>
    <col collapsed="false" customWidth="true" hidden="false" outlineLevel="0" max="13" min="13" style="97" width="6.99"/>
    <col collapsed="false" customWidth="true" hidden="false" outlineLevel="0" max="14" min="14" style="30" width="7.82"/>
    <col collapsed="false" customWidth="true" hidden="false" outlineLevel="0" max="15" min="15" style="97" width="6.99"/>
    <col collapsed="false" customWidth="false" hidden="false" outlineLevel="0" max="257" min="16" style="30" width="9.33"/>
  </cols>
  <sheetData>
    <row r="1" s="176" customFormat="true" ht="15" hidden="false" customHeight="true" outlineLevel="0" collapsed="false">
      <c r="A1" s="176" t="s">
        <v>247</v>
      </c>
      <c r="C1" s="177"/>
      <c r="E1" s="177"/>
      <c r="G1" s="177"/>
      <c r="I1" s="177"/>
      <c r="K1" s="177"/>
      <c r="M1" s="177"/>
      <c r="O1" s="177"/>
    </row>
    <row r="2" s="176" customFormat="true" ht="15" hidden="false" customHeight="true" outlineLevel="0" collapsed="false">
      <c r="C2" s="177"/>
      <c r="E2" s="177"/>
      <c r="G2" s="177"/>
      <c r="I2" s="177"/>
      <c r="K2" s="177"/>
      <c r="M2" s="177"/>
      <c r="O2" s="177"/>
    </row>
    <row r="3" s="181" customFormat="true" ht="9" hidden="false" customHeight="true" outlineLevel="0" collapsed="false">
      <c r="A3" s="178"/>
      <c r="B3" s="179"/>
      <c r="C3" s="180"/>
      <c r="D3" s="179"/>
      <c r="E3" s="180"/>
      <c r="F3" s="179"/>
      <c r="G3" s="180"/>
      <c r="H3" s="179"/>
      <c r="I3" s="180"/>
      <c r="J3" s="179"/>
      <c r="K3" s="180"/>
      <c r="L3" s="179"/>
      <c r="M3" s="180"/>
      <c r="N3" s="179"/>
      <c r="O3" s="180"/>
    </row>
    <row r="4" customFormat="false" ht="15" hidden="false" customHeight="true" outlineLevel="0" collapsed="false">
      <c r="A4" s="157" t="s">
        <v>217</v>
      </c>
      <c r="B4" s="120" t="s">
        <v>159</v>
      </c>
      <c r="C4" s="120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84" t="s">
        <v>111</v>
      </c>
      <c r="O4" s="84"/>
    </row>
    <row r="5" customFormat="false" ht="15" hidden="false" customHeight="true" outlineLevel="0" collapsed="false">
      <c r="A5" s="157"/>
      <c r="B5" s="84" t="s">
        <v>112</v>
      </c>
      <c r="C5" s="84"/>
      <c r="D5" s="84" t="s">
        <v>113</v>
      </c>
      <c r="E5" s="84"/>
      <c r="F5" s="84" t="s">
        <v>114</v>
      </c>
      <c r="G5" s="84"/>
      <c r="H5" s="84" t="s">
        <v>115</v>
      </c>
      <c r="I5" s="84"/>
      <c r="J5" s="84" t="s">
        <v>116</v>
      </c>
      <c r="K5" s="84"/>
      <c r="L5" s="84" t="s">
        <v>34</v>
      </c>
      <c r="M5" s="84"/>
      <c r="N5" s="84"/>
      <c r="O5" s="84"/>
    </row>
    <row r="6" customFormat="false" ht="15" hidden="false" customHeight="true" outlineLevel="0" collapsed="false">
      <c r="A6" s="157"/>
      <c r="B6" s="141" t="s">
        <v>117</v>
      </c>
      <c r="C6" s="141" t="s">
        <v>118</v>
      </c>
      <c r="D6" s="141" t="s">
        <v>117</v>
      </c>
      <c r="E6" s="141" t="s">
        <v>118</v>
      </c>
      <c r="F6" s="141" t="s">
        <v>117</v>
      </c>
      <c r="G6" s="141" t="s">
        <v>118</v>
      </c>
      <c r="H6" s="141" t="s">
        <v>117</v>
      </c>
      <c r="I6" s="141" t="s">
        <v>118</v>
      </c>
      <c r="J6" s="141" t="s">
        <v>117</v>
      </c>
      <c r="K6" s="141" t="s">
        <v>118</v>
      </c>
      <c r="L6" s="141" t="s">
        <v>117</v>
      </c>
      <c r="M6" s="141" t="s">
        <v>118</v>
      </c>
      <c r="N6" s="141" t="s">
        <v>117</v>
      </c>
      <c r="O6" s="141" t="s">
        <v>118</v>
      </c>
    </row>
    <row r="7" customFormat="false" ht="27" hidden="false" customHeight="true" outlineLevel="0" collapsed="false">
      <c r="B7" s="77"/>
      <c r="C7" s="103"/>
      <c r="D7" s="77"/>
      <c r="E7" s="103"/>
      <c r="F7" s="77"/>
      <c r="G7" s="103"/>
      <c r="H7" s="77"/>
      <c r="I7" s="103"/>
      <c r="J7" s="77"/>
      <c r="O7" s="104"/>
    </row>
    <row r="8" customFormat="false" ht="9" hidden="false" customHeight="true" outlineLevel="0" collapsed="false">
      <c r="A8" s="114" t="s">
        <v>203</v>
      </c>
      <c r="B8" s="29" t="n">
        <v>3448</v>
      </c>
      <c r="C8" s="35" t="n">
        <v>74.75</v>
      </c>
      <c r="D8" s="30" t="n">
        <v>858</v>
      </c>
      <c r="E8" s="35" t="n">
        <v>18.6</v>
      </c>
      <c r="F8" s="30" t="n">
        <v>205</v>
      </c>
      <c r="G8" s="35" t="n">
        <v>4.44</v>
      </c>
      <c r="H8" s="30" t="n">
        <v>62</v>
      </c>
      <c r="I8" s="35" t="n">
        <v>1.34</v>
      </c>
      <c r="J8" s="30" t="n">
        <v>28</v>
      </c>
      <c r="K8" s="35" t="n">
        <v>0.61</v>
      </c>
      <c r="L8" s="30" t="n">
        <v>12</v>
      </c>
      <c r="M8" s="35" t="n">
        <v>0.26</v>
      </c>
      <c r="N8" s="30" t="n">
        <v>4613</v>
      </c>
      <c r="O8" s="35" t="n">
        <v>100</v>
      </c>
      <c r="P8" s="97"/>
    </row>
    <row r="9" customFormat="false" ht="9" hidden="false" customHeight="true" outlineLevel="0" collapsed="false">
      <c r="A9" s="12" t="s">
        <v>4</v>
      </c>
      <c r="B9" s="29" t="n">
        <v>101</v>
      </c>
      <c r="C9" s="35" t="n">
        <v>74.26</v>
      </c>
      <c r="D9" s="30" t="n">
        <v>26</v>
      </c>
      <c r="E9" s="35" t="n">
        <v>19.12</v>
      </c>
      <c r="F9" s="30" t="n">
        <v>5</v>
      </c>
      <c r="G9" s="35" t="n">
        <v>3.68</v>
      </c>
      <c r="H9" s="30" t="n">
        <v>2</v>
      </c>
      <c r="I9" s="35" t="n">
        <v>1.47</v>
      </c>
      <c r="J9" s="30" t="n">
        <v>2</v>
      </c>
      <c r="K9" s="35" t="n">
        <v>1.47</v>
      </c>
      <c r="L9" s="30" t="n">
        <v>0</v>
      </c>
      <c r="M9" s="35" t="n">
        <v>0</v>
      </c>
      <c r="N9" s="30" t="n">
        <v>136</v>
      </c>
      <c r="O9" s="35" t="n">
        <v>100</v>
      </c>
      <c r="P9" s="97"/>
    </row>
    <row r="10" customFormat="false" ht="9" hidden="false" customHeight="true" outlineLevel="0" collapsed="false">
      <c r="A10" s="106" t="s">
        <v>5</v>
      </c>
      <c r="B10" s="29" t="n">
        <v>8821</v>
      </c>
      <c r="C10" s="35" t="n">
        <v>76.21</v>
      </c>
      <c r="D10" s="30" t="n">
        <v>1955</v>
      </c>
      <c r="E10" s="35" t="n">
        <v>16.89</v>
      </c>
      <c r="F10" s="30" t="n">
        <v>558</v>
      </c>
      <c r="G10" s="35" t="n">
        <v>4.82</v>
      </c>
      <c r="H10" s="30" t="n">
        <v>162</v>
      </c>
      <c r="I10" s="35" t="n">
        <v>1.4</v>
      </c>
      <c r="J10" s="30" t="n">
        <v>65</v>
      </c>
      <c r="K10" s="35" t="n">
        <v>0.56</v>
      </c>
      <c r="L10" s="30" t="n">
        <v>14</v>
      </c>
      <c r="M10" s="35" t="n">
        <v>0.12</v>
      </c>
      <c r="N10" s="30" t="n">
        <v>11575</v>
      </c>
      <c r="O10" s="35" t="n">
        <v>100</v>
      </c>
      <c r="P10" s="97"/>
    </row>
    <row r="11" customFormat="false" ht="9" hidden="false" customHeight="true" outlineLevel="0" collapsed="false">
      <c r="A11" s="106" t="s">
        <v>6</v>
      </c>
      <c r="B11" s="29" t="n">
        <v>984</v>
      </c>
      <c r="C11" s="35" t="n">
        <v>73.54</v>
      </c>
      <c r="D11" s="30" t="n">
        <v>251</v>
      </c>
      <c r="E11" s="35" t="n">
        <v>18.76</v>
      </c>
      <c r="F11" s="30" t="n">
        <v>64</v>
      </c>
      <c r="G11" s="35" t="n">
        <v>4.78</v>
      </c>
      <c r="H11" s="30" t="n">
        <v>22</v>
      </c>
      <c r="I11" s="35" t="n">
        <v>1.64</v>
      </c>
      <c r="J11" s="30" t="n">
        <v>12</v>
      </c>
      <c r="K11" s="35" t="n">
        <v>0.9</v>
      </c>
      <c r="L11" s="30" t="n">
        <v>5</v>
      </c>
      <c r="M11" s="35" t="n">
        <v>0.37</v>
      </c>
      <c r="N11" s="30" t="n">
        <v>1338</v>
      </c>
      <c r="O11" s="35" t="n">
        <v>100</v>
      </c>
      <c r="P11" s="97"/>
    </row>
    <row r="12" s="107" customFormat="true" ht="9" hidden="false" customHeight="true" outlineLevel="0" collapsed="false">
      <c r="A12" s="156" t="s">
        <v>7</v>
      </c>
      <c r="B12" s="89" t="n">
        <v>439</v>
      </c>
      <c r="C12" s="37" t="n">
        <v>71.15</v>
      </c>
      <c r="D12" s="107" t="n">
        <v>130</v>
      </c>
      <c r="E12" s="37" t="n">
        <v>21.07</v>
      </c>
      <c r="F12" s="107" t="n">
        <v>34</v>
      </c>
      <c r="G12" s="37" t="n">
        <v>5.51</v>
      </c>
      <c r="H12" s="107" t="n">
        <v>7</v>
      </c>
      <c r="I12" s="37" t="n">
        <v>1.13</v>
      </c>
      <c r="J12" s="107" t="n">
        <v>3</v>
      </c>
      <c r="K12" s="37" t="n">
        <v>0.49</v>
      </c>
      <c r="L12" s="107" t="n">
        <v>4</v>
      </c>
      <c r="M12" s="37" t="n">
        <v>0.65</v>
      </c>
      <c r="N12" s="107" t="n">
        <v>617</v>
      </c>
      <c r="O12" s="37" t="n">
        <v>100</v>
      </c>
      <c r="P12" s="182"/>
    </row>
    <row r="13" s="107" customFormat="true" ht="9" hidden="false" customHeight="true" outlineLevel="0" collapsed="false">
      <c r="A13" s="156" t="s">
        <v>8</v>
      </c>
      <c r="B13" s="89" t="n">
        <v>545</v>
      </c>
      <c r="C13" s="37" t="n">
        <v>75.59</v>
      </c>
      <c r="D13" s="107" t="n">
        <v>121</v>
      </c>
      <c r="E13" s="37" t="n">
        <v>16.78</v>
      </c>
      <c r="F13" s="107" t="n">
        <v>30</v>
      </c>
      <c r="G13" s="37" t="n">
        <v>4.16</v>
      </c>
      <c r="H13" s="107" t="n">
        <v>15</v>
      </c>
      <c r="I13" s="37" t="n">
        <v>2.08</v>
      </c>
      <c r="J13" s="107" t="n">
        <v>9</v>
      </c>
      <c r="K13" s="37" t="n">
        <v>1.25</v>
      </c>
      <c r="L13" s="107" t="n">
        <v>1</v>
      </c>
      <c r="M13" s="37" t="n">
        <v>0.14</v>
      </c>
      <c r="N13" s="107" t="n">
        <v>721</v>
      </c>
      <c r="O13" s="37" t="n">
        <v>100</v>
      </c>
      <c r="P13" s="182"/>
    </row>
    <row r="14" s="107" customFormat="true" ht="9" hidden="false" customHeight="true" outlineLevel="0" collapsed="false">
      <c r="A14" s="106" t="s">
        <v>9</v>
      </c>
      <c r="B14" s="29" t="n">
        <v>4901</v>
      </c>
      <c r="C14" s="35" t="n">
        <v>72.47</v>
      </c>
      <c r="D14" s="30" t="n">
        <v>1273</v>
      </c>
      <c r="E14" s="35" t="n">
        <v>18.82</v>
      </c>
      <c r="F14" s="30" t="n">
        <v>375</v>
      </c>
      <c r="G14" s="35" t="n">
        <v>5.54</v>
      </c>
      <c r="H14" s="30" t="n">
        <v>108</v>
      </c>
      <c r="I14" s="35" t="n">
        <v>1.6</v>
      </c>
      <c r="J14" s="30" t="n">
        <v>62</v>
      </c>
      <c r="K14" s="35" t="n">
        <v>0.92</v>
      </c>
      <c r="L14" s="30" t="n">
        <v>44</v>
      </c>
      <c r="M14" s="35" t="n">
        <v>0.65</v>
      </c>
      <c r="N14" s="30" t="n">
        <v>6763</v>
      </c>
      <c r="O14" s="35" t="n">
        <v>100</v>
      </c>
      <c r="P14" s="97"/>
    </row>
    <row r="15" customFormat="false" ht="9" hidden="false" customHeight="true" outlineLevel="0" collapsed="false">
      <c r="A15" s="114" t="s">
        <v>10</v>
      </c>
      <c r="B15" s="29" t="n">
        <v>1132</v>
      </c>
      <c r="C15" s="35" t="n">
        <v>76.08</v>
      </c>
      <c r="D15" s="30" t="n">
        <v>272</v>
      </c>
      <c r="E15" s="35" t="n">
        <v>18.28</v>
      </c>
      <c r="F15" s="30" t="n">
        <v>62</v>
      </c>
      <c r="G15" s="35" t="n">
        <v>4.17</v>
      </c>
      <c r="H15" s="30" t="n">
        <v>14</v>
      </c>
      <c r="I15" s="35" t="n">
        <v>0.94</v>
      </c>
      <c r="J15" s="30" t="n">
        <v>6</v>
      </c>
      <c r="K15" s="35" t="n">
        <v>0.4</v>
      </c>
      <c r="L15" s="30" t="n">
        <v>2</v>
      </c>
      <c r="M15" s="35" t="n">
        <v>0.13</v>
      </c>
      <c r="N15" s="30" t="n">
        <v>1488</v>
      </c>
      <c r="O15" s="35" t="n">
        <v>100</v>
      </c>
      <c r="P15" s="97"/>
    </row>
    <row r="16" customFormat="false" ht="9" hidden="false" customHeight="true" outlineLevel="0" collapsed="false">
      <c r="A16" s="106" t="s">
        <v>11</v>
      </c>
      <c r="B16" s="29" t="n">
        <v>719</v>
      </c>
      <c r="C16" s="35" t="n">
        <v>62.85</v>
      </c>
      <c r="D16" s="30" t="n">
        <v>208</v>
      </c>
      <c r="E16" s="35" t="n">
        <v>18.18</v>
      </c>
      <c r="F16" s="30" t="n">
        <v>51</v>
      </c>
      <c r="G16" s="35" t="n">
        <v>4.46</v>
      </c>
      <c r="H16" s="30" t="n">
        <v>17</v>
      </c>
      <c r="I16" s="35" t="n">
        <v>1.49</v>
      </c>
      <c r="J16" s="30" t="n">
        <v>9</v>
      </c>
      <c r="K16" s="35" t="n">
        <v>0.79</v>
      </c>
      <c r="L16" s="30" t="n">
        <v>140</v>
      </c>
      <c r="M16" s="35" t="n">
        <v>12.24</v>
      </c>
      <c r="N16" s="30" t="n">
        <v>1144</v>
      </c>
      <c r="O16" s="35" t="n">
        <v>100</v>
      </c>
      <c r="P16" s="97"/>
    </row>
    <row r="17" customFormat="false" ht="9" hidden="false" customHeight="true" outlineLevel="0" collapsed="false">
      <c r="A17" s="106" t="s">
        <v>12</v>
      </c>
      <c r="B17" s="29" t="n">
        <v>3472</v>
      </c>
      <c r="C17" s="35" t="n">
        <v>73.39</v>
      </c>
      <c r="D17" s="30" t="n">
        <v>892</v>
      </c>
      <c r="E17" s="35" t="n">
        <v>18.85</v>
      </c>
      <c r="F17" s="30" t="n">
        <v>265</v>
      </c>
      <c r="G17" s="35" t="n">
        <v>5.6</v>
      </c>
      <c r="H17" s="30" t="n">
        <v>65</v>
      </c>
      <c r="I17" s="35" t="n">
        <v>1.37</v>
      </c>
      <c r="J17" s="30" t="n">
        <v>24</v>
      </c>
      <c r="K17" s="35" t="n">
        <v>0.51</v>
      </c>
      <c r="L17" s="30" t="n">
        <v>13</v>
      </c>
      <c r="M17" s="35" t="n">
        <v>0.27</v>
      </c>
      <c r="N17" s="30" t="n">
        <v>4731</v>
      </c>
      <c r="O17" s="35" t="n">
        <v>100</v>
      </c>
      <c r="P17" s="97"/>
    </row>
    <row r="18" customFormat="false" ht="9" hidden="false" customHeight="true" outlineLevel="0" collapsed="false">
      <c r="A18" s="106" t="s">
        <v>13</v>
      </c>
      <c r="B18" s="29" t="n">
        <v>3611</v>
      </c>
      <c r="C18" s="35" t="n">
        <v>80.75</v>
      </c>
      <c r="D18" s="30" t="n">
        <v>619</v>
      </c>
      <c r="E18" s="35" t="n">
        <v>13.84</v>
      </c>
      <c r="F18" s="30" t="n">
        <v>157</v>
      </c>
      <c r="G18" s="35" t="n">
        <v>3.51</v>
      </c>
      <c r="H18" s="30" t="n">
        <v>46</v>
      </c>
      <c r="I18" s="35" t="n">
        <v>1.03</v>
      </c>
      <c r="J18" s="30" t="n">
        <v>28</v>
      </c>
      <c r="K18" s="35" t="n">
        <v>0.63</v>
      </c>
      <c r="L18" s="30" t="n">
        <v>11</v>
      </c>
      <c r="M18" s="35" t="n">
        <v>0.25</v>
      </c>
      <c r="N18" s="30" t="n">
        <v>4472</v>
      </c>
      <c r="O18" s="35" t="n">
        <v>100</v>
      </c>
      <c r="P18" s="97"/>
    </row>
    <row r="19" customFormat="false" ht="9" hidden="false" customHeight="true" outlineLevel="0" collapsed="false">
      <c r="A19" s="106" t="s">
        <v>14</v>
      </c>
      <c r="B19" s="29" t="n">
        <v>607</v>
      </c>
      <c r="C19" s="35" t="n">
        <v>74.94</v>
      </c>
      <c r="D19" s="30" t="n">
        <v>137</v>
      </c>
      <c r="E19" s="35" t="n">
        <v>16.91</v>
      </c>
      <c r="F19" s="30" t="n">
        <v>39</v>
      </c>
      <c r="G19" s="35" t="n">
        <v>4.81</v>
      </c>
      <c r="H19" s="30" t="n">
        <v>10</v>
      </c>
      <c r="I19" s="35" t="n">
        <v>1.23</v>
      </c>
      <c r="J19" s="30" t="n">
        <v>4</v>
      </c>
      <c r="K19" s="35" t="n">
        <v>0.49</v>
      </c>
      <c r="L19" s="30" t="n">
        <v>13</v>
      </c>
      <c r="M19" s="35" t="n">
        <v>1.6</v>
      </c>
      <c r="N19" s="30" t="n">
        <v>810</v>
      </c>
      <c r="O19" s="35" t="n">
        <v>100</v>
      </c>
      <c r="P19" s="97"/>
    </row>
    <row r="20" customFormat="false" ht="9" hidden="false" customHeight="true" outlineLevel="0" collapsed="false">
      <c r="A20" s="106" t="s">
        <v>15</v>
      </c>
      <c r="B20" s="29" t="n">
        <v>1027</v>
      </c>
      <c r="C20" s="35" t="n">
        <v>62.2</v>
      </c>
      <c r="D20" s="30" t="n">
        <v>315</v>
      </c>
      <c r="E20" s="35" t="n">
        <v>19.08</v>
      </c>
      <c r="F20" s="30" t="n">
        <v>86</v>
      </c>
      <c r="G20" s="35" t="n">
        <v>5.21</v>
      </c>
      <c r="H20" s="30" t="n">
        <v>20</v>
      </c>
      <c r="I20" s="35" t="n">
        <v>1.21</v>
      </c>
      <c r="J20" s="30" t="n">
        <v>15</v>
      </c>
      <c r="K20" s="35" t="n">
        <v>0.91</v>
      </c>
      <c r="L20" s="30" t="n">
        <v>188</v>
      </c>
      <c r="M20" s="35" t="n">
        <v>11.39</v>
      </c>
      <c r="N20" s="30" t="n">
        <v>1651</v>
      </c>
      <c r="O20" s="35" t="n">
        <v>100</v>
      </c>
      <c r="P20" s="97"/>
    </row>
    <row r="21" customFormat="false" ht="9" hidden="false" customHeight="true" outlineLevel="0" collapsed="false">
      <c r="A21" s="114" t="s">
        <v>245</v>
      </c>
      <c r="B21" s="29" t="n">
        <v>6554</v>
      </c>
      <c r="C21" s="35" t="n">
        <v>74.77</v>
      </c>
      <c r="D21" s="30" t="n">
        <v>1340</v>
      </c>
      <c r="E21" s="35" t="n">
        <v>15.29</v>
      </c>
      <c r="F21" s="30" t="n">
        <v>454</v>
      </c>
      <c r="G21" s="35" t="n">
        <v>5.18</v>
      </c>
      <c r="H21" s="30" t="n">
        <v>175</v>
      </c>
      <c r="I21" s="35" t="n">
        <v>2</v>
      </c>
      <c r="J21" s="30" t="n">
        <v>85</v>
      </c>
      <c r="K21" s="35" t="n">
        <v>0.97</v>
      </c>
      <c r="L21" s="30" t="n">
        <v>157</v>
      </c>
      <c r="M21" s="35" t="n">
        <v>1.79</v>
      </c>
      <c r="N21" s="30" t="n">
        <v>8765</v>
      </c>
      <c r="O21" s="35" t="n">
        <v>100</v>
      </c>
      <c r="P21" s="97"/>
    </row>
    <row r="22" customFormat="false" ht="9" hidden="false" customHeight="true" outlineLevel="0" collapsed="false">
      <c r="A22" s="106" t="s">
        <v>17</v>
      </c>
      <c r="B22" s="29" t="n">
        <v>737</v>
      </c>
      <c r="C22" s="35" t="n">
        <v>56</v>
      </c>
      <c r="D22" s="30" t="n">
        <v>243</v>
      </c>
      <c r="E22" s="35" t="n">
        <v>18.47</v>
      </c>
      <c r="F22" s="30" t="n">
        <v>83</v>
      </c>
      <c r="G22" s="35" t="n">
        <v>6.31</v>
      </c>
      <c r="H22" s="30" t="n">
        <v>14</v>
      </c>
      <c r="I22" s="35" t="n">
        <v>1.06</v>
      </c>
      <c r="J22" s="30" t="n">
        <v>5</v>
      </c>
      <c r="K22" s="35" t="n">
        <v>0.38</v>
      </c>
      <c r="L22" s="30" t="n">
        <v>234</v>
      </c>
      <c r="M22" s="35" t="n">
        <v>17.78</v>
      </c>
      <c r="N22" s="30" t="n">
        <v>1316</v>
      </c>
      <c r="O22" s="35" t="n">
        <v>100</v>
      </c>
      <c r="P22" s="97"/>
    </row>
    <row r="23" customFormat="false" ht="9" hidden="false" customHeight="true" outlineLevel="0" collapsed="false">
      <c r="A23" s="106" t="s">
        <v>226</v>
      </c>
      <c r="B23" s="29" t="n">
        <v>178</v>
      </c>
      <c r="C23" s="35" t="n">
        <v>69.26</v>
      </c>
      <c r="D23" s="30" t="n">
        <v>38</v>
      </c>
      <c r="E23" s="35" t="n">
        <v>14.79</v>
      </c>
      <c r="F23" s="30" t="n">
        <v>18</v>
      </c>
      <c r="G23" s="35" t="n">
        <v>7</v>
      </c>
      <c r="H23" s="30" t="n">
        <v>6</v>
      </c>
      <c r="I23" s="35" t="n">
        <v>2.33</v>
      </c>
      <c r="J23" s="30" t="n">
        <v>6</v>
      </c>
      <c r="K23" s="35" t="n">
        <v>2.33</v>
      </c>
      <c r="L23" s="30" t="n">
        <v>11</v>
      </c>
      <c r="M23" s="35" t="n">
        <v>4.28</v>
      </c>
      <c r="N23" s="30" t="n">
        <v>257</v>
      </c>
      <c r="O23" s="35" t="n">
        <v>100</v>
      </c>
      <c r="P23" s="97"/>
    </row>
    <row r="24" customFormat="false" ht="9" hidden="false" customHeight="true" outlineLevel="0" collapsed="false">
      <c r="A24" s="106" t="s">
        <v>19</v>
      </c>
      <c r="B24" s="29" t="n">
        <v>3735</v>
      </c>
      <c r="C24" s="35" t="n">
        <v>55.56</v>
      </c>
      <c r="D24" s="30" t="n">
        <v>1110</v>
      </c>
      <c r="E24" s="35" t="n">
        <v>16.51</v>
      </c>
      <c r="F24" s="30" t="n">
        <v>339</v>
      </c>
      <c r="G24" s="35" t="n">
        <v>5.04</v>
      </c>
      <c r="H24" s="30" t="n">
        <v>107</v>
      </c>
      <c r="I24" s="35" t="n">
        <v>1.59</v>
      </c>
      <c r="J24" s="30" t="n">
        <v>52</v>
      </c>
      <c r="K24" s="35" t="n">
        <v>0.77</v>
      </c>
      <c r="L24" s="30" t="n">
        <v>1379</v>
      </c>
      <c r="M24" s="35" t="n">
        <v>20.51</v>
      </c>
      <c r="N24" s="30" t="n">
        <v>6722</v>
      </c>
      <c r="O24" s="35" t="n">
        <v>100</v>
      </c>
      <c r="P24" s="97"/>
    </row>
    <row r="25" customFormat="false" ht="9" hidden="false" customHeight="true" outlineLevel="0" collapsed="false">
      <c r="A25" s="106" t="s">
        <v>20</v>
      </c>
      <c r="B25" s="29" t="n">
        <v>3093</v>
      </c>
      <c r="C25" s="35" t="n">
        <v>71.95</v>
      </c>
      <c r="D25" s="30" t="n">
        <v>792</v>
      </c>
      <c r="E25" s="35" t="n">
        <v>18.42</v>
      </c>
      <c r="F25" s="30" t="n">
        <v>244</v>
      </c>
      <c r="G25" s="35" t="n">
        <v>5.68</v>
      </c>
      <c r="H25" s="30" t="n">
        <v>61</v>
      </c>
      <c r="I25" s="35" t="n">
        <v>1.42</v>
      </c>
      <c r="J25" s="30" t="n">
        <v>46</v>
      </c>
      <c r="K25" s="35" t="n">
        <v>1.07</v>
      </c>
      <c r="L25" s="30" t="n">
        <v>63</v>
      </c>
      <c r="M25" s="35" t="n">
        <v>1.47</v>
      </c>
      <c r="N25" s="30" t="n">
        <v>4299</v>
      </c>
      <c r="O25" s="35" t="n">
        <v>100</v>
      </c>
      <c r="P25" s="97"/>
    </row>
    <row r="26" customFormat="false" ht="9" hidden="false" customHeight="true" outlineLevel="0" collapsed="false">
      <c r="A26" s="106" t="s">
        <v>21</v>
      </c>
      <c r="B26" s="29" t="n">
        <v>452</v>
      </c>
      <c r="C26" s="35" t="n">
        <v>68.9</v>
      </c>
      <c r="D26" s="30" t="n">
        <v>107</v>
      </c>
      <c r="E26" s="35" t="n">
        <v>16.31</v>
      </c>
      <c r="F26" s="30" t="n">
        <v>34</v>
      </c>
      <c r="G26" s="35" t="n">
        <v>5.18</v>
      </c>
      <c r="H26" s="30" t="n">
        <v>14</v>
      </c>
      <c r="I26" s="35" t="n">
        <v>2.13</v>
      </c>
      <c r="J26" s="30" t="n">
        <v>6</v>
      </c>
      <c r="K26" s="35" t="n">
        <v>0.91</v>
      </c>
      <c r="L26" s="30" t="n">
        <v>43</v>
      </c>
      <c r="M26" s="35" t="n">
        <v>6.55</v>
      </c>
      <c r="N26" s="30" t="n">
        <v>656</v>
      </c>
      <c r="O26" s="35" t="n">
        <v>100</v>
      </c>
      <c r="P26" s="97"/>
    </row>
    <row r="27" customFormat="false" ht="9" hidden="false" customHeight="true" outlineLevel="0" collapsed="false">
      <c r="A27" s="114" t="s">
        <v>22</v>
      </c>
      <c r="B27" s="29" t="n">
        <v>1224</v>
      </c>
      <c r="C27" s="35" t="n">
        <v>63.68</v>
      </c>
      <c r="D27" s="30" t="n">
        <v>321</v>
      </c>
      <c r="E27" s="35" t="n">
        <v>16.7</v>
      </c>
      <c r="F27" s="30" t="n">
        <v>107</v>
      </c>
      <c r="G27" s="35" t="n">
        <v>5.57</v>
      </c>
      <c r="H27" s="30" t="n">
        <v>37</v>
      </c>
      <c r="I27" s="35" t="n">
        <v>1.93</v>
      </c>
      <c r="J27" s="30" t="n">
        <v>11</v>
      </c>
      <c r="K27" s="35" t="n">
        <v>0.57</v>
      </c>
      <c r="L27" s="30" t="n">
        <v>222</v>
      </c>
      <c r="M27" s="35" t="n">
        <v>11.55</v>
      </c>
      <c r="N27" s="30" t="n">
        <v>1922</v>
      </c>
      <c r="O27" s="35" t="n">
        <v>100</v>
      </c>
      <c r="P27" s="97"/>
    </row>
    <row r="28" customFormat="false" ht="9" hidden="false" customHeight="true" outlineLevel="0" collapsed="false">
      <c r="A28" s="106" t="s">
        <v>23</v>
      </c>
      <c r="B28" s="29" t="n">
        <v>3758</v>
      </c>
      <c r="C28" s="35" t="n">
        <v>66.49</v>
      </c>
      <c r="D28" s="30" t="n">
        <v>903</v>
      </c>
      <c r="E28" s="35" t="n">
        <v>15.98</v>
      </c>
      <c r="F28" s="30" t="n">
        <v>298</v>
      </c>
      <c r="G28" s="35" t="n">
        <v>5.27</v>
      </c>
      <c r="H28" s="30" t="n">
        <v>83</v>
      </c>
      <c r="I28" s="35" t="n">
        <v>1.47</v>
      </c>
      <c r="J28" s="30" t="n">
        <v>36</v>
      </c>
      <c r="K28" s="35" t="n">
        <v>0.64</v>
      </c>
      <c r="L28" s="30" t="n">
        <v>574</v>
      </c>
      <c r="M28" s="35" t="n">
        <v>10.16</v>
      </c>
      <c r="N28" s="30" t="n">
        <v>5652</v>
      </c>
      <c r="O28" s="35" t="n">
        <v>100</v>
      </c>
      <c r="P28" s="97"/>
    </row>
    <row r="29" customFormat="false" ht="9" hidden="false" customHeight="true" outlineLevel="0" collapsed="false">
      <c r="A29" s="106" t="s">
        <v>24</v>
      </c>
      <c r="B29" s="29" t="n">
        <v>1511</v>
      </c>
      <c r="C29" s="35" t="n">
        <v>73.92</v>
      </c>
      <c r="D29" s="30" t="n">
        <v>384</v>
      </c>
      <c r="E29" s="35" t="n">
        <v>18.79</v>
      </c>
      <c r="F29" s="30" t="n">
        <v>94</v>
      </c>
      <c r="G29" s="35" t="n">
        <v>4.6</v>
      </c>
      <c r="H29" s="30" t="n">
        <v>38</v>
      </c>
      <c r="I29" s="35" t="n">
        <v>1.86</v>
      </c>
      <c r="J29" s="30" t="n">
        <v>15</v>
      </c>
      <c r="K29" s="35" t="n">
        <v>0.73</v>
      </c>
      <c r="L29" s="30" t="n">
        <v>2</v>
      </c>
      <c r="M29" s="35" t="n">
        <v>0.1</v>
      </c>
      <c r="N29" s="30" t="n">
        <v>2044</v>
      </c>
      <c r="O29" s="35" t="n">
        <v>100</v>
      </c>
      <c r="P29" s="97"/>
    </row>
    <row r="30" customFormat="false" ht="9" hidden="false" customHeight="true" outlineLevel="0" collapsed="false">
      <c r="A30" s="106"/>
      <c r="B30" s="89"/>
      <c r="C30" s="35"/>
      <c r="E30" s="35"/>
      <c r="G30" s="35"/>
      <c r="I30" s="35"/>
      <c r="K30" s="35"/>
      <c r="M30" s="35"/>
      <c r="O30" s="35"/>
      <c r="P30" s="97"/>
    </row>
    <row r="31" customFormat="false" ht="9" hidden="false" customHeight="true" outlineLevel="0" collapsed="false">
      <c r="A31" s="1" t="s">
        <v>25</v>
      </c>
      <c r="B31" s="29" t="n">
        <v>13089</v>
      </c>
      <c r="C31" s="35" t="n">
        <v>74.93</v>
      </c>
      <c r="D31" s="29" t="n">
        <v>3047</v>
      </c>
      <c r="E31" s="35" t="n">
        <v>17.44</v>
      </c>
      <c r="F31" s="29" t="n">
        <v>819</v>
      </c>
      <c r="G31" s="35" t="n">
        <v>4.69</v>
      </c>
      <c r="H31" s="29" t="n">
        <v>243</v>
      </c>
      <c r="I31" s="35" t="n">
        <v>1.39</v>
      </c>
      <c r="J31" s="29" t="n">
        <v>104</v>
      </c>
      <c r="K31" s="35" t="n">
        <v>0.6</v>
      </c>
      <c r="L31" s="29" t="n">
        <v>166</v>
      </c>
      <c r="M31" s="35" t="n">
        <v>0.95</v>
      </c>
      <c r="N31" s="29" t="n">
        <v>17468</v>
      </c>
      <c r="O31" s="35" t="n">
        <v>100</v>
      </c>
      <c r="P31" s="97"/>
    </row>
    <row r="32" customFormat="false" ht="9" hidden="false" customHeight="true" outlineLevel="0" collapsed="false">
      <c r="A32" s="1" t="s">
        <v>26</v>
      </c>
      <c r="B32" s="29" t="n">
        <v>10489</v>
      </c>
      <c r="C32" s="35" t="n">
        <v>73.25</v>
      </c>
      <c r="D32" s="29" t="n">
        <v>2688</v>
      </c>
      <c r="E32" s="35" t="n">
        <v>18.77</v>
      </c>
      <c r="F32" s="29" t="n">
        <v>766</v>
      </c>
      <c r="G32" s="35" t="n">
        <v>5.35</v>
      </c>
      <c r="H32" s="29" t="n">
        <v>209</v>
      </c>
      <c r="I32" s="35" t="n">
        <v>1.46</v>
      </c>
      <c r="J32" s="29" t="n">
        <v>104</v>
      </c>
      <c r="K32" s="35" t="n">
        <v>0.73</v>
      </c>
      <c r="L32" s="29" t="n">
        <v>64</v>
      </c>
      <c r="M32" s="35" t="n">
        <v>0.45</v>
      </c>
      <c r="N32" s="29" t="n">
        <v>14320</v>
      </c>
      <c r="O32" s="35" t="n">
        <v>100</v>
      </c>
      <c r="P32" s="97"/>
    </row>
    <row r="33" s="86" customFormat="true" ht="9" hidden="false" customHeight="true" outlineLevel="0" collapsed="false">
      <c r="A33" s="17" t="s">
        <v>27</v>
      </c>
      <c r="B33" s="86" t="n">
        <v>23578</v>
      </c>
      <c r="C33" s="39" t="n">
        <v>74.17</v>
      </c>
      <c r="D33" s="86" t="n">
        <v>5735</v>
      </c>
      <c r="E33" s="39" t="n">
        <v>18.04</v>
      </c>
      <c r="F33" s="86" t="n">
        <v>1585</v>
      </c>
      <c r="G33" s="39" t="n">
        <v>4.99</v>
      </c>
      <c r="H33" s="86" t="n">
        <v>452</v>
      </c>
      <c r="I33" s="39" t="n">
        <v>1.42</v>
      </c>
      <c r="J33" s="86" t="n">
        <v>208</v>
      </c>
      <c r="K33" s="39" t="n">
        <v>0.65</v>
      </c>
      <c r="L33" s="86" t="n">
        <v>230</v>
      </c>
      <c r="M33" s="39" t="n">
        <v>0.72</v>
      </c>
      <c r="N33" s="86" t="n">
        <v>31788</v>
      </c>
      <c r="O33" s="39" t="n">
        <v>100</v>
      </c>
      <c r="P33" s="110"/>
    </row>
    <row r="34" s="86" customFormat="true" ht="9" hidden="false" customHeight="true" outlineLevel="0" collapsed="false">
      <c r="A34" s="17" t="s">
        <v>28</v>
      </c>
      <c r="B34" s="86" t="n">
        <v>11799</v>
      </c>
      <c r="C34" s="39" t="n">
        <v>75.16</v>
      </c>
      <c r="D34" s="86" t="n">
        <v>2411</v>
      </c>
      <c r="E34" s="39" t="n">
        <v>15.36</v>
      </c>
      <c r="F34" s="86" t="n">
        <v>736</v>
      </c>
      <c r="G34" s="39" t="n">
        <v>4.69</v>
      </c>
      <c r="H34" s="86" t="n">
        <v>251</v>
      </c>
      <c r="I34" s="39" t="n">
        <v>1.6</v>
      </c>
      <c r="J34" s="86" t="n">
        <v>132</v>
      </c>
      <c r="K34" s="39" t="n">
        <v>0.84</v>
      </c>
      <c r="L34" s="86" t="n">
        <v>369</v>
      </c>
      <c r="M34" s="39" t="n">
        <v>2.35</v>
      </c>
      <c r="N34" s="86" t="n">
        <v>15698</v>
      </c>
      <c r="O34" s="39" t="n">
        <v>100</v>
      </c>
      <c r="P34" s="110"/>
    </row>
    <row r="35" customFormat="false" ht="9" hidden="false" customHeight="true" outlineLevel="0" collapsed="false">
      <c r="A35" s="1" t="s">
        <v>221</v>
      </c>
      <c r="B35" s="29" t="n">
        <v>9419</v>
      </c>
      <c r="C35" s="35" t="n">
        <v>62.08</v>
      </c>
      <c r="D35" s="29" t="n">
        <v>2611</v>
      </c>
      <c r="E35" s="35" t="n">
        <v>17.21</v>
      </c>
      <c r="F35" s="29" t="n">
        <v>825</v>
      </c>
      <c r="G35" s="35" t="n">
        <v>5.44</v>
      </c>
      <c r="H35" s="29" t="n">
        <v>239</v>
      </c>
      <c r="I35" s="35" t="n">
        <v>1.58</v>
      </c>
      <c r="J35" s="29" t="n">
        <v>126</v>
      </c>
      <c r="K35" s="35" t="n">
        <v>0.83</v>
      </c>
      <c r="L35" s="29" t="n">
        <v>1952</v>
      </c>
      <c r="M35" s="35" t="n">
        <v>12.87</v>
      </c>
      <c r="N35" s="29" t="n">
        <v>15172</v>
      </c>
      <c r="O35" s="35" t="n">
        <v>100</v>
      </c>
      <c r="P35" s="97"/>
    </row>
    <row r="36" customFormat="false" ht="9" hidden="false" customHeight="true" outlineLevel="0" collapsed="false">
      <c r="A36" s="1" t="s">
        <v>30</v>
      </c>
      <c r="B36" s="29" t="n">
        <v>5269</v>
      </c>
      <c r="C36" s="35" t="n">
        <v>68.46</v>
      </c>
      <c r="D36" s="29" t="n">
        <v>1287</v>
      </c>
      <c r="E36" s="35" t="n">
        <v>16.72</v>
      </c>
      <c r="F36" s="29" t="n">
        <v>392</v>
      </c>
      <c r="G36" s="35" t="n">
        <v>5.09</v>
      </c>
      <c r="H36" s="29" t="n">
        <v>121</v>
      </c>
      <c r="I36" s="35" t="n">
        <v>1.57</v>
      </c>
      <c r="J36" s="29" t="n">
        <v>51</v>
      </c>
      <c r="K36" s="35" t="n">
        <v>0.66</v>
      </c>
      <c r="L36" s="29" t="n">
        <v>576</v>
      </c>
      <c r="M36" s="35" t="n">
        <v>7.48</v>
      </c>
      <c r="N36" s="29" t="n">
        <v>7696</v>
      </c>
      <c r="O36" s="35" t="n">
        <v>100</v>
      </c>
      <c r="P36" s="97"/>
    </row>
    <row r="37" s="86" customFormat="true" ht="9" hidden="false" customHeight="true" outlineLevel="0" collapsed="false">
      <c r="A37" s="17" t="s">
        <v>222</v>
      </c>
      <c r="B37" s="86" t="n">
        <v>14688</v>
      </c>
      <c r="C37" s="39" t="n">
        <v>64.23</v>
      </c>
      <c r="D37" s="86" t="n">
        <v>3898</v>
      </c>
      <c r="E37" s="39" t="n">
        <v>17.05</v>
      </c>
      <c r="F37" s="86" t="n">
        <v>1217</v>
      </c>
      <c r="G37" s="39" t="n">
        <v>5.32</v>
      </c>
      <c r="H37" s="86" t="n">
        <v>360</v>
      </c>
      <c r="I37" s="39" t="n">
        <v>1.57</v>
      </c>
      <c r="J37" s="86" t="n">
        <v>177</v>
      </c>
      <c r="K37" s="39" t="n">
        <v>0.77</v>
      </c>
      <c r="L37" s="86" t="n">
        <v>2528</v>
      </c>
      <c r="M37" s="39" t="n">
        <v>11.05</v>
      </c>
      <c r="N37" s="86" t="n">
        <v>22868</v>
      </c>
      <c r="O37" s="39" t="n">
        <v>100</v>
      </c>
      <c r="P37" s="110"/>
    </row>
    <row r="38" s="86" customFormat="true" ht="9" hidden="false" customHeight="true" outlineLevel="0" collapsed="false">
      <c r="A38" s="109"/>
      <c r="B38" s="29"/>
      <c r="C38" s="39"/>
      <c r="D38" s="29"/>
      <c r="E38" s="39"/>
      <c r="F38" s="29"/>
      <c r="G38" s="39"/>
      <c r="H38" s="29"/>
      <c r="I38" s="39"/>
      <c r="J38" s="29"/>
      <c r="K38" s="39"/>
      <c r="L38" s="29"/>
      <c r="M38" s="39"/>
      <c r="N38" s="29"/>
      <c r="O38" s="39"/>
      <c r="P38" s="110"/>
    </row>
    <row r="39" s="86" customFormat="true" ht="9" hidden="false" customHeight="true" outlineLevel="0" collapsed="false">
      <c r="A39" s="109" t="s">
        <v>32</v>
      </c>
      <c r="B39" s="86" t="n">
        <v>50065</v>
      </c>
      <c r="C39" s="39" t="n">
        <v>71.16</v>
      </c>
      <c r="D39" s="86" t="n">
        <v>12044</v>
      </c>
      <c r="E39" s="39" t="n">
        <v>17.12</v>
      </c>
      <c r="F39" s="86" t="n">
        <v>3538</v>
      </c>
      <c r="G39" s="39" t="n">
        <v>5.03</v>
      </c>
      <c r="H39" s="86" t="n">
        <v>1063</v>
      </c>
      <c r="I39" s="39" t="n">
        <v>1.51</v>
      </c>
      <c r="J39" s="86" t="n">
        <v>517</v>
      </c>
      <c r="K39" s="39" t="n">
        <v>0.73</v>
      </c>
      <c r="L39" s="86" t="n">
        <v>3127</v>
      </c>
      <c r="M39" s="39" t="n">
        <v>4.44</v>
      </c>
      <c r="N39" s="86" t="n">
        <v>70354</v>
      </c>
      <c r="O39" s="39" t="n">
        <v>100</v>
      </c>
      <c r="P39" s="110"/>
    </row>
    <row r="40" customFormat="false" ht="9" hidden="false" customHeight="true" outlineLevel="0" collapsed="false">
      <c r="A40" s="106" t="s">
        <v>33</v>
      </c>
      <c r="B40" s="29" t="n">
        <v>1243</v>
      </c>
      <c r="C40" s="35" t="n">
        <v>77.01</v>
      </c>
      <c r="D40" s="29" t="n">
        <v>244</v>
      </c>
      <c r="E40" s="35" t="n">
        <v>15.12</v>
      </c>
      <c r="F40" s="29" t="n">
        <v>58</v>
      </c>
      <c r="G40" s="35" t="n">
        <v>3.59</v>
      </c>
      <c r="H40" s="29" t="n">
        <v>31</v>
      </c>
      <c r="I40" s="35" t="n">
        <v>1.92</v>
      </c>
      <c r="J40" s="29" t="n">
        <v>10</v>
      </c>
      <c r="K40" s="35" t="n">
        <v>0.62</v>
      </c>
      <c r="L40" s="29" t="n">
        <v>28</v>
      </c>
      <c r="M40" s="35" t="n">
        <v>1.73</v>
      </c>
      <c r="N40" s="29" t="n">
        <v>1614</v>
      </c>
      <c r="O40" s="35" t="n">
        <v>100</v>
      </c>
      <c r="P40" s="97"/>
    </row>
    <row r="41" customFormat="false" ht="9" hidden="false" customHeight="true" outlineLevel="0" collapsed="false">
      <c r="A41" s="106" t="s">
        <v>34</v>
      </c>
      <c r="B41" s="29" t="n">
        <v>679</v>
      </c>
      <c r="C41" s="35" t="n">
        <v>63.82</v>
      </c>
      <c r="D41" s="29" t="n">
        <v>184</v>
      </c>
      <c r="E41" s="35" t="n">
        <v>17.29</v>
      </c>
      <c r="F41" s="29" t="n">
        <v>53</v>
      </c>
      <c r="G41" s="35" t="n">
        <v>4.98</v>
      </c>
      <c r="H41" s="29" t="n">
        <v>11</v>
      </c>
      <c r="I41" s="35" t="n">
        <v>1.03</v>
      </c>
      <c r="J41" s="29" t="n">
        <v>6</v>
      </c>
      <c r="K41" s="35" t="n">
        <v>0.56</v>
      </c>
      <c r="L41" s="29" t="n">
        <v>131</v>
      </c>
      <c r="M41" s="35" t="n">
        <v>12.31</v>
      </c>
      <c r="N41" s="29" t="n">
        <v>1064</v>
      </c>
      <c r="O41" s="35" t="n">
        <v>100</v>
      </c>
      <c r="P41" s="97"/>
    </row>
    <row r="42" s="86" customFormat="true" ht="9" hidden="false" customHeight="true" outlineLevel="0" collapsed="false">
      <c r="A42" s="109" t="s">
        <v>92</v>
      </c>
      <c r="B42" s="86" t="n">
        <v>51987</v>
      </c>
      <c r="C42" s="39" t="n">
        <v>71.18</v>
      </c>
      <c r="D42" s="86" t="n">
        <v>12472</v>
      </c>
      <c r="E42" s="39" t="n">
        <v>17.08</v>
      </c>
      <c r="F42" s="86" t="n">
        <v>3649</v>
      </c>
      <c r="G42" s="39" t="n">
        <v>5</v>
      </c>
      <c r="H42" s="86" t="n">
        <v>1105</v>
      </c>
      <c r="I42" s="39" t="n">
        <v>1.51</v>
      </c>
      <c r="J42" s="86" t="n">
        <v>533</v>
      </c>
      <c r="K42" s="39" t="n">
        <v>0.73</v>
      </c>
      <c r="L42" s="86" t="n">
        <v>3286</v>
      </c>
      <c r="M42" s="39" t="n">
        <v>4.5</v>
      </c>
      <c r="N42" s="86" t="n">
        <v>73032</v>
      </c>
      <c r="O42" s="39" t="n">
        <v>100</v>
      </c>
      <c r="P42" s="110"/>
    </row>
    <row r="43" customFormat="false" ht="9" hidden="false" customHeight="true" outlineLevel="0" collapsed="false">
      <c r="A43" s="183"/>
      <c r="B43" s="43"/>
      <c r="C43" s="184"/>
      <c r="D43" s="43"/>
      <c r="E43" s="184"/>
      <c r="F43" s="43"/>
      <c r="G43" s="184"/>
      <c r="H43" s="43"/>
      <c r="I43" s="184"/>
      <c r="J43" s="43"/>
      <c r="K43" s="184"/>
      <c r="L43" s="43"/>
      <c r="M43" s="184"/>
      <c r="N43" s="43"/>
      <c r="O43" s="184"/>
    </row>
    <row r="44" customFormat="false" ht="9" hidden="false" customHeight="true" outlineLevel="0" collapsed="false">
      <c r="A44" s="114"/>
      <c r="B44" s="185"/>
      <c r="C44" s="186"/>
      <c r="D44" s="185"/>
      <c r="E44" s="186"/>
      <c r="F44" s="185"/>
      <c r="G44" s="186"/>
      <c r="H44" s="185"/>
      <c r="I44" s="186"/>
      <c r="J44" s="185"/>
      <c r="K44" s="186"/>
      <c r="L44" s="185"/>
      <c r="M44" s="186"/>
      <c r="N44" s="185"/>
      <c r="O44" s="186"/>
    </row>
    <row r="45" customFormat="false" ht="9.6" hidden="false" customHeight="true" outlineLevel="0" collapsed="false">
      <c r="A45" s="1" t="s">
        <v>155</v>
      </c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</row>
    <row r="46" customFormat="false" ht="9.6" hidden="false" customHeight="true" outlineLevel="0" collapsed="false">
      <c r="A46" s="1"/>
    </row>
    <row r="47" customFormat="false" ht="9.6" hidden="false" customHeight="true" outlineLevel="0" collapsed="false"/>
    <row r="48" customFormat="false" ht="9" hidden="false" customHeight="true" outlineLevel="0" collapsed="false">
      <c r="A48" s="114"/>
      <c r="B48" s="185"/>
      <c r="C48" s="186"/>
      <c r="D48" s="185"/>
      <c r="E48" s="186"/>
      <c r="F48" s="185"/>
      <c r="G48" s="186"/>
      <c r="H48" s="185"/>
      <c r="I48" s="186"/>
      <c r="J48" s="185"/>
      <c r="K48" s="186"/>
      <c r="L48" s="185"/>
      <c r="M48" s="186"/>
      <c r="N48" s="185"/>
      <c r="O48" s="186"/>
    </row>
    <row r="53" customFormat="false" ht="9" hidden="false" customHeight="true" outlineLevel="0" collapsed="false">
      <c r="A53" s="187"/>
      <c r="B53" s="188"/>
      <c r="C53" s="188"/>
      <c r="D53" s="188"/>
      <c r="E53" s="188"/>
      <c r="F53" s="188"/>
      <c r="G53" s="188"/>
      <c r="H53" s="188"/>
      <c r="I53" s="188"/>
      <c r="J53" s="188"/>
      <c r="K53" s="188"/>
      <c r="L53" s="188"/>
      <c r="M53" s="188"/>
      <c r="N53" s="188"/>
      <c r="O53" s="188"/>
    </row>
    <row r="54" customFormat="false" ht="9" hidden="false" customHeight="true" outlineLevel="0" collapsed="false">
      <c r="A54" s="188"/>
      <c r="B54" s="188"/>
      <c r="C54" s="188"/>
      <c r="D54" s="188"/>
      <c r="E54" s="188"/>
      <c r="F54" s="188"/>
      <c r="G54" s="188"/>
      <c r="H54" s="188"/>
      <c r="I54" s="188"/>
      <c r="J54" s="188"/>
      <c r="K54" s="188"/>
      <c r="L54" s="188"/>
      <c r="M54" s="188"/>
      <c r="N54" s="188"/>
      <c r="O54" s="188"/>
    </row>
    <row r="55" customFormat="false" ht="9" hidden="false" customHeight="true" outlineLevel="0" collapsed="false">
      <c r="A55" s="188"/>
      <c r="B55" s="188"/>
      <c r="C55" s="188"/>
      <c r="D55" s="188"/>
      <c r="E55" s="188"/>
      <c r="F55" s="188"/>
      <c r="G55" s="188"/>
      <c r="H55" s="188"/>
      <c r="I55" s="188"/>
      <c r="J55" s="188"/>
      <c r="K55" s="188"/>
      <c r="L55" s="188"/>
      <c r="M55" s="188"/>
      <c r="N55" s="188"/>
      <c r="O55" s="188"/>
    </row>
  </sheetData>
  <mergeCells count="9">
    <mergeCell ref="A4:A6"/>
    <mergeCell ref="B4:M4"/>
    <mergeCell ref="N4:O5"/>
    <mergeCell ref="B5:C5"/>
    <mergeCell ref="D5:E5"/>
    <mergeCell ref="F5:G5"/>
    <mergeCell ref="H5:I5"/>
    <mergeCell ref="J5:K5"/>
    <mergeCell ref="L5:M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16.49"/>
    <col collapsed="false" customWidth="true" hidden="false" outlineLevel="0" max="11" min="2" style="1" width="8.99"/>
    <col collapsed="false" customWidth="true" hidden="false" outlineLevel="0" max="13" min="12" style="1" width="9.82"/>
    <col collapsed="false" customWidth="true" hidden="false" outlineLevel="0" max="14" min="14" style="1" width="9.49"/>
    <col collapsed="false" customWidth="true" hidden="false" outlineLevel="0" max="16" min="15" style="1" width="9.82"/>
    <col collapsed="false" customWidth="true" hidden="false" outlineLevel="0" max="17" min="17" style="1" width="9.49"/>
    <col collapsed="false" customWidth="true" hidden="false" outlineLevel="0" max="18" min="18" style="1" width="9.82"/>
    <col collapsed="false" customWidth="false" hidden="false" outlineLevel="0" max="257" min="19" style="1" width="9.33"/>
  </cols>
  <sheetData>
    <row r="1" s="4" customFormat="true" ht="15" hidden="false" customHeight="true" outlineLevel="0" collapsed="false">
      <c r="A1" s="4" t="s">
        <v>43</v>
      </c>
      <c r="B1" s="42"/>
      <c r="C1" s="42"/>
      <c r="D1" s="42"/>
      <c r="E1" s="42"/>
      <c r="F1" s="42"/>
      <c r="G1" s="42"/>
    </row>
    <row r="2" s="4" customFormat="true" ht="15" hidden="false" customHeight="true" outlineLevel="0" collapsed="false">
      <c r="B2" s="42"/>
      <c r="C2" s="42"/>
      <c r="D2" s="42"/>
      <c r="E2" s="42"/>
      <c r="F2" s="42"/>
      <c r="G2" s="42"/>
    </row>
    <row r="3" s="4" customFormat="true" ht="9" hidden="false" customHeight="true" outlineLevel="0" collapsed="false">
      <c r="B3" s="42"/>
      <c r="C3" s="42"/>
      <c r="D3" s="42"/>
      <c r="E3" s="42"/>
      <c r="F3" s="42"/>
      <c r="G3" s="42"/>
    </row>
    <row r="4" customFormat="false" ht="20.1" hidden="false" customHeight="true" outlineLevel="0" collapsed="false">
      <c r="A4" s="6" t="s">
        <v>2</v>
      </c>
      <c r="B4" s="7" t="n">
        <v>1996</v>
      </c>
      <c r="C4" s="7" t="n">
        <v>1997</v>
      </c>
      <c r="D4" s="7" t="s">
        <v>44</v>
      </c>
      <c r="E4" s="7" t="n">
        <v>1999</v>
      </c>
      <c r="F4" s="7" t="n">
        <v>2000</v>
      </c>
      <c r="G4" s="7" t="n">
        <v>2001</v>
      </c>
      <c r="H4" s="7" t="n">
        <v>2002</v>
      </c>
      <c r="I4" s="7" t="n">
        <v>2003</v>
      </c>
      <c r="J4" s="7" t="n">
        <v>2004</v>
      </c>
      <c r="K4" s="7" t="n">
        <v>2005</v>
      </c>
      <c r="L4" s="33"/>
      <c r="M4" s="33"/>
      <c r="N4" s="33"/>
      <c r="O4" s="33"/>
      <c r="P4" s="33"/>
      <c r="Q4" s="33"/>
      <c r="R4" s="33"/>
      <c r="S4" s="33"/>
      <c r="T4" s="33"/>
      <c r="U4" s="33"/>
    </row>
    <row r="5" customFormat="false" ht="27" hidden="false" customHeight="true" outlineLevel="0" collapsed="false">
      <c r="D5" s="9"/>
      <c r="E5" s="9"/>
      <c r="F5" s="9"/>
      <c r="L5" s="34"/>
      <c r="M5" s="34"/>
      <c r="N5" s="34"/>
      <c r="O5" s="34"/>
      <c r="P5" s="34"/>
      <c r="Q5" s="34"/>
      <c r="R5" s="34"/>
      <c r="S5" s="34"/>
      <c r="T5" s="34"/>
      <c r="U5" s="34"/>
    </row>
    <row r="6" customFormat="false" ht="9" hidden="false" customHeight="false" outlineLevel="0" collapsed="false">
      <c r="A6" s="1" t="s">
        <v>3</v>
      </c>
      <c r="B6" s="35" t="n">
        <v>5.81</v>
      </c>
      <c r="C6" s="35" t="n">
        <v>5.92</v>
      </c>
      <c r="D6" s="35" t="n">
        <v>4.3</v>
      </c>
      <c r="E6" s="35" t="n">
        <v>4.05</v>
      </c>
      <c r="F6" s="35" t="n">
        <v>4.44</v>
      </c>
      <c r="G6" s="35" t="n">
        <v>4.64</v>
      </c>
      <c r="H6" s="35" t="n">
        <v>4.71</v>
      </c>
      <c r="I6" s="35" t="n">
        <v>4.29</v>
      </c>
      <c r="J6" s="35" t="n">
        <v>4.55</v>
      </c>
      <c r="K6" s="35" t="n">
        <v>4.75</v>
      </c>
      <c r="L6" s="36"/>
      <c r="M6" s="36"/>
      <c r="N6" s="36"/>
      <c r="O6" s="36"/>
      <c r="P6" s="36"/>
      <c r="Q6" s="36"/>
      <c r="R6" s="36"/>
      <c r="S6" s="36"/>
      <c r="T6" s="36"/>
      <c r="U6" s="36"/>
    </row>
    <row r="7" customFormat="false" ht="9" hidden="false" customHeight="false" outlineLevel="0" collapsed="false">
      <c r="A7" s="12" t="s">
        <v>4</v>
      </c>
      <c r="B7" s="35" t="n">
        <v>5.65</v>
      </c>
      <c r="C7" s="35" t="n">
        <v>4.59</v>
      </c>
      <c r="D7" s="35" t="n">
        <v>4.57</v>
      </c>
      <c r="E7" s="35" t="n">
        <v>4.71</v>
      </c>
      <c r="F7" s="35" t="n">
        <v>4.28</v>
      </c>
      <c r="G7" s="35" t="n">
        <v>4.09</v>
      </c>
      <c r="H7" s="35" t="n">
        <v>3.59</v>
      </c>
      <c r="I7" s="35" t="n">
        <v>5.41</v>
      </c>
      <c r="J7" s="35" t="n">
        <v>4.34</v>
      </c>
      <c r="K7" s="35" t="n">
        <v>4.75</v>
      </c>
      <c r="L7" s="36"/>
      <c r="M7" s="36"/>
      <c r="N7" s="36"/>
      <c r="O7" s="36"/>
      <c r="P7" s="36"/>
      <c r="Q7" s="36"/>
      <c r="R7" s="36"/>
      <c r="S7" s="36"/>
      <c r="T7" s="36"/>
      <c r="U7" s="36"/>
    </row>
    <row r="8" customFormat="false" ht="9" hidden="false" customHeight="false" outlineLevel="0" collapsed="false">
      <c r="A8" s="1" t="s">
        <v>5</v>
      </c>
      <c r="B8" s="35" t="n">
        <v>4.75</v>
      </c>
      <c r="C8" s="35" t="n">
        <v>4.83</v>
      </c>
      <c r="D8" s="35" t="n">
        <v>4.99</v>
      </c>
      <c r="E8" s="35" t="n">
        <v>5.07</v>
      </c>
      <c r="F8" s="35" t="n">
        <v>4.7</v>
      </c>
      <c r="G8" s="35" t="n">
        <v>4.54</v>
      </c>
      <c r="H8" s="35" t="n">
        <v>4.82</v>
      </c>
      <c r="I8" s="35" t="n">
        <v>5.11</v>
      </c>
      <c r="J8" s="35" t="n">
        <v>5.32</v>
      </c>
      <c r="K8" s="35" t="n">
        <v>5.23</v>
      </c>
      <c r="L8" s="36"/>
      <c r="M8" s="36"/>
      <c r="N8" s="36"/>
      <c r="O8" s="36"/>
      <c r="P8" s="36"/>
      <c r="Q8" s="36"/>
      <c r="R8" s="36"/>
      <c r="S8" s="36"/>
      <c r="T8" s="36"/>
      <c r="U8" s="36"/>
    </row>
    <row r="9" customFormat="false" ht="9" hidden="false" customHeight="false" outlineLevel="0" collapsed="false">
      <c r="A9" s="1" t="s">
        <v>6</v>
      </c>
      <c r="B9" s="35" t="n">
        <v>6.06</v>
      </c>
      <c r="C9" s="35" t="n">
        <v>5.98</v>
      </c>
      <c r="D9" s="35" t="n">
        <v>6.11</v>
      </c>
      <c r="E9" s="35" t="n">
        <v>6.05</v>
      </c>
      <c r="F9" s="35" t="n">
        <v>6.18</v>
      </c>
      <c r="G9" s="35" t="n">
        <v>6.07</v>
      </c>
      <c r="H9" s="35" t="n">
        <v>6.62</v>
      </c>
      <c r="I9" s="35" t="n">
        <v>5.85</v>
      </c>
      <c r="J9" s="35" t="n">
        <v>5.84</v>
      </c>
      <c r="K9" s="35" t="n">
        <v>5.75</v>
      </c>
      <c r="L9" s="36"/>
      <c r="M9" s="36"/>
      <c r="N9" s="36"/>
      <c r="O9" s="36"/>
      <c r="P9" s="36"/>
      <c r="Q9" s="36"/>
      <c r="R9" s="36"/>
      <c r="S9" s="36"/>
      <c r="T9" s="36"/>
      <c r="U9" s="36"/>
    </row>
    <row r="10" s="14" customFormat="true" ht="9" hidden="false" customHeight="false" outlineLevel="0" collapsed="false">
      <c r="A10" s="14" t="s">
        <v>7</v>
      </c>
      <c r="B10" s="37" t="n">
        <v>6.42</v>
      </c>
      <c r="C10" s="37" t="n">
        <v>5.76</v>
      </c>
      <c r="D10" s="37" t="n">
        <v>5.88</v>
      </c>
      <c r="E10" s="37" t="n">
        <v>5.46</v>
      </c>
      <c r="F10" s="37" t="n">
        <v>5.94</v>
      </c>
      <c r="G10" s="37" t="n">
        <v>5.97</v>
      </c>
      <c r="H10" s="37" t="n">
        <v>6.26</v>
      </c>
      <c r="I10" s="37" t="n">
        <v>5.56</v>
      </c>
      <c r="J10" s="37" t="n">
        <v>5.32</v>
      </c>
      <c r="K10" s="37" t="n">
        <v>5.33</v>
      </c>
      <c r="L10" s="36"/>
      <c r="M10" s="36"/>
      <c r="N10" s="36"/>
      <c r="O10" s="36"/>
      <c r="P10" s="36"/>
      <c r="Q10" s="36"/>
      <c r="R10" s="36"/>
      <c r="S10" s="36"/>
      <c r="T10" s="36"/>
      <c r="U10" s="36"/>
    </row>
    <row r="11" s="14" customFormat="true" ht="9" hidden="false" customHeight="false" outlineLevel="0" collapsed="false">
      <c r="A11" s="14" t="s">
        <v>8</v>
      </c>
      <c r="B11" s="37" t="n">
        <v>5.7</v>
      </c>
      <c r="C11" s="37" t="n">
        <v>6.19</v>
      </c>
      <c r="D11" s="37" t="n">
        <v>6.35</v>
      </c>
      <c r="E11" s="37" t="n">
        <v>6.64</v>
      </c>
      <c r="F11" s="37" t="n">
        <v>6.41</v>
      </c>
      <c r="G11" s="37" t="n">
        <v>6.18</v>
      </c>
      <c r="H11" s="37" t="n">
        <v>6.97</v>
      </c>
      <c r="I11" s="37" t="n">
        <v>6.13</v>
      </c>
      <c r="J11" s="37" t="n">
        <v>6.36</v>
      </c>
      <c r="K11" s="37" t="n">
        <v>6.16</v>
      </c>
      <c r="L11" s="36"/>
      <c r="M11" s="36"/>
      <c r="N11" s="36"/>
      <c r="O11" s="36"/>
      <c r="P11" s="36"/>
      <c r="Q11" s="36"/>
      <c r="R11" s="36"/>
      <c r="S11" s="36"/>
      <c r="T11" s="36"/>
      <c r="U11" s="36"/>
    </row>
    <row r="12" customFormat="false" ht="9" hidden="false" customHeight="false" outlineLevel="0" collapsed="false">
      <c r="A12" s="1" t="s">
        <v>9</v>
      </c>
      <c r="B12" s="35" t="n">
        <v>4.7</v>
      </c>
      <c r="C12" s="35" t="n">
        <v>4.93</v>
      </c>
      <c r="D12" s="35" t="n">
        <v>5.19</v>
      </c>
      <c r="E12" s="35" t="n">
        <v>5.19</v>
      </c>
      <c r="F12" s="35" t="n">
        <v>5.39</v>
      </c>
      <c r="G12" s="35" t="n">
        <v>5.66</v>
      </c>
      <c r="H12" s="35" t="n">
        <v>5.66</v>
      </c>
      <c r="I12" s="35" t="n">
        <v>5.71</v>
      </c>
      <c r="J12" s="35" t="n">
        <v>6</v>
      </c>
      <c r="K12" s="35" t="n">
        <v>6.08</v>
      </c>
      <c r="L12" s="36"/>
      <c r="M12" s="36"/>
      <c r="N12" s="36"/>
      <c r="O12" s="36"/>
      <c r="P12" s="36"/>
      <c r="Q12" s="36"/>
      <c r="R12" s="36"/>
      <c r="S12" s="36"/>
      <c r="T12" s="36"/>
      <c r="U12" s="36"/>
    </row>
    <row r="13" customFormat="false" ht="9" hidden="false" customHeight="false" outlineLevel="0" collapsed="false">
      <c r="A13" s="1" t="s">
        <v>10</v>
      </c>
      <c r="B13" s="35" t="n">
        <v>4.16</v>
      </c>
      <c r="C13" s="35" t="n">
        <v>4.58</v>
      </c>
      <c r="D13" s="35" t="n">
        <v>4.82</v>
      </c>
      <c r="E13" s="35" t="n">
        <v>5.15</v>
      </c>
      <c r="F13" s="35" t="n">
        <v>5.1</v>
      </c>
      <c r="G13" s="35" t="n">
        <v>5.43</v>
      </c>
      <c r="H13" s="35" t="n">
        <v>5.79</v>
      </c>
      <c r="I13" s="35" t="n">
        <v>5.31</v>
      </c>
      <c r="J13" s="35" t="n">
        <v>5.94</v>
      </c>
      <c r="K13" s="35" t="n">
        <v>5.6</v>
      </c>
      <c r="L13" s="36"/>
      <c r="M13" s="36"/>
      <c r="N13" s="36"/>
      <c r="O13" s="36"/>
      <c r="P13" s="36"/>
      <c r="Q13" s="36"/>
      <c r="R13" s="36"/>
      <c r="S13" s="36"/>
      <c r="T13" s="36"/>
      <c r="U13" s="36"/>
    </row>
    <row r="14" customFormat="false" ht="9" hidden="false" customHeight="false" outlineLevel="0" collapsed="false">
      <c r="A14" s="1" t="s">
        <v>11</v>
      </c>
      <c r="B14" s="35" t="n">
        <v>4.12</v>
      </c>
      <c r="C14" s="35" t="n">
        <v>4.26</v>
      </c>
      <c r="D14" s="35" t="n">
        <v>4.53</v>
      </c>
      <c r="E14" s="35" t="n">
        <v>4.28</v>
      </c>
      <c r="F14" s="35" t="n">
        <v>4.15</v>
      </c>
      <c r="G14" s="35" t="n">
        <v>4.01</v>
      </c>
      <c r="H14" s="35" t="n">
        <v>4.1</v>
      </c>
      <c r="I14" s="35" t="n">
        <v>3.92</v>
      </c>
      <c r="J14" s="35" t="n">
        <v>3.9</v>
      </c>
      <c r="K14" s="35" t="n">
        <v>3.38</v>
      </c>
      <c r="L14" s="36"/>
      <c r="M14" s="36"/>
      <c r="N14" s="36"/>
      <c r="O14" s="36"/>
      <c r="P14" s="36"/>
      <c r="Q14" s="36"/>
      <c r="R14" s="36"/>
      <c r="S14" s="36"/>
      <c r="T14" s="36"/>
      <c r="U14" s="36"/>
    </row>
    <row r="15" customFormat="false" ht="9" hidden="false" customHeight="true" outlineLevel="0" collapsed="false">
      <c r="A15" s="1" t="s">
        <v>12</v>
      </c>
      <c r="B15" s="35" t="n">
        <v>4.57</v>
      </c>
      <c r="C15" s="35" t="n">
        <v>4.64</v>
      </c>
      <c r="D15" s="35" t="n">
        <v>4.81</v>
      </c>
      <c r="E15" s="35" t="n">
        <v>5.42</v>
      </c>
      <c r="F15" s="35" t="n">
        <v>5.43</v>
      </c>
      <c r="G15" s="35" t="n">
        <v>5.46</v>
      </c>
      <c r="H15" s="35" t="n">
        <v>5.54</v>
      </c>
      <c r="I15" s="35" t="n">
        <v>5.38</v>
      </c>
      <c r="J15" s="35" t="n">
        <v>5.42</v>
      </c>
      <c r="K15" s="35" t="n">
        <v>5.03</v>
      </c>
      <c r="L15" s="36"/>
      <c r="M15" s="36"/>
      <c r="N15" s="36"/>
      <c r="O15" s="36"/>
      <c r="P15" s="36"/>
      <c r="Q15" s="36"/>
      <c r="R15" s="36"/>
      <c r="S15" s="36"/>
      <c r="T15" s="36"/>
      <c r="U15" s="36"/>
    </row>
    <row r="16" customFormat="false" ht="9" hidden="false" customHeight="false" outlineLevel="0" collapsed="false">
      <c r="A16" s="1" t="s">
        <v>13</v>
      </c>
      <c r="B16" s="35" t="n">
        <v>4.39</v>
      </c>
      <c r="C16" s="35" t="n">
        <v>4.5</v>
      </c>
      <c r="D16" s="35" t="n">
        <v>4.97</v>
      </c>
      <c r="E16" s="35" t="n">
        <v>4.79</v>
      </c>
      <c r="F16" s="35" t="n">
        <v>5.2</v>
      </c>
      <c r="G16" s="35" t="n">
        <v>4.81</v>
      </c>
      <c r="H16" s="35" t="n">
        <v>4.63</v>
      </c>
      <c r="I16" s="35" t="n">
        <v>5.43</v>
      </c>
      <c r="J16" s="35" t="n">
        <v>5.59</v>
      </c>
      <c r="K16" s="35" t="n">
        <v>5.53</v>
      </c>
      <c r="L16" s="36"/>
      <c r="M16" s="36"/>
      <c r="N16" s="36"/>
      <c r="O16" s="36"/>
      <c r="P16" s="36"/>
      <c r="Q16" s="36"/>
      <c r="R16" s="36"/>
      <c r="S16" s="36"/>
      <c r="T16" s="36"/>
      <c r="U16" s="36"/>
    </row>
    <row r="17" customFormat="false" ht="9" hidden="false" customHeight="false" outlineLevel="0" collapsed="false">
      <c r="A17" s="1" t="s">
        <v>14</v>
      </c>
      <c r="B17" s="35" t="n">
        <v>3.37</v>
      </c>
      <c r="C17" s="35" t="n">
        <v>3.5</v>
      </c>
      <c r="D17" s="35" t="n">
        <v>4.11</v>
      </c>
      <c r="E17" s="35" t="n">
        <v>4.39</v>
      </c>
      <c r="F17" s="35" t="n">
        <v>3.79</v>
      </c>
      <c r="G17" s="35" t="n">
        <v>4.16</v>
      </c>
      <c r="H17" s="35" t="n">
        <v>4.46</v>
      </c>
      <c r="I17" s="35" t="n">
        <v>4.17</v>
      </c>
      <c r="J17" s="35" t="n">
        <v>4.36</v>
      </c>
      <c r="K17" s="35" t="n">
        <v>4.12</v>
      </c>
      <c r="L17" s="36"/>
      <c r="M17" s="36"/>
      <c r="N17" s="36"/>
      <c r="O17" s="36"/>
      <c r="P17" s="36"/>
      <c r="Q17" s="36"/>
      <c r="R17" s="36"/>
      <c r="S17" s="36"/>
      <c r="T17" s="36"/>
      <c r="U17" s="36"/>
    </row>
    <row r="18" customFormat="false" ht="9" hidden="false" customHeight="false" outlineLevel="0" collapsed="false">
      <c r="A18" s="1" t="s">
        <v>15</v>
      </c>
      <c r="B18" s="35" t="n">
        <v>4.9</v>
      </c>
      <c r="C18" s="35" t="n">
        <v>4.7</v>
      </c>
      <c r="D18" s="35" t="n">
        <v>4.59</v>
      </c>
      <c r="E18" s="35" t="n">
        <v>4.46</v>
      </c>
      <c r="F18" s="35" t="n">
        <v>4.17</v>
      </c>
      <c r="G18" s="35" t="n">
        <v>4.52</v>
      </c>
      <c r="H18" s="35" t="n">
        <v>3.91</v>
      </c>
      <c r="I18" s="35" t="n">
        <v>4.44</v>
      </c>
      <c r="J18" s="35" t="n">
        <v>4.75</v>
      </c>
      <c r="K18" s="35" t="n">
        <v>4.74</v>
      </c>
      <c r="L18" s="36"/>
      <c r="M18" s="36"/>
      <c r="N18" s="36"/>
      <c r="O18" s="36"/>
      <c r="P18" s="36"/>
      <c r="Q18" s="36"/>
      <c r="R18" s="36"/>
      <c r="S18" s="36"/>
      <c r="T18" s="36"/>
      <c r="U18" s="36"/>
    </row>
    <row r="19" customFormat="false" ht="9" hidden="false" customHeight="false" outlineLevel="0" collapsed="false">
      <c r="A19" s="1" t="s">
        <v>16</v>
      </c>
      <c r="B19" s="35" t="n">
        <v>5.42</v>
      </c>
      <c r="C19" s="35" t="n">
        <v>5.75</v>
      </c>
      <c r="D19" s="35" t="n">
        <v>5.99</v>
      </c>
      <c r="E19" s="35" t="n">
        <v>6.42</v>
      </c>
      <c r="F19" s="35" t="n">
        <v>5.77</v>
      </c>
      <c r="G19" s="35" t="n">
        <v>6.44</v>
      </c>
      <c r="H19" s="35" t="n">
        <v>6.89</v>
      </c>
      <c r="I19" s="35" t="n">
        <v>6.79</v>
      </c>
      <c r="J19" s="35" t="n">
        <v>7.26</v>
      </c>
      <c r="K19" s="35" t="n">
        <v>6.77</v>
      </c>
      <c r="L19" s="36"/>
      <c r="M19" s="36"/>
      <c r="N19" s="36"/>
      <c r="O19" s="36"/>
      <c r="P19" s="36"/>
      <c r="Q19" s="36"/>
      <c r="R19" s="36"/>
      <c r="S19" s="36"/>
      <c r="T19" s="36"/>
      <c r="U19" s="36"/>
    </row>
    <row r="20" customFormat="false" ht="9" hidden="false" customHeight="false" outlineLevel="0" collapsed="false">
      <c r="A20" s="1" t="s">
        <v>17</v>
      </c>
      <c r="B20" s="35" t="n">
        <v>4.37</v>
      </c>
      <c r="C20" s="35" t="n">
        <v>4.45</v>
      </c>
      <c r="D20" s="35" t="n">
        <v>4.69</v>
      </c>
      <c r="E20" s="35" t="n">
        <v>3.91</v>
      </c>
      <c r="F20" s="35" t="n">
        <v>3.98</v>
      </c>
      <c r="G20" s="35" t="n">
        <v>3.81</v>
      </c>
      <c r="H20" s="35" t="n">
        <v>4.03</v>
      </c>
      <c r="I20" s="35" t="n">
        <v>3.86</v>
      </c>
      <c r="J20" s="35" t="n">
        <v>4.34</v>
      </c>
      <c r="K20" s="35" t="n">
        <v>4.28</v>
      </c>
      <c r="L20" s="36"/>
      <c r="M20" s="36"/>
      <c r="N20" s="36"/>
      <c r="O20" s="36"/>
      <c r="P20" s="36"/>
      <c r="Q20" s="36"/>
      <c r="R20" s="36"/>
      <c r="S20" s="36"/>
      <c r="T20" s="36"/>
      <c r="U20" s="36"/>
    </row>
    <row r="21" customFormat="false" ht="9" hidden="false" customHeight="false" outlineLevel="0" collapsed="false">
      <c r="A21" s="1" t="s">
        <v>18</v>
      </c>
      <c r="B21" s="35" t="n">
        <v>4.19</v>
      </c>
      <c r="C21" s="35" t="n">
        <v>3.83</v>
      </c>
      <c r="D21" s="35" t="n">
        <v>3.73</v>
      </c>
      <c r="E21" s="35" t="n">
        <v>4.04</v>
      </c>
      <c r="F21" s="35" t="n">
        <v>3.56</v>
      </c>
      <c r="G21" s="35" t="n">
        <v>3.34</v>
      </c>
      <c r="H21" s="35" t="n">
        <v>3.37</v>
      </c>
      <c r="I21" s="35" t="n">
        <v>3.46</v>
      </c>
      <c r="J21" s="35" t="n">
        <v>1.97</v>
      </c>
      <c r="K21" s="35" t="n">
        <v>3.43</v>
      </c>
      <c r="L21" s="36"/>
      <c r="M21" s="36"/>
      <c r="N21" s="36"/>
      <c r="O21" s="36"/>
      <c r="P21" s="36"/>
      <c r="Q21" s="36"/>
      <c r="R21" s="36"/>
      <c r="S21" s="36"/>
      <c r="T21" s="36"/>
      <c r="U21" s="36"/>
    </row>
    <row r="22" customFormat="false" ht="9" hidden="false" customHeight="false" outlineLevel="0" collapsed="false">
      <c r="A22" s="1" t="s">
        <v>19</v>
      </c>
      <c r="B22" s="35" t="n">
        <v>3.97</v>
      </c>
      <c r="C22" s="35" t="n">
        <v>4.01</v>
      </c>
      <c r="D22" s="35" t="n">
        <v>4.16</v>
      </c>
      <c r="E22" s="35" t="n">
        <v>4.44</v>
      </c>
      <c r="F22" s="35" t="n">
        <v>4.42</v>
      </c>
      <c r="G22" s="35" t="n">
        <v>4.79</v>
      </c>
      <c r="H22" s="35" t="n">
        <v>4.99</v>
      </c>
      <c r="I22" s="35" t="n">
        <v>4.6</v>
      </c>
      <c r="J22" s="35" t="n">
        <v>4.93</v>
      </c>
      <c r="K22" s="35" t="n">
        <v>4.48</v>
      </c>
      <c r="L22" s="36"/>
      <c r="M22" s="36"/>
      <c r="N22" s="36"/>
      <c r="O22" s="36"/>
      <c r="P22" s="36"/>
      <c r="Q22" s="36"/>
      <c r="R22" s="36"/>
      <c r="S22" s="36"/>
      <c r="T22" s="36"/>
      <c r="U22" s="36"/>
    </row>
    <row r="23" customFormat="false" ht="9" hidden="false" customHeight="false" outlineLevel="0" collapsed="false">
      <c r="A23" s="1" t="s">
        <v>20</v>
      </c>
      <c r="B23" s="35" t="n">
        <v>4.03</v>
      </c>
      <c r="C23" s="35" t="n">
        <v>4.38</v>
      </c>
      <c r="D23" s="35" t="n">
        <v>4.59</v>
      </c>
      <c r="E23" s="35" t="n">
        <v>4.39</v>
      </c>
      <c r="F23" s="35" t="n">
        <v>4.55</v>
      </c>
      <c r="G23" s="35" t="n">
        <v>4.63</v>
      </c>
      <c r="H23" s="35" t="n">
        <v>4.65</v>
      </c>
      <c r="I23" s="35" t="n">
        <v>4.29</v>
      </c>
      <c r="J23" s="35" t="n">
        <v>4.49</v>
      </c>
      <c r="K23" s="35" t="n">
        <v>4.21</v>
      </c>
      <c r="L23" s="36"/>
      <c r="M23" s="36"/>
      <c r="N23" s="36"/>
      <c r="O23" s="36"/>
      <c r="P23" s="36"/>
      <c r="Q23" s="36"/>
      <c r="R23" s="36"/>
      <c r="S23" s="36"/>
      <c r="T23" s="36"/>
      <c r="U23" s="36"/>
    </row>
    <row r="24" customFormat="false" ht="9" hidden="false" customHeight="false" outlineLevel="0" collapsed="false">
      <c r="A24" s="1" t="s">
        <v>21</v>
      </c>
      <c r="B24" s="35" t="n">
        <v>6.87</v>
      </c>
      <c r="C24" s="35" t="n">
        <v>4.72</v>
      </c>
      <c r="D24" s="35" t="n">
        <v>4.84</v>
      </c>
      <c r="E24" s="35" t="n">
        <v>5.32</v>
      </c>
      <c r="F24" s="35" t="n">
        <v>5.58</v>
      </c>
      <c r="G24" s="35" t="n">
        <v>5.41</v>
      </c>
      <c r="H24" s="35" t="n">
        <v>5.61</v>
      </c>
      <c r="I24" s="35" t="n">
        <v>5.28</v>
      </c>
      <c r="J24" s="35" t="n">
        <v>5.46</v>
      </c>
      <c r="K24" s="35" t="n">
        <v>4.47</v>
      </c>
      <c r="L24" s="36"/>
      <c r="M24" s="36"/>
      <c r="N24" s="36"/>
      <c r="O24" s="36"/>
      <c r="P24" s="36"/>
      <c r="Q24" s="36"/>
      <c r="R24" s="36"/>
      <c r="S24" s="36"/>
      <c r="T24" s="36"/>
      <c r="U24" s="36"/>
    </row>
    <row r="25" customFormat="false" ht="9" hidden="false" customHeight="false" outlineLevel="0" collapsed="false">
      <c r="A25" s="1" t="s">
        <v>22</v>
      </c>
      <c r="B25" s="35" t="n">
        <v>3.51</v>
      </c>
      <c r="C25" s="35" t="n">
        <v>4.44</v>
      </c>
      <c r="D25" s="35" t="n">
        <v>4.74</v>
      </c>
      <c r="E25" s="35" t="n">
        <v>4.34</v>
      </c>
      <c r="F25" s="35" t="n">
        <v>4.1</v>
      </c>
      <c r="G25" s="35" t="n">
        <v>3.91</v>
      </c>
      <c r="H25" s="35" t="n">
        <v>4.23</v>
      </c>
      <c r="I25" s="35" t="n">
        <v>4.26</v>
      </c>
      <c r="J25" s="35" t="n">
        <v>4.54</v>
      </c>
      <c r="K25" s="35" t="n">
        <v>3.8</v>
      </c>
      <c r="L25" s="36"/>
      <c r="M25" s="36"/>
      <c r="N25" s="36"/>
      <c r="O25" s="36"/>
      <c r="P25" s="36"/>
      <c r="Q25" s="36"/>
      <c r="R25" s="36"/>
      <c r="S25" s="36"/>
      <c r="T25" s="36"/>
      <c r="U25" s="36"/>
    </row>
    <row r="26" customFormat="false" ht="9" hidden="false" customHeight="false" outlineLevel="0" collapsed="false">
      <c r="A26" s="1" t="s">
        <v>23</v>
      </c>
      <c r="B26" s="35" t="n">
        <v>4.63</v>
      </c>
      <c r="C26" s="35" t="n">
        <v>4.79</v>
      </c>
      <c r="D26" s="35" t="n">
        <v>4.84</v>
      </c>
      <c r="E26" s="35" t="n">
        <v>5.05</v>
      </c>
      <c r="F26" s="35" t="n">
        <v>4.75</v>
      </c>
      <c r="G26" s="35" t="n">
        <v>5.32</v>
      </c>
      <c r="H26" s="35" t="n">
        <v>5.21</v>
      </c>
      <c r="I26" s="35" t="n">
        <v>5.2</v>
      </c>
      <c r="J26" s="35" t="n">
        <v>5.19</v>
      </c>
      <c r="K26" s="35" t="n">
        <v>4.53</v>
      </c>
      <c r="L26" s="36"/>
      <c r="M26" s="36"/>
      <c r="N26" s="36"/>
      <c r="O26" s="36"/>
      <c r="P26" s="36"/>
      <c r="Q26" s="36"/>
      <c r="R26" s="36"/>
      <c r="S26" s="36"/>
      <c r="T26" s="36"/>
      <c r="U26" s="36"/>
    </row>
    <row r="27" customFormat="false" ht="9" hidden="false" customHeight="false" outlineLevel="0" collapsed="false">
      <c r="A27" s="1" t="s">
        <v>24</v>
      </c>
      <c r="B27" s="35" t="n">
        <v>3.56</v>
      </c>
      <c r="C27" s="35" t="n">
        <v>3.26</v>
      </c>
      <c r="D27" s="35" t="n">
        <v>3.38</v>
      </c>
      <c r="E27" s="35" t="n">
        <v>3.28</v>
      </c>
      <c r="F27" s="35" t="n">
        <v>4.11</v>
      </c>
      <c r="G27" s="35" t="n">
        <v>4.22</v>
      </c>
      <c r="H27" s="35" t="n">
        <v>4.28</v>
      </c>
      <c r="I27" s="35" t="n">
        <v>4.09</v>
      </c>
      <c r="J27" s="35" t="n">
        <v>4.64</v>
      </c>
      <c r="K27" s="35" t="n">
        <v>4.86</v>
      </c>
      <c r="L27" s="36"/>
      <c r="M27" s="36"/>
      <c r="N27" s="36"/>
      <c r="O27" s="36"/>
      <c r="P27" s="36"/>
      <c r="Q27" s="36"/>
      <c r="R27" s="36"/>
      <c r="S27" s="36"/>
      <c r="T27" s="36"/>
      <c r="U27" s="36"/>
    </row>
    <row r="28" customFormat="false" ht="9" hidden="false" customHeight="false" outlineLevel="0" collapsed="false">
      <c r="B28" s="38"/>
      <c r="C28" s="38"/>
      <c r="D28" s="38"/>
      <c r="E28" s="38"/>
      <c r="F28" s="38"/>
      <c r="G28" s="38"/>
      <c r="H28" s="35"/>
      <c r="I28" s="35"/>
      <c r="J28" s="38"/>
      <c r="K28" s="38"/>
      <c r="L28" s="34"/>
      <c r="M28" s="34"/>
      <c r="N28" s="34"/>
      <c r="O28" s="34"/>
      <c r="P28" s="34"/>
      <c r="Q28" s="34"/>
      <c r="R28" s="34"/>
      <c r="S28" s="34"/>
      <c r="T28" s="34"/>
      <c r="U28" s="34"/>
    </row>
    <row r="29" customFormat="false" ht="9" hidden="false" customHeight="false" outlineLevel="0" collapsed="false">
      <c r="A29" s="1" t="s">
        <v>25</v>
      </c>
      <c r="B29" s="35" t="n">
        <v>4.99</v>
      </c>
      <c r="C29" s="35" t="n">
        <v>5.08</v>
      </c>
      <c r="D29" s="35" t="n">
        <v>4.75</v>
      </c>
      <c r="E29" s="35" t="n">
        <v>4.71</v>
      </c>
      <c r="F29" s="35" t="n">
        <v>4.57</v>
      </c>
      <c r="G29" s="35" t="n">
        <v>4.51</v>
      </c>
      <c r="H29" s="35" t="n">
        <v>4.71</v>
      </c>
      <c r="I29" s="35" t="n">
        <v>4.77</v>
      </c>
      <c r="J29" s="35" t="n">
        <v>4.97</v>
      </c>
      <c r="K29" s="35" t="n">
        <v>4.92</v>
      </c>
      <c r="M29" s="38"/>
    </row>
    <row r="30" customFormat="false" ht="9" hidden="false" customHeight="false" outlineLevel="0" collapsed="false">
      <c r="A30" s="1" t="s">
        <v>26</v>
      </c>
      <c r="B30" s="35" t="n">
        <v>4.71</v>
      </c>
      <c r="C30" s="35" t="n">
        <v>4.88</v>
      </c>
      <c r="D30" s="35" t="n">
        <v>5.1</v>
      </c>
      <c r="E30" s="35" t="n">
        <v>5.35</v>
      </c>
      <c r="F30" s="35" t="n">
        <v>5.45</v>
      </c>
      <c r="G30" s="35" t="n">
        <v>5.6</v>
      </c>
      <c r="H30" s="35" t="n">
        <v>5.71</v>
      </c>
      <c r="I30" s="35" t="n">
        <v>5.56</v>
      </c>
      <c r="J30" s="35" t="n">
        <v>5.77</v>
      </c>
      <c r="K30" s="35" t="n">
        <v>5.61</v>
      </c>
      <c r="M30" s="38"/>
    </row>
    <row r="31" customFormat="false" ht="9" hidden="false" customHeight="false" outlineLevel="0" collapsed="false">
      <c r="A31" s="17" t="s">
        <v>27</v>
      </c>
      <c r="B31" s="39" t="n">
        <v>4.88</v>
      </c>
      <c r="C31" s="39" t="n">
        <v>5</v>
      </c>
      <c r="D31" s="39" t="n">
        <v>4.89</v>
      </c>
      <c r="E31" s="39" t="n">
        <v>4.97</v>
      </c>
      <c r="F31" s="39" t="n">
        <v>4.93</v>
      </c>
      <c r="G31" s="39" t="n">
        <v>4.97</v>
      </c>
      <c r="H31" s="39" t="n">
        <v>5.13</v>
      </c>
      <c r="I31" s="39" t="n">
        <v>5.1</v>
      </c>
      <c r="J31" s="39" t="n">
        <v>5.3</v>
      </c>
      <c r="K31" s="39" t="n">
        <v>5.21</v>
      </c>
      <c r="M31" s="38"/>
    </row>
    <row r="32" customFormat="false" ht="9" hidden="false" customHeight="false" outlineLevel="0" collapsed="false">
      <c r="A32" s="17" t="s">
        <v>28</v>
      </c>
      <c r="B32" s="39" t="n">
        <v>4.89</v>
      </c>
      <c r="C32" s="39" t="n">
        <v>5.07</v>
      </c>
      <c r="D32" s="39" t="n">
        <v>5.36</v>
      </c>
      <c r="E32" s="39" t="n">
        <v>5.52</v>
      </c>
      <c r="F32" s="39" t="n">
        <v>5.25</v>
      </c>
      <c r="G32" s="39" t="n">
        <v>5.53</v>
      </c>
      <c r="H32" s="39" t="n">
        <v>5.63</v>
      </c>
      <c r="I32" s="39" t="n">
        <v>5.88</v>
      </c>
      <c r="J32" s="39" t="n">
        <v>6.21</v>
      </c>
      <c r="K32" s="39" t="n">
        <v>5.93</v>
      </c>
      <c r="M32" s="38"/>
    </row>
    <row r="33" customFormat="false" ht="9" hidden="false" customHeight="false" outlineLevel="0" collapsed="false">
      <c r="A33" s="1" t="s">
        <v>29</v>
      </c>
      <c r="B33" s="35" t="n">
        <v>4.08</v>
      </c>
      <c r="C33" s="35" t="n">
        <v>4.24</v>
      </c>
      <c r="D33" s="35" t="n">
        <v>4.43</v>
      </c>
      <c r="E33" s="35" t="n">
        <v>4.39</v>
      </c>
      <c r="F33" s="35" t="n">
        <v>4.4</v>
      </c>
      <c r="G33" s="35" t="n">
        <v>4.53</v>
      </c>
      <c r="H33" s="35" t="n">
        <v>4.69</v>
      </c>
      <c r="I33" s="35" t="n">
        <v>4.4</v>
      </c>
      <c r="J33" s="35" t="n">
        <v>4.66</v>
      </c>
      <c r="K33" s="35" t="n">
        <v>4.26</v>
      </c>
      <c r="M33" s="38"/>
    </row>
    <row r="34" customFormat="false" ht="9" hidden="false" customHeight="false" outlineLevel="0" collapsed="false">
      <c r="A34" s="1" t="s">
        <v>30</v>
      </c>
      <c r="B34" s="35" t="n">
        <v>4.35</v>
      </c>
      <c r="C34" s="35" t="n">
        <v>4.4</v>
      </c>
      <c r="D34" s="35" t="n">
        <v>4.47</v>
      </c>
      <c r="E34" s="35" t="n">
        <v>4.59</v>
      </c>
      <c r="F34" s="35" t="n">
        <v>4.59</v>
      </c>
      <c r="G34" s="35" t="n">
        <v>5.04</v>
      </c>
      <c r="H34" s="35" t="n">
        <v>4.97</v>
      </c>
      <c r="I34" s="35" t="n">
        <v>4.92</v>
      </c>
      <c r="J34" s="35" t="n">
        <v>5.05</v>
      </c>
      <c r="K34" s="35" t="n">
        <v>4.61</v>
      </c>
      <c r="M34" s="38"/>
    </row>
    <row r="35" customFormat="false" ht="9" hidden="false" customHeight="false" outlineLevel="0" collapsed="false">
      <c r="A35" s="17" t="s">
        <v>31</v>
      </c>
      <c r="B35" s="39" t="n">
        <v>4.17</v>
      </c>
      <c r="C35" s="39" t="n">
        <v>4.29</v>
      </c>
      <c r="D35" s="39" t="n">
        <v>4.44</v>
      </c>
      <c r="E35" s="39" t="n">
        <v>4.46</v>
      </c>
      <c r="F35" s="39" t="n">
        <v>4.46</v>
      </c>
      <c r="G35" s="39" t="n">
        <v>4.69</v>
      </c>
      <c r="H35" s="39" t="n">
        <v>4.78</v>
      </c>
      <c r="I35" s="39" t="n">
        <v>4.57</v>
      </c>
      <c r="J35" s="39" t="n">
        <v>4.78</v>
      </c>
      <c r="K35" s="39" t="n">
        <v>4.38</v>
      </c>
      <c r="M35" s="38"/>
    </row>
    <row r="36" customFormat="false" ht="9" hidden="false" customHeight="false" outlineLevel="0" collapsed="false">
      <c r="A36" s="17" t="s">
        <v>41</v>
      </c>
      <c r="B36" s="39" t="n">
        <v>4.61</v>
      </c>
      <c r="C36" s="39" t="n">
        <v>4.75</v>
      </c>
      <c r="D36" s="39" t="n">
        <v>4.81</v>
      </c>
      <c r="E36" s="39" t="n">
        <v>4.88</v>
      </c>
      <c r="F36" s="39" t="n">
        <v>4.82</v>
      </c>
      <c r="G36" s="39" t="n">
        <v>4.97</v>
      </c>
      <c r="H36" s="39" t="n">
        <v>5.09</v>
      </c>
      <c r="I36" s="39" t="n">
        <v>5.05</v>
      </c>
      <c r="J36" s="39" t="n">
        <v>5.28</v>
      </c>
      <c r="K36" s="39" t="n">
        <v>5.04</v>
      </c>
      <c r="M36" s="38"/>
    </row>
    <row r="37" customFormat="false" ht="9" hidden="false" customHeight="false" outlineLevel="0" collapsed="false">
      <c r="A37" s="31"/>
      <c r="B37" s="43"/>
      <c r="C37" s="43"/>
      <c r="D37" s="43"/>
      <c r="E37" s="43"/>
      <c r="F37" s="43"/>
      <c r="G37" s="43"/>
      <c r="H37" s="43"/>
      <c r="I37" s="43"/>
      <c r="J37" s="40"/>
      <c r="K37" s="40"/>
    </row>
    <row r="39" customFormat="false" ht="9" hidden="false" customHeight="false" outlineLevel="0" collapsed="false">
      <c r="A39" s="1" t="s">
        <v>42</v>
      </c>
    </row>
    <row r="40" customFormat="false" ht="9" hidden="false" customHeight="false" outlineLevel="0" collapsed="false">
      <c r="A40" s="1" t="s">
        <v>37</v>
      </c>
    </row>
    <row r="48" customFormat="false" ht="9" hidden="false" customHeight="false" outlineLevel="0" collapsed="false">
      <c r="I48" s="30"/>
    </row>
    <row r="49" customFormat="false" ht="9" hidden="false" customHeight="false" outlineLevel="0" collapsed="false">
      <c r="I49" s="30"/>
    </row>
    <row r="50" customFormat="false" ht="9" hidden="false" customHeight="false" outlineLevel="0" collapsed="false">
      <c r="I50" s="30"/>
    </row>
    <row r="58" customFormat="false" ht="9" hidden="false" customHeight="false" outlineLevel="0" collapsed="false">
      <c r="B58" s="19"/>
      <c r="C58" s="19"/>
      <c r="D58" s="19"/>
      <c r="E58" s="19"/>
      <c r="F58" s="19"/>
      <c r="G58" s="19"/>
      <c r="H58" s="19"/>
      <c r="I58" s="41"/>
    </row>
    <row r="69" customFormat="false" ht="9" hidden="false" customHeight="false" outlineLevel="0" collapsed="false">
      <c r="A69" s="8"/>
      <c r="D69" s="8"/>
      <c r="E69" s="8"/>
      <c r="F69" s="8"/>
      <c r="G69" s="8"/>
      <c r="H69" s="8"/>
      <c r="I69" s="8"/>
    </row>
    <row r="70" customFormat="false" ht="9" hidden="false" customHeight="false" outlineLevel="0" collapsed="false">
      <c r="C70" s="8"/>
    </row>
    <row r="71" customFormat="false" ht="9" hidden="false" customHeight="false" outlineLevel="0" collapsed="false">
      <c r="B71" s="8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32" activeCellId="0" sqref="E32"/>
    </sheetView>
  </sheetViews>
  <sheetFormatPr defaultColWidth="9.328125" defaultRowHeight="9" zeroHeight="false" outlineLevelRow="0" outlineLevelCol="0"/>
  <cols>
    <col collapsed="false" customWidth="true" hidden="false" outlineLevel="0" max="1" min="1" style="30" width="15.99"/>
    <col collapsed="false" customWidth="true" hidden="false" outlineLevel="0" max="9" min="2" style="30" width="12.33"/>
    <col collapsed="false" customWidth="false" hidden="false" outlineLevel="0" max="257" min="10" style="30" width="9.33"/>
  </cols>
  <sheetData>
    <row r="1" s="176" customFormat="true" ht="15" hidden="false" customHeight="true" outlineLevel="0" collapsed="false">
      <c r="A1" s="176" t="s">
        <v>248</v>
      </c>
      <c r="C1" s="177"/>
      <c r="E1" s="177"/>
      <c r="G1" s="177"/>
      <c r="I1" s="177"/>
      <c r="J1" s="177"/>
    </row>
    <row r="2" s="176" customFormat="true" ht="15" hidden="false" customHeight="true" outlineLevel="0" collapsed="false">
      <c r="C2" s="177"/>
      <c r="E2" s="177"/>
      <c r="G2" s="177"/>
      <c r="I2" s="177"/>
      <c r="J2" s="177"/>
    </row>
    <row r="3" s="190" customFormat="true" ht="9" hidden="false" customHeight="true" outlineLevel="0" collapsed="false">
      <c r="A3" s="178"/>
      <c r="B3" s="179"/>
      <c r="C3" s="180"/>
      <c r="D3" s="179"/>
      <c r="E3" s="180"/>
      <c r="F3" s="179"/>
      <c r="G3" s="180"/>
      <c r="H3" s="179"/>
      <c r="I3" s="180"/>
      <c r="J3" s="189"/>
    </row>
    <row r="4" customFormat="false" ht="15" hidden="false" customHeight="true" outlineLevel="0" collapsed="false">
      <c r="A4" s="157" t="s">
        <v>217</v>
      </c>
      <c r="B4" s="99" t="s">
        <v>249</v>
      </c>
      <c r="C4" s="99"/>
      <c r="D4" s="99"/>
      <c r="E4" s="99"/>
      <c r="F4" s="99"/>
      <c r="G4" s="99"/>
      <c r="H4" s="99"/>
      <c r="I4" s="99"/>
    </row>
    <row r="5" customFormat="false" ht="15" hidden="false" customHeight="true" outlineLevel="0" collapsed="false">
      <c r="A5" s="157"/>
      <c r="B5" s="168" t="s">
        <v>162</v>
      </c>
      <c r="C5" s="168"/>
      <c r="D5" s="191" t="s">
        <v>163</v>
      </c>
      <c r="E5" s="191"/>
      <c r="F5" s="191" t="s">
        <v>164</v>
      </c>
      <c r="G5" s="191"/>
      <c r="H5" s="191" t="s">
        <v>165</v>
      </c>
      <c r="I5" s="191"/>
    </row>
    <row r="6" customFormat="false" ht="15" hidden="false" customHeight="true" outlineLevel="0" collapsed="false">
      <c r="A6" s="157"/>
      <c r="B6" s="141" t="s">
        <v>117</v>
      </c>
      <c r="C6" s="141" t="s">
        <v>118</v>
      </c>
      <c r="D6" s="141" t="s">
        <v>117</v>
      </c>
      <c r="E6" s="141" t="s">
        <v>118</v>
      </c>
      <c r="F6" s="141" t="s">
        <v>117</v>
      </c>
      <c r="G6" s="141" t="s">
        <v>118</v>
      </c>
      <c r="H6" s="141" t="s">
        <v>117</v>
      </c>
      <c r="I6" s="141" t="s">
        <v>118</v>
      </c>
    </row>
    <row r="7" customFormat="false" ht="27" hidden="false" customHeight="true" outlineLevel="0" collapsed="false">
      <c r="B7" s="77"/>
      <c r="C7" s="77"/>
      <c r="D7" s="77"/>
      <c r="E7" s="77"/>
      <c r="F7" s="77"/>
      <c r="G7" s="77"/>
      <c r="H7" s="77"/>
      <c r="I7" s="77"/>
    </row>
    <row r="8" customFormat="false" ht="9" hidden="false" customHeight="true" outlineLevel="0" collapsed="false">
      <c r="A8" s="114" t="s">
        <v>203</v>
      </c>
      <c r="B8" s="30" t="n">
        <v>1650</v>
      </c>
      <c r="C8" s="35" t="n">
        <v>35.77</v>
      </c>
      <c r="D8" s="30" t="n">
        <v>1727</v>
      </c>
      <c r="E8" s="35" t="n">
        <v>37.44</v>
      </c>
      <c r="F8" s="30" t="n">
        <v>782</v>
      </c>
      <c r="G8" s="35" t="n">
        <v>16.95</v>
      </c>
      <c r="H8" s="30" t="n">
        <v>178</v>
      </c>
      <c r="I8" s="35" t="n">
        <v>3.86</v>
      </c>
    </row>
    <row r="9" customFormat="false" ht="9" hidden="false" customHeight="true" outlineLevel="0" collapsed="false">
      <c r="A9" s="12" t="s">
        <v>4</v>
      </c>
      <c r="B9" s="30" t="n">
        <v>47</v>
      </c>
      <c r="C9" s="35" t="n">
        <v>34.56</v>
      </c>
      <c r="D9" s="30" t="n">
        <v>52</v>
      </c>
      <c r="E9" s="35" t="n">
        <v>38.24</v>
      </c>
      <c r="F9" s="30" t="n">
        <v>21</v>
      </c>
      <c r="G9" s="35" t="n">
        <v>15.44</v>
      </c>
      <c r="H9" s="30" t="n">
        <v>9</v>
      </c>
      <c r="I9" s="35" t="n">
        <v>6.62</v>
      </c>
    </row>
    <row r="10" customFormat="false" ht="9" hidden="false" customHeight="true" outlineLevel="0" collapsed="false">
      <c r="A10" s="106" t="s">
        <v>5</v>
      </c>
      <c r="B10" s="30" t="n">
        <v>4635</v>
      </c>
      <c r="C10" s="35" t="n">
        <v>40.04</v>
      </c>
      <c r="D10" s="30" t="n">
        <v>4127</v>
      </c>
      <c r="E10" s="35" t="n">
        <v>35.65</v>
      </c>
      <c r="F10" s="30" t="n">
        <v>1797</v>
      </c>
      <c r="G10" s="35" t="n">
        <v>15.52</v>
      </c>
      <c r="H10" s="30" t="n">
        <v>443</v>
      </c>
      <c r="I10" s="35" t="n">
        <v>3.83</v>
      </c>
    </row>
    <row r="11" customFormat="false" ht="9" hidden="false" customHeight="true" outlineLevel="0" collapsed="false">
      <c r="A11" s="106" t="s">
        <v>6</v>
      </c>
      <c r="B11" s="30" t="n">
        <v>422</v>
      </c>
      <c r="C11" s="35" t="n">
        <v>31.54</v>
      </c>
      <c r="D11" s="30" t="n">
        <v>540</v>
      </c>
      <c r="E11" s="35" t="n">
        <v>40.36</v>
      </c>
      <c r="F11" s="30" t="n">
        <v>245</v>
      </c>
      <c r="G11" s="35" t="n">
        <v>18.31</v>
      </c>
      <c r="H11" s="30" t="n">
        <v>66</v>
      </c>
      <c r="I11" s="35" t="n">
        <v>4.93</v>
      </c>
    </row>
    <row r="12" s="107" customFormat="true" ht="9" hidden="false" customHeight="true" outlineLevel="0" collapsed="false">
      <c r="A12" s="156" t="s">
        <v>7</v>
      </c>
      <c r="B12" s="107" t="n">
        <v>173</v>
      </c>
      <c r="C12" s="37" t="n">
        <v>28.04</v>
      </c>
      <c r="D12" s="107" t="n">
        <v>240</v>
      </c>
      <c r="E12" s="37" t="n">
        <v>38.9</v>
      </c>
      <c r="F12" s="107" t="n">
        <v>135</v>
      </c>
      <c r="G12" s="37" t="n">
        <v>21.88</v>
      </c>
      <c r="H12" s="107" t="n">
        <v>40</v>
      </c>
      <c r="I12" s="37" t="n">
        <v>6.48</v>
      </c>
    </row>
    <row r="13" s="107" customFormat="true" ht="9" hidden="false" customHeight="true" outlineLevel="0" collapsed="false">
      <c r="A13" s="156" t="s">
        <v>8</v>
      </c>
      <c r="B13" s="107" t="n">
        <v>249</v>
      </c>
      <c r="C13" s="37" t="n">
        <v>34.54</v>
      </c>
      <c r="D13" s="107" t="n">
        <v>300</v>
      </c>
      <c r="E13" s="37" t="n">
        <v>41.61</v>
      </c>
      <c r="F13" s="107" t="n">
        <v>110</v>
      </c>
      <c r="G13" s="37" t="n">
        <v>15.26</v>
      </c>
      <c r="H13" s="107" t="n">
        <v>26</v>
      </c>
      <c r="I13" s="37" t="n">
        <v>3.61</v>
      </c>
    </row>
    <row r="14" s="107" customFormat="true" ht="9" hidden="false" customHeight="true" outlineLevel="0" collapsed="false">
      <c r="A14" s="106" t="s">
        <v>9</v>
      </c>
      <c r="B14" s="30" t="n">
        <v>2564</v>
      </c>
      <c r="C14" s="35" t="n">
        <v>37.91</v>
      </c>
      <c r="D14" s="30" t="n">
        <v>2530</v>
      </c>
      <c r="E14" s="35" t="n">
        <v>37.41</v>
      </c>
      <c r="F14" s="30" t="n">
        <v>1121</v>
      </c>
      <c r="G14" s="35" t="n">
        <v>16.58</v>
      </c>
      <c r="H14" s="30" t="n">
        <v>257</v>
      </c>
      <c r="I14" s="35" t="n">
        <v>3.8</v>
      </c>
    </row>
    <row r="15" customFormat="false" ht="9" hidden="false" customHeight="true" outlineLevel="0" collapsed="false">
      <c r="A15" s="114" t="s">
        <v>10</v>
      </c>
      <c r="B15" s="30" t="n">
        <v>599</v>
      </c>
      <c r="C15" s="35" t="n">
        <v>40.26</v>
      </c>
      <c r="D15" s="30" t="n">
        <v>548</v>
      </c>
      <c r="E15" s="35" t="n">
        <v>36.83</v>
      </c>
      <c r="F15" s="30" t="n">
        <v>224</v>
      </c>
      <c r="G15" s="35" t="n">
        <v>15.05</v>
      </c>
      <c r="H15" s="30" t="n">
        <v>57</v>
      </c>
      <c r="I15" s="35" t="n">
        <v>3.83</v>
      </c>
    </row>
    <row r="16" customFormat="false" ht="9" hidden="false" customHeight="true" outlineLevel="0" collapsed="false">
      <c r="A16" s="106" t="s">
        <v>11</v>
      </c>
      <c r="B16" s="30" t="n">
        <v>406</v>
      </c>
      <c r="C16" s="35" t="n">
        <v>35.49</v>
      </c>
      <c r="D16" s="30" t="n">
        <v>436</v>
      </c>
      <c r="E16" s="35" t="n">
        <v>38.11</v>
      </c>
      <c r="F16" s="30" t="n">
        <v>172</v>
      </c>
      <c r="G16" s="35" t="n">
        <v>15.03</v>
      </c>
      <c r="H16" s="30" t="n">
        <v>53</v>
      </c>
      <c r="I16" s="35" t="n">
        <v>4.63</v>
      </c>
    </row>
    <row r="17" customFormat="false" ht="9" hidden="false" customHeight="true" outlineLevel="0" collapsed="false">
      <c r="A17" s="106" t="s">
        <v>12</v>
      </c>
      <c r="B17" s="30" t="n">
        <v>1778</v>
      </c>
      <c r="C17" s="35" t="n">
        <v>37.58</v>
      </c>
      <c r="D17" s="30" t="n">
        <v>1652</v>
      </c>
      <c r="E17" s="35" t="n">
        <v>34.92</v>
      </c>
      <c r="F17" s="30" t="n">
        <v>797</v>
      </c>
      <c r="G17" s="35" t="n">
        <v>16.85</v>
      </c>
      <c r="H17" s="30" t="n">
        <v>230</v>
      </c>
      <c r="I17" s="35" t="n">
        <v>4.86</v>
      </c>
    </row>
    <row r="18" customFormat="false" ht="9" hidden="false" customHeight="true" outlineLevel="0" collapsed="false">
      <c r="A18" s="106" t="s">
        <v>13</v>
      </c>
      <c r="B18" s="30" t="n">
        <v>1783</v>
      </c>
      <c r="C18" s="35" t="n">
        <v>39.87</v>
      </c>
      <c r="D18" s="30" t="n">
        <v>1597</v>
      </c>
      <c r="E18" s="35" t="n">
        <v>35.71</v>
      </c>
      <c r="F18" s="30" t="n">
        <v>647</v>
      </c>
      <c r="G18" s="35" t="n">
        <v>14.47</v>
      </c>
      <c r="H18" s="30" t="n">
        <v>168</v>
      </c>
      <c r="I18" s="35" t="n">
        <v>3.76</v>
      </c>
    </row>
    <row r="19" customFormat="false" ht="9" hidden="false" customHeight="true" outlineLevel="0" collapsed="false">
      <c r="A19" s="106" t="s">
        <v>14</v>
      </c>
      <c r="B19" s="30" t="n">
        <v>285</v>
      </c>
      <c r="C19" s="35" t="n">
        <v>35.19</v>
      </c>
      <c r="D19" s="30" t="n">
        <v>310</v>
      </c>
      <c r="E19" s="35" t="n">
        <v>38.27</v>
      </c>
      <c r="F19" s="30" t="n">
        <v>119</v>
      </c>
      <c r="G19" s="35" t="n">
        <v>14.69</v>
      </c>
      <c r="H19" s="30" t="n">
        <v>37</v>
      </c>
      <c r="I19" s="35" t="n">
        <v>4.57</v>
      </c>
    </row>
    <row r="20" customFormat="false" ht="9" hidden="false" customHeight="true" outlineLevel="0" collapsed="false">
      <c r="A20" s="106" t="s">
        <v>15</v>
      </c>
      <c r="B20" s="30" t="n">
        <v>614</v>
      </c>
      <c r="C20" s="35" t="n">
        <v>37.19</v>
      </c>
      <c r="D20" s="30" t="n">
        <v>598</v>
      </c>
      <c r="E20" s="35" t="n">
        <v>36.22</v>
      </c>
      <c r="F20" s="30" t="n">
        <v>276</v>
      </c>
      <c r="G20" s="35" t="n">
        <v>16.72</v>
      </c>
      <c r="H20" s="30" t="n">
        <v>59</v>
      </c>
      <c r="I20" s="35" t="n">
        <v>3.57</v>
      </c>
    </row>
    <row r="21" customFormat="false" ht="9" hidden="false" customHeight="true" outlineLevel="0" collapsed="false">
      <c r="A21" s="114" t="s">
        <v>245</v>
      </c>
      <c r="B21" s="30" t="n">
        <v>3126</v>
      </c>
      <c r="C21" s="35" t="n">
        <v>35.66</v>
      </c>
      <c r="D21" s="30" t="n">
        <v>3246</v>
      </c>
      <c r="E21" s="35" t="n">
        <v>37.03</v>
      </c>
      <c r="F21" s="30" t="n">
        <v>1467</v>
      </c>
      <c r="G21" s="35" t="n">
        <v>16.74</v>
      </c>
      <c r="H21" s="30" t="n">
        <v>455</v>
      </c>
      <c r="I21" s="35" t="n">
        <v>5.19</v>
      </c>
    </row>
    <row r="22" customFormat="false" ht="9" hidden="false" customHeight="true" outlineLevel="0" collapsed="false">
      <c r="A22" s="106" t="s">
        <v>17</v>
      </c>
      <c r="B22" s="30" t="n">
        <v>520</v>
      </c>
      <c r="C22" s="35" t="n">
        <v>39.51</v>
      </c>
      <c r="D22" s="30" t="n">
        <v>421</v>
      </c>
      <c r="E22" s="35" t="n">
        <v>31.99</v>
      </c>
      <c r="F22" s="30" t="n">
        <v>183</v>
      </c>
      <c r="G22" s="35" t="n">
        <v>13.91</v>
      </c>
      <c r="H22" s="30" t="n">
        <v>70</v>
      </c>
      <c r="I22" s="35" t="n">
        <v>5.32</v>
      </c>
    </row>
    <row r="23" customFormat="false" ht="9" hidden="false" customHeight="true" outlineLevel="0" collapsed="false">
      <c r="A23" s="106" t="s">
        <v>226</v>
      </c>
      <c r="B23" s="30" t="n">
        <v>99</v>
      </c>
      <c r="C23" s="35" t="n">
        <v>38.52</v>
      </c>
      <c r="D23" s="30" t="n">
        <v>92</v>
      </c>
      <c r="E23" s="35" t="n">
        <v>35.8</v>
      </c>
      <c r="F23" s="30" t="n">
        <v>38</v>
      </c>
      <c r="G23" s="35" t="n">
        <v>14.79</v>
      </c>
      <c r="H23" s="30" t="n">
        <v>12</v>
      </c>
      <c r="I23" s="35" t="n">
        <v>4.67</v>
      </c>
    </row>
    <row r="24" customFormat="false" ht="9" hidden="false" customHeight="true" outlineLevel="0" collapsed="false">
      <c r="A24" s="106" t="s">
        <v>19</v>
      </c>
      <c r="B24" s="30" t="n">
        <v>2413</v>
      </c>
      <c r="C24" s="35" t="n">
        <v>35.9</v>
      </c>
      <c r="D24" s="30" t="n">
        <v>2377</v>
      </c>
      <c r="E24" s="35" t="n">
        <v>35.36</v>
      </c>
      <c r="F24" s="30" t="n">
        <v>960</v>
      </c>
      <c r="G24" s="35" t="n">
        <v>14.28</v>
      </c>
      <c r="H24" s="30" t="n">
        <v>305</v>
      </c>
      <c r="I24" s="35" t="n">
        <v>4.54</v>
      </c>
    </row>
    <row r="25" customFormat="false" ht="9" hidden="false" customHeight="true" outlineLevel="0" collapsed="false">
      <c r="A25" s="106" t="s">
        <v>20</v>
      </c>
      <c r="B25" s="30" t="n">
        <v>1799</v>
      </c>
      <c r="C25" s="35" t="n">
        <v>41.85</v>
      </c>
      <c r="D25" s="30" t="n">
        <v>1383</v>
      </c>
      <c r="E25" s="35" t="n">
        <v>32.17</v>
      </c>
      <c r="F25" s="30" t="n">
        <v>605</v>
      </c>
      <c r="G25" s="35" t="n">
        <v>14.07</v>
      </c>
      <c r="H25" s="30" t="n">
        <v>194</v>
      </c>
      <c r="I25" s="35" t="n">
        <v>4.51</v>
      </c>
    </row>
    <row r="26" customFormat="false" ht="9" hidden="false" customHeight="true" outlineLevel="0" collapsed="false">
      <c r="A26" s="106" t="s">
        <v>21</v>
      </c>
      <c r="B26" s="30" t="n">
        <v>210</v>
      </c>
      <c r="C26" s="35" t="n">
        <v>32.01</v>
      </c>
      <c r="D26" s="30" t="n">
        <v>263</v>
      </c>
      <c r="E26" s="35" t="n">
        <v>40.09</v>
      </c>
      <c r="F26" s="30" t="n">
        <v>113</v>
      </c>
      <c r="G26" s="35" t="n">
        <v>17.23</v>
      </c>
      <c r="H26" s="30" t="n">
        <v>23</v>
      </c>
      <c r="I26" s="35" t="n">
        <v>3.51</v>
      </c>
    </row>
    <row r="27" customFormat="false" ht="9" hidden="false" customHeight="true" outlineLevel="0" collapsed="false">
      <c r="A27" s="114" t="s">
        <v>22</v>
      </c>
      <c r="B27" s="30" t="n">
        <v>766</v>
      </c>
      <c r="C27" s="35" t="n">
        <v>39.85</v>
      </c>
      <c r="D27" s="30" t="n">
        <v>628</v>
      </c>
      <c r="E27" s="35" t="n">
        <v>32.67</v>
      </c>
      <c r="F27" s="30" t="n">
        <v>273</v>
      </c>
      <c r="G27" s="35" t="n">
        <v>14.2</v>
      </c>
      <c r="H27" s="30" t="n">
        <v>76</v>
      </c>
      <c r="I27" s="35" t="n">
        <v>3.95</v>
      </c>
    </row>
    <row r="28" customFormat="false" ht="9" hidden="false" customHeight="true" outlineLevel="0" collapsed="false">
      <c r="A28" s="106" t="s">
        <v>23</v>
      </c>
      <c r="B28" s="30" t="n">
        <v>1943</v>
      </c>
      <c r="C28" s="35" t="n">
        <v>34.38</v>
      </c>
      <c r="D28" s="30" t="n">
        <v>2091</v>
      </c>
      <c r="E28" s="35" t="n">
        <v>37</v>
      </c>
      <c r="F28" s="30" t="n">
        <v>928</v>
      </c>
      <c r="G28" s="35" t="n">
        <v>16.42</v>
      </c>
      <c r="H28" s="30" t="n">
        <v>308</v>
      </c>
      <c r="I28" s="35" t="n">
        <v>5.45</v>
      </c>
    </row>
    <row r="29" customFormat="false" ht="9" hidden="false" customHeight="true" outlineLevel="0" collapsed="false">
      <c r="A29" s="106" t="s">
        <v>24</v>
      </c>
      <c r="B29" s="30" t="n">
        <v>970</v>
      </c>
      <c r="C29" s="35" t="n">
        <v>47.46</v>
      </c>
      <c r="D29" s="30" t="n">
        <v>631</v>
      </c>
      <c r="E29" s="35" t="n">
        <v>30.87</v>
      </c>
      <c r="F29" s="30" t="n">
        <v>273</v>
      </c>
      <c r="G29" s="35" t="n">
        <v>13.36</v>
      </c>
      <c r="H29" s="30" t="n">
        <v>65</v>
      </c>
      <c r="I29" s="35" t="n">
        <v>3.18</v>
      </c>
    </row>
    <row r="30" customFormat="false" ht="9" hidden="false" customHeight="true" outlineLevel="0" collapsed="false">
      <c r="A30" s="106"/>
      <c r="C30" s="35"/>
      <c r="E30" s="35"/>
      <c r="G30" s="35"/>
      <c r="I30" s="35"/>
    </row>
    <row r="31" customFormat="false" ht="9" hidden="false" customHeight="true" outlineLevel="0" collapsed="false">
      <c r="A31" s="1" t="s">
        <v>25</v>
      </c>
      <c r="B31" s="29" t="n">
        <v>6738</v>
      </c>
      <c r="C31" s="35" t="n">
        <v>38.57</v>
      </c>
      <c r="D31" s="29" t="n">
        <v>6342</v>
      </c>
      <c r="E31" s="35" t="n">
        <v>36.31</v>
      </c>
      <c r="F31" s="29" t="n">
        <v>2772</v>
      </c>
      <c r="G31" s="35" t="n">
        <v>15.87</v>
      </c>
      <c r="H31" s="29" t="n">
        <v>683</v>
      </c>
      <c r="I31" s="35" t="n">
        <v>3.91</v>
      </c>
    </row>
    <row r="32" s="86" customFormat="true" ht="9" hidden="false" customHeight="true" outlineLevel="0" collapsed="false">
      <c r="A32" s="1" t="s">
        <v>26</v>
      </c>
      <c r="B32" s="29" t="n">
        <v>5363</v>
      </c>
      <c r="C32" s="35" t="n">
        <v>37.45</v>
      </c>
      <c r="D32" s="29" t="n">
        <v>5270</v>
      </c>
      <c r="E32" s="35" t="n">
        <v>36.8</v>
      </c>
      <c r="F32" s="29" t="n">
        <v>2387</v>
      </c>
      <c r="G32" s="35" t="n">
        <v>16.67</v>
      </c>
      <c r="H32" s="29" t="n">
        <v>610</v>
      </c>
      <c r="I32" s="35" t="n">
        <v>4.26</v>
      </c>
    </row>
    <row r="33" s="86" customFormat="true" ht="9" hidden="false" customHeight="true" outlineLevel="0" collapsed="false">
      <c r="A33" s="17" t="s">
        <v>27</v>
      </c>
      <c r="B33" s="86" t="n">
        <v>12101</v>
      </c>
      <c r="C33" s="39" t="n">
        <v>38.07</v>
      </c>
      <c r="D33" s="86" t="n">
        <v>11612</v>
      </c>
      <c r="E33" s="39" t="n">
        <v>36.53</v>
      </c>
      <c r="F33" s="86" t="n">
        <v>5159</v>
      </c>
      <c r="G33" s="39" t="n">
        <v>16.23</v>
      </c>
      <c r="H33" s="86" t="n">
        <v>1293</v>
      </c>
      <c r="I33" s="39" t="n">
        <v>4.07</v>
      </c>
    </row>
    <row r="34" s="86" customFormat="true" ht="9" hidden="false" customHeight="true" outlineLevel="0" collapsed="false">
      <c r="A34" s="17" t="s">
        <v>28</v>
      </c>
      <c r="B34" s="86" t="n">
        <v>5808</v>
      </c>
      <c r="C34" s="39" t="n">
        <v>37</v>
      </c>
      <c r="D34" s="86" t="n">
        <v>5751</v>
      </c>
      <c r="E34" s="39" t="n">
        <v>36.64</v>
      </c>
      <c r="F34" s="86" t="n">
        <v>2509</v>
      </c>
      <c r="G34" s="39" t="n">
        <v>15.98</v>
      </c>
      <c r="H34" s="86" t="n">
        <v>719</v>
      </c>
      <c r="I34" s="39" t="n">
        <v>4.58</v>
      </c>
    </row>
    <row r="35" customFormat="false" ht="9" hidden="false" customHeight="true" outlineLevel="0" collapsed="false">
      <c r="A35" s="1" t="s">
        <v>221</v>
      </c>
      <c r="B35" s="29" t="n">
        <v>5807</v>
      </c>
      <c r="C35" s="35" t="n">
        <v>38.27</v>
      </c>
      <c r="D35" s="29" t="n">
        <v>5164</v>
      </c>
      <c r="E35" s="35" t="n">
        <v>34.04</v>
      </c>
      <c r="F35" s="29" t="n">
        <v>2172</v>
      </c>
      <c r="G35" s="35" t="n">
        <v>14.32</v>
      </c>
      <c r="H35" s="29" t="n">
        <v>680</v>
      </c>
      <c r="I35" s="35" t="n">
        <v>4.48</v>
      </c>
    </row>
    <row r="36" customFormat="false" ht="9" hidden="false" customHeight="true" outlineLevel="0" collapsed="false">
      <c r="A36" s="1" t="s">
        <v>30</v>
      </c>
      <c r="B36" s="29" t="n">
        <v>2913</v>
      </c>
      <c r="C36" s="35" t="n">
        <v>37.85</v>
      </c>
      <c r="D36" s="29" t="n">
        <v>2722</v>
      </c>
      <c r="E36" s="35" t="n">
        <v>35.37</v>
      </c>
      <c r="F36" s="29" t="n">
        <v>1201</v>
      </c>
      <c r="G36" s="35" t="n">
        <v>15.61</v>
      </c>
      <c r="H36" s="29" t="n">
        <v>373</v>
      </c>
      <c r="I36" s="35" t="n">
        <v>4.85</v>
      </c>
    </row>
    <row r="37" s="86" customFormat="true" ht="9" hidden="false" customHeight="true" outlineLevel="0" collapsed="false">
      <c r="A37" s="17" t="s">
        <v>222</v>
      </c>
      <c r="B37" s="86" t="n">
        <v>8720</v>
      </c>
      <c r="C37" s="39" t="n">
        <v>38.13</v>
      </c>
      <c r="D37" s="86" t="n">
        <v>7886</v>
      </c>
      <c r="E37" s="39" t="n">
        <v>34.48</v>
      </c>
      <c r="F37" s="86" t="n">
        <v>3373</v>
      </c>
      <c r="G37" s="39" t="n">
        <v>14.75</v>
      </c>
      <c r="H37" s="86" t="n">
        <v>1053</v>
      </c>
      <c r="I37" s="39" t="n">
        <v>4.6</v>
      </c>
    </row>
    <row r="38" s="86" customFormat="true" ht="9" hidden="false" customHeight="true" outlineLevel="0" collapsed="false">
      <c r="A38" s="109"/>
      <c r="B38" s="29"/>
      <c r="C38" s="39"/>
      <c r="D38" s="29"/>
      <c r="E38" s="39"/>
      <c r="F38" s="29"/>
      <c r="G38" s="39"/>
      <c r="H38" s="29"/>
      <c r="I38" s="39"/>
    </row>
    <row r="39" s="86" customFormat="true" ht="9" hidden="false" customHeight="true" outlineLevel="0" collapsed="false">
      <c r="A39" s="109" t="s">
        <v>32</v>
      </c>
      <c r="B39" s="86" t="n">
        <v>26629</v>
      </c>
      <c r="C39" s="39" t="n">
        <v>37.85</v>
      </c>
      <c r="D39" s="86" t="n">
        <v>25249</v>
      </c>
      <c r="E39" s="39" t="n">
        <v>35.89</v>
      </c>
      <c r="F39" s="86" t="n">
        <v>11041</v>
      </c>
      <c r="G39" s="39" t="n">
        <v>15.69</v>
      </c>
      <c r="H39" s="86" t="n">
        <v>3065</v>
      </c>
      <c r="I39" s="39" t="n">
        <v>4.36</v>
      </c>
    </row>
    <row r="40" customFormat="false" ht="9" hidden="false" customHeight="true" outlineLevel="0" collapsed="false">
      <c r="A40" s="106" t="s">
        <v>33</v>
      </c>
      <c r="B40" s="29" t="n">
        <v>648</v>
      </c>
      <c r="C40" s="35" t="n">
        <v>40.15</v>
      </c>
      <c r="D40" s="29" t="n">
        <v>478</v>
      </c>
      <c r="E40" s="35" t="n">
        <v>29.62</v>
      </c>
      <c r="F40" s="29" t="n">
        <v>240</v>
      </c>
      <c r="G40" s="35" t="n">
        <v>14.87</v>
      </c>
      <c r="H40" s="29" t="n">
        <v>108</v>
      </c>
      <c r="I40" s="35" t="n">
        <v>6.69</v>
      </c>
    </row>
    <row r="41" customFormat="false" ht="9" hidden="false" customHeight="true" outlineLevel="0" collapsed="false">
      <c r="A41" s="106" t="s">
        <v>34</v>
      </c>
      <c r="B41" s="29" t="n">
        <v>386</v>
      </c>
      <c r="C41" s="35" t="n">
        <v>36.28</v>
      </c>
      <c r="D41" s="29" t="n">
        <v>373</v>
      </c>
      <c r="E41" s="35" t="n">
        <v>35.06</v>
      </c>
      <c r="F41" s="29" t="n">
        <v>151</v>
      </c>
      <c r="G41" s="35" t="n">
        <v>14.19</v>
      </c>
      <c r="H41" s="29" t="n">
        <v>51</v>
      </c>
      <c r="I41" s="35" t="n">
        <v>4.79</v>
      </c>
    </row>
    <row r="42" s="86" customFormat="true" ht="9" hidden="false" customHeight="true" outlineLevel="0" collapsed="false">
      <c r="A42" s="109" t="s">
        <v>92</v>
      </c>
      <c r="B42" s="86" t="n">
        <v>27663</v>
      </c>
      <c r="C42" s="39" t="n">
        <v>37.88</v>
      </c>
      <c r="D42" s="86" t="n">
        <v>26100</v>
      </c>
      <c r="E42" s="39" t="n">
        <v>35.74</v>
      </c>
      <c r="F42" s="86" t="n">
        <v>11432</v>
      </c>
      <c r="G42" s="39" t="n">
        <v>15.65</v>
      </c>
      <c r="H42" s="86" t="n">
        <v>3224</v>
      </c>
      <c r="I42" s="39" t="n">
        <v>4.41</v>
      </c>
    </row>
    <row r="43" customFormat="false" ht="9" hidden="false" customHeight="true" outlineLevel="0" collapsed="false">
      <c r="A43" s="46"/>
      <c r="B43" s="46"/>
      <c r="C43" s="46"/>
      <c r="D43" s="46"/>
      <c r="E43" s="46"/>
      <c r="F43" s="46"/>
      <c r="G43" s="46"/>
      <c r="H43" s="46"/>
      <c r="I43" s="46"/>
    </row>
    <row r="44" s="1" customFormat="true" ht="9" hidden="false" customHeight="true" outlineLevel="0" collapsed="false"/>
    <row r="45" s="1" customFormat="true" ht="9" hidden="false" customHeight="true" outlineLevel="0" collapsed="false">
      <c r="A45" s="1" t="s">
        <v>155</v>
      </c>
    </row>
    <row r="46" s="1" customFormat="true" ht="9" hidden="false" customHeight="true" outlineLevel="0" collapsed="false">
      <c r="B46" s="30"/>
      <c r="C46" s="97"/>
      <c r="D46" s="30"/>
      <c r="E46" s="97"/>
      <c r="F46" s="30"/>
      <c r="G46" s="97"/>
      <c r="H46" s="30"/>
      <c r="I46" s="97"/>
      <c r="J46" s="30"/>
      <c r="K46" s="97"/>
      <c r="L46" s="30"/>
    </row>
    <row r="47" s="1" customFormat="true" ht="9" hidden="false" customHeight="true" outlineLevel="0" collapsed="false"/>
  </sheetData>
  <mergeCells count="6">
    <mergeCell ref="A4:A6"/>
    <mergeCell ref="B4:I4"/>
    <mergeCell ref="B5:C5"/>
    <mergeCell ref="D5:E5"/>
    <mergeCell ref="F5:G5"/>
    <mergeCell ref="H5:I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32" activeCellId="0" sqref="E32"/>
    </sheetView>
  </sheetViews>
  <sheetFormatPr defaultColWidth="9.328125" defaultRowHeight="9" zeroHeight="false" outlineLevelRow="0" outlineLevelCol="0"/>
  <cols>
    <col collapsed="false" customWidth="true" hidden="false" outlineLevel="0" max="1" min="1" style="30" width="15.33"/>
    <col collapsed="false" customWidth="true" hidden="false" outlineLevel="0" max="9" min="2" style="30" width="10.33"/>
    <col collapsed="false" customWidth="true" hidden="false" outlineLevel="0" max="10" min="10" style="30" width="8.33"/>
    <col collapsed="false" customWidth="false" hidden="false" outlineLevel="0" max="257" min="11" style="30" width="9.33"/>
  </cols>
  <sheetData>
    <row r="1" s="4" customFormat="true" ht="15" hidden="false" customHeight="true" outlineLevel="0" collapsed="false">
      <c r="A1" s="4" t="s">
        <v>250</v>
      </c>
      <c r="B1" s="42"/>
      <c r="C1" s="42"/>
      <c r="D1" s="42"/>
      <c r="E1" s="42"/>
      <c r="F1" s="42"/>
      <c r="G1" s="42"/>
    </row>
    <row r="2" s="4" customFormat="true" ht="15" hidden="false" customHeight="true" outlineLevel="0" collapsed="false">
      <c r="B2" s="42"/>
      <c r="C2" s="42"/>
      <c r="D2" s="42"/>
      <c r="E2" s="42"/>
      <c r="F2" s="42"/>
      <c r="G2" s="42"/>
    </row>
    <row r="3" s="69" customFormat="true" ht="9" hidden="false" customHeight="true" outlineLevel="0" collapsed="false">
      <c r="A3" s="78"/>
      <c r="B3" s="79"/>
      <c r="C3" s="79"/>
      <c r="D3" s="79"/>
      <c r="E3" s="79"/>
      <c r="F3" s="79"/>
      <c r="G3" s="79"/>
      <c r="H3" s="78"/>
      <c r="I3" s="78"/>
    </row>
    <row r="4" customFormat="false" ht="15" hidden="false" customHeight="true" outlineLevel="0" collapsed="false">
      <c r="A4" s="157" t="s">
        <v>217</v>
      </c>
      <c r="B4" s="99" t="s">
        <v>249</v>
      </c>
      <c r="C4" s="99"/>
      <c r="D4" s="99"/>
      <c r="E4" s="99"/>
      <c r="F4" s="99"/>
      <c r="G4" s="99"/>
      <c r="H4" s="192" t="s">
        <v>111</v>
      </c>
      <c r="I4" s="192"/>
      <c r="J4" s="121" t="s">
        <v>251</v>
      </c>
    </row>
    <row r="5" customFormat="false" ht="15" hidden="false" customHeight="true" outlineLevel="0" collapsed="false">
      <c r="A5" s="157"/>
      <c r="B5" s="168" t="s">
        <v>166</v>
      </c>
      <c r="C5" s="168"/>
      <c r="D5" s="191" t="s">
        <v>167</v>
      </c>
      <c r="E5" s="191"/>
      <c r="F5" s="191" t="s">
        <v>34</v>
      </c>
      <c r="G5" s="191"/>
      <c r="H5" s="192"/>
      <c r="I5" s="192"/>
      <c r="J5" s="121"/>
    </row>
    <row r="6" customFormat="false" ht="15" hidden="false" customHeight="true" outlineLevel="0" collapsed="false">
      <c r="A6" s="157"/>
      <c r="B6" s="141" t="s">
        <v>117</v>
      </c>
      <c r="C6" s="141" t="s">
        <v>118</v>
      </c>
      <c r="D6" s="141" t="s">
        <v>117</v>
      </c>
      <c r="E6" s="141" t="s">
        <v>118</v>
      </c>
      <c r="F6" s="141" t="s">
        <v>117</v>
      </c>
      <c r="G6" s="141" t="s">
        <v>118</v>
      </c>
      <c r="H6" s="141" t="s">
        <v>117</v>
      </c>
      <c r="I6" s="141" t="s">
        <v>118</v>
      </c>
      <c r="J6" s="121"/>
    </row>
    <row r="7" s="77" customFormat="true" ht="27" hidden="false" customHeight="true" outlineLevel="0" collapsed="false"/>
    <row r="8" customFormat="false" ht="9" hidden="false" customHeight="true" outlineLevel="0" collapsed="false">
      <c r="A8" s="114" t="s">
        <v>203</v>
      </c>
      <c r="B8" s="30" t="n">
        <v>167</v>
      </c>
      <c r="C8" s="35" t="n">
        <v>3.62</v>
      </c>
      <c r="D8" s="30" t="n">
        <v>66</v>
      </c>
      <c r="E8" s="35" t="n">
        <v>1.43</v>
      </c>
      <c r="F8" s="30" t="n">
        <v>43</v>
      </c>
      <c r="G8" s="35" t="n">
        <v>0.93</v>
      </c>
      <c r="H8" s="30" t="n">
        <v>4613</v>
      </c>
      <c r="I8" s="35" t="n">
        <v>100</v>
      </c>
      <c r="J8" s="193" t="n">
        <v>9.65</v>
      </c>
    </row>
    <row r="9" customFormat="false" ht="9" hidden="false" customHeight="true" outlineLevel="0" collapsed="false">
      <c r="A9" s="12" t="s">
        <v>4</v>
      </c>
      <c r="B9" s="30" t="n">
        <v>5</v>
      </c>
      <c r="C9" s="35" t="n">
        <v>3.68</v>
      </c>
      <c r="D9" s="30" t="n">
        <v>0</v>
      </c>
      <c r="E9" s="35" t="n">
        <v>0</v>
      </c>
      <c r="F9" s="30" t="n">
        <v>2</v>
      </c>
      <c r="G9" s="35" t="n">
        <v>1.47</v>
      </c>
      <c r="H9" s="30" t="n">
        <v>136</v>
      </c>
      <c r="I9" s="35" t="n">
        <v>100</v>
      </c>
      <c r="J9" s="193" t="n">
        <v>9.6</v>
      </c>
    </row>
    <row r="10" customFormat="false" ht="9" hidden="false" customHeight="true" outlineLevel="0" collapsed="false">
      <c r="A10" s="106" t="s">
        <v>5</v>
      </c>
      <c r="B10" s="30" t="n">
        <v>382</v>
      </c>
      <c r="C10" s="35" t="n">
        <v>3.3</v>
      </c>
      <c r="D10" s="30" t="n">
        <v>127</v>
      </c>
      <c r="E10" s="35" t="n">
        <v>1.1</v>
      </c>
      <c r="F10" s="30" t="n">
        <v>64</v>
      </c>
      <c r="G10" s="35" t="n">
        <v>0.55</v>
      </c>
      <c r="H10" s="30" t="n">
        <v>11575</v>
      </c>
      <c r="I10" s="35" t="n">
        <v>100</v>
      </c>
      <c r="J10" s="193" t="n">
        <v>9.46</v>
      </c>
    </row>
    <row r="11" customFormat="false" ht="9" hidden="false" customHeight="true" outlineLevel="0" collapsed="false">
      <c r="A11" s="106" t="s">
        <v>6</v>
      </c>
      <c r="B11" s="30" t="n">
        <v>44</v>
      </c>
      <c r="C11" s="35" t="n">
        <v>3.29</v>
      </c>
      <c r="D11" s="30" t="n">
        <v>13</v>
      </c>
      <c r="E11" s="35" t="n">
        <v>0.97</v>
      </c>
      <c r="F11" s="30" t="n">
        <v>8</v>
      </c>
      <c r="G11" s="35" t="n">
        <v>0.6</v>
      </c>
      <c r="H11" s="30" t="n">
        <v>1338</v>
      </c>
      <c r="I11" s="35" t="n">
        <v>100</v>
      </c>
      <c r="J11" s="193" t="n">
        <v>9.69</v>
      </c>
    </row>
    <row r="12" s="107" customFormat="true" ht="9" hidden="false" customHeight="true" outlineLevel="0" collapsed="false">
      <c r="A12" s="156" t="s">
        <v>7</v>
      </c>
      <c r="B12" s="107" t="n">
        <v>15</v>
      </c>
      <c r="C12" s="37" t="n">
        <v>2.43</v>
      </c>
      <c r="D12" s="107" t="n">
        <v>7</v>
      </c>
      <c r="E12" s="37" t="n">
        <v>1.13</v>
      </c>
      <c r="F12" s="107" t="n">
        <v>7</v>
      </c>
      <c r="G12" s="37" t="n">
        <v>1.13</v>
      </c>
      <c r="H12" s="107" t="n">
        <v>617</v>
      </c>
      <c r="I12" s="37" t="n">
        <v>100</v>
      </c>
      <c r="J12" s="44" t="n">
        <v>9.91</v>
      </c>
    </row>
    <row r="13" s="107" customFormat="true" ht="9" hidden="false" customHeight="true" outlineLevel="0" collapsed="false">
      <c r="A13" s="156" t="s">
        <v>8</v>
      </c>
      <c r="B13" s="107" t="n">
        <v>29</v>
      </c>
      <c r="C13" s="37" t="n">
        <v>4.02</v>
      </c>
      <c r="D13" s="107" t="n">
        <v>6</v>
      </c>
      <c r="E13" s="37" t="n">
        <v>0.83</v>
      </c>
      <c r="F13" s="107" t="n">
        <v>1</v>
      </c>
      <c r="G13" s="37" t="n">
        <v>0.14</v>
      </c>
      <c r="H13" s="107" t="n">
        <v>721</v>
      </c>
      <c r="I13" s="37" t="n">
        <v>100</v>
      </c>
      <c r="J13" s="44" t="n">
        <v>9.5</v>
      </c>
    </row>
    <row r="14" customFormat="false" ht="9" hidden="false" customHeight="true" outlineLevel="0" collapsed="false">
      <c r="A14" s="106" t="s">
        <v>9</v>
      </c>
      <c r="B14" s="30" t="n">
        <v>160</v>
      </c>
      <c r="C14" s="35" t="n">
        <v>2.37</v>
      </c>
      <c r="D14" s="30" t="n">
        <v>54</v>
      </c>
      <c r="E14" s="35" t="n">
        <v>0.8</v>
      </c>
      <c r="F14" s="30" t="n">
        <v>77</v>
      </c>
      <c r="G14" s="35" t="n">
        <v>1.14</v>
      </c>
      <c r="H14" s="30" t="n">
        <v>6763</v>
      </c>
      <c r="I14" s="35" t="n">
        <v>100</v>
      </c>
      <c r="J14" s="193" t="n">
        <v>9.37</v>
      </c>
    </row>
    <row r="15" customFormat="false" ht="9" hidden="false" customHeight="true" outlineLevel="0" collapsed="false">
      <c r="A15" s="114" t="s">
        <v>10</v>
      </c>
      <c r="B15" s="30" t="n">
        <v>38</v>
      </c>
      <c r="C15" s="35" t="n">
        <v>2.55</v>
      </c>
      <c r="D15" s="30" t="n">
        <v>6</v>
      </c>
      <c r="E15" s="35" t="n">
        <v>0.4</v>
      </c>
      <c r="F15" s="30" t="n">
        <v>16</v>
      </c>
      <c r="G15" s="35" t="n">
        <v>1.08</v>
      </c>
      <c r="H15" s="30" t="n">
        <v>1488</v>
      </c>
      <c r="I15" s="35" t="n">
        <v>100</v>
      </c>
      <c r="J15" s="193" t="n">
        <v>9.23</v>
      </c>
    </row>
    <row r="16" customFormat="false" ht="9" hidden="false" customHeight="true" outlineLevel="0" collapsed="false">
      <c r="A16" s="106" t="s">
        <v>11</v>
      </c>
      <c r="B16" s="30" t="n">
        <v>37</v>
      </c>
      <c r="C16" s="35" t="n">
        <v>3.23</v>
      </c>
      <c r="D16" s="30" t="n">
        <v>19</v>
      </c>
      <c r="E16" s="35" t="n">
        <v>1.66</v>
      </c>
      <c r="F16" s="30" t="n">
        <v>21</v>
      </c>
      <c r="G16" s="35" t="n">
        <v>1.84</v>
      </c>
      <c r="H16" s="30" t="n">
        <v>1144</v>
      </c>
      <c r="I16" s="35" t="n">
        <v>100</v>
      </c>
      <c r="J16" s="193" t="n">
        <v>9.69</v>
      </c>
    </row>
    <row r="17" customFormat="false" ht="9" hidden="false" customHeight="true" outlineLevel="0" collapsed="false">
      <c r="A17" s="106" t="s">
        <v>12</v>
      </c>
      <c r="B17" s="30" t="n">
        <v>145</v>
      </c>
      <c r="C17" s="35" t="n">
        <v>3.06</v>
      </c>
      <c r="D17" s="30" t="n">
        <v>82</v>
      </c>
      <c r="E17" s="35" t="n">
        <v>1.73</v>
      </c>
      <c r="F17" s="30" t="n">
        <v>47</v>
      </c>
      <c r="G17" s="35" t="n">
        <v>0.99</v>
      </c>
      <c r="H17" s="30" t="n">
        <v>4731</v>
      </c>
      <c r="I17" s="35" t="n">
        <v>100</v>
      </c>
      <c r="J17" s="193" t="n">
        <v>9.63</v>
      </c>
    </row>
    <row r="18" customFormat="false" ht="9" hidden="false" customHeight="true" outlineLevel="0" collapsed="false">
      <c r="A18" s="106" t="s">
        <v>13</v>
      </c>
      <c r="B18" s="30" t="n">
        <v>121</v>
      </c>
      <c r="C18" s="35" t="n">
        <v>2.71</v>
      </c>
      <c r="D18" s="30" t="n">
        <v>43</v>
      </c>
      <c r="E18" s="35" t="n">
        <v>0.96</v>
      </c>
      <c r="F18" s="30" t="n">
        <v>113</v>
      </c>
      <c r="G18" s="35" t="n">
        <v>2.53</v>
      </c>
      <c r="H18" s="30" t="n">
        <v>4472</v>
      </c>
      <c r="I18" s="35" t="n">
        <v>100</v>
      </c>
      <c r="J18" s="193" t="n">
        <v>9.38</v>
      </c>
    </row>
    <row r="19" customFormat="false" ht="9" hidden="false" customHeight="true" outlineLevel="0" collapsed="false">
      <c r="A19" s="106" t="s">
        <v>14</v>
      </c>
      <c r="B19" s="30" t="n">
        <v>17</v>
      </c>
      <c r="C19" s="35" t="n">
        <v>2.1</v>
      </c>
      <c r="D19" s="30" t="n">
        <v>10</v>
      </c>
      <c r="E19" s="35" t="n">
        <v>1.23</v>
      </c>
      <c r="F19" s="30" t="n">
        <v>32</v>
      </c>
      <c r="G19" s="35" t="n">
        <v>3.95</v>
      </c>
      <c r="H19" s="30" t="n">
        <v>810</v>
      </c>
      <c r="I19" s="35" t="n">
        <v>100</v>
      </c>
      <c r="J19" s="193" t="n">
        <v>9.49</v>
      </c>
    </row>
    <row r="20" customFormat="false" ht="9" hidden="false" customHeight="true" outlineLevel="0" collapsed="false">
      <c r="A20" s="106" t="s">
        <v>15</v>
      </c>
      <c r="B20" s="30" t="n">
        <v>53</v>
      </c>
      <c r="C20" s="35" t="n">
        <v>3.21</v>
      </c>
      <c r="D20" s="30" t="n">
        <v>21</v>
      </c>
      <c r="E20" s="35" t="n">
        <v>1.27</v>
      </c>
      <c r="F20" s="30" t="n">
        <v>30</v>
      </c>
      <c r="G20" s="35" t="n">
        <v>1.82</v>
      </c>
      <c r="H20" s="30" t="n">
        <v>1651</v>
      </c>
      <c r="I20" s="35" t="n">
        <v>100</v>
      </c>
      <c r="J20" s="193" t="n">
        <v>9.56</v>
      </c>
    </row>
    <row r="21" customFormat="false" ht="9" hidden="false" customHeight="true" outlineLevel="0" collapsed="false">
      <c r="A21" s="114" t="s">
        <v>245</v>
      </c>
      <c r="B21" s="30" t="n">
        <v>299</v>
      </c>
      <c r="C21" s="35" t="n">
        <v>3.41</v>
      </c>
      <c r="D21" s="30" t="n">
        <v>141</v>
      </c>
      <c r="E21" s="35" t="n">
        <v>1.61</v>
      </c>
      <c r="F21" s="30" t="n">
        <v>31</v>
      </c>
      <c r="G21" s="35" t="n">
        <v>0.35</v>
      </c>
      <c r="H21" s="30" t="n">
        <v>8765</v>
      </c>
      <c r="I21" s="35" t="n">
        <v>100</v>
      </c>
      <c r="J21" s="193" t="n">
        <v>9.68</v>
      </c>
    </row>
    <row r="22" customFormat="false" ht="9" hidden="false" customHeight="true" outlineLevel="0" collapsed="false">
      <c r="A22" s="106" t="s">
        <v>17</v>
      </c>
      <c r="B22" s="30" t="n">
        <v>45</v>
      </c>
      <c r="C22" s="35" t="n">
        <v>3.42</v>
      </c>
      <c r="D22" s="30" t="n">
        <v>21</v>
      </c>
      <c r="E22" s="35" t="n">
        <v>1.6</v>
      </c>
      <c r="F22" s="30" t="n">
        <v>56</v>
      </c>
      <c r="G22" s="35" t="n">
        <v>4.26</v>
      </c>
      <c r="H22" s="30" t="n">
        <v>1316</v>
      </c>
      <c r="I22" s="35" t="n">
        <v>100</v>
      </c>
      <c r="J22" s="193" t="n">
        <v>9.52</v>
      </c>
    </row>
    <row r="23" customFormat="false" ht="9" hidden="false" customHeight="true" outlineLevel="0" collapsed="false">
      <c r="A23" s="106" t="s">
        <v>226</v>
      </c>
      <c r="B23" s="30" t="n">
        <v>7</v>
      </c>
      <c r="C23" s="35" t="n">
        <v>2.72</v>
      </c>
      <c r="D23" s="30" t="n">
        <v>4</v>
      </c>
      <c r="E23" s="35" t="n">
        <v>1.56</v>
      </c>
      <c r="F23" s="30" t="n">
        <v>5</v>
      </c>
      <c r="G23" s="35" t="n">
        <v>1.95</v>
      </c>
      <c r="H23" s="30" t="n">
        <v>257</v>
      </c>
      <c r="I23" s="35" t="n">
        <v>100</v>
      </c>
      <c r="J23" s="193" t="n">
        <v>9.53</v>
      </c>
    </row>
    <row r="24" customFormat="false" ht="9" hidden="false" customHeight="true" outlineLevel="0" collapsed="false">
      <c r="A24" s="106" t="s">
        <v>19</v>
      </c>
      <c r="B24" s="30" t="n">
        <v>309</v>
      </c>
      <c r="C24" s="35" t="n">
        <v>4.6</v>
      </c>
      <c r="D24" s="30" t="n">
        <v>122</v>
      </c>
      <c r="E24" s="35" t="n">
        <v>1.81</v>
      </c>
      <c r="F24" s="30" t="n">
        <v>236</v>
      </c>
      <c r="G24" s="35" t="n">
        <v>3.51</v>
      </c>
      <c r="H24" s="30" t="n">
        <v>6722</v>
      </c>
      <c r="I24" s="35" t="n">
        <v>100</v>
      </c>
      <c r="J24" s="193" t="n">
        <v>9.81</v>
      </c>
    </row>
    <row r="25" customFormat="false" ht="9" hidden="false" customHeight="true" outlineLevel="0" collapsed="false">
      <c r="A25" s="106" t="s">
        <v>20</v>
      </c>
      <c r="B25" s="30" t="n">
        <v>156</v>
      </c>
      <c r="C25" s="35" t="n">
        <v>3.63</v>
      </c>
      <c r="D25" s="30" t="n">
        <v>72</v>
      </c>
      <c r="E25" s="35" t="n">
        <v>1.67</v>
      </c>
      <c r="F25" s="30" t="n">
        <v>90</v>
      </c>
      <c r="G25" s="35" t="n">
        <v>2.09</v>
      </c>
      <c r="H25" s="30" t="n">
        <v>4299</v>
      </c>
      <c r="I25" s="35" t="n">
        <v>100</v>
      </c>
      <c r="J25" s="193" t="n">
        <v>9.5</v>
      </c>
    </row>
    <row r="26" customFormat="false" ht="9" hidden="false" customHeight="true" outlineLevel="0" collapsed="false">
      <c r="A26" s="106" t="s">
        <v>21</v>
      </c>
      <c r="B26" s="30" t="n">
        <v>27</v>
      </c>
      <c r="C26" s="35" t="n">
        <v>4.12</v>
      </c>
      <c r="D26" s="30" t="n">
        <v>9</v>
      </c>
      <c r="E26" s="35" t="n">
        <v>1.37</v>
      </c>
      <c r="F26" s="30" t="n">
        <v>11</v>
      </c>
      <c r="G26" s="35" t="n">
        <v>1.68</v>
      </c>
      <c r="H26" s="30" t="n">
        <v>656</v>
      </c>
      <c r="I26" s="35" t="n">
        <v>100</v>
      </c>
      <c r="J26" s="193" t="n">
        <v>9.74</v>
      </c>
    </row>
    <row r="27" customFormat="false" ht="9" hidden="false" customHeight="true" outlineLevel="0" collapsed="false">
      <c r="A27" s="114" t="s">
        <v>22</v>
      </c>
      <c r="B27" s="30" t="n">
        <v>108</v>
      </c>
      <c r="C27" s="35" t="n">
        <v>5.62</v>
      </c>
      <c r="D27" s="30" t="n">
        <v>32</v>
      </c>
      <c r="E27" s="35" t="n">
        <v>1.66</v>
      </c>
      <c r="F27" s="30" t="n">
        <v>39</v>
      </c>
      <c r="G27" s="35" t="n">
        <v>2.03</v>
      </c>
      <c r="H27" s="30" t="n">
        <v>1922</v>
      </c>
      <c r="I27" s="35" t="n">
        <v>100</v>
      </c>
      <c r="J27" s="193" t="n">
        <v>9.78</v>
      </c>
    </row>
    <row r="28" customFormat="false" ht="9" hidden="false" customHeight="true" outlineLevel="0" collapsed="false">
      <c r="A28" s="106" t="s">
        <v>23</v>
      </c>
      <c r="B28" s="30" t="n">
        <v>193</v>
      </c>
      <c r="C28" s="35" t="n">
        <v>3.41</v>
      </c>
      <c r="D28" s="30" t="n">
        <v>84</v>
      </c>
      <c r="E28" s="35" t="n">
        <v>1.49</v>
      </c>
      <c r="F28" s="30" t="n">
        <v>105</v>
      </c>
      <c r="G28" s="35" t="n">
        <v>1.86</v>
      </c>
      <c r="H28" s="30" t="n">
        <v>5652</v>
      </c>
      <c r="I28" s="35" t="n">
        <v>100</v>
      </c>
      <c r="J28" s="193" t="n">
        <v>9.77</v>
      </c>
    </row>
    <row r="29" customFormat="false" ht="9" hidden="false" customHeight="true" outlineLevel="0" collapsed="false">
      <c r="A29" s="106" t="s">
        <v>24</v>
      </c>
      <c r="B29" s="30" t="n">
        <v>41</v>
      </c>
      <c r="C29" s="35" t="n">
        <v>2.01</v>
      </c>
      <c r="D29" s="30" t="n">
        <v>15</v>
      </c>
      <c r="E29" s="35" t="n">
        <v>0.73</v>
      </c>
      <c r="F29" s="30" t="n">
        <v>49</v>
      </c>
      <c r="G29" s="35" t="n">
        <v>2.4</v>
      </c>
      <c r="H29" s="30" t="n">
        <v>2044</v>
      </c>
      <c r="I29" s="35" t="n">
        <v>100</v>
      </c>
      <c r="J29" s="193" t="n">
        <v>9.02</v>
      </c>
    </row>
    <row r="30" customFormat="false" ht="9" hidden="false" customHeight="true" outlineLevel="0" collapsed="false">
      <c r="A30" s="106"/>
      <c r="C30" s="35"/>
      <c r="E30" s="35"/>
      <c r="G30" s="35"/>
      <c r="I30" s="35"/>
      <c r="J30" s="38"/>
    </row>
    <row r="31" customFormat="false" ht="9" hidden="false" customHeight="true" outlineLevel="0" collapsed="false">
      <c r="A31" s="1" t="s">
        <v>25</v>
      </c>
      <c r="B31" s="29" t="n">
        <v>591</v>
      </c>
      <c r="C31" s="35" t="n">
        <v>3.38</v>
      </c>
      <c r="D31" s="29" t="n">
        <v>212</v>
      </c>
      <c r="E31" s="35" t="n">
        <v>1.21</v>
      </c>
      <c r="F31" s="29" t="n">
        <v>130</v>
      </c>
      <c r="G31" s="35" t="n">
        <v>0.74</v>
      </c>
      <c r="H31" s="29" t="n">
        <v>17468</v>
      </c>
      <c r="I31" s="35" t="n">
        <v>100</v>
      </c>
      <c r="J31" s="193" t="n">
        <v>9.52</v>
      </c>
    </row>
    <row r="32" customFormat="false" ht="9" hidden="false" customHeight="true" outlineLevel="0" collapsed="false">
      <c r="A32" s="1" t="s">
        <v>26</v>
      </c>
      <c r="B32" s="29" t="n">
        <v>387</v>
      </c>
      <c r="C32" s="35" t="n">
        <v>2.7</v>
      </c>
      <c r="D32" s="29" t="n">
        <v>155</v>
      </c>
      <c r="E32" s="35" t="n">
        <v>1.08</v>
      </c>
      <c r="F32" s="29" t="n">
        <v>148</v>
      </c>
      <c r="G32" s="35" t="n">
        <v>1.03</v>
      </c>
      <c r="H32" s="29" t="n">
        <v>14320</v>
      </c>
      <c r="I32" s="35" t="n">
        <v>100</v>
      </c>
      <c r="J32" s="193" t="n">
        <v>9.47</v>
      </c>
    </row>
    <row r="33" s="86" customFormat="true" ht="9" hidden="false" customHeight="true" outlineLevel="0" collapsed="false">
      <c r="A33" s="17" t="s">
        <v>27</v>
      </c>
      <c r="B33" s="86" t="n">
        <v>978</v>
      </c>
      <c r="C33" s="39" t="n">
        <v>3.08</v>
      </c>
      <c r="D33" s="86" t="n">
        <v>367</v>
      </c>
      <c r="E33" s="39" t="n">
        <v>1.15</v>
      </c>
      <c r="F33" s="86" t="n">
        <v>278</v>
      </c>
      <c r="G33" s="39" t="n">
        <v>0.87</v>
      </c>
      <c r="H33" s="86" t="n">
        <v>31788</v>
      </c>
      <c r="I33" s="39" t="n">
        <v>100</v>
      </c>
      <c r="J33" s="45" t="n">
        <v>9.5</v>
      </c>
    </row>
    <row r="34" s="86" customFormat="true" ht="9" hidden="false" customHeight="true" outlineLevel="0" collapsed="false">
      <c r="A34" s="17" t="s">
        <v>28</v>
      </c>
      <c r="B34" s="86" t="n">
        <v>490</v>
      </c>
      <c r="C34" s="39" t="n">
        <v>3.12</v>
      </c>
      <c r="D34" s="86" t="n">
        <v>215</v>
      </c>
      <c r="E34" s="39" t="n">
        <v>1.37</v>
      </c>
      <c r="F34" s="86" t="n">
        <v>206</v>
      </c>
      <c r="G34" s="39" t="n">
        <v>1.31</v>
      </c>
      <c r="H34" s="86" t="n">
        <v>15698</v>
      </c>
      <c r="I34" s="39" t="n">
        <v>100</v>
      </c>
      <c r="J34" s="45" t="n">
        <v>9.58</v>
      </c>
    </row>
    <row r="35" customFormat="false" ht="9" hidden="false" customHeight="true" outlineLevel="0" collapsed="false">
      <c r="A35" s="1" t="s">
        <v>221</v>
      </c>
      <c r="B35" s="29" t="n">
        <v>652</v>
      </c>
      <c r="C35" s="35" t="n">
        <v>4.3</v>
      </c>
      <c r="D35" s="29" t="n">
        <v>260</v>
      </c>
      <c r="E35" s="35" t="n">
        <v>1.71</v>
      </c>
      <c r="F35" s="29" t="n">
        <v>437</v>
      </c>
      <c r="G35" s="35" t="n">
        <v>2.88</v>
      </c>
      <c r="H35" s="29" t="n">
        <v>15172</v>
      </c>
      <c r="I35" s="35" t="n">
        <v>100</v>
      </c>
      <c r="J35" s="193" t="n">
        <v>9.69</v>
      </c>
    </row>
    <row r="36" customFormat="false" ht="9" hidden="false" customHeight="true" outlineLevel="0" collapsed="false">
      <c r="A36" s="1" t="s">
        <v>30</v>
      </c>
      <c r="B36" s="29" t="n">
        <v>234</v>
      </c>
      <c r="C36" s="35" t="n">
        <v>3.04</v>
      </c>
      <c r="D36" s="29" t="n">
        <v>99</v>
      </c>
      <c r="E36" s="35" t="n">
        <v>1.29</v>
      </c>
      <c r="F36" s="29" t="n">
        <v>154</v>
      </c>
      <c r="G36" s="35" t="n">
        <v>2</v>
      </c>
      <c r="H36" s="29" t="n">
        <v>7696</v>
      </c>
      <c r="I36" s="35" t="n">
        <v>100</v>
      </c>
      <c r="J36" s="193" t="n">
        <v>9.57</v>
      </c>
    </row>
    <row r="37" s="86" customFormat="true" ht="9" hidden="false" customHeight="true" outlineLevel="0" collapsed="false">
      <c r="A37" s="17" t="s">
        <v>222</v>
      </c>
      <c r="B37" s="86" t="n">
        <v>886</v>
      </c>
      <c r="C37" s="39" t="n">
        <v>3.87</v>
      </c>
      <c r="D37" s="86" t="n">
        <v>359</v>
      </c>
      <c r="E37" s="39" t="n">
        <v>1.57</v>
      </c>
      <c r="F37" s="86" t="n">
        <v>591</v>
      </c>
      <c r="G37" s="39" t="n">
        <v>2.58</v>
      </c>
      <c r="H37" s="86" t="n">
        <v>22868</v>
      </c>
      <c r="I37" s="39" t="n">
        <v>100</v>
      </c>
      <c r="J37" s="45" t="n">
        <v>9.65</v>
      </c>
    </row>
    <row r="38" s="86" customFormat="true" ht="9" hidden="false" customHeight="true" outlineLevel="0" collapsed="false">
      <c r="A38" s="109"/>
      <c r="B38" s="29"/>
      <c r="C38" s="39"/>
      <c r="D38" s="29"/>
      <c r="E38" s="39"/>
      <c r="F38" s="29"/>
      <c r="G38" s="39"/>
      <c r="H38" s="29"/>
      <c r="I38" s="39"/>
    </row>
    <row r="39" s="86" customFormat="true" ht="9" hidden="false" customHeight="true" outlineLevel="0" collapsed="false">
      <c r="A39" s="109" t="s">
        <v>32</v>
      </c>
      <c r="B39" s="86" t="n">
        <v>2354</v>
      </c>
      <c r="C39" s="39" t="n">
        <v>3.35</v>
      </c>
      <c r="D39" s="86" t="n">
        <v>941</v>
      </c>
      <c r="E39" s="39" t="n">
        <v>1.34</v>
      </c>
      <c r="F39" s="86" t="n">
        <v>1075</v>
      </c>
      <c r="G39" s="39" t="n">
        <v>1.53</v>
      </c>
      <c r="H39" s="86" t="n">
        <v>70354</v>
      </c>
      <c r="I39" s="39" t="n">
        <v>100</v>
      </c>
      <c r="J39" s="45" t="n">
        <v>9.56</v>
      </c>
    </row>
    <row r="40" customFormat="false" ht="9" hidden="false" customHeight="true" outlineLevel="0" collapsed="false">
      <c r="A40" s="106" t="s">
        <v>33</v>
      </c>
      <c r="B40" s="29" t="n">
        <v>79</v>
      </c>
      <c r="C40" s="35" t="n">
        <v>4.89</v>
      </c>
      <c r="D40" s="29" t="n">
        <v>24</v>
      </c>
      <c r="E40" s="35" t="n">
        <v>1.49</v>
      </c>
      <c r="F40" s="29" t="n">
        <v>37</v>
      </c>
      <c r="G40" s="35" t="n">
        <v>2.29</v>
      </c>
      <c r="H40" s="29" t="n">
        <v>1614</v>
      </c>
      <c r="I40" s="35" t="n">
        <v>100</v>
      </c>
      <c r="J40" s="38" t="n">
        <v>9.67</v>
      </c>
    </row>
    <row r="41" customFormat="false" ht="9" hidden="false" customHeight="true" outlineLevel="0" collapsed="false">
      <c r="A41" s="106" t="s">
        <v>34</v>
      </c>
      <c r="B41" s="29" t="n">
        <v>43</v>
      </c>
      <c r="C41" s="35" t="n">
        <v>4.04</v>
      </c>
      <c r="D41" s="29" t="n">
        <v>17</v>
      </c>
      <c r="E41" s="35" t="n">
        <v>1.6</v>
      </c>
      <c r="F41" s="29" t="n">
        <v>43</v>
      </c>
      <c r="G41" s="35" t="n">
        <v>4.04</v>
      </c>
      <c r="H41" s="29" t="n">
        <v>1064</v>
      </c>
      <c r="I41" s="35" t="n">
        <v>100</v>
      </c>
      <c r="J41" s="193" t="n">
        <v>9.72</v>
      </c>
    </row>
    <row r="42" s="86" customFormat="true" ht="9" hidden="false" customHeight="true" outlineLevel="0" collapsed="false">
      <c r="A42" s="109" t="s">
        <v>92</v>
      </c>
      <c r="B42" s="86" t="n">
        <v>2476</v>
      </c>
      <c r="C42" s="39" t="n">
        <v>3.39</v>
      </c>
      <c r="D42" s="86" t="n">
        <v>982</v>
      </c>
      <c r="E42" s="39" t="n">
        <v>1.34</v>
      </c>
      <c r="F42" s="86" t="n">
        <v>1155</v>
      </c>
      <c r="G42" s="39" t="n">
        <v>1.58</v>
      </c>
      <c r="H42" s="86" t="n">
        <v>73032</v>
      </c>
      <c r="I42" s="39" t="n">
        <v>100</v>
      </c>
      <c r="J42" s="45" t="n">
        <v>9.57</v>
      </c>
    </row>
    <row r="43" customFormat="false" ht="9" hidden="false" customHeight="tru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</row>
    <row r="45" customFormat="false" ht="9" hidden="false" customHeight="true" outlineLevel="0" collapsed="false">
      <c r="A45" s="30" t="s">
        <v>155</v>
      </c>
    </row>
    <row r="46" customFormat="false" ht="9" hidden="false" customHeight="true" outlineLevel="0" collapsed="false">
      <c r="A46" s="1"/>
    </row>
  </sheetData>
  <mergeCells count="7">
    <mergeCell ref="A4:A6"/>
    <mergeCell ref="B4:G4"/>
    <mergeCell ref="H4:I5"/>
    <mergeCell ref="J4:J6"/>
    <mergeCell ref="B5:C5"/>
    <mergeCell ref="D5:E5"/>
    <mergeCell ref="F5:G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32" activeCellId="0" sqref="E32"/>
    </sheetView>
  </sheetViews>
  <sheetFormatPr defaultColWidth="9.328125" defaultRowHeight="9" zeroHeight="false" outlineLevelRow="0" outlineLevelCol="0"/>
  <cols>
    <col collapsed="false" customWidth="true" hidden="false" outlineLevel="0" max="1" min="1" style="30" width="14.49"/>
    <col collapsed="false" customWidth="true" hidden="false" outlineLevel="0" max="2" min="2" style="30" width="8.16"/>
    <col collapsed="false" customWidth="true" hidden="false" outlineLevel="0" max="3" min="3" style="97" width="6.82"/>
    <col collapsed="false" customWidth="true" hidden="false" outlineLevel="0" max="4" min="4" style="30" width="8.16"/>
    <col collapsed="false" customWidth="true" hidden="false" outlineLevel="0" max="5" min="5" style="97" width="6.16"/>
    <col collapsed="false" customWidth="true" hidden="false" outlineLevel="0" max="6" min="6" style="30" width="7.16"/>
    <col collapsed="false" customWidth="true" hidden="false" outlineLevel="0" max="7" min="7" style="97" width="5.82"/>
    <col collapsed="false" customWidth="true" hidden="false" outlineLevel="0" max="8" min="8" style="30" width="8.16"/>
    <col collapsed="false" customWidth="true" hidden="false" outlineLevel="0" max="9" min="9" style="97" width="7.33"/>
    <col collapsed="false" customWidth="true" hidden="false" outlineLevel="0" max="10" min="10" style="30" width="8.16"/>
    <col collapsed="false" customWidth="true" hidden="false" outlineLevel="0" max="11" min="11" style="97" width="7.16"/>
    <col collapsed="false" customWidth="true" hidden="false" outlineLevel="0" max="12" min="12" style="30" width="8.16"/>
    <col collapsed="false" customWidth="true" hidden="false" outlineLevel="0" max="13" min="13" style="97" width="8.16"/>
    <col collapsed="false" customWidth="false" hidden="false" outlineLevel="0" max="14" min="14" style="77" width="9.33"/>
    <col collapsed="false" customWidth="false" hidden="false" outlineLevel="0" max="257" min="15" style="30" width="9.33"/>
  </cols>
  <sheetData>
    <row r="1" s="176" customFormat="true" ht="15" hidden="false" customHeight="true" outlineLevel="0" collapsed="false">
      <c r="A1" s="176" t="s">
        <v>252</v>
      </c>
      <c r="C1" s="177"/>
      <c r="E1" s="177"/>
      <c r="G1" s="177"/>
      <c r="I1" s="177"/>
      <c r="J1" s="177"/>
      <c r="N1" s="194"/>
    </row>
    <row r="2" s="176" customFormat="true" ht="15" hidden="false" customHeight="true" outlineLevel="0" collapsed="false">
      <c r="C2" s="177"/>
      <c r="E2" s="177"/>
      <c r="G2" s="177"/>
      <c r="I2" s="177"/>
      <c r="J2" s="177"/>
      <c r="N2" s="194"/>
    </row>
    <row r="3" s="190" customFormat="true" ht="9" hidden="false" customHeight="true" outlineLevel="0" collapsed="false">
      <c r="A3" s="178"/>
      <c r="B3" s="179"/>
      <c r="C3" s="180"/>
      <c r="D3" s="179"/>
      <c r="E3" s="180"/>
      <c r="F3" s="179"/>
      <c r="G3" s="180"/>
      <c r="H3" s="179"/>
      <c r="I3" s="180"/>
      <c r="J3" s="180"/>
      <c r="K3" s="179"/>
      <c r="L3" s="179"/>
      <c r="M3" s="179"/>
    </row>
    <row r="4" customFormat="false" ht="15" hidden="false" customHeight="true" outlineLevel="0" collapsed="false">
      <c r="A4" s="157" t="s">
        <v>228</v>
      </c>
      <c r="B4" s="195" t="s">
        <v>253</v>
      </c>
      <c r="C4" s="195"/>
      <c r="D4" s="195"/>
      <c r="E4" s="195"/>
      <c r="F4" s="195"/>
      <c r="G4" s="195"/>
      <c r="H4" s="195"/>
      <c r="I4" s="195"/>
      <c r="J4" s="195"/>
      <c r="K4" s="195"/>
      <c r="L4" s="84" t="s">
        <v>111</v>
      </c>
      <c r="M4" s="84"/>
      <c r="N4" s="168"/>
    </row>
    <row r="5" customFormat="false" ht="15" hidden="false" customHeight="true" outlineLevel="0" collapsed="false">
      <c r="A5" s="157"/>
      <c r="B5" s="84" t="s">
        <v>189</v>
      </c>
      <c r="C5" s="84"/>
      <c r="D5" s="84" t="s">
        <v>190</v>
      </c>
      <c r="E5" s="84"/>
      <c r="F5" s="84" t="s">
        <v>191</v>
      </c>
      <c r="G5" s="84"/>
      <c r="H5" s="84" t="s">
        <v>192</v>
      </c>
      <c r="I5" s="84"/>
      <c r="J5" s="170" t="s">
        <v>34</v>
      </c>
      <c r="K5" s="170"/>
      <c r="L5" s="84"/>
      <c r="M5" s="84"/>
      <c r="N5" s="168"/>
    </row>
    <row r="6" customFormat="false" ht="15" hidden="false" customHeight="true" outlineLevel="0" collapsed="false">
      <c r="A6" s="157"/>
      <c r="B6" s="141" t="s">
        <v>117</v>
      </c>
      <c r="C6" s="141" t="s">
        <v>118</v>
      </c>
      <c r="D6" s="141" t="s">
        <v>117</v>
      </c>
      <c r="E6" s="141" t="s">
        <v>118</v>
      </c>
      <c r="F6" s="141" t="s">
        <v>117</v>
      </c>
      <c r="G6" s="141" t="s">
        <v>118</v>
      </c>
      <c r="H6" s="141" t="s">
        <v>117</v>
      </c>
      <c r="I6" s="141" t="s">
        <v>118</v>
      </c>
      <c r="J6" s="141" t="s">
        <v>117</v>
      </c>
      <c r="K6" s="141" t="s">
        <v>118</v>
      </c>
      <c r="L6" s="141" t="s">
        <v>117</v>
      </c>
      <c r="M6" s="141" t="s">
        <v>118</v>
      </c>
      <c r="N6" s="168"/>
    </row>
    <row r="7" customFormat="false" ht="27" hidden="false" customHeight="true" outlineLevel="0" collapsed="false">
      <c r="C7" s="142"/>
      <c r="D7" s="77"/>
      <c r="E7" s="103"/>
      <c r="F7" s="77"/>
      <c r="G7" s="103"/>
      <c r="H7" s="77"/>
      <c r="I7" s="103"/>
      <c r="J7" s="77"/>
    </row>
    <row r="8" customFormat="false" ht="9" hidden="false" customHeight="true" outlineLevel="0" collapsed="false">
      <c r="A8" s="114" t="s">
        <v>203</v>
      </c>
      <c r="B8" s="30" t="n">
        <v>2353</v>
      </c>
      <c r="C8" s="35" t="n">
        <v>50.49</v>
      </c>
      <c r="D8" s="30" t="n">
        <v>1955</v>
      </c>
      <c r="E8" s="35" t="n">
        <v>41.95</v>
      </c>
      <c r="F8" s="30" t="n">
        <v>92</v>
      </c>
      <c r="G8" s="35" t="n">
        <v>1.97</v>
      </c>
      <c r="H8" s="30" t="n">
        <v>247</v>
      </c>
      <c r="I8" s="35" t="n">
        <v>5.3</v>
      </c>
      <c r="J8" s="30" t="n">
        <v>13</v>
      </c>
      <c r="K8" s="35" t="n">
        <v>0.28</v>
      </c>
      <c r="L8" s="30" t="n">
        <v>4660</v>
      </c>
      <c r="M8" s="35" t="n">
        <v>100</v>
      </c>
      <c r="N8" s="196"/>
    </row>
    <row r="9" customFormat="false" ht="9" hidden="false" customHeight="true" outlineLevel="0" collapsed="false">
      <c r="A9" s="12" t="s">
        <v>4</v>
      </c>
      <c r="B9" s="30" t="n">
        <v>50</v>
      </c>
      <c r="C9" s="35" t="n">
        <v>36.5</v>
      </c>
      <c r="D9" s="30" t="n">
        <v>79</v>
      </c>
      <c r="E9" s="35" t="n">
        <v>57.66</v>
      </c>
      <c r="F9" s="30" t="n">
        <v>6</v>
      </c>
      <c r="G9" s="35" t="n">
        <v>4.38</v>
      </c>
      <c r="H9" s="30" t="n">
        <v>2</v>
      </c>
      <c r="I9" s="35" t="n">
        <v>1.46</v>
      </c>
      <c r="J9" s="30" t="n">
        <v>0</v>
      </c>
      <c r="K9" s="35" t="n">
        <v>0</v>
      </c>
      <c r="L9" s="30" t="n">
        <v>137</v>
      </c>
      <c r="M9" s="35" t="n">
        <v>100</v>
      </c>
      <c r="N9" s="196"/>
    </row>
    <row r="10" customFormat="false" ht="9" hidden="false" customHeight="true" outlineLevel="0" collapsed="false">
      <c r="A10" s="106" t="s">
        <v>5</v>
      </c>
      <c r="B10" s="30" t="n">
        <v>4433</v>
      </c>
      <c r="C10" s="35" t="n">
        <v>35.86</v>
      </c>
      <c r="D10" s="30" t="n">
        <v>7275</v>
      </c>
      <c r="E10" s="35" t="n">
        <v>58.85</v>
      </c>
      <c r="F10" s="30" t="n">
        <v>350</v>
      </c>
      <c r="G10" s="35" t="n">
        <v>2.83</v>
      </c>
      <c r="H10" s="30" t="n">
        <v>205</v>
      </c>
      <c r="I10" s="35" t="n">
        <v>1.66</v>
      </c>
      <c r="J10" s="30" t="n">
        <v>99</v>
      </c>
      <c r="K10" s="35" t="n">
        <v>0.8</v>
      </c>
      <c r="L10" s="30" t="n">
        <v>12362</v>
      </c>
      <c r="M10" s="35" t="n">
        <v>100</v>
      </c>
      <c r="N10" s="196"/>
    </row>
    <row r="11" customFormat="false" ht="9" hidden="false" customHeight="true" outlineLevel="0" collapsed="false">
      <c r="A11" s="106" t="s">
        <v>6</v>
      </c>
      <c r="B11" s="30" t="n">
        <v>917</v>
      </c>
      <c r="C11" s="35" t="n">
        <v>64.58</v>
      </c>
      <c r="D11" s="30" t="n">
        <v>434</v>
      </c>
      <c r="E11" s="35" t="n">
        <v>30.56</v>
      </c>
      <c r="F11" s="30" t="n">
        <v>41</v>
      </c>
      <c r="G11" s="35" t="n">
        <v>2.89</v>
      </c>
      <c r="H11" s="30" t="n">
        <v>28</v>
      </c>
      <c r="I11" s="35" t="n">
        <v>1.97</v>
      </c>
      <c r="J11" s="30" t="n">
        <v>0</v>
      </c>
      <c r="K11" s="35" t="n">
        <v>0</v>
      </c>
      <c r="L11" s="30" t="n">
        <v>1420</v>
      </c>
      <c r="M11" s="35" t="n">
        <v>100</v>
      </c>
      <c r="N11" s="196"/>
    </row>
    <row r="12" s="107" customFormat="true" ht="9" hidden="false" customHeight="true" outlineLevel="0" collapsed="false">
      <c r="A12" s="156" t="s">
        <v>7</v>
      </c>
      <c r="B12" s="107" t="n">
        <v>591</v>
      </c>
      <c r="C12" s="37" t="n">
        <v>87.69</v>
      </c>
      <c r="D12" s="107" t="n">
        <v>75</v>
      </c>
      <c r="E12" s="37" t="n">
        <v>11.13</v>
      </c>
      <c r="F12" s="107" t="n">
        <v>2</v>
      </c>
      <c r="G12" s="37" t="n">
        <v>0.3</v>
      </c>
      <c r="H12" s="107" t="n">
        <v>6</v>
      </c>
      <c r="I12" s="37" t="n">
        <v>0.89</v>
      </c>
      <c r="J12" s="107" t="n">
        <v>0</v>
      </c>
      <c r="K12" s="37" t="n">
        <v>0</v>
      </c>
      <c r="L12" s="107" t="n">
        <v>674</v>
      </c>
      <c r="M12" s="37" t="n">
        <v>100</v>
      </c>
      <c r="N12" s="197"/>
    </row>
    <row r="13" s="107" customFormat="true" ht="9" hidden="false" customHeight="true" outlineLevel="0" collapsed="false">
      <c r="A13" s="156" t="s">
        <v>8</v>
      </c>
      <c r="B13" s="107" t="n">
        <v>326</v>
      </c>
      <c r="C13" s="37" t="n">
        <v>43.7</v>
      </c>
      <c r="D13" s="107" t="n">
        <v>359</v>
      </c>
      <c r="E13" s="37" t="n">
        <v>48.12</v>
      </c>
      <c r="F13" s="107" t="n">
        <v>39</v>
      </c>
      <c r="G13" s="37" t="n">
        <v>5.23</v>
      </c>
      <c r="H13" s="107" t="n">
        <v>22</v>
      </c>
      <c r="I13" s="37" t="n">
        <v>2.95</v>
      </c>
      <c r="J13" s="107" t="n">
        <v>0</v>
      </c>
      <c r="K13" s="37" t="n">
        <v>0</v>
      </c>
      <c r="L13" s="107" t="n">
        <v>746</v>
      </c>
      <c r="M13" s="37" t="n">
        <v>100</v>
      </c>
      <c r="N13" s="197"/>
    </row>
    <row r="14" s="107" customFormat="true" ht="9" hidden="false" customHeight="true" outlineLevel="0" collapsed="false">
      <c r="A14" s="106" t="s">
        <v>9</v>
      </c>
      <c r="B14" s="30" t="n">
        <v>4574</v>
      </c>
      <c r="C14" s="35" t="n">
        <v>65.21</v>
      </c>
      <c r="D14" s="30" t="n">
        <v>1997</v>
      </c>
      <c r="E14" s="35" t="n">
        <v>28.47</v>
      </c>
      <c r="F14" s="30" t="n">
        <v>243</v>
      </c>
      <c r="G14" s="35" t="n">
        <v>3.46</v>
      </c>
      <c r="H14" s="30" t="n">
        <v>150</v>
      </c>
      <c r="I14" s="35" t="n">
        <v>2.14</v>
      </c>
      <c r="J14" s="30" t="n">
        <v>50</v>
      </c>
      <c r="K14" s="35" t="n">
        <v>0.71</v>
      </c>
      <c r="L14" s="30" t="n">
        <v>7014</v>
      </c>
      <c r="M14" s="35" t="n">
        <v>100</v>
      </c>
      <c r="N14" s="196"/>
    </row>
    <row r="15" customFormat="false" ht="9" hidden="false" customHeight="true" outlineLevel="0" collapsed="false">
      <c r="A15" s="114" t="s">
        <v>10</v>
      </c>
      <c r="B15" s="30" t="n">
        <v>707</v>
      </c>
      <c r="C15" s="35" t="n">
        <v>45</v>
      </c>
      <c r="D15" s="30" t="n">
        <v>735</v>
      </c>
      <c r="E15" s="35" t="n">
        <v>46.79</v>
      </c>
      <c r="F15" s="30" t="n">
        <v>57</v>
      </c>
      <c r="G15" s="35" t="n">
        <v>3.63</v>
      </c>
      <c r="H15" s="30" t="n">
        <v>54</v>
      </c>
      <c r="I15" s="35" t="n">
        <v>3.44</v>
      </c>
      <c r="J15" s="30" t="n">
        <v>18</v>
      </c>
      <c r="K15" s="35" t="n">
        <v>1.15</v>
      </c>
      <c r="L15" s="30" t="n">
        <v>1571</v>
      </c>
      <c r="M15" s="35" t="n">
        <v>100</v>
      </c>
      <c r="N15" s="196"/>
    </row>
    <row r="16" customFormat="false" ht="9" hidden="false" customHeight="true" outlineLevel="0" collapsed="false">
      <c r="A16" s="106" t="s">
        <v>11</v>
      </c>
      <c r="B16" s="30" t="n">
        <v>874</v>
      </c>
      <c r="C16" s="35" t="n">
        <v>70.94</v>
      </c>
      <c r="D16" s="30" t="n">
        <v>275</v>
      </c>
      <c r="E16" s="35" t="n">
        <v>22.32</v>
      </c>
      <c r="F16" s="30" t="n">
        <v>24</v>
      </c>
      <c r="G16" s="35" t="n">
        <v>1.95</v>
      </c>
      <c r="H16" s="30" t="n">
        <v>34</v>
      </c>
      <c r="I16" s="35" t="n">
        <v>2.76</v>
      </c>
      <c r="J16" s="30" t="n">
        <v>25</v>
      </c>
      <c r="K16" s="35" t="n">
        <v>2.03</v>
      </c>
      <c r="L16" s="30" t="n">
        <v>1232</v>
      </c>
      <c r="M16" s="35" t="n">
        <v>100</v>
      </c>
      <c r="N16" s="196"/>
    </row>
    <row r="17" customFormat="false" ht="9" hidden="false" customHeight="true" outlineLevel="0" collapsed="false">
      <c r="A17" s="106" t="s">
        <v>12</v>
      </c>
      <c r="B17" s="30" t="n">
        <v>2347</v>
      </c>
      <c r="C17" s="35" t="n">
        <v>47.54</v>
      </c>
      <c r="D17" s="30" t="n">
        <v>2202</v>
      </c>
      <c r="E17" s="35" t="n">
        <v>44.6</v>
      </c>
      <c r="F17" s="30" t="n">
        <v>388</v>
      </c>
      <c r="G17" s="35" t="n">
        <v>7.86</v>
      </c>
      <c r="H17" s="30" t="n">
        <v>0</v>
      </c>
      <c r="I17" s="35" t="n">
        <v>0</v>
      </c>
      <c r="J17" s="30" t="n">
        <v>0</v>
      </c>
      <c r="K17" s="35" t="n">
        <v>0</v>
      </c>
      <c r="L17" s="30" t="n">
        <v>4937</v>
      </c>
      <c r="M17" s="35" t="n">
        <v>100</v>
      </c>
      <c r="N17" s="196"/>
    </row>
    <row r="18" customFormat="false" ht="9" hidden="false" customHeight="true" outlineLevel="0" collapsed="false">
      <c r="A18" s="106" t="s">
        <v>13</v>
      </c>
      <c r="B18" s="30" t="n">
        <v>1936</v>
      </c>
      <c r="C18" s="35" t="n">
        <v>43.91</v>
      </c>
      <c r="D18" s="30" t="n">
        <v>2024</v>
      </c>
      <c r="E18" s="35" t="n">
        <v>45.91</v>
      </c>
      <c r="F18" s="30" t="n">
        <v>259</v>
      </c>
      <c r="G18" s="35" t="n">
        <v>5.87</v>
      </c>
      <c r="H18" s="30" t="n">
        <v>99</v>
      </c>
      <c r="I18" s="35" t="n">
        <v>2.25</v>
      </c>
      <c r="J18" s="30" t="n">
        <v>91</v>
      </c>
      <c r="K18" s="35" t="n">
        <v>2.06</v>
      </c>
      <c r="L18" s="30" t="n">
        <v>4409</v>
      </c>
      <c r="M18" s="35" t="n">
        <v>100</v>
      </c>
      <c r="N18" s="196"/>
    </row>
    <row r="19" customFormat="false" ht="9" hidden="false" customHeight="true" outlineLevel="0" collapsed="false">
      <c r="A19" s="106" t="s">
        <v>14</v>
      </c>
      <c r="B19" s="30" t="n">
        <v>589</v>
      </c>
      <c r="C19" s="35" t="n">
        <v>69.7</v>
      </c>
      <c r="D19" s="30" t="n">
        <v>197</v>
      </c>
      <c r="E19" s="35" t="n">
        <v>23.31</v>
      </c>
      <c r="F19" s="30" t="n">
        <v>17</v>
      </c>
      <c r="G19" s="35" t="n">
        <v>2.01</v>
      </c>
      <c r="H19" s="30" t="n">
        <v>24</v>
      </c>
      <c r="I19" s="35" t="n">
        <v>2.84</v>
      </c>
      <c r="J19" s="30" t="n">
        <v>18</v>
      </c>
      <c r="K19" s="35" t="n">
        <v>2.13</v>
      </c>
      <c r="L19" s="30" t="n">
        <v>845</v>
      </c>
      <c r="M19" s="35" t="n">
        <v>100</v>
      </c>
      <c r="N19" s="196"/>
    </row>
    <row r="20" customFormat="false" ht="9" hidden="false" customHeight="true" outlineLevel="0" collapsed="false">
      <c r="A20" s="106" t="s">
        <v>15</v>
      </c>
      <c r="B20" s="30" t="n">
        <v>1062</v>
      </c>
      <c r="C20" s="35" t="n">
        <v>58.8</v>
      </c>
      <c r="D20" s="30" t="n">
        <v>650</v>
      </c>
      <c r="E20" s="35" t="n">
        <v>35.99</v>
      </c>
      <c r="F20" s="30" t="n">
        <v>36</v>
      </c>
      <c r="G20" s="35" t="n">
        <v>1.99</v>
      </c>
      <c r="H20" s="30" t="n">
        <v>33</v>
      </c>
      <c r="I20" s="35" t="n">
        <v>1.83</v>
      </c>
      <c r="J20" s="30" t="n">
        <v>25</v>
      </c>
      <c r="K20" s="35" t="n">
        <v>1.38</v>
      </c>
      <c r="L20" s="30" t="n">
        <v>1806</v>
      </c>
      <c r="M20" s="35" t="n">
        <v>100</v>
      </c>
      <c r="N20" s="196"/>
    </row>
    <row r="21" customFormat="false" ht="9" hidden="false" customHeight="true" outlineLevel="0" collapsed="false">
      <c r="A21" s="114" t="s">
        <v>245</v>
      </c>
      <c r="B21" s="30" t="n">
        <v>7439</v>
      </c>
      <c r="C21" s="35" t="n">
        <v>82.74</v>
      </c>
      <c r="D21" s="30" t="n">
        <v>802</v>
      </c>
      <c r="E21" s="35" t="n">
        <v>8.92</v>
      </c>
      <c r="F21" s="30" t="n">
        <v>613</v>
      </c>
      <c r="G21" s="35" t="n">
        <v>6.82</v>
      </c>
      <c r="H21" s="30" t="n">
        <v>0</v>
      </c>
      <c r="I21" s="35" t="n">
        <v>0</v>
      </c>
      <c r="J21" s="30" t="n">
        <v>137</v>
      </c>
      <c r="K21" s="35" t="n">
        <v>1.52</v>
      </c>
      <c r="L21" s="30" t="n">
        <v>8991</v>
      </c>
      <c r="M21" s="35" t="n">
        <v>100</v>
      </c>
      <c r="N21" s="196"/>
    </row>
    <row r="22" customFormat="false" ht="9" hidden="false" customHeight="true" outlineLevel="0" collapsed="false">
      <c r="A22" s="106" t="s">
        <v>17</v>
      </c>
      <c r="B22" s="30" t="n">
        <v>1272</v>
      </c>
      <c r="C22" s="35" t="n">
        <v>93.53</v>
      </c>
      <c r="D22" s="30" t="n">
        <v>49</v>
      </c>
      <c r="E22" s="35" t="n">
        <v>3.6</v>
      </c>
      <c r="F22" s="30" t="n">
        <v>5</v>
      </c>
      <c r="G22" s="35" t="n">
        <v>0.37</v>
      </c>
      <c r="H22" s="30" t="n">
        <v>26</v>
      </c>
      <c r="I22" s="35" t="n">
        <v>1.91</v>
      </c>
      <c r="J22" s="30" t="n">
        <v>8</v>
      </c>
      <c r="K22" s="35" t="n">
        <v>0.59</v>
      </c>
      <c r="L22" s="30" t="n">
        <v>1360</v>
      </c>
      <c r="M22" s="35" t="n">
        <v>100</v>
      </c>
      <c r="N22" s="196"/>
    </row>
    <row r="23" customFormat="false" ht="9" hidden="false" customHeight="true" outlineLevel="0" collapsed="false">
      <c r="A23" s="106" t="s">
        <v>226</v>
      </c>
      <c r="B23" s="30" t="n">
        <v>190</v>
      </c>
      <c r="C23" s="35" t="n">
        <v>66.9</v>
      </c>
      <c r="D23" s="30" t="n">
        <v>68</v>
      </c>
      <c r="E23" s="35" t="n">
        <v>23.94</v>
      </c>
      <c r="F23" s="30" t="n">
        <v>3</v>
      </c>
      <c r="G23" s="35" t="n">
        <v>1.06</v>
      </c>
      <c r="H23" s="30" t="n">
        <v>17</v>
      </c>
      <c r="I23" s="35" t="n">
        <v>5.99</v>
      </c>
      <c r="J23" s="30" t="n">
        <v>6</v>
      </c>
      <c r="K23" s="35" t="n">
        <v>2.11</v>
      </c>
      <c r="L23" s="30" t="n">
        <v>284</v>
      </c>
      <c r="M23" s="35" t="n">
        <v>100</v>
      </c>
      <c r="N23" s="196"/>
    </row>
    <row r="24" customFormat="false" ht="9" hidden="false" customHeight="true" outlineLevel="0" collapsed="false">
      <c r="A24" s="106" t="s">
        <v>19</v>
      </c>
      <c r="B24" s="30" t="n">
        <v>5920</v>
      </c>
      <c r="C24" s="35" t="n">
        <v>84.31</v>
      </c>
      <c r="D24" s="30" t="n">
        <v>888</v>
      </c>
      <c r="E24" s="35" t="n">
        <v>12.65</v>
      </c>
      <c r="F24" s="30" t="n">
        <v>48</v>
      </c>
      <c r="G24" s="35" t="n">
        <v>0.68</v>
      </c>
      <c r="H24" s="30" t="n">
        <v>87</v>
      </c>
      <c r="I24" s="35" t="n">
        <v>1.24</v>
      </c>
      <c r="J24" s="30" t="n">
        <v>79</v>
      </c>
      <c r="K24" s="35" t="n">
        <v>1.13</v>
      </c>
      <c r="L24" s="30" t="n">
        <v>7022</v>
      </c>
      <c r="M24" s="35" t="n">
        <v>100</v>
      </c>
      <c r="N24" s="196"/>
    </row>
    <row r="25" customFormat="false" ht="9" hidden="false" customHeight="true" outlineLevel="0" collapsed="false">
      <c r="A25" s="106" t="s">
        <v>20</v>
      </c>
      <c r="B25" s="30" t="n">
        <v>3225</v>
      </c>
      <c r="C25" s="35" t="n">
        <v>74.41</v>
      </c>
      <c r="D25" s="30" t="n">
        <v>912</v>
      </c>
      <c r="E25" s="35" t="n">
        <v>21.04</v>
      </c>
      <c r="F25" s="30" t="n">
        <v>67</v>
      </c>
      <c r="G25" s="35" t="n">
        <v>1.55</v>
      </c>
      <c r="H25" s="30" t="n">
        <v>104</v>
      </c>
      <c r="I25" s="35" t="n">
        <v>2.4</v>
      </c>
      <c r="J25" s="30" t="n">
        <v>26</v>
      </c>
      <c r="K25" s="35" t="n">
        <v>0.6</v>
      </c>
      <c r="L25" s="30" t="n">
        <v>4334</v>
      </c>
      <c r="M25" s="35" t="n">
        <v>100</v>
      </c>
      <c r="N25" s="196"/>
    </row>
    <row r="26" customFormat="false" ht="9" hidden="false" customHeight="true" outlineLevel="0" collapsed="false">
      <c r="A26" s="106" t="s">
        <v>21</v>
      </c>
      <c r="B26" s="30" t="n">
        <v>615</v>
      </c>
      <c r="C26" s="35" t="n">
        <v>91.25</v>
      </c>
      <c r="D26" s="30" t="n">
        <v>28</v>
      </c>
      <c r="E26" s="35" t="n">
        <v>4.15</v>
      </c>
      <c r="F26" s="30" t="n">
        <v>2</v>
      </c>
      <c r="G26" s="35" t="n">
        <v>0.3</v>
      </c>
      <c r="H26" s="30" t="n">
        <v>26</v>
      </c>
      <c r="I26" s="35" t="n">
        <v>3.86</v>
      </c>
      <c r="J26" s="30" t="n">
        <v>3</v>
      </c>
      <c r="K26" s="35" t="n">
        <v>0.45</v>
      </c>
      <c r="L26" s="30" t="n">
        <v>674</v>
      </c>
      <c r="M26" s="35" t="n">
        <v>100</v>
      </c>
      <c r="N26" s="196"/>
    </row>
    <row r="27" customFormat="false" ht="9" hidden="false" customHeight="true" outlineLevel="0" collapsed="false">
      <c r="A27" s="114" t="s">
        <v>22</v>
      </c>
      <c r="B27" s="30" t="n">
        <v>1584</v>
      </c>
      <c r="C27" s="35" t="n">
        <v>81.11</v>
      </c>
      <c r="D27" s="30" t="n">
        <v>249</v>
      </c>
      <c r="E27" s="35" t="n">
        <v>12.75</v>
      </c>
      <c r="F27" s="30" t="n">
        <v>14</v>
      </c>
      <c r="G27" s="35" t="n">
        <v>0.72</v>
      </c>
      <c r="H27" s="30" t="n">
        <v>78</v>
      </c>
      <c r="I27" s="35" t="n">
        <v>3.99</v>
      </c>
      <c r="J27" s="30" t="n">
        <v>28</v>
      </c>
      <c r="K27" s="35" t="n">
        <v>1.43</v>
      </c>
      <c r="L27" s="30" t="n">
        <v>1953</v>
      </c>
      <c r="M27" s="35" t="n">
        <v>100</v>
      </c>
      <c r="N27" s="196"/>
    </row>
    <row r="28" customFormat="false" ht="9" hidden="false" customHeight="true" outlineLevel="0" collapsed="false">
      <c r="A28" s="106" t="s">
        <v>23</v>
      </c>
      <c r="B28" s="30" t="n">
        <v>4735</v>
      </c>
      <c r="C28" s="35" t="n">
        <v>80.31</v>
      </c>
      <c r="D28" s="30" t="n">
        <v>862</v>
      </c>
      <c r="E28" s="35" t="n">
        <v>14.62</v>
      </c>
      <c r="F28" s="30" t="n">
        <v>33</v>
      </c>
      <c r="G28" s="35" t="n">
        <v>0.56</v>
      </c>
      <c r="H28" s="30" t="n">
        <v>183</v>
      </c>
      <c r="I28" s="35" t="n">
        <v>3.1</v>
      </c>
      <c r="J28" s="30" t="n">
        <v>83</v>
      </c>
      <c r="K28" s="35" t="n">
        <v>1.41</v>
      </c>
      <c r="L28" s="30" t="n">
        <v>5896</v>
      </c>
      <c r="M28" s="35" t="n">
        <v>100</v>
      </c>
      <c r="N28" s="196"/>
    </row>
    <row r="29" customFormat="false" ht="9" hidden="false" customHeight="true" outlineLevel="0" collapsed="false">
      <c r="A29" s="106" t="s">
        <v>24</v>
      </c>
      <c r="B29" s="30" t="n">
        <v>1832</v>
      </c>
      <c r="C29" s="35" t="n">
        <v>86.21</v>
      </c>
      <c r="D29" s="30" t="n">
        <v>252</v>
      </c>
      <c r="E29" s="35" t="n">
        <v>11.86</v>
      </c>
      <c r="F29" s="30" t="n">
        <v>4</v>
      </c>
      <c r="G29" s="35" t="n">
        <v>0.19</v>
      </c>
      <c r="H29" s="30" t="n">
        <v>13</v>
      </c>
      <c r="I29" s="35" t="n">
        <v>0.61</v>
      </c>
      <c r="J29" s="30" t="n">
        <v>24</v>
      </c>
      <c r="K29" s="35" t="n">
        <v>1.13</v>
      </c>
      <c r="L29" s="30" t="n">
        <v>2125</v>
      </c>
      <c r="M29" s="35" t="n">
        <v>100</v>
      </c>
      <c r="N29" s="196"/>
    </row>
    <row r="30" customFormat="false" ht="9" hidden="false" customHeight="true" outlineLevel="0" collapsed="false">
      <c r="A30" s="106"/>
      <c r="C30" s="35"/>
      <c r="E30" s="35"/>
      <c r="G30" s="35"/>
      <c r="I30" s="35"/>
      <c r="K30" s="35"/>
      <c r="M30" s="35"/>
      <c r="N30" s="103"/>
    </row>
    <row r="31" customFormat="false" ht="9" hidden="false" customHeight="true" outlineLevel="0" collapsed="false">
      <c r="A31" s="1" t="s">
        <v>25</v>
      </c>
      <c r="B31" s="29" t="n">
        <v>7710</v>
      </c>
      <c r="C31" s="35" t="n">
        <v>41.92</v>
      </c>
      <c r="D31" s="29" t="n">
        <v>9584</v>
      </c>
      <c r="E31" s="35" t="n">
        <v>52.11</v>
      </c>
      <c r="F31" s="29" t="n">
        <v>472</v>
      </c>
      <c r="G31" s="35" t="n">
        <v>2.57</v>
      </c>
      <c r="H31" s="29" t="n">
        <v>488</v>
      </c>
      <c r="I31" s="35" t="n">
        <v>2.65</v>
      </c>
      <c r="J31" s="29" t="n">
        <v>137</v>
      </c>
      <c r="K31" s="35" t="n">
        <v>0.74</v>
      </c>
      <c r="L31" s="30" t="n">
        <v>18391</v>
      </c>
      <c r="M31" s="35" t="n">
        <v>100</v>
      </c>
      <c r="N31" s="196"/>
    </row>
    <row r="32" customFormat="false" ht="9" hidden="false" customHeight="true" outlineLevel="0" collapsed="false">
      <c r="A32" s="1" t="s">
        <v>26</v>
      </c>
      <c r="B32" s="29" t="n">
        <v>8545</v>
      </c>
      <c r="C32" s="35" t="n">
        <v>57.19</v>
      </c>
      <c r="D32" s="29" t="n">
        <v>5368</v>
      </c>
      <c r="E32" s="35" t="n">
        <v>35.93</v>
      </c>
      <c r="F32" s="29" t="n">
        <v>729</v>
      </c>
      <c r="G32" s="35" t="n">
        <v>4.88</v>
      </c>
      <c r="H32" s="29" t="n">
        <v>232</v>
      </c>
      <c r="I32" s="35" t="n">
        <v>1.55</v>
      </c>
      <c r="J32" s="29" t="n">
        <v>68</v>
      </c>
      <c r="K32" s="35" t="n">
        <v>0.46</v>
      </c>
      <c r="L32" s="30" t="n">
        <v>14942</v>
      </c>
      <c r="M32" s="35" t="n">
        <v>100</v>
      </c>
      <c r="N32" s="196"/>
    </row>
    <row r="33" s="86" customFormat="true" ht="9" hidden="false" customHeight="true" outlineLevel="0" collapsed="false">
      <c r="A33" s="17" t="s">
        <v>27</v>
      </c>
      <c r="B33" s="86" t="n">
        <v>16255</v>
      </c>
      <c r="C33" s="39" t="n">
        <v>48.77</v>
      </c>
      <c r="D33" s="86" t="n">
        <v>14952</v>
      </c>
      <c r="E33" s="39" t="n">
        <v>44.86</v>
      </c>
      <c r="F33" s="86" t="n">
        <v>1201</v>
      </c>
      <c r="G33" s="39" t="n">
        <v>3.6</v>
      </c>
      <c r="H33" s="86" t="n">
        <v>720</v>
      </c>
      <c r="I33" s="39" t="n">
        <v>2.16</v>
      </c>
      <c r="J33" s="86" t="n">
        <v>205</v>
      </c>
      <c r="K33" s="39" t="n">
        <v>0.62</v>
      </c>
      <c r="L33" s="86" t="n">
        <v>33333</v>
      </c>
      <c r="M33" s="39" t="n">
        <v>100</v>
      </c>
      <c r="N33" s="198"/>
    </row>
    <row r="34" s="86" customFormat="true" ht="9" hidden="false" customHeight="true" outlineLevel="0" collapsed="false">
      <c r="A34" s="17" t="s">
        <v>28</v>
      </c>
      <c r="B34" s="86" t="n">
        <v>11026</v>
      </c>
      <c r="C34" s="39" t="n">
        <v>68.69</v>
      </c>
      <c r="D34" s="86" t="n">
        <v>3673</v>
      </c>
      <c r="E34" s="39" t="n">
        <v>22.88</v>
      </c>
      <c r="F34" s="86" t="n">
        <v>925</v>
      </c>
      <c r="G34" s="39" t="n">
        <v>5.76</v>
      </c>
      <c r="H34" s="86" t="n">
        <v>156</v>
      </c>
      <c r="I34" s="39" t="n">
        <v>0.97</v>
      </c>
      <c r="J34" s="86" t="n">
        <v>271</v>
      </c>
      <c r="K34" s="39" t="n">
        <v>1.69</v>
      </c>
      <c r="L34" s="86" t="n">
        <v>16051</v>
      </c>
      <c r="M34" s="39" t="n">
        <v>100</v>
      </c>
      <c r="N34" s="198"/>
    </row>
    <row r="35" customFormat="false" ht="9" hidden="false" customHeight="true" outlineLevel="0" collapsed="false">
      <c r="A35" s="1" t="s">
        <v>221</v>
      </c>
      <c r="B35" s="29" t="n">
        <v>12806</v>
      </c>
      <c r="C35" s="35" t="n">
        <v>81.95</v>
      </c>
      <c r="D35" s="29" t="n">
        <v>2194</v>
      </c>
      <c r="E35" s="35" t="n">
        <v>14.04</v>
      </c>
      <c r="F35" s="29" t="n">
        <v>139</v>
      </c>
      <c r="G35" s="35" t="n">
        <v>0.89</v>
      </c>
      <c r="H35" s="29" t="n">
        <v>338</v>
      </c>
      <c r="I35" s="35" t="n">
        <v>2.16</v>
      </c>
      <c r="J35" s="29" t="n">
        <v>150</v>
      </c>
      <c r="K35" s="35" t="n">
        <v>0.96</v>
      </c>
      <c r="L35" s="30" t="n">
        <v>15627</v>
      </c>
      <c r="M35" s="35" t="n">
        <v>100</v>
      </c>
      <c r="N35" s="196"/>
    </row>
    <row r="36" customFormat="false" ht="9" hidden="false" customHeight="true" outlineLevel="0" collapsed="false">
      <c r="A36" s="1" t="s">
        <v>30</v>
      </c>
      <c r="B36" s="29" t="n">
        <v>6567</v>
      </c>
      <c r="C36" s="35" t="n">
        <v>81.87</v>
      </c>
      <c r="D36" s="29" t="n">
        <v>1114</v>
      </c>
      <c r="E36" s="35" t="n">
        <v>13.89</v>
      </c>
      <c r="F36" s="29" t="n">
        <v>37</v>
      </c>
      <c r="G36" s="35" t="n">
        <v>0.46</v>
      </c>
      <c r="H36" s="29" t="n">
        <v>196</v>
      </c>
      <c r="I36" s="35" t="n">
        <v>2.44</v>
      </c>
      <c r="J36" s="29" t="n">
        <v>107</v>
      </c>
      <c r="K36" s="35" t="n">
        <v>1.33</v>
      </c>
      <c r="L36" s="30" t="n">
        <v>8021</v>
      </c>
      <c r="M36" s="35" t="n">
        <v>100</v>
      </c>
      <c r="N36" s="196"/>
    </row>
    <row r="37" s="86" customFormat="true" ht="9" hidden="false" customHeight="true" outlineLevel="0" collapsed="false">
      <c r="A37" s="17" t="s">
        <v>222</v>
      </c>
      <c r="B37" s="86" t="n">
        <v>19373</v>
      </c>
      <c r="C37" s="39" t="n">
        <v>81.92</v>
      </c>
      <c r="D37" s="86" t="n">
        <v>3308</v>
      </c>
      <c r="E37" s="39" t="n">
        <v>13.99</v>
      </c>
      <c r="F37" s="86" t="n">
        <v>176</v>
      </c>
      <c r="G37" s="39" t="n">
        <v>0.74</v>
      </c>
      <c r="H37" s="86" t="n">
        <v>534</v>
      </c>
      <c r="I37" s="39" t="n">
        <v>2.26</v>
      </c>
      <c r="J37" s="86" t="n">
        <v>257</v>
      </c>
      <c r="K37" s="39" t="n">
        <v>1.09</v>
      </c>
      <c r="L37" s="86" t="n">
        <v>23648</v>
      </c>
      <c r="M37" s="39" t="n">
        <v>100</v>
      </c>
      <c r="N37" s="198"/>
    </row>
    <row r="38" s="86" customFormat="true" ht="9" hidden="false" customHeight="true" outlineLevel="0" collapsed="false">
      <c r="A38" s="109" t="s">
        <v>32</v>
      </c>
      <c r="B38" s="86" t="n">
        <v>46654</v>
      </c>
      <c r="C38" s="39" t="n">
        <v>63.88</v>
      </c>
      <c r="D38" s="86" t="n">
        <v>21933</v>
      </c>
      <c r="E38" s="39" t="n">
        <v>30.03</v>
      </c>
      <c r="F38" s="86" t="n">
        <v>2302</v>
      </c>
      <c r="G38" s="39" t="n">
        <v>3.15</v>
      </c>
      <c r="H38" s="86" t="n">
        <v>1410</v>
      </c>
      <c r="I38" s="39" t="n">
        <v>1.93</v>
      </c>
      <c r="J38" s="86" t="n">
        <v>733</v>
      </c>
      <c r="K38" s="39" t="n">
        <v>1</v>
      </c>
      <c r="L38" s="86" t="n">
        <v>73032</v>
      </c>
      <c r="M38" s="39" t="n">
        <v>100</v>
      </c>
      <c r="N38" s="198"/>
    </row>
    <row r="39" customFormat="false" ht="9" hidden="false" customHeight="true" outlineLevel="0" collapsed="false">
      <c r="A39" s="111"/>
      <c r="B39" s="175"/>
      <c r="C39" s="199"/>
      <c r="D39" s="175"/>
      <c r="E39" s="199"/>
      <c r="F39" s="175"/>
      <c r="G39" s="199"/>
      <c r="H39" s="175"/>
      <c r="I39" s="199"/>
      <c r="J39" s="175"/>
      <c r="K39" s="199"/>
      <c r="L39" s="175"/>
      <c r="M39" s="199"/>
    </row>
    <row r="40" customFormat="false" ht="9" hidden="false" customHeight="true" outlineLevel="0" collapsed="false">
      <c r="C40" s="30"/>
      <c r="E40" s="30"/>
      <c r="G40" s="30"/>
      <c r="I40" s="30"/>
      <c r="K40" s="30"/>
      <c r="M40" s="30"/>
    </row>
    <row r="41" customFormat="false" ht="9" hidden="false" customHeight="true" outlineLevel="0" collapsed="false">
      <c r="A41" s="30" t="s">
        <v>155</v>
      </c>
      <c r="C41" s="30"/>
      <c r="E41" s="30"/>
      <c r="G41" s="30"/>
      <c r="I41" s="30"/>
      <c r="K41" s="30"/>
      <c r="M41" s="30"/>
    </row>
    <row r="42" customFormat="false" ht="9" hidden="false" customHeight="true" outlineLevel="0" collapsed="false">
      <c r="A42" s="1"/>
      <c r="C42" s="30"/>
      <c r="E42" s="30"/>
      <c r="G42" s="30"/>
      <c r="I42" s="30"/>
      <c r="K42" s="30"/>
      <c r="M42" s="30"/>
    </row>
    <row r="43" s="1" customFormat="true" ht="9" hidden="false" customHeight="true" outlineLevel="0" collapsed="false">
      <c r="N43" s="34"/>
    </row>
    <row r="44" customFormat="false" ht="9" hidden="false" customHeight="true" outlineLevel="0" collapsed="false">
      <c r="C44" s="30"/>
      <c r="E44" s="30"/>
      <c r="G44" s="30"/>
      <c r="I44" s="30"/>
      <c r="K44" s="30"/>
      <c r="M44" s="30"/>
    </row>
    <row r="45" customFormat="false" ht="9" hidden="false" customHeight="true" outlineLevel="0" collapsed="false">
      <c r="A45" s="131"/>
      <c r="B45" s="131"/>
      <c r="C45" s="200"/>
      <c r="D45" s="131"/>
      <c r="E45" s="200"/>
      <c r="F45" s="131"/>
      <c r="G45" s="200"/>
      <c r="H45" s="131"/>
      <c r="I45" s="200"/>
      <c r="J45" s="131"/>
      <c r="K45" s="200"/>
      <c r="L45" s="131"/>
    </row>
  </sheetData>
  <mergeCells count="9">
    <mergeCell ref="A4:A6"/>
    <mergeCell ref="B4:K4"/>
    <mergeCell ref="L4:M5"/>
    <mergeCell ref="N4:N6"/>
    <mergeCell ref="B5:C5"/>
    <mergeCell ref="D5:E5"/>
    <mergeCell ref="F5:G5"/>
    <mergeCell ref="H5:I5"/>
    <mergeCell ref="J5:K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32" activeCellId="0" sqref="E32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13.82"/>
    <col collapsed="false" customWidth="true" hidden="false" outlineLevel="0" max="15" min="2" style="1" width="6.82"/>
    <col collapsed="false" customWidth="false" hidden="false" outlineLevel="0" max="257" min="16" style="1" width="9.33"/>
  </cols>
  <sheetData>
    <row r="1" s="176" customFormat="true" ht="15" hidden="false" customHeight="true" outlineLevel="0" collapsed="false">
      <c r="A1" s="176" t="s">
        <v>254</v>
      </c>
      <c r="C1" s="177"/>
      <c r="E1" s="177"/>
      <c r="G1" s="177"/>
      <c r="I1" s="177"/>
      <c r="J1" s="177"/>
      <c r="K1" s="177"/>
      <c r="L1" s="177"/>
    </row>
    <row r="2" s="176" customFormat="true" ht="15" hidden="false" customHeight="true" outlineLevel="0" collapsed="false">
      <c r="C2" s="177"/>
      <c r="E2" s="177"/>
      <c r="G2" s="177"/>
      <c r="I2" s="177"/>
      <c r="J2" s="177"/>
      <c r="K2" s="177"/>
      <c r="L2" s="177"/>
    </row>
    <row r="3" s="28" customFormat="true" ht="9" hidden="false" customHeight="true" outlineLevel="0" collapsed="false">
      <c r="A3" s="201"/>
      <c r="B3" s="26"/>
      <c r="C3" s="26"/>
      <c r="D3" s="26"/>
      <c r="E3" s="26"/>
      <c r="F3" s="26"/>
      <c r="G3" s="26"/>
      <c r="H3" s="27"/>
      <c r="I3" s="27"/>
      <c r="J3" s="27"/>
      <c r="K3" s="27"/>
      <c r="L3" s="27"/>
      <c r="M3" s="27"/>
      <c r="N3" s="27"/>
      <c r="O3" s="27"/>
    </row>
    <row r="4" s="202" customFormat="true" ht="15" hidden="false" customHeight="true" outlineLevel="0" collapsed="false">
      <c r="A4" s="157" t="s">
        <v>228</v>
      </c>
      <c r="B4" s="139" t="s">
        <v>255</v>
      </c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  <c r="N4" s="164" t="s">
        <v>111</v>
      </c>
      <c r="O4" s="164"/>
    </row>
    <row r="5" customFormat="false" ht="23.1" hidden="false" customHeight="true" outlineLevel="0" collapsed="false">
      <c r="A5" s="157"/>
      <c r="B5" s="160" t="s">
        <v>256</v>
      </c>
      <c r="C5" s="160"/>
      <c r="D5" s="160" t="s">
        <v>257</v>
      </c>
      <c r="E5" s="160"/>
      <c r="F5" s="160" t="s">
        <v>258</v>
      </c>
      <c r="G5" s="160"/>
      <c r="H5" s="160" t="s">
        <v>191</v>
      </c>
      <c r="I5" s="160"/>
      <c r="J5" s="160" t="s">
        <v>185</v>
      </c>
      <c r="K5" s="160"/>
      <c r="L5" s="160" t="s">
        <v>34</v>
      </c>
      <c r="M5" s="160"/>
      <c r="N5" s="164"/>
      <c r="O5" s="164"/>
    </row>
    <row r="6" customFormat="false" ht="15" hidden="false" customHeight="true" outlineLevel="0" collapsed="false">
      <c r="A6" s="157"/>
      <c r="B6" s="141" t="s">
        <v>117</v>
      </c>
      <c r="C6" s="141" t="s">
        <v>118</v>
      </c>
      <c r="D6" s="141" t="s">
        <v>117</v>
      </c>
      <c r="E6" s="141" t="s">
        <v>118</v>
      </c>
      <c r="F6" s="141" t="s">
        <v>117</v>
      </c>
      <c r="G6" s="141" t="s">
        <v>118</v>
      </c>
      <c r="H6" s="141" t="s">
        <v>117</v>
      </c>
      <c r="I6" s="141" t="s">
        <v>118</v>
      </c>
      <c r="J6" s="141" t="s">
        <v>117</v>
      </c>
      <c r="K6" s="141" t="s">
        <v>118</v>
      </c>
      <c r="L6" s="141" t="s">
        <v>117</v>
      </c>
      <c r="M6" s="141" t="s">
        <v>118</v>
      </c>
      <c r="N6" s="141" t="s">
        <v>117</v>
      </c>
      <c r="O6" s="141" t="s">
        <v>118</v>
      </c>
    </row>
    <row r="7" customFormat="false" ht="27" hidden="false" customHeight="true" outlineLevel="0" collapsed="false">
      <c r="A7" s="203"/>
      <c r="B7" s="204"/>
      <c r="C7" s="204"/>
      <c r="D7" s="204"/>
      <c r="E7" s="204"/>
      <c r="F7" s="204"/>
      <c r="G7" s="204"/>
      <c r="H7" s="205"/>
      <c r="I7" s="206"/>
      <c r="J7" s="206"/>
      <c r="K7" s="206"/>
      <c r="N7" s="205"/>
      <c r="O7" s="206"/>
    </row>
    <row r="8" customFormat="false" ht="9" hidden="false" customHeight="true" outlineLevel="0" collapsed="false">
      <c r="A8" s="114" t="s">
        <v>203</v>
      </c>
      <c r="B8" s="30" t="n">
        <v>4353</v>
      </c>
      <c r="C8" s="35" t="n">
        <v>93.41</v>
      </c>
      <c r="D8" s="30" t="n">
        <v>35</v>
      </c>
      <c r="E8" s="35" t="n">
        <v>0.75</v>
      </c>
      <c r="F8" s="30" t="n">
        <v>24</v>
      </c>
      <c r="G8" s="35" t="n">
        <v>0.52</v>
      </c>
      <c r="H8" s="30" t="n">
        <v>10</v>
      </c>
      <c r="I8" s="35" t="n">
        <v>0.21</v>
      </c>
      <c r="J8" s="207" t="n">
        <v>217</v>
      </c>
      <c r="K8" s="35" t="n">
        <v>4.66</v>
      </c>
      <c r="L8" s="30" t="n">
        <v>21</v>
      </c>
      <c r="M8" s="35" t="n">
        <v>0.45</v>
      </c>
      <c r="N8" s="30" t="n">
        <v>4660</v>
      </c>
      <c r="O8" s="35" t="n">
        <v>100</v>
      </c>
    </row>
    <row r="9" customFormat="false" ht="9" hidden="false" customHeight="true" outlineLevel="0" collapsed="false">
      <c r="A9" s="12" t="s">
        <v>4</v>
      </c>
      <c r="B9" s="30" t="n">
        <v>120</v>
      </c>
      <c r="C9" s="35" t="n">
        <v>87.59</v>
      </c>
      <c r="D9" s="30" t="n">
        <v>5</v>
      </c>
      <c r="E9" s="35" t="n">
        <v>3.65</v>
      </c>
      <c r="F9" s="30" t="n">
        <v>0</v>
      </c>
      <c r="G9" s="35" t="n">
        <v>0</v>
      </c>
      <c r="H9" s="30" t="n">
        <v>10</v>
      </c>
      <c r="I9" s="35" t="n">
        <v>7.3</v>
      </c>
      <c r="J9" s="207" t="n">
        <v>1</v>
      </c>
      <c r="K9" s="35" t="n">
        <v>0.73</v>
      </c>
      <c r="L9" s="30" t="n">
        <v>1</v>
      </c>
      <c r="M9" s="35" t="n">
        <v>0.73</v>
      </c>
      <c r="N9" s="30" t="n">
        <v>137</v>
      </c>
      <c r="O9" s="35" t="n">
        <v>100</v>
      </c>
    </row>
    <row r="10" customFormat="false" ht="9" hidden="false" customHeight="true" outlineLevel="0" collapsed="false">
      <c r="A10" s="106" t="s">
        <v>5</v>
      </c>
      <c r="B10" s="30" t="n">
        <v>11148</v>
      </c>
      <c r="C10" s="35" t="n">
        <v>90.18</v>
      </c>
      <c r="D10" s="30" t="n">
        <v>311</v>
      </c>
      <c r="E10" s="35" t="n">
        <v>2.52</v>
      </c>
      <c r="F10" s="30" t="n">
        <v>422</v>
      </c>
      <c r="G10" s="35" t="n">
        <v>3.41</v>
      </c>
      <c r="H10" s="30" t="n">
        <v>265</v>
      </c>
      <c r="I10" s="35" t="n">
        <v>2.14</v>
      </c>
      <c r="J10" s="207" t="n">
        <v>0</v>
      </c>
      <c r="K10" s="35" t="n">
        <v>0</v>
      </c>
      <c r="L10" s="30" t="n">
        <v>216</v>
      </c>
      <c r="M10" s="35" t="n">
        <v>1.75</v>
      </c>
      <c r="N10" s="30" t="n">
        <v>12362</v>
      </c>
      <c r="O10" s="35" t="n">
        <v>100</v>
      </c>
    </row>
    <row r="11" customFormat="false" ht="9" hidden="false" customHeight="true" outlineLevel="0" collapsed="false">
      <c r="A11" s="106" t="s">
        <v>6</v>
      </c>
      <c r="B11" s="30" t="n">
        <v>1377</v>
      </c>
      <c r="C11" s="35" t="n">
        <v>96.97</v>
      </c>
      <c r="D11" s="30" t="n">
        <v>3</v>
      </c>
      <c r="E11" s="35" t="n">
        <v>0.21</v>
      </c>
      <c r="F11" s="30" t="n">
        <v>1</v>
      </c>
      <c r="G11" s="35" t="n">
        <v>0.07</v>
      </c>
      <c r="H11" s="30" t="n">
        <v>3</v>
      </c>
      <c r="I11" s="35" t="n">
        <v>0.21</v>
      </c>
      <c r="J11" s="207" t="n">
        <v>35</v>
      </c>
      <c r="K11" s="35" t="n">
        <v>2.46</v>
      </c>
      <c r="L11" s="30" t="n">
        <v>1</v>
      </c>
      <c r="M11" s="35" t="n">
        <v>0.07</v>
      </c>
      <c r="N11" s="30" t="n">
        <v>1420</v>
      </c>
      <c r="O11" s="35" t="n">
        <v>100</v>
      </c>
    </row>
    <row r="12" s="14" customFormat="true" ht="9" hidden="false" customHeight="true" outlineLevel="0" collapsed="false">
      <c r="A12" s="156" t="s">
        <v>7</v>
      </c>
      <c r="B12" s="107" t="n">
        <v>667</v>
      </c>
      <c r="C12" s="37" t="n">
        <v>98.96</v>
      </c>
      <c r="D12" s="107" t="n">
        <v>0</v>
      </c>
      <c r="E12" s="37" t="n">
        <v>0</v>
      </c>
      <c r="F12" s="107" t="n">
        <v>0</v>
      </c>
      <c r="G12" s="37" t="n">
        <v>0</v>
      </c>
      <c r="H12" s="107" t="n">
        <v>0</v>
      </c>
      <c r="I12" s="37" t="n">
        <v>0</v>
      </c>
      <c r="J12" s="208" t="n">
        <v>6</v>
      </c>
      <c r="K12" s="37" t="n">
        <v>0.89</v>
      </c>
      <c r="L12" s="107" t="n">
        <v>1</v>
      </c>
      <c r="M12" s="37" t="n">
        <v>0.15</v>
      </c>
      <c r="N12" s="107" t="n">
        <v>674</v>
      </c>
      <c r="O12" s="37" t="n">
        <v>100</v>
      </c>
    </row>
    <row r="13" s="14" customFormat="true" ht="9" hidden="false" customHeight="true" outlineLevel="0" collapsed="false">
      <c r="A13" s="156" t="s">
        <v>8</v>
      </c>
      <c r="B13" s="107" t="n">
        <v>710</v>
      </c>
      <c r="C13" s="37" t="n">
        <v>95.17</v>
      </c>
      <c r="D13" s="107" t="n">
        <v>3</v>
      </c>
      <c r="E13" s="37" t="n">
        <v>0.4</v>
      </c>
      <c r="F13" s="107" t="n">
        <v>1</v>
      </c>
      <c r="G13" s="37" t="n">
        <v>0.13</v>
      </c>
      <c r="H13" s="107" t="n">
        <v>3</v>
      </c>
      <c r="I13" s="37" t="n">
        <v>0.4</v>
      </c>
      <c r="J13" s="208" t="n">
        <v>29</v>
      </c>
      <c r="K13" s="37" t="n">
        <v>3.89</v>
      </c>
      <c r="L13" s="107" t="n">
        <v>0</v>
      </c>
      <c r="M13" s="37" t="n">
        <v>0</v>
      </c>
      <c r="N13" s="107" t="n">
        <v>746</v>
      </c>
      <c r="O13" s="37" t="n">
        <v>100</v>
      </c>
    </row>
    <row r="14" s="14" customFormat="true" ht="9" hidden="false" customHeight="true" outlineLevel="0" collapsed="false">
      <c r="A14" s="106" t="s">
        <v>9</v>
      </c>
      <c r="B14" s="30" t="n">
        <v>5940</v>
      </c>
      <c r="C14" s="35" t="n">
        <v>84.69</v>
      </c>
      <c r="D14" s="30" t="n">
        <v>293</v>
      </c>
      <c r="E14" s="35" t="n">
        <v>4.18</v>
      </c>
      <c r="F14" s="30" t="n">
        <v>84</v>
      </c>
      <c r="G14" s="35" t="n">
        <v>1.2</v>
      </c>
      <c r="H14" s="30" t="n">
        <v>471</v>
      </c>
      <c r="I14" s="35" t="n">
        <v>6.72</v>
      </c>
      <c r="J14" s="207" t="n">
        <v>165</v>
      </c>
      <c r="K14" s="35" t="n">
        <v>2.35</v>
      </c>
      <c r="L14" s="30" t="n">
        <v>61</v>
      </c>
      <c r="M14" s="35" t="n">
        <v>0.87</v>
      </c>
      <c r="N14" s="30" t="n">
        <v>7014</v>
      </c>
      <c r="O14" s="35" t="n">
        <v>100</v>
      </c>
    </row>
    <row r="15" customFormat="false" ht="9" hidden="false" customHeight="true" outlineLevel="0" collapsed="false">
      <c r="A15" s="114" t="s">
        <v>10</v>
      </c>
      <c r="B15" s="30" t="n">
        <v>1420</v>
      </c>
      <c r="C15" s="35" t="n">
        <v>90.39</v>
      </c>
      <c r="D15" s="30" t="n">
        <v>3</v>
      </c>
      <c r="E15" s="35" t="n">
        <v>0.19</v>
      </c>
      <c r="F15" s="30" t="n">
        <v>11</v>
      </c>
      <c r="G15" s="35" t="n">
        <v>0.7</v>
      </c>
      <c r="H15" s="30" t="n">
        <v>30</v>
      </c>
      <c r="I15" s="35" t="n">
        <v>1.91</v>
      </c>
      <c r="J15" s="207" t="n">
        <v>51</v>
      </c>
      <c r="K15" s="35" t="n">
        <v>3.25</v>
      </c>
      <c r="L15" s="30" t="n">
        <v>56</v>
      </c>
      <c r="M15" s="35" t="n">
        <v>3.56</v>
      </c>
      <c r="N15" s="30" t="n">
        <v>1571</v>
      </c>
      <c r="O15" s="35" t="n">
        <v>100</v>
      </c>
    </row>
    <row r="16" customFormat="false" ht="9" hidden="false" customHeight="true" outlineLevel="0" collapsed="false">
      <c r="A16" s="106" t="s">
        <v>11</v>
      </c>
      <c r="B16" s="30" t="n">
        <v>1141</v>
      </c>
      <c r="C16" s="35" t="n">
        <v>92.61</v>
      </c>
      <c r="D16" s="30" t="n">
        <v>20</v>
      </c>
      <c r="E16" s="35" t="n">
        <v>1.62</v>
      </c>
      <c r="F16" s="30" t="n">
        <v>1</v>
      </c>
      <c r="G16" s="35" t="n">
        <v>0.08</v>
      </c>
      <c r="H16" s="30" t="n">
        <v>2</v>
      </c>
      <c r="I16" s="35" t="n">
        <v>0.16</v>
      </c>
      <c r="J16" s="207" t="n">
        <v>41</v>
      </c>
      <c r="K16" s="35" t="n">
        <v>3.33</v>
      </c>
      <c r="L16" s="30" t="n">
        <v>27</v>
      </c>
      <c r="M16" s="35" t="n">
        <v>2.19</v>
      </c>
      <c r="N16" s="30" t="n">
        <v>1232</v>
      </c>
      <c r="O16" s="35" t="n">
        <v>100</v>
      </c>
    </row>
    <row r="17" customFormat="false" ht="9" hidden="false" customHeight="true" outlineLevel="0" collapsed="false">
      <c r="A17" s="106" t="s">
        <v>12</v>
      </c>
      <c r="B17" s="30" t="n">
        <v>4028</v>
      </c>
      <c r="C17" s="35" t="n">
        <v>81.59</v>
      </c>
      <c r="D17" s="30" t="n">
        <v>625</v>
      </c>
      <c r="E17" s="35" t="n">
        <v>12.66</v>
      </c>
      <c r="F17" s="30" t="n">
        <v>31</v>
      </c>
      <c r="G17" s="35" t="n">
        <v>0.63</v>
      </c>
      <c r="H17" s="30" t="n">
        <v>12</v>
      </c>
      <c r="I17" s="35" t="n">
        <v>0.24</v>
      </c>
      <c r="J17" s="207" t="n">
        <v>241</v>
      </c>
      <c r="K17" s="35" t="n">
        <v>4.88</v>
      </c>
      <c r="L17" s="30" t="n">
        <v>0</v>
      </c>
      <c r="M17" s="35" t="n">
        <v>0</v>
      </c>
      <c r="N17" s="30" t="n">
        <v>4937</v>
      </c>
      <c r="O17" s="35" t="n">
        <v>100</v>
      </c>
    </row>
    <row r="18" customFormat="false" ht="9" hidden="false" customHeight="true" outlineLevel="0" collapsed="false">
      <c r="A18" s="106" t="s">
        <v>13</v>
      </c>
      <c r="B18" s="30" t="n">
        <v>3378</v>
      </c>
      <c r="C18" s="35" t="n">
        <v>76.62</v>
      </c>
      <c r="D18" s="30" t="n">
        <v>596</v>
      </c>
      <c r="E18" s="35" t="n">
        <v>13.52</v>
      </c>
      <c r="F18" s="30" t="n">
        <v>7</v>
      </c>
      <c r="G18" s="35" t="n">
        <v>0.16</v>
      </c>
      <c r="H18" s="30" t="n">
        <v>19</v>
      </c>
      <c r="I18" s="35" t="n">
        <v>0.43</v>
      </c>
      <c r="J18" s="207" t="n">
        <v>138</v>
      </c>
      <c r="K18" s="35" t="n">
        <v>3.13</v>
      </c>
      <c r="L18" s="30" t="n">
        <v>271</v>
      </c>
      <c r="M18" s="35" t="n">
        <v>6.15</v>
      </c>
      <c r="N18" s="30" t="n">
        <v>4409</v>
      </c>
      <c r="O18" s="35" t="n">
        <v>100</v>
      </c>
    </row>
    <row r="19" customFormat="false" ht="9" hidden="false" customHeight="true" outlineLevel="0" collapsed="false">
      <c r="A19" s="106" t="s">
        <v>14</v>
      </c>
      <c r="B19" s="30" t="n">
        <v>777</v>
      </c>
      <c r="C19" s="35" t="n">
        <v>91.95</v>
      </c>
      <c r="D19" s="30" t="n">
        <v>11</v>
      </c>
      <c r="E19" s="35" t="n">
        <v>1.3</v>
      </c>
      <c r="F19" s="30" t="n">
        <v>4</v>
      </c>
      <c r="G19" s="35" t="n">
        <v>0.47</v>
      </c>
      <c r="H19" s="30" t="n">
        <v>2</v>
      </c>
      <c r="I19" s="35" t="n">
        <v>0.24</v>
      </c>
      <c r="J19" s="207" t="n">
        <v>21</v>
      </c>
      <c r="K19" s="35" t="n">
        <v>2.49</v>
      </c>
      <c r="L19" s="30" t="n">
        <v>30</v>
      </c>
      <c r="M19" s="35" t="n">
        <v>3.55</v>
      </c>
      <c r="N19" s="30" t="n">
        <v>845</v>
      </c>
      <c r="O19" s="35" t="n">
        <v>100</v>
      </c>
    </row>
    <row r="20" customFormat="false" ht="9" hidden="false" customHeight="true" outlineLevel="0" collapsed="false">
      <c r="A20" s="106" t="s">
        <v>15</v>
      </c>
      <c r="B20" s="30" t="n">
        <v>1390</v>
      </c>
      <c r="C20" s="35" t="n">
        <v>76.97</v>
      </c>
      <c r="D20" s="30" t="n">
        <v>244</v>
      </c>
      <c r="E20" s="35" t="n">
        <v>13.51</v>
      </c>
      <c r="F20" s="30" t="n">
        <v>84</v>
      </c>
      <c r="G20" s="35" t="n">
        <v>4.65</v>
      </c>
      <c r="H20" s="30" t="n">
        <v>20</v>
      </c>
      <c r="I20" s="35" t="n">
        <v>1.11</v>
      </c>
      <c r="J20" s="207" t="n">
        <v>20</v>
      </c>
      <c r="K20" s="35" t="n">
        <v>1.11</v>
      </c>
      <c r="L20" s="30" t="n">
        <v>48</v>
      </c>
      <c r="M20" s="35" t="n">
        <v>2.66</v>
      </c>
      <c r="N20" s="30" t="n">
        <v>1806</v>
      </c>
      <c r="O20" s="35" t="n">
        <v>100</v>
      </c>
    </row>
    <row r="21" customFormat="false" ht="9" hidden="false" customHeight="true" outlineLevel="0" collapsed="false">
      <c r="A21" s="114" t="s">
        <v>245</v>
      </c>
      <c r="B21" s="30" t="n">
        <v>7867</v>
      </c>
      <c r="C21" s="35" t="n">
        <v>87.5</v>
      </c>
      <c r="D21" s="1" t="n">
        <v>280</v>
      </c>
      <c r="E21" s="35" t="n">
        <v>3.11</v>
      </c>
      <c r="F21" s="30" t="n">
        <v>0</v>
      </c>
      <c r="G21" s="35" t="n">
        <v>0</v>
      </c>
      <c r="H21" s="30" t="n">
        <v>95</v>
      </c>
      <c r="I21" s="35" t="n">
        <v>1.06</v>
      </c>
      <c r="J21" s="207" t="n">
        <v>702</v>
      </c>
      <c r="K21" s="35" t="n">
        <v>7.81</v>
      </c>
      <c r="L21" s="30" t="n">
        <v>47</v>
      </c>
      <c r="M21" s="35" t="n">
        <v>0.52</v>
      </c>
      <c r="N21" s="30" t="n">
        <v>8991</v>
      </c>
      <c r="O21" s="35" t="n">
        <v>100</v>
      </c>
    </row>
    <row r="22" customFormat="false" ht="9" hidden="false" customHeight="true" outlineLevel="0" collapsed="false">
      <c r="A22" s="106" t="s">
        <v>17</v>
      </c>
      <c r="B22" s="30" t="n">
        <v>1255</v>
      </c>
      <c r="C22" s="35" t="n">
        <v>92.28</v>
      </c>
      <c r="D22" s="30" t="n">
        <v>42</v>
      </c>
      <c r="E22" s="35" t="n">
        <v>3.09</v>
      </c>
      <c r="F22" s="30" t="n">
        <v>12</v>
      </c>
      <c r="G22" s="35" t="n">
        <v>0.88</v>
      </c>
      <c r="H22" s="30" t="n">
        <v>1</v>
      </c>
      <c r="I22" s="35" t="n">
        <v>0.07</v>
      </c>
      <c r="J22" s="207" t="n">
        <v>32</v>
      </c>
      <c r="K22" s="35" t="n">
        <v>2.35</v>
      </c>
      <c r="L22" s="30" t="n">
        <v>18</v>
      </c>
      <c r="M22" s="35" t="n">
        <v>1.32</v>
      </c>
      <c r="N22" s="30" t="n">
        <v>1360</v>
      </c>
      <c r="O22" s="35" t="n">
        <v>100</v>
      </c>
    </row>
    <row r="23" customFormat="false" ht="9" hidden="false" customHeight="true" outlineLevel="0" collapsed="false">
      <c r="A23" s="106" t="s">
        <v>226</v>
      </c>
      <c r="B23" s="30" t="n">
        <v>251</v>
      </c>
      <c r="C23" s="35" t="n">
        <v>88.38</v>
      </c>
      <c r="D23" s="30" t="n">
        <v>2</v>
      </c>
      <c r="E23" s="35" t="n">
        <v>0.7</v>
      </c>
      <c r="F23" s="30" t="n">
        <v>2</v>
      </c>
      <c r="G23" s="35" t="n">
        <v>0.7</v>
      </c>
      <c r="H23" s="30" t="n">
        <v>1</v>
      </c>
      <c r="I23" s="35" t="n">
        <v>0.35</v>
      </c>
      <c r="J23" s="207" t="n">
        <v>14</v>
      </c>
      <c r="K23" s="35" t="n">
        <v>4.93</v>
      </c>
      <c r="L23" s="30" t="n">
        <v>14</v>
      </c>
      <c r="M23" s="35" t="n">
        <v>4.93</v>
      </c>
      <c r="N23" s="30" t="n">
        <v>284</v>
      </c>
      <c r="O23" s="35" t="n">
        <v>100</v>
      </c>
    </row>
    <row r="24" customFormat="false" ht="9" hidden="false" customHeight="true" outlineLevel="0" collapsed="false">
      <c r="A24" s="106" t="s">
        <v>19</v>
      </c>
      <c r="B24" s="30" t="n">
        <v>6204</v>
      </c>
      <c r="C24" s="35" t="n">
        <v>88.35</v>
      </c>
      <c r="D24" s="30" t="n">
        <v>295</v>
      </c>
      <c r="E24" s="35" t="n">
        <v>4.2</v>
      </c>
      <c r="F24" s="30" t="n">
        <v>102</v>
      </c>
      <c r="G24" s="35" t="n">
        <v>1.45</v>
      </c>
      <c r="H24" s="30" t="n">
        <v>14</v>
      </c>
      <c r="I24" s="35" t="n">
        <v>0.2</v>
      </c>
      <c r="J24" s="207" t="n">
        <v>139</v>
      </c>
      <c r="K24" s="35" t="n">
        <v>1.98</v>
      </c>
      <c r="L24" s="30" t="n">
        <v>268</v>
      </c>
      <c r="M24" s="35" t="n">
        <v>3.82</v>
      </c>
      <c r="N24" s="30" t="n">
        <v>7022</v>
      </c>
      <c r="O24" s="35" t="n">
        <v>100</v>
      </c>
    </row>
    <row r="25" customFormat="false" ht="9" hidden="false" customHeight="true" outlineLevel="0" collapsed="false">
      <c r="A25" s="106" t="s">
        <v>20</v>
      </c>
      <c r="B25" s="30" t="n">
        <v>4056</v>
      </c>
      <c r="C25" s="35" t="n">
        <v>93.59</v>
      </c>
      <c r="D25" s="30" t="n">
        <v>36</v>
      </c>
      <c r="E25" s="35" t="n">
        <v>0.83</v>
      </c>
      <c r="F25" s="30" t="n">
        <v>51</v>
      </c>
      <c r="G25" s="35" t="n">
        <v>1.18</v>
      </c>
      <c r="H25" s="30" t="n">
        <v>14</v>
      </c>
      <c r="I25" s="35" t="n">
        <v>0.32</v>
      </c>
      <c r="J25" s="207" t="n">
        <v>146</v>
      </c>
      <c r="K25" s="35" t="n">
        <v>3.37</v>
      </c>
      <c r="L25" s="30" t="n">
        <v>31</v>
      </c>
      <c r="M25" s="35" t="n">
        <v>0.72</v>
      </c>
      <c r="N25" s="30" t="n">
        <v>4334</v>
      </c>
      <c r="O25" s="35" t="n">
        <v>100</v>
      </c>
    </row>
    <row r="26" customFormat="false" ht="9" hidden="false" customHeight="true" outlineLevel="0" collapsed="false">
      <c r="A26" s="106" t="s">
        <v>21</v>
      </c>
      <c r="B26" s="30" t="n">
        <v>620</v>
      </c>
      <c r="C26" s="35" t="n">
        <v>91.99</v>
      </c>
      <c r="D26" s="30" t="n">
        <v>9</v>
      </c>
      <c r="E26" s="35" t="n">
        <v>1.34</v>
      </c>
      <c r="F26" s="30" t="n">
        <v>3</v>
      </c>
      <c r="G26" s="35" t="n">
        <v>0.45</v>
      </c>
      <c r="H26" s="30" t="n">
        <v>2</v>
      </c>
      <c r="I26" s="35" t="n">
        <v>0.3</v>
      </c>
      <c r="J26" s="207" t="n">
        <v>31</v>
      </c>
      <c r="K26" s="35" t="n">
        <v>4.6</v>
      </c>
      <c r="L26" s="30" t="n">
        <v>9</v>
      </c>
      <c r="M26" s="35" t="n">
        <v>1.34</v>
      </c>
      <c r="N26" s="30" t="n">
        <v>674</v>
      </c>
      <c r="O26" s="35" t="n">
        <v>100</v>
      </c>
    </row>
    <row r="27" customFormat="false" ht="9" hidden="false" customHeight="true" outlineLevel="0" collapsed="false">
      <c r="A27" s="114" t="s">
        <v>22</v>
      </c>
      <c r="B27" s="30" t="n">
        <v>1757</v>
      </c>
      <c r="C27" s="35" t="n">
        <v>89.96</v>
      </c>
      <c r="D27" s="30" t="n">
        <v>49</v>
      </c>
      <c r="E27" s="35" t="n">
        <v>2.51</v>
      </c>
      <c r="F27" s="30" t="n">
        <v>7</v>
      </c>
      <c r="G27" s="35" t="n">
        <v>0.36</v>
      </c>
      <c r="H27" s="30" t="n">
        <v>2</v>
      </c>
      <c r="I27" s="35" t="n">
        <v>0.1</v>
      </c>
      <c r="J27" s="207" t="n">
        <v>79</v>
      </c>
      <c r="K27" s="35" t="n">
        <v>4.05</v>
      </c>
      <c r="L27" s="30" t="n">
        <v>59</v>
      </c>
      <c r="M27" s="35" t="n">
        <v>3.02</v>
      </c>
      <c r="N27" s="30" t="n">
        <v>1953</v>
      </c>
      <c r="O27" s="35" t="n">
        <v>100</v>
      </c>
    </row>
    <row r="28" customFormat="false" ht="9" hidden="false" customHeight="true" outlineLevel="0" collapsed="false">
      <c r="A28" s="106" t="s">
        <v>23</v>
      </c>
      <c r="B28" s="30" t="n">
        <v>5165</v>
      </c>
      <c r="C28" s="35" t="n">
        <v>87.6</v>
      </c>
      <c r="D28" s="30" t="n">
        <v>134</v>
      </c>
      <c r="E28" s="35" t="n">
        <v>2.27</v>
      </c>
      <c r="F28" s="30" t="n">
        <v>133</v>
      </c>
      <c r="G28" s="35" t="n">
        <v>2.26</v>
      </c>
      <c r="H28" s="30" t="n">
        <v>130</v>
      </c>
      <c r="I28" s="35" t="n">
        <v>2.2</v>
      </c>
      <c r="J28" s="207" t="n">
        <v>176</v>
      </c>
      <c r="K28" s="35" t="n">
        <v>2.99</v>
      </c>
      <c r="L28" s="30" t="n">
        <v>158</v>
      </c>
      <c r="M28" s="35" t="n">
        <v>2.68</v>
      </c>
      <c r="N28" s="30" t="n">
        <v>5896</v>
      </c>
      <c r="O28" s="35" t="n">
        <v>100</v>
      </c>
    </row>
    <row r="29" customFormat="false" ht="9" hidden="false" customHeight="true" outlineLevel="0" collapsed="false">
      <c r="A29" s="106" t="s">
        <v>24</v>
      </c>
      <c r="B29" s="30" t="n">
        <v>2067</v>
      </c>
      <c r="C29" s="35" t="n">
        <v>97.27</v>
      </c>
      <c r="D29" s="30" t="n">
        <v>8</v>
      </c>
      <c r="E29" s="35" t="n">
        <v>0.38</v>
      </c>
      <c r="F29" s="30" t="n">
        <v>1</v>
      </c>
      <c r="G29" s="35" t="n">
        <v>0.05</v>
      </c>
      <c r="H29" s="30" t="n">
        <v>1</v>
      </c>
      <c r="I29" s="35" t="n">
        <v>0.05</v>
      </c>
      <c r="J29" s="207" t="n">
        <v>10</v>
      </c>
      <c r="K29" s="35" t="n">
        <v>0.47</v>
      </c>
      <c r="L29" s="30" t="n">
        <v>38</v>
      </c>
      <c r="M29" s="35" t="n">
        <v>1.79</v>
      </c>
      <c r="N29" s="30" t="n">
        <v>2125</v>
      </c>
      <c r="O29" s="35" t="n">
        <v>100</v>
      </c>
    </row>
    <row r="30" customFormat="false" ht="9" hidden="false" customHeight="true" outlineLevel="0" collapsed="false">
      <c r="A30" s="106"/>
      <c r="B30" s="30"/>
      <c r="C30" s="35"/>
      <c r="D30" s="30"/>
      <c r="E30" s="35"/>
      <c r="F30" s="30"/>
      <c r="G30" s="35"/>
      <c r="H30" s="30"/>
      <c r="I30" s="35"/>
      <c r="J30" s="35"/>
      <c r="K30" s="35"/>
      <c r="L30" s="30"/>
      <c r="M30" s="35"/>
      <c r="N30" s="30"/>
      <c r="O30" s="35"/>
    </row>
    <row r="31" customFormat="false" ht="9" hidden="false" customHeight="true" outlineLevel="0" collapsed="false">
      <c r="A31" s="1" t="s">
        <v>25</v>
      </c>
      <c r="B31" s="29" t="n">
        <v>16762</v>
      </c>
      <c r="C31" s="35" t="n">
        <v>91.14</v>
      </c>
      <c r="D31" s="29" t="n">
        <v>371</v>
      </c>
      <c r="E31" s="35" t="n">
        <v>2.02</v>
      </c>
      <c r="F31" s="29" t="n">
        <v>447</v>
      </c>
      <c r="G31" s="35" t="n">
        <v>2.43</v>
      </c>
      <c r="H31" s="29" t="n">
        <v>287</v>
      </c>
      <c r="I31" s="35" t="n">
        <v>1.56</v>
      </c>
      <c r="J31" s="29" t="n">
        <v>259</v>
      </c>
      <c r="K31" s="35" t="n">
        <v>1.41</v>
      </c>
      <c r="L31" s="29" t="n">
        <v>265</v>
      </c>
      <c r="M31" s="35" t="n">
        <v>1.44</v>
      </c>
      <c r="N31" s="30" t="n">
        <v>18391</v>
      </c>
      <c r="O31" s="35" t="n">
        <v>100</v>
      </c>
    </row>
    <row r="32" s="17" customFormat="true" ht="9" hidden="false" customHeight="true" outlineLevel="0" collapsed="false">
      <c r="A32" s="1" t="s">
        <v>26</v>
      </c>
      <c r="B32" s="29" t="n">
        <v>12765</v>
      </c>
      <c r="C32" s="35" t="n">
        <v>85.43</v>
      </c>
      <c r="D32" s="29" t="n">
        <v>924</v>
      </c>
      <c r="E32" s="35" t="n">
        <v>6.18</v>
      </c>
      <c r="F32" s="29" t="n">
        <v>127</v>
      </c>
      <c r="G32" s="35" t="n">
        <v>0.85</v>
      </c>
      <c r="H32" s="29" t="n">
        <v>516</v>
      </c>
      <c r="I32" s="35" t="n">
        <v>3.45</v>
      </c>
      <c r="J32" s="29" t="n">
        <v>492</v>
      </c>
      <c r="K32" s="35" t="n">
        <v>3.29</v>
      </c>
      <c r="L32" s="29" t="n">
        <v>118</v>
      </c>
      <c r="M32" s="35" t="n">
        <v>0.79</v>
      </c>
      <c r="N32" s="30" t="n">
        <v>14942</v>
      </c>
      <c r="O32" s="35" t="n">
        <v>100</v>
      </c>
    </row>
    <row r="33" s="17" customFormat="true" ht="9" hidden="false" customHeight="true" outlineLevel="0" collapsed="false">
      <c r="A33" s="17" t="s">
        <v>27</v>
      </c>
      <c r="B33" s="86" t="n">
        <v>29527</v>
      </c>
      <c r="C33" s="39" t="n">
        <v>88.58</v>
      </c>
      <c r="D33" s="86" t="n">
        <v>1295</v>
      </c>
      <c r="E33" s="39" t="n">
        <v>3.89</v>
      </c>
      <c r="F33" s="86" t="n">
        <v>574</v>
      </c>
      <c r="G33" s="39" t="n">
        <v>1.72</v>
      </c>
      <c r="H33" s="86" t="n">
        <v>803</v>
      </c>
      <c r="I33" s="39" t="n">
        <v>2.41</v>
      </c>
      <c r="J33" s="86" t="n">
        <v>751</v>
      </c>
      <c r="K33" s="39" t="n">
        <v>2.25</v>
      </c>
      <c r="L33" s="86" t="n">
        <v>383</v>
      </c>
      <c r="M33" s="39" t="n">
        <v>1.15</v>
      </c>
      <c r="N33" s="86" t="n">
        <v>33333</v>
      </c>
      <c r="O33" s="39" t="n">
        <v>100</v>
      </c>
    </row>
    <row r="34" s="17" customFormat="true" ht="9" hidden="false" customHeight="true" outlineLevel="0" collapsed="false">
      <c r="A34" s="17" t="s">
        <v>28</v>
      </c>
      <c r="B34" s="86" t="n">
        <v>13412</v>
      </c>
      <c r="C34" s="39" t="n">
        <v>83.56</v>
      </c>
      <c r="D34" s="86" t="n">
        <v>1131</v>
      </c>
      <c r="E34" s="39" t="n">
        <v>7.05</v>
      </c>
      <c r="F34" s="86" t="n">
        <v>95</v>
      </c>
      <c r="G34" s="39" t="n">
        <v>0.59</v>
      </c>
      <c r="H34" s="86" t="n">
        <v>136</v>
      </c>
      <c r="I34" s="39" t="n">
        <v>0.85</v>
      </c>
      <c r="J34" s="86" t="n">
        <v>881</v>
      </c>
      <c r="K34" s="39" t="n">
        <v>5.49</v>
      </c>
      <c r="L34" s="86" t="n">
        <v>396</v>
      </c>
      <c r="M34" s="39" t="n">
        <v>2.47</v>
      </c>
      <c r="N34" s="86" t="n">
        <v>16051</v>
      </c>
      <c r="O34" s="39" t="n">
        <v>100</v>
      </c>
    </row>
    <row r="35" customFormat="false" ht="9" hidden="false" customHeight="true" outlineLevel="0" collapsed="false">
      <c r="A35" s="1" t="s">
        <v>221</v>
      </c>
      <c r="B35" s="29" t="n">
        <v>14143</v>
      </c>
      <c r="C35" s="35" t="n">
        <v>90.5</v>
      </c>
      <c r="D35" s="29" t="n">
        <v>433</v>
      </c>
      <c r="E35" s="35" t="n">
        <v>2.77</v>
      </c>
      <c r="F35" s="29" t="n">
        <v>177</v>
      </c>
      <c r="G35" s="35" t="n">
        <v>1.13</v>
      </c>
      <c r="H35" s="29" t="n">
        <v>34</v>
      </c>
      <c r="I35" s="35" t="n">
        <v>0.22</v>
      </c>
      <c r="J35" s="29" t="n">
        <v>441</v>
      </c>
      <c r="K35" s="35" t="n">
        <v>2.82</v>
      </c>
      <c r="L35" s="29" t="n">
        <v>399</v>
      </c>
      <c r="M35" s="35" t="n">
        <v>2.55</v>
      </c>
      <c r="N35" s="30" t="n">
        <v>15627</v>
      </c>
      <c r="O35" s="35" t="n">
        <v>100</v>
      </c>
    </row>
    <row r="36" customFormat="false" ht="9" hidden="false" customHeight="true" outlineLevel="0" collapsed="false">
      <c r="A36" s="1" t="s">
        <v>30</v>
      </c>
      <c r="B36" s="29" t="n">
        <v>7232</v>
      </c>
      <c r="C36" s="35" t="n">
        <v>90.16</v>
      </c>
      <c r="D36" s="29" t="n">
        <v>142</v>
      </c>
      <c r="E36" s="35" t="n">
        <v>1.77</v>
      </c>
      <c r="F36" s="29" t="n">
        <v>134</v>
      </c>
      <c r="G36" s="35" t="n">
        <v>1.67</v>
      </c>
      <c r="H36" s="29" t="n">
        <v>131</v>
      </c>
      <c r="I36" s="35" t="n">
        <v>1.63</v>
      </c>
      <c r="J36" s="29" t="n">
        <v>186</v>
      </c>
      <c r="K36" s="35" t="n">
        <v>2.32</v>
      </c>
      <c r="L36" s="29" t="n">
        <v>196</v>
      </c>
      <c r="M36" s="35" t="n">
        <v>2.44</v>
      </c>
      <c r="N36" s="30" t="n">
        <v>8021</v>
      </c>
      <c r="O36" s="35" t="n">
        <v>100</v>
      </c>
    </row>
    <row r="37" s="17" customFormat="true" ht="9" hidden="false" customHeight="true" outlineLevel="0" collapsed="false">
      <c r="A37" s="17" t="s">
        <v>222</v>
      </c>
      <c r="B37" s="86" t="n">
        <v>21375</v>
      </c>
      <c r="C37" s="39" t="n">
        <v>90.39</v>
      </c>
      <c r="D37" s="86" t="n">
        <v>575</v>
      </c>
      <c r="E37" s="39" t="n">
        <v>2.43</v>
      </c>
      <c r="F37" s="86" t="n">
        <v>311</v>
      </c>
      <c r="G37" s="39" t="n">
        <v>1.32</v>
      </c>
      <c r="H37" s="86" t="n">
        <v>165</v>
      </c>
      <c r="I37" s="39" t="n">
        <v>0.7</v>
      </c>
      <c r="J37" s="86" t="n">
        <v>627</v>
      </c>
      <c r="K37" s="39" t="n">
        <v>2.65</v>
      </c>
      <c r="L37" s="86" t="n">
        <v>595</v>
      </c>
      <c r="M37" s="39" t="n">
        <v>2.52</v>
      </c>
      <c r="N37" s="86" t="n">
        <v>23648</v>
      </c>
      <c r="O37" s="39" t="n">
        <v>100</v>
      </c>
    </row>
    <row r="38" s="17" customFormat="true" ht="9" hidden="false" customHeight="true" outlineLevel="0" collapsed="false">
      <c r="A38" s="109" t="s">
        <v>32</v>
      </c>
      <c r="B38" s="86" t="n">
        <v>64314</v>
      </c>
      <c r="C38" s="39" t="n">
        <v>88.06</v>
      </c>
      <c r="D38" s="86" t="n">
        <v>3001</v>
      </c>
      <c r="E38" s="39" t="n">
        <v>4.11</v>
      </c>
      <c r="F38" s="86" t="n">
        <v>980</v>
      </c>
      <c r="G38" s="39" t="n">
        <v>1.34</v>
      </c>
      <c r="H38" s="86" t="n">
        <v>1104</v>
      </c>
      <c r="I38" s="39" t="n">
        <v>1.51</v>
      </c>
      <c r="J38" s="86" t="n">
        <v>2259</v>
      </c>
      <c r="K38" s="39" t="n">
        <v>3.09</v>
      </c>
      <c r="L38" s="86" t="n">
        <v>1374</v>
      </c>
      <c r="M38" s="39" t="n">
        <v>1.88</v>
      </c>
      <c r="N38" s="86" t="n">
        <v>73032</v>
      </c>
      <c r="O38" s="39" t="n">
        <v>100</v>
      </c>
    </row>
    <row r="39" customFormat="false" ht="9" hidden="false" customHeight="true" outlineLevel="0" collapsed="false">
      <c r="A39" s="145"/>
      <c r="B39" s="46"/>
      <c r="C39" s="46"/>
      <c r="D39" s="46"/>
      <c r="E39" s="46"/>
      <c r="F39" s="46"/>
      <c r="G39" s="46"/>
      <c r="H39" s="24"/>
      <c r="I39" s="24"/>
      <c r="J39" s="24"/>
      <c r="K39" s="24"/>
      <c r="L39" s="24"/>
      <c r="M39" s="24"/>
      <c r="N39" s="24"/>
      <c r="O39" s="24"/>
    </row>
    <row r="40" s="30" customFormat="true" ht="9" hidden="false" customHeight="true" outlineLevel="0" collapsed="false"/>
    <row r="41" s="30" customFormat="true" ht="9" hidden="false" customHeight="true" outlineLevel="0" collapsed="false">
      <c r="A41" s="30" t="s">
        <v>155</v>
      </c>
    </row>
    <row r="42" s="30" customFormat="true" ht="9" hidden="false" customHeight="true" outlineLevel="0" collapsed="false">
      <c r="A42" s="1"/>
    </row>
    <row r="45" customFormat="false" ht="9" hidden="false" customHeight="true" outlineLevel="0" collapsed="false">
      <c r="A45" s="87"/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97"/>
      <c r="M45" s="97"/>
    </row>
  </sheetData>
  <mergeCells count="9">
    <mergeCell ref="A4:A6"/>
    <mergeCell ref="B4:M4"/>
    <mergeCell ref="N4:O5"/>
    <mergeCell ref="B5:C5"/>
    <mergeCell ref="D5:E5"/>
    <mergeCell ref="F5:G5"/>
    <mergeCell ref="H5:I5"/>
    <mergeCell ref="J5:K5"/>
    <mergeCell ref="L5:M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32" activeCellId="0" sqref="E32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16.65"/>
    <col collapsed="false" customWidth="true" hidden="false" outlineLevel="0" max="13" min="2" style="1" width="7.65"/>
    <col collapsed="false" customWidth="false" hidden="false" outlineLevel="0" max="257" min="14" style="1" width="9.33"/>
  </cols>
  <sheetData>
    <row r="1" s="176" customFormat="true" ht="15" hidden="false" customHeight="true" outlineLevel="0" collapsed="false">
      <c r="A1" s="176" t="s">
        <v>259</v>
      </c>
      <c r="C1" s="177"/>
      <c r="E1" s="177"/>
      <c r="G1" s="177"/>
      <c r="I1" s="177"/>
      <c r="J1" s="177"/>
    </row>
    <row r="2" s="176" customFormat="true" ht="15" hidden="false" customHeight="true" outlineLevel="0" collapsed="false">
      <c r="C2" s="177"/>
      <c r="E2" s="177"/>
      <c r="G2" s="177"/>
      <c r="I2" s="177"/>
      <c r="J2" s="177"/>
    </row>
    <row r="3" s="28" customFormat="true" ht="9" hidden="false" customHeight="true" outlineLevel="0" collapsed="false">
      <c r="A3" s="201"/>
      <c r="B3" s="26"/>
      <c r="C3" s="26"/>
      <c r="D3" s="26"/>
      <c r="E3" s="26"/>
      <c r="F3" s="26"/>
      <c r="G3" s="26"/>
      <c r="H3" s="27"/>
      <c r="I3" s="27"/>
      <c r="J3" s="27"/>
      <c r="K3" s="27"/>
      <c r="L3" s="27"/>
      <c r="M3" s="27"/>
    </row>
    <row r="4" s="202" customFormat="true" ht="15" hidden="false" customHeight="true" outlineLevel="0" collapsed="false">
      <c r="A4" s="157" t="s">
        <v>228</v>
      </c>
      <c r="B4" s="139" t="s">
        <v>260</v>
      </c>
      <c r="C4" s="139"/>
      <c r="D4" s="139"/>
      <c r="E4" s="139"/>
      <c r="F4" s="139"/>
      <c r="G4" s="139"/>
      <c r="H4" s="139"/>
      <c r="I4" s="139"/>
      <c r="J4" s="139"/>
      <c r="K4" s="139"/>
      <c r="L4" s="164" t="s">
        <v>111</v>
      </c>
      <c r="M4" s="164"/>
    </row>
    <row r="5" customFormat="false" ht="23.1" hidden="false" customHeight="true" outlineLevel="0" collapsed="false">
      <c r="A5" s="157"/>
      <c r="B5" s="160" t="s">
        <v>261</v>
      </c>
      <c r="C5" s="160"/>
      <c r="D5" s="160" t="s">
        <v>262</v>
      </c>
      <c r="E5" s="160"/>
      <c r="F5" s="160" t="s">
        <v>263</v>
      </c>
      <c r="G5" s="160"/>
      <c r="H5" s="160" t="s">
        <v>191</v>
      </c>
      <c r="I5" s="160"/>
      <c r="J5" s="160" t="s">
        <v>34</v>
      </c>
      <c r="K5" s="160"/>
      <c r="L5" s="164"/>
      <c r="M5" s="164"/>
    </row>
    <row r="6" customFormat="false" ht="15" hidden="false" customHeight="true" outlineLevel="0" collapsed="false">
      <c r="A6" s="157"/>
      <c r="B6" s="141" t="s">
        <v>117</v>
      </c>
      <c r="C6" s="141" t="s">
        <v>118</v>
      </c>
      <c r="D6" s="141" t="s">
        <v>117</v>
      </c>
      <c r="E6" s="141" t="s">
        <v>118</v>
      </c>
      <c r="F6" s="141" t="s">
        <v>117</v>
      </c>
      <c r="G6" s="141" t="s">
        <v>118</v>
      </c>
      <c r="H6" s="141" t="s">
        <v>117</v>
      </c>
      <c r="I6" s="141" t="s">
        <v>118</v>
      </c>
      <c r="J6" s="141" t="s">
        <v>117</v>
      </c>
      <c r="K6" s="141" t="s">
        <v>118</v>
      </c>
      <c r="L6" s="141" t="s">
        <v>117</v>
      </c>
      <c r="M6" s="141" t="s">
        <v>118</v>
      </c>
    </row>
    <row r="7" customFormat="false" ht="27" hidden="false" customHeight="true" outlineLevel="0" collapsed="false">
      <c r="A7" s="203"/>
      <c r="B7" s="204"/>
      <c r="C7" s="204"/>
      <c r="D7" s="204"/>
      <c r="E7" s="204"/>
      <c r="F7" s="204"/>
      <c r="G7" s="204"/>
      <c r="H7" s="205"/>
      <c r="I7" s="206"/>
      <c r="L7" s="205"/>
      <c r="M7" s="206"/>
    </row>
    <row r="8" customFormat="false" ht="9" hidden="false" customHeight="true" outlineLevel="0" collapsed="false">
      <c r="A8" s="114" t="s">
        <v>203</v>
      </c>
      <c r="B8" s="30" t="n">
        <v>4515</v>
      </c>
      <c r="C8" s="35" t="n">
        <v>96.89</v>
      </c>
      <c r="D8" s="30" t="n">
        <v>57</v>
      </c>
      <c r="E8" s="35" t="n">
        <v>1.22</v>
      </c>
      <c r="F8" s="30" t="n">
        <v>60</v>
      </c>
      <c r="G8" s="35" t="n">
        <v>1.29</v>
      </c>
      <c r="H8" s="30" t="n">
        <v>9</v>
      </c>
      <c r="I8" s="35" t="n">
        <v>0.19</v>
      </c>
      <c r="J8" s="30" t="n">
        <v>19</v>
      </c>
      <c r="K8" s="35" t="n">
        <v>0.41</v>
      </c>
      <c r="L8" s="30" t="n">
        <v>4660</v>
      </c>
      <c r="M8" s="35" t="n">
        <v>100</v>
      </c>
    </row>
    <row r="9" customFormat="false" ht="9" hidden="false" customHeight="true" outlineLevel="0" collapsed="false">
      <c r="A9" s="12" t="s">
        <v>4</v>
      </c>
      <c r="B9" s="30" t="n">
        <v>137</v>
      </c>
      <c r="C9" s="35" t="n">
        <v>100</v>
      </c>
      <c r="D9" s="30" t="n">
        <v>0</v>
      </c>
      <c r="E9" s="35" t="n">
        <v>0</v>
      </c>
      <c r="F9" s="30" t="n">
        <v>0</v>
      </c>
      <c r="G9" s="35" t="n">
        <v>0</v>
      </c>
      <c r="H9" s="30" t="n">
        <v>0</v>
      </c>
      <c r="I9" s="35" t="n">
        <v>0</v>
      </c>
      <c r="J9" s="30" t="n">
        <v>0</v>
      </c>
      <c r="K9" s="35" t="n">
        <v>0</v>
      </c>
      <c r="L9" s="30" t="n">
        <v>137</v>
      </c>
      <c r="M9" s="35" t="n">
        <v>100</v>
      </c>
    </row>
    <row r="10" customFormat="false" ht="9" hidden="false" customHeight="true" outlineLevel="0" collapsed="false">
      <c r="A10" s="106" t="s">
        <v>5</v>
      </c>
      <c r="B10" s="30" t="n">
        <v>11097</v>
      </c>
      <c r="C10" s="35" t="n">
        <v>89.77</v>
      </c>
      <c r="D10" s="30" t="n">
        <v>979</v>
      </c>
      <c r="E10" s="35" t="n">
        <v>7.92</v>
      </c>
      <c r="F10" s="30" t="n">
        <v>70</v>
      </c>
      <c r="G10" s="35" t="n">
        <v>0.57</v>
      </c>
      <c r="H10" s="30" t="n">
        <v>152</v>
      </c>
      <c r="I10" s="35" t="n">
        <v>1.23</v>
      </c>
      <c r="J10" s="30" t="n">
        <v>64</v>
      </c>
      <c r="K10" s="35" t="n">
        <v>0.52</v>
      </c>
      <c r="L10" s="30" t="n">
        <v>12362</v>
      </c>
      <c r="M10" s="35" t="n">
        <v>100</v>
      </c>
    </row>
    <row r="11" customFormat="false" ht="9" hidden="false" customHeight="true" outlineLevel="0" collapsed="false">
      <c r="A11" s="106" t="s">
        <v>6</v>
      </c>
      <c r="B11" s="30" t="n">
        <v>1318</v>
      </c>
      <c r="C11" s="35" t="n">
        <v>92.82</v>
      </c>
      <c r="D11" s="30" t="n">
        <v>25</v>
      </c>
      <c r="E11" s="35" t="n">
        <v>1.76</v>
      </c>
      <c r="F11" s="30" t="n">
        <v>7</v>
      </c>
      <c r="G11" s="35" t="n">
        <v>0.49</v>
      </c>
      <c r="H11" s="30" t="n">
        <v>70</v>
      </c>
      <c r="I11" s="35" t="n">
        <v>4.93</v>
      </c>
      <c r="J11" s="30" t="n">
        <v>0</v>
      </c>
      <c r="K11" s="35" t="n">
        <v>0</v>
      </c>
      <c r="L11" s="30" t="n">
        <v>1420</v>
      </c>
      <c r="M11" s="35" t="n">
        <v>100</v>
      </c>
    </row>
    <row r="12" s="14" customFormat="true" ht="9" hidden="false" customHeight="true" outlineLevel="0" collapsed="false">
      <c r="A12" s="156" t="s">
        <v>7</v>
      </c>
      <c r="B12" s="107" t="n">
        <v>643</v>
      </c>
      <c r="C12" s="37" t="n">
        <v>95.4</v>
      </c>
      <c r="D12" s="107" t="n">
        <v>24</v>
      </c>
      <c r="E12" s="37" t="n">
        <v>3.56</v>
      </c>
      <c r="F12" s="107" t="n">
        <v>7</v>
      </c>
      <c r="G12" s="37" t="n">
        <v>1.04</v>
      </c>
      <c r="H12" s="107" t="n">
        <v>0</v>
      </c>
      <c r="I12" s="37" t="n">
        <v>0</v>
      </c>
      <c r="J12" s="107" t="n">
        <v>0</v>
      </c>
      <c r="K12" s="37" t="n">
        <v>0</v>
      </c>
      <c r="L12" s="107" t="n">
        <v>674</v>
      </c>
      <c r="M12" s="37" t="n">
        <v>100</v>
      </c>
    </row>
    <row r="13" s="14" customFormat="true" ht="9" hidden="false" customHeight="true" outlineLevel="0" collapsed="false">
      <c r="A13" s="156" t="s">
        <v>8</v>
      </c>
      <c r="B13" s="107" t="n">
        <v>675</v>
      </c>
      <c r="C13" s="37" t="n">
        <v>90.48</v>
      </c>
      <c r="D13" s="107" t="n">
        <v>1</v>
      </c>
      <c r="E13" s="37" t="n">
        <v>0.13</v>
      </c>
      <c r="F13" s="107" t="n">
        <v>0</v>
      </c>
      <c r="G13" s="37" t="n">
        <v>0</v>
      </c>
      <c r="H13" s="107" t="n">
        <v>70</v>
      </c>
      <c r="I13" s="37" t="n">
        <v>9.38</v>
      </c>
      <c r="J13" s="107" t="n">
        <v>0</v>
      </c>
      <c r="K13" s="37" t="n">
        <v>0</v>
      </c>
      <c r="L13" s="107" t="n">
        <v>746</v>
      </c>
      <c r="M13" s="37" t="n">
        <v>100</v>
      </c>
    </row>
    <row r="14" s="14" customFormat="true" ht="9" hidden="false" customHeight="true" outlineLevel="0" collapsed="false">
      <c r="A14" s="106" t="s">
        <v>9</v>
      </c>
      <c r="B14" s="30" t="n">
        <v>6011</v>
      </c>
      <c r="C14" s="35" t="n">
        <v>85.7</v>
      </c>
      <c r="D14" s="30" t="n">
        <v>6</v>
      </c>
      <c r="E14" s="35" t="n">
        <v>0.09</v>
      </c>
      <c r="F14" s="30" t="n">
        <v>768</v>
      </c>
      <c r="G14" s="35" t="n">
        <v>10.95</v>
      </c>
      <c r="H14" s="30" t="n">
        <v>39</v>
      </c>
      <c r="I14" s="35" t="n">
        <v>0.56</v>
      </c>
      <c r="J14" s="30" t="n">
        <v>190</v>
      </c>
      <c r="K14" s="35" t="n">
        <v>2.71</v>
      </c>
      <c r="L14" s="30" t="n">
        <v>7014</v>
      </c>
      <c r="M14" s="35" t="n">
        <v>100</v>
      </c>
    </row>
    <row r="15" customFormat="false" ht="9" hidden="false" customHeight="true" outlineLevel="0" collapsed="false">
      <c r="A15" s="114" t="s">
        <v>10</v>
      </c>
      <c r="B15" s="30" t="n">
        <v>1405</v>
      </c>
      <c r="C15" s="35" t="n">
        <v>89.43</v>
      </c>
      <c r="D15" s="30" t="n">
        <v>100</v>
      </c>
      <c r="E15" s="35" t="n">
        <v>6.37</v>
      </c>
      <c r="F15" s="30" t="n">
        <v>10</v>
      </c>
      <c r="G15" s="35" t="n">
        <v>0.64</v>
      </c>
      <c r="H15" s="30" t="n">
        <v>1</v>
      </c>
      <c r="I15" s="35" t="n">
        <v>0.06</v>
      </c>
      <c r="J15" s="30" t="n">
        <v>55</v>
      </c>
      <c r="K15" s="35" t="n">
        <v>3.5</v>
      </c>
      <c r="L15" s="30" t="n">
        <v>1571</v>
      </c>
      <c r="M15" s="35" t="n">
        <v>100</v>
      </c>
    </row>
    <row r="16" customFormat="false" ht="9" hidden="false" customHeight="true" outlineLevel="0" collapsed="false">
      <c r="A16" s="106" t="s">
        <v>11</v>
      </c>
      <c r="B16" s="30" t="n">
        <v>1204</v>
      </c>
      <c r="C16" s="35" t="n">
        <v>97.73</v>
      </c>
      <c r="D16" s="30" t="n">
        <v>2</v>
      </c>
      <c r="E16" s="35" t="n">
        <v>0.16</v>
      </c>
      <c r="F16" s="30" t="n">
        <v>8</v>
      </c>
      <c r="G16" s="35" t="n">
        <v>0.65</v>
      </c>
      <c r="H16" s="30" t="n">
        <v>2</v>
      </c>
      <c r="I16" s="35" t="n">
        <v>0.16</v>
      </c>
      <c r="J16" s="30" t="n">
        <v>16</v>
      </c>
      <c r="K16" s="35" t="n">
        <v>1.3</v>
      </c>
      <c r="L16" s="30" t="n">
        <v>1232</v>
      </c>
      <c r="M16" s="35" t="n">
        <v>100</v>
      </c>
    </row>
    <row r="17" customFormat="false" ht="9" hidden="false" customHeight="true" outlineLevel="0" collapsed="false">
      <c r="A17" s="106" t="s">
        <v>12</v>
      </c>
      <c r="B17" s="30" t="n">
        <v>4704</v>
      </c>
      <c r="C17" s="35" t="n">
        <v>95.28</v>
      </c>
      <c r="D17" s="30" t="n">
        <v>162</v>
      </c>
      <c r="E17" s="35" t="n">
        <v>3.28</v>
      </c>
      <c r="F17" s="30" t="n">
        <v>18</v>
      </c>
      <c r="G17" s="35" t="n">
        <v>0.36</v>
      </c>
      <c r="H17" s="30" t="n">
        <v>53</v>
      </c>
      <c r="I17" s="35" t="n">
        <v>1.07</v>
      </c>
      <c r="J17" s="30" t="n">
        <v>0</v>
      </c>
      <c r="K17" s="35" t="n">
        <v>0</v>
      </c>
      <c r="L17" s="30" t="n">
        <v>4937</v>
      </c>
      <c r="M17" s="35" t="n">
        <v>100</v>
      </c>
    </row>
    <row r="18" customFormat="false" ht="9" hidden="false" customHeight="true" outlineLevel="0" collapsed="false">
      <c r="A18" s="106" t="s">
        <v>13</v>
      </c>
      <c r="B18" s="30" t="n">
        <v>4135</v>
      </c>
      <c r="C18" s="35" t="n">
        <v>93.79</v>
      </c>
      <c r="D18" s="30" t="n">
        <v>45</v>
      </c>
      <c r="E18" s="35" t="n">
        <v>1.02</v>
      </c>
      <c r="F18" s="30" t="n">
        <v>185</v>
      </c>
      <c r="G18" s="35" t="n">
        <v>4.2</v>
      </c>
      <c r="H18" s="30" t="n">
        <v>1</v>
      </c>
      <c r="I18" s="35" t="n">
        <v>0.02</v>
      </c>
      <c r="J18" s="30" t="n">
        <v>43</v>
      </c>
      <c r="K18" s="35" t="n">
        <v>0.98</v>
      </c>
      <c r="L18" s="30" t="n">
        <v>4409</v>
      </c>
      <c r="M18" s="35" t="n">
        <v>100</v>
      </c>
    </row>
    <row r="19" customFormat="false" ht="9" hidden="false" customHeight="true" outlineLevel="0" collapsed="false">
      <c r="A19" s="106" t="s">
        <v>14</v>
      </c>
      <c r="B19" s="30" t="n">
        <v>820</v>
      </c>
      <c r="C19" s="35" t="n">
        <v>97.04</v>
      </c>
      <c r="D19" s="30" t="n">
        <v>1</v>
      </c>
      <c r="E19" s="35" t="n">
        <v>0.12</v>
      </c>
      <c r="F19" s="30" t="n">
        <v>6</v>
      </c>
      <c r="G19" s="35" t="n">
        <v>0.71</v>
      </c>
      <c r="H19" s="30" t="n">
        <v>0</v>
      </c>
      <c r="I19" s="35" t="n">
        <v>0</v>
      </c>
      <c r="J19" s="30" t="n">
        <v>18</v>
      </c>
      <c r="K19" s="35" t="n">
        <v>2.13</v>
      </c>
      <c r="L19" s="30" t="n">
        <v>845</v>
      </c>
      <c r="M19" s="35" t="n">
        <v>100</v>
      </c>
    </row>
    <row r="20" customFormat="false" ht="9" hidden="false" customHeight="true" outlineLevel="0" collapsed="false">
      <c r="A20" s="106" t="s">
        <v>15</v>
      </c>
      <c r="B20" s="30" t="n">
        <v>1662</v>
      </c>
      <c r="C20" s="35" t="n">
        <v>92.03</v>
      </c>
      <c r="D20" s="30" t="n">
        <v>106</v>
      </c>
      <c r="E20" s="35" t="n">
        <v>5.87</v>
      </c>
      <c r="F20" s="30" t="n">
        <v>13</v>
      </c>
      <c r="G20" s="35" t="n">
        <v>0.72</v>
      </c>
      <c r="H20" s="30" t="n">
        <v>3</v>
      </c>
      <c r="I20" s="35" t="n">
        <v>0.17</v>
      </c>
      <c r="J20" s="30" t="n">
        <v>22</v>
      </c>
      <c r="K20" s="35" t="n">
        <v>1.22</v>
      </c>
      <c r="L20" s="30" t="n">
        <v>1806</v>
      </c>
      <c r="M20" s="35" t="n">
        <v>100</v>
      </c>
    </row>
    <row r="21" customFormat="false" ht="9" hidden="false" customHeight="true" outlineLevel="0" collapsed="false">
      <c r="A21" s="114" t="s">
        <v>245</v>
      </c>
      <c r="B21" s="30" t="n">
        <v>7256</v>
      </c>
      <c r="C21" s="35" t="n">
        <v>80.7</v>
      </c>
      <c r="D21" s="1" t="n">
        <v>1735</v>
      </c>
      <c r="E21" s="35" t="n">
        <v>19.3</v>
      </c>
      <c r="F21" s="30" t="n">
        <v>0</v>
      </c>
      <c r="G21" s="35" t="n">
        <v>0</v>
      </c>
      <c r="H21" s="30" t="n">
        <v>0</v>
      </c>
      <c r="I21" s="35" t="n">
        <v>0</v>
      </c>
      <c r="J21" s="30" t="n">
        <v>0</v>
      </c>
      <c r="K21" s="35" t="n">
        <v>0</v>
      </c>
      <c r="L21" s="30" t="n">
        <v>8991</v>
      </c>
      <c r="M21" s="35" t="n">
        <v>100</v>
      </c>
    </row>
    <row r="22" customFormat="false" ht="9" hidden="false" customHeight="true" outlineLevel="0" collapsed="false">
      <c r="A22" s="106" t="s">
        <v>17</v>
      </c>
      <c r="B22" s="30" t="n">
        <v>1205</v>
      </c>
      <c r="C22" s="35" t="n">
        <v>88.6</v>
      </c>
      <c r="D22" s="30" t="n">
        <v>124</v>
      </c>
      <c r="E22" s="35" t="n">
        <v>9.12</v>
      </c>
      <c r="F22" s="30" t="n">
        <v>10</v>
      </c>
      <c r="G22" s="35" t="n">
        <v>0.74</v>
      </c>
      <c r="H22" s="30" t="n">
        <v>0</v>
      </c>
      <c r="I22" s="35" t="n">
        <v>0</v>
      </c>
      <c r="J22" s="30" t="n">
        <v>21</v>
      </c>
      <c r="K22" s="35" t="n">
        <v>1.54</v>
      </c>
      <c r="L22" s="30" t="n">
        <v>1360</v>
      </c>
      <c r="M22" s="35" t="n">
        <v>100</v>
      </c>
    </row>
    <row r="23" customFormat="false" ht="9" hidden="false" customHeight="true" outlineLevel="0" collapsed="false">
      <c r="A23" s="106" t="s">
        <v>226</v>
      </c>
      <c r="B23" s="30" t="n">
        <v>267</v>
      </c>
      <c r="C23" s="35" t="n">
        <v>94.01</v>
      </c>
      <c r="D23" s="30" t="n">
        <v>1</v>
      </c>
      <c r="E23" s="35" t="n">
        <v>0.35</v>
      </c>
      <c r="F23" s="30" t="n">
        <v>8</v>
      </c>
      <c r="G23" s="35" t="n">
        <v>2.82</v>
      </c>
      <c r="H23" s="30" t="n">
        <v>0</v>
      </c>
      <c r="I23" s="35" t="n">
        <v>0</v>
      </c>
      <c r="J23" s="30" t="n">
        <v>8</v>
      </c>
      <c r="K23" s="35" t="n">
        <v>2.82</v>
      </c>
      <c r="L23" s="30" t="n">
        <v>284</v>
      </c>
      <c r="M23" s="35" t="n">
        <v>100</v>
      </c>
    </row>
    <row r="24" customFormat="false" ht="9" hidden="false" customHeight="true" outlineLevel="0" collapsed="false">
      <c r="A24" s="106" t="s">
        <v>19</v>
      </c>
      <c r="B24" s="30" t="n">
        <v>3866</v>
      </c>
      <c r="C24" s="35" t="n">
        <v>55.06</v>
      </c>
      <c r="D24" s="30" t="n">
        <v>2953</v>
      </c>
      <c r="E24" s="35" t="n">
        <v>42.05</v>
      </c>
      <c r="F24" s="30" t="n">
        <v>22</v>
      </c>
      <c r="G24" s="35" t="n">
        <v>0.31</v>
      </c>
      <c r="H24" s="30" t="n">
        <v>2</v>
      </c>
      <c r="I24" s="35" t="n">
        <v>0.03</v>
      </c>
      <c r="J24" s="30" t="n">
        <v>179</v>
      </c>
      <c r="K24" s="35" t="n">
        <v>2.55</v>
      </c>
      <c r="L24" s="30" t="n">
        <v>7022</v>
      </c>
      <c r="M24" s="35" t="n">
        <v>100</v>
      </c>
    </row>
    <row r="25" customFormat="false" ht="9" hidden="false" customHeight="true" outlineLevel="0" collapsed="false">
      <c r="A25" s="106" t="s">
        <v>20</v>
      </c>
      <c r="B25" s="30" t="n">
        <v>3398</v>
      </c>
      <c r="C25" s="35" t="n">
        <v>78.4</v>
      </c>
      <c r="D25" s="30" t="n">
        <v>848</v>
      </c>
      <c r="E25" s="35" t="n">
        <v>19.57</v>
      </c>
      <c r="F25" s="30" t="n">
        <v>61</v>
      </c>
      <c r="G25" s="35" t="n">
        <v>1.41</v>
      </c>
      <c r="H25" s="30" t="n">
        <v>1</v>
      </c>
      <c r="I25" s="35" t="n">
        <v>0.02</v>
      </c>
      <c r="J25" s="30" t="n">
        <v>26</v>
      </c>
      <c r="K25" s="35" t="n">
        <v>0.6</v>
      </c>
      <c r="L25" s="30" t="n">
        <v>4334</v>
      </c>
      <c r="M25" s="35" t="n">
        <v>100</v>
      </c>
    </row>
    <row r="26" customFormat="false" ht="9" hidden="false" customHeight="true" outlineLevel="0" collapsed="false">
      <c r="A26" s="106" t="s">
        <v>21</v>
      </c>
      <c r="B26" s="30" t="n">
        <v>635</v>
      </c>
      <c r="C26" s="35" t="n">
        <v>94.21</v>
      </c>
      <c r="D26" s="30" t="n">
        <v>0</v>
      </c>
      <c r="E26" s="35" t="n">
        <v>0</v>
      </c>
      <c r="F26" s="30" t="n">
        <v>24</v>
      </c>
      <c r="G26" s="35" t="n">
        <v>3.56</v>
      </c>
      <c r="H26" s="30" t="n">
        <v>7</v>
      </c>
      <c r="I26" s="35" t="n">
        <v>1.04</v>
      </c>
      <c r="J26" s="30" t="n">
        <v>8</v>
      </c>
      <c r="K26" s="35" t="n">
        <v>1.19</v>
      </c>
      <c r="L26" s="30" t="n">
        <v>674</v>
      </c>
      <c r="M26" s="35" t="n">
        <v>100</v>
      </c>
    </row>
    <row r="27" customFormat="false" ht="9" hidden="false" customHeight="true" outlineLevel="0" collapsed="false">
      <c r="A27" s="114" t="s">
        <v>22</v>
      </c>
      <c r="B27" s="30" t="n">
        <v>1355</v>
      </c>
      <c r="C27" s="35" t="n">
        <v>69.38</v>
      </c>
      <c r="D27" s="30" t="n">
        <v>536</v>
      </c>
      <c r="E27" s="35" t="n">
        <v>27.44</v>
      </c>
      <c r="F27" s="30" t="n">
        <v>17</v>
      </c>
      <c r="G27" s="35" t="n">
        <v>0.87</v>
      </c>
      <c r="H27" s="30" t="n">
        <v>4</v>
      </c>
      <c r="I27" s="35" t="n">
        <v>0.2</v>
      </c>
      <c r="J27" s="30" t="n">
        <v>41</v>
      </c>
      <c r="K27" s="35" t="n">
        <v>2.1</v>
      </c>
      <c r="L27" s="30" t="n">
        <v>1953</v>
      </c>
      <c r="M27" s="35" t="n">
        <v>100</v>
      </c>
    </row>
    <row r="28" customFormat="false" ht="9" hidden="false" customHeight="true" outlineLevel="0" collapsed="false">
      <c r="A28" s="106" t="s">
        <v>23</v>
      </c>
      <c r="B28" s="30" t="n">
        <v>4721</v>
      </c>
      <c r="C28" s="35" t="n">
        <v>80.07</v>
      </c>
      <c r="D28" s="30" t="n">
        <v>992</v>
      </c>
      <c r="E28" s="35" t="n">
        <v>16.82</v>
      </c>
      <c r="F28" s="30" t="n">
        <v>52</v>
      </c>
      <c r="G28" s="35" t="n">
        <v>0.88</v>
      </c>
      <c r="H28" s="30" t="n">
        <v>8</v>
      </c>
      <c r="I28" s="35" t="n">
        <v>0.14</v>
      </c>
      <c r="J28" s="30" t="n">
        <v>123</v>
      </c>
      <c r="K28" s="35" t="n">
        <v>2.09</v>
      </c>
      <c r="L28" s="30" t="n">
        <v>5896</v>
      </c>
      <c r="M28" s="35" t="n">
        <v>100</v>
      </c>
    </row>
    <row r="29" customFormat="false" ht="9" hidden="false" customHeight="true" outlineLevel="0" collapsed="false">
      <c r="A29" s="106" t="s">
        <v>24</v>
      </c>
      <c r="B29" s="30" t="n">
        <v>1634</v>
      </c>
      <c r="C29" s="35" t="n">
        <v>76.89</v>
      </c>
      <c r="D29" s="30" t="n">
        <v>369</v>
      </c>
      <c r="E29" s="35" t="n">
        <v>17.36</v>
      </c>
      <c r="F29" s="30" t="n">
        <v>93</v>
      </c>
      <c r="G29" s="35" t="n">
        <v>4.38</v>
      </c>
      <c r="H29" s="30" t="n">
        <v>2</v>
      </c>
      <c r="I29" s="35" t="n">
        <v>0.09</v>
      </c>
      <c r="J29" s="30" t="n">
        <v>27</v>
      </c>
      <c r="K29" s="35" t="n">
        <v>1.27</v>
      </c>
      <c r="L29" s="30" t="n">
        <v>2125</v>
      </c>
      <c r="M29" s="35" t="n">
        <v>100</v>
      </c>
    </row>
    <row r="30" customFormat="false" ht="9" hidden="false" customHeight="true" outlineLevel="0" collapsed="false">
      <c r="A30" s="106"/>
      <c r="B30" s="30"/>
      <c r="C30" s="35"/>
      <c r="D30" s="30"/>
      <c r="E30" s="35"/>
      <c r="F30" s="30"/>
      <c r="G30" s="35"/>
      <c r="H30" s="30"/>
      <c r="I30" s="35"/>
      <c r="J30" s="30"/>
      <c r="K30" s="35"/>
      <c r="L30" s="30"/>
      <c r="M30" s="35"/>
    </row>
    <row r="31" customFormat="false" ht="9" hidden="false" customHeight="true" outlineLevel="0" collapsed="false">
      <c r="A31" s="1" t="s">
        <v>25</v>
      </c>
      <c r="B31" s="29" t="n">
        <v>16953</v>
      </c>
      <c r="C31" s="35" t="n">
        <v>92.18</v>
      </c>
      <c r="D31" s="29" t="n">
        <v>1038</v>
      </c>
      <c r="E31" s="35" t="n">
        <v>5.64</v>
      </c>
      <c r="F31" s="29" t="n">
        <v>138</v>
      </c>
      <c r="G31" s="35" t="n">
        <v>0.75</v>
      </c>
      <c r="H31" s="29" t="n">
        <v>163</v>
      </c>
      <c r="I31" s="35" t="n">
        <v>0.89</v>
      </c>
      <c r="J31" s="29" t="n">
        <v>99</v>
      </c>
      <c r="K31" s="35" t="n">
        <v>0.54</v>
      </c>
      <c r="L31" s="30" t="n">
        <v>18391</v>
      </c>
      <c r="M31" s="35" t="n">
        <v>100</v>
      </c>
    </row>
    <row r="32" s="17" customFormat="true" ht="9" hidden="false" customHeight="true" outlineLevel="0" collapsed="false">
      <c r="A32" s="1" t="s">
        <v>26</v>
      </c>
      <c r="B32" s="29" t="n">
        <v>13438</v>
      </c>
      <c r="C32" s="35" t="n">
        <v>89.93</v>
      </c>
      <c r="D32" s="29" t="n">
        <v>293</v>
      </c>
      <c r="E32" s="35" t="n">
        <v>1.96</v>
      </c>
      <c r="F32" s="29" t="n">
        <v>803</v>
      </c>
      <c r="G32" s="35" t="n">
        <v>5.37</v>
      </c>
      <c r="H32" s="29" t="n">
        <v>163</v>
      </c>
      <c r="I32" s="35" t="n">
        <v>1.09</v>
      </c>
      <c r="J32" s="29" t="n">
        <v>245</v>
      </c>
      <c r="K32" s="35" t="n">
        <v>1.64</v>
      </c>
      <c r="L32" s="30" t="n">
        <v>14942</v>
      </c>
      <c r="M32" s="35" t="n">
        <v>100</v>
      </c>
    </row>
    <row r="33" s="17" customFormat="true" ht="9" hidden="false" customHeight="true" outlineLevel="0" collapsed="false">
      <c r="A33" s="17" t="s">
        <v>27</v>
      </c>
      <c r="B33" s="86" t="n">
        <v>30391</v>
      </c>
      <c r="C33" s="39" t="n">
        <v>91.17</v>
      </c>
      <c r="D33" s="86" t="n">
        <v>1331</v>
      </c>
      <c r="E33" s="39" t="n">
        <v>3.99</v>
      </c>
      <c r="F33" s="86" t="n">
        <v>941</v>
      </c>
      <c r="G33" s="39" t="n">
        <v>2.82</v>
      </c>
      <c r="H33" s="86" t="n">
        <v>326</v>
      </c>
      <c r="I33" s="39" t="n">
        <v>0.98</v>
      </c>
      <c r="J33" s="86" t="n">
        <v>344</v>
      </c>
      <c r="K33" s="39" t="n">
        <v>1.03</v>
      </c>
      <c r="L33" s="86" t="n">
        <v>33333</v>
      </c>
      <c r="M33" s="39" t="n">
        <v>100</v>
      </c>
    </row>
    <row r="34" s="17" customFormat="true" ht="9" hidden="false" customHeight="true" outlineLevel="0" collapsed="false">
      <c r="A34" s="17" t="s">
        <v>28</v>
      </c>
      <c r="B34" s="86" t="n">
        <v>13873</v>
      </c>
      <c r="C34" s="39" t="n">
        <v>86.43</v>
      </c>
      <c r="D34" s="86" t="n">
        <v>1887</v>
      </c>
      <c r="E34" s="39" t="n">
        <v>11.76</v>
      </c>
      <c r="F34" s="86" t="n">
        <v>204</v>
      </c>
      <c r="G34" s="39" t="n">
        <v>1.27</v>
      </c>
      <c r="H34" s="86" t="n">
        <v>4</v>
      </c>
      <c r="I34" s="39" t="n">
        <v>0.02</v>
      </c>
      <c r="J34" s="86" t="n">
        <v>83</v>
      </c>
      <c r="K34" s="39" t="n">
        <v>0.52</v>
      </c>
      <c r="L34" s="86" t="n">
        <v>16051</v>
      </c>
      <c r="M34" s="39" t="n">
        <v>100</v>
      </c>
    </row>
    <row r="35" customFormat="false" ht="9" hidden="false" customHeight="true" outlineLevel="0" collapsed="false">
      <c r="A35" s="1" t="s">
        <v>221</v>
      </c>
      <c r="B35" s="29" t="n">
        <v>10726</v>
      </c>
      <c r="C35" s="35" t="n">
        <v>68.64</v>
      </c>
      <c r="D35" s="29" t="n">
        <v>4462</v>
      </c>
      <c r="E35" s="35" t="n">
        <v>28.55</v>
      </c>
      <c r="F35" s="29" t="n">
        <v>142</v>
      </c>
      <c r="G35" s="35" t="n">
        <v>0.91</v>
      </c>
      <c r="H35" s="29" t="n">
        <v>14</v>
      </c>
      <c r="I35" s="35" t="n">
        <v>0.09</v>
      </c>
      <c r="J35" s="29" t="n">
        <v>283</v>
      </c>
      <c r="K35" s="35" t="n">
        <v>1.81</v>
      </c>
      <c r="L35" s="30" t="n">
        <v>15627</v>
      </c>
      <c r="M35" s="35" t="n">
        <v>100</v>
      </c>
    </row>
    <row r="36" customFormat="false" ht="9" hidden="false" customHeight="true" outlineLevel="0" collapsed="false">
      <c r="A36" s="1" t="s">
        <v>30</v>
      </c>
      <c r="B36" s="29" t="n">
        <v>6355</v>
      </c>
      <c r="C36" s="35" t="n">
        <v>79.23</v>
      </c>
      <c r="D36" s="29" t="n">
        <v>1361</v>
      </c>
      <c r="E36" s="35" t="n">
        <v>16.97</v>
      </c>
      <c r="F36" s="29" t="n">
        <v>145</v>
      </c>
      <c r="G36" s="35" t="n">
        <v>1.81</v>
      </c>
      <c r="H36" s="29" t="n">
        <v>10</v>
      </c>
      <c r="I36" s="35" t="n">
        <v>0.12</v>
      </c>
      <c r="J36" s="29" t="n">
        <v>150</v>
      </c>
      <c r="K36" s="35" t="n">
        <v>1.87</v>
      </c>
      <c r="L36" s="30" t="n">
        <v>8021</v>
      </c>
      <c r="M36" s="35" t="n">
        <v>100</v>
      </c>
    </row>
    <row r="37" s="17" customFormat="true" ht="9" hidden="false" customHeight="true" outlineLevel="0" collapsed="false">
      <c r="A37" s="17" t="s">
        <v>222</v>
      </c>
      <c r="B37" s="86" t="n">
        <v>17081</v>
      </c>
      <c r="C37" s="39" t="n">
        <v>72.23</v>
      </c>
      <c r="D37" s="86" t="n">
        <v>5823</v>
      </c>
      <c r="E37" s="39" t="n">
        <v>24.62</v>
      </c>
      <c r="F37" s="86" t="n">
        <v>287</v>
      </c>
      <c r="G37" s="39" t="n">
        <v>1.21</v>
      </c>
      <c r="H37" s="86" t="n">
        <v>24</v>
      </c>
      <c r="I37" s="39" t="n">
        <v>0.1</v>
      </c>
      <c r="J37" s="86" t="n">
        <v>433</v>
      </c>
      <c r="K37" s="39" t="n">
        <v>1.83</v>
      </c>
      <c r="L37" s="86" t="n">
        <v>23648</v>
      </c>
      <c r="M37" s="39" t="n">
        <v>100</v>
      </c>
    </row>
    <row r="38" s="17" customFormat="true" ht="9" hidden="false" customHeight="true" outlineLevel="0" collapsed="false">
      <c r="A38" s="109" t="s">
        <v>32</v>
      </c>
      <c r="B38" s="86" t="n">
        <v>61345</v>
      </c>
      <c r="C38" s="39" t="n">
        <v>84</v>
      </c>
      <c r="D38" s="86" t="n">
        <v>9041</v>
      </c>
      <c r="E38" s="39" t="n">
        <v>12.38</v>
      </c>
      <c r="F38" s="86" t="n">
        <v>1432</v>
      </c>
      <c r="G38" s="39" t="n">
        <v>1.96</v>
      </c>
      <c r="H38" s="86" t="n">
        <v>354</v>
      </c>
      <c r="I38" s="39" t="n">
        <v>0.48</v>
      </c>
      <c r="J38" s="86" t="n">
        <v>860</v>
      </c>
      <c r="K38" s="39" t="n">
        <v>1.18</v>
      </c>
      <c r="L38" s="86" t="n">
        <v>73032</v>
      </c>
      <c r="M38" s="39" t="n">
        <v>100</v>
      </c>
    </row>
    <row r="39" customFormat="false" ht="9" hidden="false" customHeight="true" outlineLevel="0" collapsed="false">
      <c r="A39" s="145"/>
      <c r="B39" s="46"/>
      <c r="C39" s="46"/>
      <c r="D39" s="46"/>
      <c r="E39" s="46"/>
      <c r="F39" s="46"/>
      <c r="G39" s="46"/>
      <c r="H39" s="24"/>
      <c r="I39" s="24"/>
      <c r="J39" s="24"/>
      <c r="K39" s="24"/>
      <c r="L39" s="24"/>
      <c r="M39" s="24"/>
    </row>
    <row r="40" s="30" customFormat="true" ht="9" hidden="false" customHeight="true" outlineLevel="0" collapsed="false"/>
    <row r="41" s="30" customFormat="true" ht="9" hidden="false" customHeight="true" outlineLevel="0" collapsed="false">
      <c r="A41" s="30" t="s">
        <v>155</v>
      </c>
    </row>
    <row r="42" s="30" customFormat="true" ht="9" hidden="false" customHeight="true" outlineLevel="0" collapsed="false">
      <c r="A42" s="1"/>
    </row>
    <row r="45" customFormat="false" ht="9" hidden="false" customHeight="true" outlineLevel="0" collapsed="false">
      <c r="A45" s="87"/>
      <c r="B45" s="97"/>
      <c r="C45" s="97"/>
      <c r="D45" s="97"/>
      <c r="E45" s="97"/>
      <c r="F45" s="97"/>
      <c r="G45" s="97"/>
      <c r="H45" s="97"/>
      <c r="I45" s="97"/>
      <c r="J45" s="97"/>
      <c r="K45" s="97"/>
    </row>
  </sheetData>
  <mergeCells count="8">
    <mergeCell ref="A4:A6"/>
    <mergeCell ref="B4:K4"/>
    <mergeCell ref="L4:M5"/>
    <mergeCell ref="B5:C5"/>
    <mergeCell ref="D5:E5"/>
    <mergeCell ref="F5:G5"/>
    <mergeCell ref="H5:I5"/>
    <mergeCell ref="J5:K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0.16"/>
    <col collapsed="false" customWidth="true" hidden="false" outlineLevel="0" max="3" min="3" style="1" width="11.33"/>
    <col collapsed="false" customWidth="false" hidden="false" outlineLevel="0" max="4" min="4" style="1" width="9.33"/>
    <col collapsed="false" customWidth="true" hidden="false" outlineLevel="0" max="5" min="5" style="1" width="8.65"/>
    <col collapsed="false" customWidth="true" hidden="false" outlineLevel="0" max="6" min="6" style="1" width="8.99"/>
    <col collapsed="false" customWidth="true" hidden="false" outlineLevel="0" max="7" min="7" style="1" width="8.82"/>
    <col collapsed="false" customWidth="true" hidden="false" outlineLevel="0" max="8" min="8" style="1" width="10.16"/>
    <col collapsed="false" customWidth="true" hidden="false" outlineLevel="0" max="9" min="9" style="1" width="9.82"/>
    <col collapsed="false" customWidth="false" hidden="false" outlineLevel="0" max="10" min="10" style="1" width="9.33"/>
    <col collapsed="false" customWidth="true" hidden="false" outlineLevel="0" max="11" min="11" style="1" width="9.65"/>
    <col collapsed="false" customWidth="true" hidden="false" outlineLevel="0" max="16" min="12" style="1" width="8.82"/>
    <col collapsed="false" customWidth="true" hidden="false" outlineLevel="0" max="17" min="17" style="1" width="8.5"/>
    <col collapsed="false" customWidth="true" hidden="false" outlineLevel="0" max="18" min="18" style="1" width="8.65"/>
    <col collapsed="false" customWidth="true" hidden="false" outlineLevel="0" max="19" min="19" style="1" width="8.5"/>
    <col collapsed="false" customWidth="true" hidden="false" outlineLevel="0" max="20" min="20" style="1" width="7.99"/>
    <col collapsed="false" customWidth="false" hidden="false" outlineLevel="0" max="257" min="21" style="1" width="9.33"/>
  </cols>
  <sheetData>
    <row r="1" s="4" customFormat="true" ht="14.1" hidden="false" customHeight="true" outlineLevel="0" collapsed="false">
      <c r="A1" s="176" t="s">
        <v>26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09"/>
      <c r="Q1" s="209"/>
    </row>
    <row r="2" s="4" customFormat="true" ht="14.1" hidden="false" customHeight="true" outlineLevel="0" collapsed="false">
      <c r="A2" s="176"/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09"/>
      <c r="O2" s="209"/>
      <c r="P2" s="209"/>
      <c r="Q2" s="209"/>
    </row>
    <row r="3" s="28" customFormat="true" ht="6" hidden="false" customHeight="true" outlineLevel="0" collapsed="false">
      <c r="A3" s="136"/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210"/>
      <c r="P3" s="210"/>
      <c r="Q3" s="210"/>
      <c r="R3" s="211"/>
      <c r="S3" s="211"/>
      <c r="T3" s="211"/>
      <c r="U3" s="211"/>
      <c r="V3" s="211"/>
    </row>
    <row r="4" customFormat="false" ht="18" hidden="false" customHeight="true" outlineLevel="0" collapsed="false">
      <c r="A4" s="138" t="s">
        <v>265</v>
      </c>
      <c r="B4" s="139" t="s">
        <v>266</v>
      </c>
      <c r="C4" s="139"/>
      <c r="D4" s="139"/>
      <c r="E4" s="139"/>
      <c r="F4" s="139"/>
      <c r="G4" s="139"/>
      <c r="H4" s="139"/>
      <c r="I4" s="139"/>
      <c r="J4" s="139"/>
      <c r="K4" s="139"/>
      <c r="L4" s="159"/>
      <c r="M4" s="34"/>
      <c r="N4" s="34"/>
      <c r="O4" s="34"/>
      <c r="P4" s="34"/>
      <c r="Q4" s="34"/>
      <c r="R4" s="34"/>
      <c r="S4" s="34"/>
      <c r="T4" s="34"/>
      <c r="U4" s="34"/>
      <c r="V4" s="34"/>
    </row>
    <row r="5" customFormat="false" ht="32.1" hidden="false" customHeight="true" outlineLevel="0" collapsed="false">
      <c r="A5" s="138"/>
      <c r="B5" s="83" t="s">
        <v>267</v>
      </c>
      <c r="C5" s="83" t="s">
        <v>268</v>
      </c>
      <c r="D5" s="83" t="s">
        <v>269</v>
      </c>
      <c r="E5" s="212" t="s">
        <v>270</v>
      </c>
      <c r="F5" s="212" t="s">
        <v>271</v>
      </c>
      <c r="G5" s="212" t="s">
        <v>272</v>
      </c>
      <c r="H5" s="83" t="s">
        <v>273</v>
      </c>
      <c r="I5" s="83" t="s">
        <v>274</v>
      </c>
      <c r="J5" s="212" t="s">
        <v>275</v>
      </c>
      <c r="K5" s="212" t="s">
        <v>276</v>
      </c>
    </row>
    <row r="6" customFormat="false" ht="18" hidden="false" customHeight="true" outlineLevel="0" collapsed="false">
      <c r="A6" s="142"/>
      <c r="B6" s="122"/>
      <c r="C6" s="122"/>
      <c r="D6" s="122"/>
      <c r="E6" s="122"/>
      <c r="F6" s="122"/>
      <c r="G6" s="122"/>
      <c r="H6" s="122"/>
      <c r="I6" s="122"/>
      <c r="J6" s="122"/>
      <c r="K6" s="122"/>
    </row>
    <row r="7" customFormat="false" ht="9" hidden="false" customHeight="true" outlineLevel="0" collapsed="false">
      <c r="A7" s="114" t="s">
        <v>203</v>
      </c>
      <c r="B7" s="29" t="n">
        <v>3763</v>
      </c>
      <c r="C7" s="30" t="n">
        <v>38</v>
      </c>
      <c r="D7" s="30" t="n">
        <v>404</v>
      </c>
      <c r="E7" s="107" t="n">
        <v>263</v>
      </c>
      <c r="F7" s="107" t="n">
        <v>72</v>
      </c>
      <c r="G7" s="107" t="n">
        <v>14</v>
      </c>
      <c r="H7" s="30" t="n">
        <v>2</v>
      </c>
      <c r="I7" s="30" t="n">
        <v>296</v>
      </c>
      <c r="J7" s="107" t="n">
        <v>166</v>
      </c>
      <c r="K7" s="107" t="n">
        <v>72</v>
      </c>
    </row>
    <row r="8" customFormat="false" ht="9" hidden="false" customHeight="true" outlineLevel="0" collapsed="false">
      <c r="A8" s="12" t="s">
        <v>4</v>
      </c>
      <c r="B8" s="29" t="n">
        <v>119</v>
      </c>
      <c r="C8" s="30" t="n">
        <v>1</v>
      </c>
      <c r="D8" s="30" t="n">
        <v>3</v>
      </c>
      <c r="E8" s="107" t="n">
        <v>0</v>
      </c>
      <c r="F8" s="107" t="n">
        <v>2</v>
      </c>
      <c r="G8" s="107" t="n">
        <v>0</v>
      </c>
      <c r="H8" s="30" t="n">
        <v>1</v>
      </c>
      <c r="I8" s="30" t="n">
        <v>11</v>
      </c>
      <c r="J8" s="107" t="n">
        <v>7</v>
      </c>
      <c r="K8" s="107" t="n">
        <v>0</v>
      </c>
      <c r="M8" s="17"/>
    </row>
    <row r="9" customFormat="false" ht="9" hidden="false" customHeight="true" outlineLevel="0" collapsed="false">
      <c r="A9" s="106" t="s">
        <v>5</v>
      </c>
      <c r="B9" s="29" t="n">
        <v>9871</v>
      </c>
      <c r="C9" s="30" t="n">
        <v>143</v>
      </c>
      <c r="D9" s="30" t="n">
        <v>689</v>
      </c>
      <c r="E9" s="107" t="n">
        <v>306</v>
      </c>
      <c r="F9" s="107" t="n">
        <v>157</v>
      </c>
      <c r="G9" s="107" t="n">
        <v>87</v>
      </c>
      <c r="H9" s="30" t="n">
        <v>15</v>
      </c>
      <c r="I9" s="30" t="n">
        <v>685</v>
      </c>
      <c r="J9" s="107" t="n">
        <v>214</v>
      </c>
      <c r="K9" s="107" t="n">
        <v>119</v>
      </c>
    </row>
    <row r="10" customFormat="false" ht="9" hidden="false" customHeight="true" outlineLevel="0" collapsed="false">
      <c r="A10" s="106" t="s">
        <v>6</v>
      </c>
      <c r="B10" s="29" t="n">
        <v>1217</v>
      </c>
      <c r="C10" s="30" t="n">
        <v>28</v>
      </c>
      <c r="D10" s="30" t="n">
        <v>94</v>
      </c>
      <c r="E10" s="107" t="n">
        <v>21</v>
      </c>
      <c r="F10" s="107" t="n">
        <v>24</v>
      </c>
      <c r="G10" s="107" t="n">
        <v>7</v>
      </c>
      <c r="H10" s="30" t="n">
        <v>0</v>
      </c>
      <c r="I10" s="30" t="n">
        <v>37</v>
      </c>
      <c r="J10" s="107" t="n">
        <v>18</v>
      </c>
      <c r="K10" s="107" t="n">
        <v>3</v>
      </c>
    </row>
    <row r="11" s="14" customFormat="true" ht="9" hidden="false" customHeight="true" outlineLevel="0" collapsed="false">
      <c r="A11" s="156" t="s">
        <v>7</v>
      </c>
      <c r="B11" s="14" t="n">
        <v>595</v>
      </c>
      <c r="C11" s="107" t="n">
        <v>15</v>
      </c>
      <c r="D11" s="107" t="n">
        <v>36</v>
      </c>
      <c r="E11" s="107" t="n">
        <v>6</v>
      </c>
      <c r="F11" s="14" t="n">
        <v>11</v>
      </c>
      <c r="G11" s="107" t="n">
        <v>0</v>
      </c>
      <c r="H11" s="107" t="n">
        <v>0</v>
      </c>
      <c r="I11" s="107" t="n">
        <v>11</v>
      </c>
      <c r="J11" s="107" t="n">
        <v>6</v>
      </c>
      <c r="K11" s="107" t="n">
        <v>0</v>
      </c>
    </row>
    <row r="12" s="14" customFormat="true" ht="9" hidden="false" customHeight="true" outlineLevel="0" collapsed="false">
      <c r="A12" s="156" t="s">
        <v>8</v>
      </c>
      <c r="B12" s="14" t="n">
        <v>622</v>
      </c>
      <c r="C12" s="107" t="n">
        <v>13</v>
      </c>
      <c r="D12" s="107" t="n">
        <v>58</v>
      </c>
      <c r="E12" s="107" t="n">
        <v>15</v>
      </c>
      <c r="F12" s="14" t="n">
        <v>13</v>
      </c>
      <c r="G12" s="107" t="n">
        <v>7</v>
      </c>
      <c r="H12" s="107" t="n">
        <v>0</v>
      </c>
      <c r="I12" s="107" t="n">
        <v>26</v>
      </c>
      <c r="J12" s="107" t="n">
        <v>12</v>
      </c>
      <c r="K12" s="107" t="n">
        <v>3</v>
      </c>
    </row>
    <row r="13" s="14" customFormat="true" ht="9" hidden="false" customHeight="true" outlineLevel="0" collapsed="false">
      <c r="A13" s="106" t="s">
        <v>9</v>
      </c>
      <c r="B13" s="29" t="n">
        <v>5531</v>
      </c>
      <c r="C13" s="30" t="n">
        <v>93</v>
      </c>
      <c r="D13" s="30" t="n">
        <v>507</v>
      </c>
      <c r="E13" s="107" t="n">
        <v>181</v>
      </c>
      <c r="F13" s="107" t="n">
        <v>91</v>
      </c>
      <c r="G13" s="107" t="n">
        <v>25</v>
      </c>
      <c r="H13" s="30" t="n">
        <v>10</v>
      </c>
      <c r="I13" s="30" t="n">
        <v>419</v>
      </c>
      <c r="J13" s="107" t="n">
        <v>139</v>
      </c>
      <c r="K13" s="107" t="n">
        <v>112</v>
      </c>
    </row>
    <row r="14" customFormat="false" ht="9" hidden="false" customHeight="true" outlineLevel="0" collapsed="false">
      <c r="A14" s="114" t="s">
        <v>10</v>
      </c>
      <c r="B14" s="29" t="n">
        <v>1320</v>
      </c>
      <c r="C14" s="30" t="n">
        <v>22</v>
      </c>
      <c r="D14" s="30" t="n">
        <v>99</v>
      </c>
      <c r="E14" s="107" t="n">
        <v>37</v>
      </c>
      <c r="F14" s="107" t="n">
        <v>29</v>
      </c>
      <c r="G14" s="107" t="n">
        <v>6</v>
      </c>
      <c r="H14" s="30" t="n">
        <v>0</v>
      </c>
      <c r="I14" s="30" t="n">
        <v>84</v>
      </c>
      <c r="J14" s="107" t="n">
        <v>7</v>
      </c>
      <c r="K14" s="107" t="n">
        <v>15</v>
      </c>
    </row>
    <row r="15" customFormat="false" ht="9" hidden="false" customHeight="true" outlineLevel="0" collapsed="false">
      <c r="A15" s="106" t="s">
        <v>11</v>
      </c>
      <c r="B15" s="29" t="n">
        <v>1023</v>
      </c>
      <c r="C15" s="30" t="n">
        <v>14</v>
      </c>
      <c r="D15" s="30" t="n">
        <v>42</v>
      </c>
      <c r="E15" s="107" t="n">
        <v>10</v>
      </c>
      <c r="F15" s="107" t="n">
        <v>23</v>
      </c>
      <c r="G15" s="107" t="n">
        <v>2</v>
      </c>
      <c r="H15" s="30" t="n">
        <v>1</v>
      </c>
      <c r="I15" s="30" t="n">
        <v>26</v>
      </c>
      <c r="J15" s="107" t="n">
        <v>13</v>
      </c>
      <c r="K15" s="107" t="n">
        <v>4</v>
      </c>
    </row>
    <row r="16" customFormat="false" ht="9" hidden="false" customHeight="true" outlineLevel="0" collapsed="false">
      <c r="A16" s="106" t="s">
        <v>12</v>
      </c>
      <c r="B16" s="29" t="n">
        <v>3897</v>
      </c>
      <c r="C16" s="30" t="n">
        <v>87</v>
      </c>
      <c r="D16" s="30" t="n">
        <v>349</v>
      </c>
      <c r="E16" s="107" t="n">
        <v>126</v>
      </c>
      <c r="F16" s="107" t="n">
        <v>71</v>
      </c>
      <c r="G16" s="107" t="n">
        <v>40</v>
      </c>
      <c r="H16" s="30" t="n">
        <v>2</v>
      </c>
      <c r="I16" s="30" t="n">
        <v>346</v>
      </c>
      <c r="J16" s="107" t="n">
        <v>150</v>
      </c>
      <c r="K16" s="107" t="n">
        <v>74</v>
      </c>
    </row>
    <row r="17" customFormat="false" ht="9" hidden="false" customHeight="true" outlineLevel="0" collapsed="false">
      <c r="A17" s="106" t="s">
        <v>13</v>
      </c>
      <c r="B17" s="29" t="n">
        <v>3670</v>
      </c>
      <c r="C17" s="30" t="n">
        <v>84</v>
      </c>
      <c r="D17" s="30" t="n">
        <v>268</v>
      </c>
      <c r="E17" s="107" t="n">
        <v>133</v>
      </c>
      <c r="F17" s="107" t="n">
        <v>75</v>
      </c>
      <c r="G17" s="107" t="n">
        <v>15</v>
      </c>
      <c r="H17" s="30" t="n">
        <v>2</v>
      </c>
      <c r="I17" s="30" t="n">
        <v>125</v>
      </c>
      <c r="J17" s="107" t="n">
        <v>35</v>
      </c>
      <c r="K17" s="107" t="n">
        <v>38</v>
      </c>
    </row>
    <row r="18" customFormat="false" ht="9" hidden="false" customHeight="true" outlineLevel="0" collapsed="false">
      <c r="A18" s="106" t="s">
        <v>14</v>
      </c>
      <c r="B18" s="29" t="n">
        <v>692</v>
      </c>
      <c r="C18" s="30" t="n">
        <v>11</v>
      </c>
      <c r="D18" s="30" t="n">
        <v>65</v>
      </c>
      <c r="E18" s="107" t="n">
        <v>27</v>
      </c>
      <c r="F18" s="107" t="n">
        <v>15</v>
      </c>
      <c r="G18" s="107" t="n">
        <v>4</v>
      </c>
      <c r="H18" s="30" t="n">
        <v>1</v>
      </c>
      <c r="I18" s="30" t="n">
        <v>28</v>
      </c>
      <c r="J18" s="107" t="n">
        <v>12</v>
      </c>
      <c r="K18" s="107" t="n">
        <v>7</v>
      </c>
    </row>
    <row r="19" customFormat="false" ht="9" hidden="false" customHeight="true" outlineLevel="0" collapsed="false">
      <c r="A19" s="106" t="s">
        <v>15</v>
      </c>
      <c r="B19" s="29" t="n">
        <v>1317</v>
      </c>
      <c r="C19" s="30" t="n">
        <v>42</v>
      </c>
      <c r="D19" s="30" t="n">
        <v>140</v>
      </c>
      <c r="E19" s="107" t="n">
        <v>47</v>
      </c>
      <c r="F19" s="107" t="n">
        <v>42</v>
      </c>
      <c r="G19" s="107" t="n">
        <v>9</v>
      </c>
      <c r="H19" s="30" t="n">
        <v>19</v>
      </c>
      <c r="I19" s="30" t="n">
        <v>100</v>
      </c>
      <c r="J19" s="107" t="n">
        <v>37</v>
      </c>
      <c r="K19" s="107" t="n">
        <v>20</v>
      </c>
    </row>
    <row r="20" customFormat="false" ht="9" hidden="false" customHeight="true" outlineLevel="0" collapsed="false">
      <c r="A20" s="114" t="s">
        <v>245</v>
      </c>
      <c r="B20" s="29" t="n">
        <v>7482</v>
      </c>
      <c r="C20" s="30" t="n">
        <v>146</v>
      </c>
      <c r="D20" s="30" t="n">
        <v>764</v>
      </c>
      <c r="E20" s="107" t="n">
        <v>556</v>
      </c>
      <c r="F20" s="107" t="n">
        <v>42</v>
      </c>
      <c r="G20" s="107" t="n">
        <v>51</v>
      </c>
      <c r="H20" s="30" t="n">
        <v>10</v>
      </c>
      <c r="I20" s="30" t="n">
        <v>173</v>
      </c>
      <c r="J20" s="107" t="n">
        <v>26</v>
      </c>
      <c r="K20" s="107" t="n">
        <v>39</v>
      </c>
    </row>
    <row r="21" customFormat="false" ht="9" hidden="false" customHeight="true" outlineLevel="0" collapsed="false">
      <c r="A21" s="106" t="s">
        <v>17</v>
      </c>
      <c r="B21" s="29" t="n">
        <v>1196</v>
      </c>
      <c r="C21" s="30" t="n">
        <v>14</v>
      </c>
      <c r="D21" s="30" t="n">
        <v>58</v>
      </c>
      <c r="E21" s="107" t="n">
        <v>14</v>
      </c>
      <c r="F21" s="107" t="n">
        <v>21</v>
      </c>
      <c r="G21" s="107" t="n">
        <v>6</v>
      </c>
      <c r="H21" s="30" t="n">
        <v>2</v>
      </c>
      <c r="I21" s="30" t="n">
        <v>16</v>
      </c>
      <c r="J21" s="107" t="n">
        <v>3</v>
      </c>
      <c r="K21" s="107" t="n">
        <v>10</v>
      </c>
    </row>
    <row r="22" customFormat="false" ht="9" hidden="false" customHeight="true" outlineLevel="0" collapsed="false">
      <c r="A22" s="106" t="s">
        <v>226</v>
      </c>
      <c r="B22" s="29" t="n">
        <v>263</v>
      </c>
      <c r="C22" s="30" t="n">
        <v>0</v>
      </c>
      <c r="D22" s="30" t="n">
        <v>5</v>
      </c>
      <c r="E22" s="107" t="n">
        <v>1</v>
      </c>
      <c r="F22" s="107" t="n">
        <v>2</v>
      </c>
      <c r="G22" s="107" t="n">
        <v>2</v>
      </c>
      <c r="H22" s="30" t="n">
        <v>0</v>
      </c>
      <c r="I22" s="30" t="n">
        <v>1</v>
      </c>
      <c r="J22" s="107" t="n">
        <v>1</v>
      </c>
      <c r="K22" s="107" t="n">
        <v>0</v>
      </c>
    </row>
    <row r="23" customFormat="false" ht="9" hidden="false" customHeight="true" outlineLevel="0" collapsed="false">
      <c r="A23" s="106" t="s">
        <v>19</v>
      </c>
      <c r="B23" s="29" t="n">
        <v>6521</v>
      </c>
      <c r="C23" s="30" t="n">
        <v>45</v>
      </c>
      <c r="D23" s="30" t="n">
        <v>125</v>
      </c>
      <c r="E23" s="107" t="n">
        <v>36</v>
      </c>
      <c r="F23" s="107" t="n">
        <v>11</v>
      </c>
      <c r="G23" s="107" t="n">
        <v>43</v>
      </c>
      <c r="H23" s="30" t="n">
        <v>1</v>
      </c>
      <c r="I23" s="30" t="n">
        <v>62</v>
      </c>
      <c r="J23" s="107" t="n">
        <v>6</v>
      </c>
      <c r="K23" s="107" t="n">
        <v>38</v>
      </c>
    </row>
    <row r="24" customFormat="false" ht="9" hidden="false" customHeight="true" outlineLevel="0" collapsed="false">
      <c r="A24" s="106" t="s">
        <v>20</v>
      </c>
      <c r="B24" s="29" t="n">
        <v>4204</v>
      </c>
      <c r="C24" s="30" t="n">
        <v>18</v>
      </c>
      <c r="D24" s="30" t="n">
        <v>68</v>
      </c>
      <c r="E24" s="107" t="n">
        <v>32</v>
      </c>
      <c r="F24" s="107" t="n">
        <v>26</v>
      </c>
      <c r="G24" s="107" t="n">
        <v>3</v>
      </c>
      <c r="H24" s="30" t="n">
        <v>1</v>
      </c>
      <c r="I24" s="30" t="n">
        <v>18</v>
      </c>
      <c r="J24" s="107" t="n">
        <v>9</v>
      </c>
      <c r="K24" s="107" t="n">
        <v>4</v>
      </c>
    </row>
    <row r="25" customFormat="false" ht="9" hidden="false" customHeight="true" outlineLevel="0" collapsed="false">
      <c r="A25" s="106" t="s">
        <v>21</v>
      </c>
      <c r="B25" s="29" t="n">
        <v>640</v>
      </c>
      <c r="C25" s="30" t="n">
        <v>1</v>
      </c>
      <c r="D25" s="30" t="n">
        <v>9</v>
      </c>
      <c r="E25" s="107" t="n">
        <v>6</v>
      </c>
      <c r="F25" s="107" t="n">
        <v>0</v>
      </c>
      <c r="G25" s="107" t="n">
        <v>1</v>
      </c>
      <c r="H25" s="30" t="n">
        <v>0</v>
      </c>
      <c r="I25" s="30" t="n">
        <v>3</v>
      </c>
      <c r="J25" s="107" t="n">
        <v>3</v>
      </c>
      <c r="K25" s="107" t="n">
        <v>0</v>
      </c>
    </row>
    <row r="26" customFormat="false" ht="9" hidden="false" customHeight="true" outlineLevel="0" collapsed="false">
      <c r="A26" s="114" t="s">
        <v>22</v>
      </c>
      <c r="B26" s="29" t="n">
        <v>1819</v>
      </c>
      <c r="C26" s="30" t="n">
        <v>13</v>
      </c>
      <c r="D26" s="30" t="n">
        <v>60</v>
      </c>
      <c r="E26" s="107" t="n">
        <v>30</v>
      </c>
      <c r="F26" s="107" t="n">
        <v>2</v>
      </c>
      <c r="G26" s="107" t="n">
        <v>8</v>
      </c>
      <c r="H26" s="30" t="n">
        <v>1</v>
      </c>
      <c r="I26" s="30" t="n">
        <v>15</v>
      </c>
      <c r="J26" s="107" t="n">
        <v>9</v>
      </c>
      <c r="K26" s="107" t="n">
        <v>0</v>
      </c>
    </row>
    <row r="27" customFormat="false" ht="9" hidden="false" customHeight="true" outlineLevel="0" collapsed="false">
      <c r="A27" s="106" t="s">
        <v>23</v>
      </c>
      <c r="B27" s="29" t="n">
        <v>5611</v>
      </c>
      <c r="C27" s="30" t="n">
        <v>16</v>
      </c>
      <c r="D27" s="30" t="n">
        <v>63</v>
      </c>
      <c r="E27" s="107" t="n">
        <v>41</v>
      </c>
      <c r="F27" s="107" t="n">
        <v>12</v>
      </c>
      <c r="G27" s="107" t="n">
        <v>3</v>
      </c>
      <c r="H27" s="30" t="n">
        <v>3</v>
      </c>
      <c r="I27" s="30" t="n">
        <v>41</v>
      </c>
      <c r="J27" s="107" t="n">
        <v>12</v>
      </c>
      <c r="K27" s="107" t="n">
        <v>2</v>
      </c>
    </row>
    <row r="28" customFormat="false" ht="9" hidden="false" customHeight="true" outlineLevel="0" collapsed="false">
      <c r="A28" s="106" t="s">
        <v>24</v>
      </c>
      <c r="B28" s="29" t="n">
        <v>2045</v>
      </c>
      <c r="C28" s="30" t="n">
        <v>21</v>
      </c>
      <c r="D28" s="30" t="n">
        <v>18</v>
      </c>
      <c r="E28" s="107" t="n">
        <v>9</v>
      </c>
      <c r="F28" s="107" t="n">
        <v>0</v>
      </c>
      <c r="G28" s="107" t="n">
        <v>3</v>
      </c>
      <c r="H28" s="30" t="n">
        <v>0</v>
      </c>
      <c r="I28" s="30" t="n">
        <v>11</v>
      </c>
      <c r="J28" s="107" t="n">
        <v>5</v>
      </c>
      <c r="K28" s="107" t="n">
        <v>5</v>
      </c>
    </row>
    <row r="29" customFormat="false" ht="9" hidden="false" customHeight="true" outlineLevel="0" collapsed="false">
      <c r="A29" s="106"/>
      <c r="B29" s="30"/>
      <c r="C29" s="30"/>
      <c r="D29" s="30"/>
      <c r="E29" s="107"/>
      <c r="F29" s="14"/>
      <c r="G29" s="107"/>
      <c r="H29" s="30"/>
      <c r="I29" s="30"/>
      <c r="J29" s="107"/>
      <c r="K29" s="107"/>
    </row>
    <row r="30" customFormat="false" ht="9" hidden="false" customHeight="true" outlineLevel="0" collapsed="false">
      <c r="A30" s="1" t="s">
        <v>25</v>
      </c>
      <c r="B30" s="29" t="n">
        <v>14776</v>
      </c>
      <c r="C30" s="29" t="n">
        <v>196</v>
      </c>
      <c r="D30" s="29" t="n">
        <v>1138</v>
      </c>
      <c r="E30" s="107" t="n">
        <v>579</v>
      </c>
      <c r="F30" s="107" t="n">
        <v>254</v>
      </c>
      <c r="G30" s="107" t="n">
        <v>103</v>
      </c>
      <c r="H30" s="29" t="n">
        <v>19</v>
      </c>
      <c r="I30" s="29" t="n">
        <v>1018</v>
      </c>
      <c r="J30" s="107" t="n">
        <v>400</v>
      </c>
      <c r="K30" s="107" t="n">
        <v>195</v>
      </c>
    </row>
    <row r="31" s="17" customFormat="true" ht="9" hidden="false" customHeight="true" outlineLevel="0" collapsed="false">
      <c r="A31" s="1" t="s">
        <v>26</v>
      </c>
      <c r="B31" s="29" t="n">
        <v>11965</v>
      </c>
      <c r="C31" s="29" t="n">
        <v>230</v>
      </c>
      <c r="D31" s="29" t="n">
        <v>1049</v>
      </c>
      <c r="E31" s="107" t="n">
        <v>365</v>
      </c>
      <c r="F31" s="107" t="n">
        <v>215</v>
      </c>
      <c r="G31" s="107" t="n">
        <v>78</v>
      </c>
      <c r="H31" s="29" t="n">
        <v>12</v>
      </c>
      <c r="I31" s="29" t="n">
        <v>886</v>
      </c>
      <c r="J31" s="107" t="n">
        <v>314</v>
      </c>
      <c r="K31" s="107" t="n">
        <v>204</v>
      </c>
    </row>
    <row r="32" s="90" customFormat="true" ht="9" hidden="false" customHeight="true" outlineLevel="0" collapsed="false">
      <c r="A32" s="17" t="s">
        <v>27</v>
      </c>
      <c r="B32" s="86" t="n">
        <v>26741</v>
      </c>
      <c r="C32" s="86" t="n">
        <v>426</v>
      </c>
      <c r="D32" s="86" t="n">
        <v>2187</v>
      </c>
      <c r="E32" s="127" t="n">
        <v>944</v>
      </c>
      <c r="F32" s="127" t="n">
        <v>469</v>
      </c>
      <c r="G32" s="127" t="n">
        <v>181</v>
      </c>
      <c r="H32" s="86" t="n">
        <v>31</v>
      </c>
      <c r="I32" s="86" t="n">
        <v>1904</v>
      </c>
      <c r="J32" s="127" t="n">
        <v>714</v>
      </c>
      <c r="K32" s="127" t="n">
        <v>399</v>
      </c>
    </row>
    <row r="33" s="90" customFormat="true" ht="9" hidden="false" customHeight="true" outlineLevel="0" collapsed="false">
      <c r="A33" s="17" t="s">
        <v>28</v>
      </c>
      <c r="B33" s="86" t="n">
        <v>13161</v>
      </c>
      <c r="C33" s="86" t="n">
        <v>283</v>
      </c>
      <c r="D33" s="86" t="n">
        <v>1237</v>
      </c>
      <c r="E33" s="127" t="n">
        <v>763</v>
      </c>
      <c r="F33" s="127" t="n">
        <v>174</v>
      </c>
      <c r="G33" s="127" t="n">
        <v>79</v>
      </c>
      <c r="H33" s="86" t="n">
        <v>32</v>
      </c>
      <c r="I33" s="86" t="n">
        <v>426</v>
      </c>
      <c r="J33" s="127" t="n">
        <v>110</v>
      </c>
      <c r="K33" s="127" t="n">
        <v>104</v>
      </c>
    </row>
    <row r="34" customFormat="false" ht="9" hidden="false" customHeight="true" outlineLevel="0" collapsed="false">
      <c r="A34" s="1" t="s">
        <v>221</v>
      </c>
      <c r="B34" s="29" t="n">
        <v>14643</v>
      </c>
      <c r="C34" s="29" t="n">
        <v>91</v>
      </c>
      <c r="D34" s="29" t="n">
        <v>325</v>
      </c>
      <c r="E34" s="107" t="n">
        <v>119</v>
      </c>
      <c r="F34" s="107" t="n">
        <v>62</v>
      </c>
      <c r="G34" s="107" t="n">
        <v>63</v>
      </c>
      <c r="H34" s="29" t="n">
        <v>5</v>
      </c>
      <c r="I34" s="29" t="n">
        <v>115</v>
      </c>
      <c r="J34" s="107" t="n">
        <v>31</v>
      </c>
      <c r="K34" s="107" t="n">
        <v>52</v>
      </c>
    </row>
    <row r="35" customFormat="false" ht="9" hidden="false" customHeight="true" outlineLevel="0" collapsed="false">
      <c r="A35" s="1" t="s">
        <v>30</v>
      </c>
      <c r="B35" s="29" t="n">
        <v>7656</v>
      </c>
      <c r="C35" s="29" t="n">
        <v>37</v>
      </c>
      <c r="D35" s="29" t="n">
        <v>81</v>
      </c>
      <c r="E35" s="107" t="n">
        <v>50</v>
      </c>
      <c r="F35" s="107" t="n">
        <v>12</v>
      </c>
      <c r="G35" s="107" t="n">
        <v>6</v>
      </c>
      <c r="H35" s="29" t="n">
        <v>3</v>
      </c>
      <c r="I35" s="29" t="n">
        <v>52</v>
      </c>
      <c r="J35" s="107" t="n">
        <v>17</v>
      </c>
      <c r="K35" s="107" t="n">
        <v>7</v>
      </c>
    </row>
    <row r="36" s="90" customFormat="true" ht="9" hidden="false" customHeight="true" outlineLevel="0" collapsed="false">
      <c r="A36" s="17" t="s">
        <v>222</v>
      </c>
      <c r="B36" s="86" t="n">
        <v>22299</v>
      </c>
      <c r="C36" s="86" t="n">
        <v>128</v>
      </c>
      <c r="D36" s="86" t="n">
        <v>406</v>
      </c>
      <c r="E36" s="127" t="n">
        <v>169</v>
      </c>
      <c r="F36" s="127" t="n">
        <v>74</v>
      </c>
      <c r="G36" s="127" t="n">
        <v>69</v>
      </c>
      <c r="H36" s="86" t="n">
        <v>8</v>
      </c>
      <c r="I36" s="86" t="n">
        <v>167</v>
      </c>
      <c r="J36" s="127" t="n">
        <v>48</v>
      </c>
      <c r="K36" s="127" t="n">
        <v>59</v>
      </c>
    </row>
    <row r="37" s="90" customFormat="true" ht="9" hidden="false" customHeight="true" outlineLevel="0" collapsed="false">
      <c r="A37" s="109" t="s">
        <v>32</v>
      </c>
      <c r="B37" s="86" t="n">
        <v>62201</v>
      </c>
      <c r="C37" s="86" t="n">
        <v>837</v>
      </c>
      <c r="D37" s="86" t="n">
        <v>3830</v>
      </c>
      <c r="E37" s="127" t="n">
        <v>1876</v>
      </c>
      <c r="F37" s="127" t="n">
        <v>717</v>
      </c>
      <c r="G37" s="127" t="n">
        <v>329</v>
      </c>
      <c r="H37" s="86" t="n">
        <v>71</v>
      </c>
      <c r="I37" s="86" t="n">
        <v>2497</v>
      </c>
      <c r="J37" s="127" t="n">
        <v>872</v>
      </c>
      <c r="K37" s="127" t="n">
        <v>562</v>
      </c>
    </row>
    <row r="38" s="214" customFormat="true" ht="9" hidden="false" customHeight="true" outlineLevel="0" collapsed="false">
      <c r="A38" s="213"/>
      <c r="B38" s="213"/>
      <c r="C38" s="213"/>
      <c r="D38" s="213"/>
      <c r="E38" s="213"/>
      <c r="F38" s="213"/>
      <c r="G38" s="213"/>
      <c r="H38" s="213"/>
      <c r="I38" s="213"/>
      <c r="J38" s="213"/>
      <c r="K38" s="213"/>
      <c r="T38" s="215"/>
    </row>
    <row r="39" customFormat="false" ht="32.25" hidden="false" customHeight="true" outlineLevel="0" collapsed="false">
      <c r="A39" s="138" t="s">
        <v>265</v>
      </c>
      <c r="B39" s="83" t="s">
        <v>277</v>
      </c>
      <c r="C39" s="83" t="s">
        <v>278</v>
      </c>
      <c r="D39" s="212" t="s">
        <v>279</v>
      </c>
      <c r="E39" s="212" t="s">
        <v>280</v>
      </c>
      <c r="F39" s="83" t="s">
        <v>281</v>
      </c>
      <c r="G39" s="212" t="s">
        <v>282</v>
      </c>
      <c r="H39" s="212" t="s">
        <v>283</v>
      </c>
      <c r="I39" s="83" t="s">
        <v>284</v>
      </c>
      <c r="J39" s="82" t="s">
        <v>82</v>
      </c>
      <c r="K39" s="82" t="s">
        <v>72</v>
      </c>
      <c r="R39" s="30"/>
    </row>
    <row r="40" customFormat="false" ht="8.45" hidden="false" customHeight="true" outlineLevel="0" collapsed="false">
      <c r="A40" s="142"/>
      <c r="B40" s="122"/>
      <c r="C40" s="122"/>
      <c r="D40" s="122"/>
      <c r="E40" s="122"/>
      <c r="F40" s="122"/>
      <c r="I40" s="122"/>
      <c r="L40" s="147"/>
      <c r="M40" s="147"/>
      <c r="N40" s="147"/>
      <c r="O40" s="147"/>
      <c r="P40" s="147"/>
      <c r="Q40" s="147"/>
      <c r="R40" s="147"/>
    </row>
    <row r="41" customFormat="false" ht="8.45" hidden="false" customHeight="true" outlineLevel="0" collapsed="false">
      <c r="A41" s="114" t="s">
        <v>203</v>
      </c>
      <c r="B41" s="30" t="n">
        <v>1</v>
      </c>
      <c r="C41" s="30" t="n">
        <v>115</v>
      </c>
      <c r="D41" s="107" t="n">
        <v>17</v>
      </c>
      <c r="E41" s="107" t="n">
        <v>38</v>
      </c>
      <c r="F41" s="30" t="n">
        <v>40</v>
      </c>
      <c r="G41" s="14" t="n">
        <v>22</v>
      </c>
      <c r="H41" s="14" t="n">
        <v>5</v>
      </c>
      <c r="I41" s="30" t="n">
        <v>0</v>
      </c>
      <c r="J41" s="30" t="n">
        <v>1</v>
      </c>
      <c r="K41" s="30" t="n">
        <v>4660</v>
      </c>
      <c r="L41" s="147"/>
      <c r="M41" s="147"/>
      <c r="N41" s="147"/>
      <c r="O41" s="147"/>
      <c r="P41" s="147"/>
      <c r="Q41" s="147"/>
      <c r="R41" s="147"/>
    </row>
    <row r="42" customFormat="false" ht="8.45" hidden="false" customHeight="true" outlineLevel="0" collapsed="false">
      <c r="A42" s="12" t="s">
        <v>4</v>
      </c>
      <c r="B42" s="30" t="n">
        <v>0</v>
      </c>
      <c r="C42" s="30" t="n">
        <v>2</v>
      </c>
      <c r="D42" s="107" t="n">
        <v>0</v>
      </c>
      <c r="E42" s="107" t="n">
        <v>0</v>
      </c>
      <c r="F42" s="30" t="n">
        <v>0</v>
      </c>
      <c r="G42" s="14" t="n">
        <v>0</v>
      </c>
      <c r="H42" s="14" t="n">
        <v>0</v>
      </c>
      <c r="I42" s="30" t="n">
        <v>0</v>
      </c>
      <c r="J42" s="30" t="n">
        <v>0</v>
      </c>
      <c r="K42" s="30" t="n">
        <v>137</v>
      </c>
      <c r="L42" s="147"/>
      <c r="M42" s="147"/>
      <c r="N42" s="147"/>
      <c r="O42" s="147"/>
      <c r="P42" s="147"/>
      <c r="Q42" s="147"/>
      <c r="R42" s="147"/>
    </row>
    <row r="43" customFormat="false" ht="8.45" hidden="false" customHeight="true" outlineLevel="0" collapsed="false">
      <c r="A43" s="106" t="s">
        <v>5</v>
      </c>
      <c r="B43" s="30" t="n">
        <v>10</v>
      </c>
      <c r="C43" s="30" t="n">
        <v>510</v>
      </c>
      <c r="D43" s="107" t="n">
        <v>134</v>
      </c>
      <c r="E43" s="107" t="n">
        <v>138</v>
      </c>
      <c r="F43" s="30" t="n">
        <v>415</v>
      </c>
      <c r="G43" s="14" t="n">
        <v>110</v>
      </c>
      <c r="H43" s="14" t="n">
        <v>66</v>
      </c>
      <c r="I43" s="30" t="n">
        <v>1</v>
      </c>
      <c r="J43" s="30" t="n">
        <v>23</v>
      </c>
      <c r="K43" s="30" t="n">
        <v>12362</v>
      </c>
      <c r="L43" s="147"/>
      <c r="M43" s="147"/>
      <c r="N43" s="147"/>
      <c r="O43" s="147"/>
      <c r="P43" s="147"/>
      <c r="Q43" s="147"/>
      <c r="R43" s="147"/>
    </row>
    <row r="44" customFormat="false" ht="8.45" hidden="false" customHeight="true" outlineLevel="0" collapsed="false">
      <c r="A44" s="106" t="s">
        <v>6</v>
      </c>
      <c r="B44" s="30" t="n">
        <v>1</v>
      </c>
      <c r="C44" s="30" t="n">
        <v>20</v>
      </c>
      <c r="D44" s="107" t="n">
        <v>2</v>
      </c>
      <c r="E44" s="107" t="n">
        <v>6</v>
      </c>
      <c r="F44" s="30" t="n">
        <v>20</v>
      </c>
      <c r="G44" s="14" t="n">
        <v>1</v>
      </c>
      <c r="H44" s="14" t="n">
        <v>0</v>
      </c>
      <c r="I44" s="30" t="n">
        <v>1</v>
      </c>
      <c r="J44" s="30" t="n">
        <v>2</v>
      </c>
      <c r="K44" s="30" t="n">
        <v>1420</v>
      </c>
    </row>
    <row r="45" customFormat="false" ht="9" hidden="false" customHeight="false" outlineLevel="0" collapsed="false">
      <c r="A45" s="156" t="s">
        <v>7</v>
      </c>
      <c r="B45" s="107" t="n">
        <v>1</v>
      </c>
      <c r="C45" s="107" t="n">
        <v>7</v>
      </c>
      <c r="D45" s="107" t="n">
        <v>0</v>
      </c>
      <c r="E45" s="107" t="n">
        <v>3</v>
      </c>
      <c r="F45" s="15" t="n">
        <v>8</v>
      </c>
      <c r="G45" s="14" t="n">
        <v>1</v>
      </c>
      <c r="H45" s="14" t="n">
        <v>0</v>
      </c>
      <c r="I45" s="15" t="n">
        <v>1</v>
      </c>
      <c r="J45" s="15" t="n">
        <v>0</v>
      </c>
      <c r="K45" s="107" t="n">
        <v>674</v>
      </c>
    </row>
    <row r="46" customFormat="false" ht="9" hidden="false" customHeight="false" outlineLevel="0" collapsed="false">
      <c r="A46" s="156" t="s">
        <v>8</v>
      </c>
      <c r="B46" s="107" t="n">
        <v>0</v>
      </c>
      <c r="C46" s="107" t="n">
        <v>13</v>
      </c>
      <c r="D46" s="107" t="n">
        <v>2</v>
      </c>
      <c r="E46" s="107" t="n">
        <v>3</v>
      </c>
      <c r="F46" s="15" t="n">
        <v>12</v>
      </c>
      <c r="G46" s="14" t="n">
        <v>0</v>
      </c>
      <c r="H46" s="14" t="n">
        <v>0</v>
      </c>
      <c r="I46" s="15" t="n">
        <v>0</v>
      </c>
      <c r="J46" s="15" t="n">
        <v>2</v>
      </c>
      <c r="K46" s="107" t="n">
        <v>746</v>
      </c>
    </row>
    <row r="47" customFormat="false" ht="9" hidden="false" customHeight="false" outlineLevel="0" collapsed="false">
      <c r="A47" s="106" t="s">
        <v>9</v>
      </c>
      <c r="B47" s="30" t="n">
        <v>1</v>
      </c>
      <c r="C47" s="30" t="n">
        <v>131</v>
      </c>
      <c r="D47" s="107" t="n">
        <v>12</v>
      </c>
      <c r="E47" s="107" t="n">
        <v>8</v>
      </c>
      <c r="F47" s="30" t="n">
        <v>227</v>
      </c>
      <c r="G47" s="14" t="n">
        <v>92</v>
      </c>
      <c r="H47" s="14" t="n">
        <v>18</v>
      </c>
      <c r="I47" s="30" t="n">
        <v>2</v>
      </c>
      <c r="J47" s="30" t="n">
        <v>93</v>
      </c>
      <c r="K47" s="30" t="n">
        <v>7014</v>
      </c>
    </row>
    <row r="48" customFormat="false" ht="9" hidden="false" customHeight="false" outlineLevel="0" collapsed="false">
      <c r="A48" s="114" t="s">
        <v>10</v>
      </c>
      <c r="B48" s="30" t="n">
        <v>5</v>
      </c>
      <c r="C48" s="30" t="n">
        <v>15</v>
      </c>
      <c r="D48" s="107" t="n">
        <v>0</v>
      </c>
      <c r="E48" s="107" t="n">
        <v>1</v>
      </c>
      <c r="F48" s="30" t="n">
        <v>14</v>
      </c>
      <c r="G48" s="14" t="n">
        <v>3</v>
      </c>
      <c r="H48" s="14" t="n">
        <v>0</v>
      </c>
      <c r="I48" s="30" t="n">
        <v>0</v>
      </c>
      <c r="J48" s="30" t="n">
        <v>12</v>
      </c>
      <c r="K48" s="30" t="n">
        <v>1571</v>
      </c>
    </row>
    <row r="49" customFormat="false" ht="9" hidden="false" customHeight="false" outlineLevel="0" collapsed="false">
      <c r="A49" s="106" t="s">
        <v>11</v>
      </c>
      <c r="B49" s="30" t="n">
        <v>0</v>
      </c>
      <c r="C49" s="30" t="n">
        <v>52</v>
      </c>
      <c r="D49" s="107" t="n">
        <v>33</v>
      </c>
      <c r="E49" s="107" t="n">
        <v>6</v>
      </c>
      <c r="F49" s="30" t="n">
        <v>8</v>
      </c>
      <c r="G49" s="14" t="n">
        <v>2</v>
      </c>
      <c r="H49" s="14" t="n">
        <v>1</v>
      </c>
      <c r="I49" s="30" t="n">
        <v>0</v>
      </c>
      <c r="J49" s="30" t="n">
        <v>66</v>
      </c>
      <c r="K49" s="30" t="n">
        <v>1232</v>
      </c>
    </row>
    <row r="50" customFormat="false" ht="9" hidden="false" customHeight="false" outlineLevel="0" collapsed="false">
      <c r="A50" s="106" t="s">
        <v>12</v>
      </c>
      <c r="B50" s="30" t="n">
        <v>4</v>
      </c>
      <c r="C50" s="30" t="n">
        <v>67</v>
      </c>
      <c r="D50" s="107" t="n">
        <v>7</v>
      </c>
      <c r="E50" s="107" t="n">
        <v>14</v>
      </c>
      <c r="F50" s="30" t="n">
        <v>182</v>
      </c>
      <c r="G50" s="14" t="n">
        <v>69</v>
      </c>
      <c r="H50" s="14" t="n">
        <v>21</v>
      </c>
      <c r="I50" s="30" t="n">
        <v>1</v>
      </c>
      <c r="J50" s="30" t="n">
        <v>2</v>
      </c>
      <c r="K50" s="30" t="n">
        <v>4937</v>
      </c>
    </row>
    <row r="51" customFormat="false" ht="9" hidden="false" customHeight="false" outlineLevel="0" collapsed="false">
      <c r="A51" s="106" t="s">
        <v>13</v>
      </c>
      <c r="B51" s="30" t="n">
        <v>5</v>
      </c>
      <c r="C51" s="30" t="n">
        <v>71</v>
      </c>
      <c r="D51" s="107" t="n">
        <v>4</v>
      </c>
      <c r="E51" s="107" t="n">
        <v>23</v>
      </c>
      <c r="F51" s="30" t="n">
        <v>182</v>
      </c>
      <c r="G51" s="14" t="n">
        <v>134</v>
      </c>
      <c r="H51" s="14" t="n">
        <v>12</v>
      </c>
      <c r="I51" s="30" t="n">
        <v>2</v>
      </c>
      <c r="J51" s="30" t="n">
        <v>0</v>
      </c>
      <c r="K51" s="30" t="n">
        <v>4409</v>
      </c>
    </row>
    <row r="52" customFormat="false" ht="9" hidden="false" customHeight="false" outlineLevel="0" collapsed="false">
      <c r="A52" s="106" t="s">
        <v>14</v>
      </c>
      <c r="B52" s="30" t="n">
        <v>2</v>
      </c>
      <c r="C52" s="30" t="n">
        <v>28</v>
      </c>
      <c r="D52" s="107" t="n">
        <v>17</v>
      </c>
      <c r="E52" s="107" t="n">
        <v>3</v>
      </c>
      <c r="F52" s="30" t="n">
        <v>5</v>
      </c>
      <c r="G52" s="14" t="n">
        <v>0</v>
      </c>
      <c r="H52" s="14" t="n">
        <v>0</v>
      </c>
      <c r="I52" s="30" t="n">
        <v>0</v>
      </c>
      <c r="J52" s="30" t="n">
        <v>13</v>
      </c>
      <c r="K52" s="30" t="n">
        <v>845</v>
      </c>
    </row>
    <row r="53" customFormat="false" ht="9" hidden="false" customHeight="false" outlineLevel="0" collapsed="false">
      <c r="A53" s="106" t="s">
        <v>15</v>
      </c>
      <c r="B53" s="30" t="n">
        <v>2</v>
      </c>
      <c r="C53" s="30" t="n">
        <v>53</v>
      </c>
      <c r="D53" s="107" t="n">
        <v>3</v>
      </c>
      <c r="E53" s="107" t="n">
        <v>11</v>
      </c>
      <c r="F53" s="30" t="n">
        <v>43</v>
      </c>
      <c r="G53" s="14" t="n">
        <v>26</v>
      </c>
      <c r="H53" s="14" t="n">
        <v>3</v>
      </c>
      <c r="I53" s="30" t="n">
        <v>0</v>
      </c>
      <c r="J53" s="30" t="n">
        <v>90</v>
      </c>
      <c r="K53" s="30" t="n">
        <v>1806</v>
      </c>
    </row>
    <row r="54" customFormat="false" ht="9" hidden="false" customHeight="false" outlineLevel="0" collapsed="false">
      <c r="A54" s="114" t="s">
        <v>245</v>
      </c>
      <c r="B54" s="30" t="n">
        <v>13</v>
      </c>
      <c r="C54" s="30" t="n">
        <v>215</v>
      </c>
      <c r="D54" s="107" t="n">
        <v>49</v>
      </c>
      <c r="E54" s="107" t="n">
        <v>81</v>
      </c>
      <c r="F54" s="30" t="n">
        <v>185</v>
      </c>
      <c r="G54" s="14" t="n">
        <v>26</v>
      </c>
      <c r="H54" s="14" t="n">
        <v>74</v>
      </c>
      <c r="I54" s="30" t="n">
        <v>3</v>
      </c>
      <c r="J54" s="30" t="n">
        <v>0</v>
      </c>
      <c r="K54" s="30" t="n">
        <v>8991</v>
      </c>
    </row>
    <row r="55" customFormat="false" ht="9" hidden="false" customHeight="false" outlineLevel="0" collapsed="false">
      <c r="A55" s="106" t="s">
        <v>17</v>
      </c>
      <c r="B55" s="30" t="n">
        <v>1</v>
      </c>
      <c r="C55" s="30" t="n">
        <v>11</v>
      </c>
      <c r="D55" s="107" t="n">
        <v>0</v>
      </c>
      <c r="E55" s="107" t="n">
        <v>0</v>
      </c>
      <c r="F55" s="30" t="n">
        <v>15</v>
      </c>
      <c r="G55" s="14" t="n">
        <v>11</v>
      </c>
      <c r="H55" s="14" t="n">
        <v>0</v>
      </c>
      <c r="I55" s="30" t="n">
        <v>0</v>
      </c>
      <c r="J55" s="30" t="n">
        <v>47</v>
      </c>
      <c r="K55" s="30" t="n">
        <v>1360</v>
      </c>
    </row>
    <row r="56" customFormat="false" ht="9" hidden="false" customHeight="false" outlineLevel="0" collapsed="false">
      <c r="A56" s="106" t="s">
        <v>226</v>
      </c>
      <c r="B56" s="30" t="n">
        <v>0</v>
      </c>
      <c r="C56" s="30" t="n">
        <v>4</v>
      </c>
      <c r="D56" s="107" t="n">
        <v>0</v>
      </c>
      <c r="E56" s="107" t="n">
        <v>0</v>
      </c>
      <c r="F56" s="30" t="n">
        <v>2</v>
      </c>
      <c r="G56" s="14" t="n">
        <v>0</v>
      </c>
      <c r="H56" s="14" t="n">
        <v>0</v>
      </c>
      <c r="I56" s="30" t="n">
        <v>0</v>
      </c>
      <c r="J56" s="30" t="n">
        <v>9</v>
      </c>
      <c r="K56" s="30" t="n">
        <v>284</v>
      </c>
    </row>
    <row r="57" customFormat="false" ht="9" hidden="false" customHeight="false" outlineLevel="0" collapsed="false">
      <c r="A57" s="106" t="s">
        <v>19</v>
      </c>
      <c r="B57" s="30" t="n">
        <v>0</v>
      </c>
      <c r="C57" s="30" t="n">
        <v>17</v>
      </c>
      <c r="D57" s="107" t="n">
        <v>1</v>
      </c>
      <c r="E57" s="107" t="n">
        <v>2</v>
      </c>
      <c r="F57" s="30" t="n">
        <v>18</v>
      </c>
      <c r="G57" s="14" t="n">
        <v>4</v>
      </c>
      <c r="H57" s="14" t="n">
        <v>0</v>
      </c>
      <c r="I57" s="30" t="n">
        <v>1</v>
      </c>
      <c r="J57" s="30" t="n">
        <v>232</v>
      </c>
      <c r="K57" s="30" t="n">
        <v>7022</v>
      </c>
    </row>
    <row r="58" customFormat="false" ht="9" hidden="false" customHeight="false" outlineLevel="0" collapsed="false">
      <c r="A58" s="106" t="s">
        <v>20</v>
      </c>
      <c r="B58" s="30" t="n">
        <v>1</v>
      </c>
      <c r="C58" s="30" t="n">
        <v>9</v>
      </c>
      <c r="D58" s="107" t="n">
        <v>0</v>
      </c>
      <c r="E58" s="107" t="n">
        <v>0</v>
      </c>
      <c r="F58" s="30" t="n">
        <v>9</v>
      </c>
      <c r="G58" s="14" t="n">
        <v>4</v>
      </c>
      <c r="H58" s="14" t="n">
        <v>1</v>
      </c>
      <c r="I58" s="30" t="n">
        <v>0</v>
      </c>
      <c r="J58" s="30" t="n">
        <v>6</v>
      </c>
      <c r="K58" s="30" t="n">
        <v>4334</v>
      </c>
    </row>
    <row r="59" customFormat="false" ht="9" hidden="false" customHeight="false" outlineLevel="0" collapsed="false">
      <c r="A59" s="106" t="s">
        <v>21</v>
      </c>
      <c r="B59" s="30" t="n">
        <v>0</v>
      </c>
      <c r="C59" s="30" t="n">
        <v>2</v>
      </c>
      <c r="D59" s="107" t="n">
        <v>0</v>
      </c>
      <c r="E59" s="107" t="n">
        <v>0</v>
      </c>
      <c r="F59" s="30" t="n">
        <v>2</v>
      </c>
      <c r="G59" s="14" t="n">
        <v>0</v>
      </c>
      <c r="H59" s="14" t="n">
        <v>0</v>
      </c>
      <c r="I59" s="30" t="n">
        <v>0</v>
      </c>
      <c r="J59" s="30" t="n">
        <v>17</v>
      </c>
      <c r="K59" s="30" t="n">
        <v>674</v>
      </c>
    </row>
    <row r="60" customFormat="false" ht="9" hidden="false" customHeight="false" outlineLevel="0" collapsed="false">
      <c r="A60" s="114" t="s">
        <v>22</v>
      </c>
      <c r="B60" s="30" t="n">
        <v>2</v>
      </c>
      <c r="C60" s="30" t="n">
        <v>6</v>
      </c>
      <c r="D60" s="107" t="n">
        <v>0</v>
      </c>
      <c r="E60" s="107" t="n">
        <v>0</v>
      </c>
      <c r="F60" s="30" t="n">
        <v>3</v>
      </c>
      <c r="G60" s="14" t="n">
        <v>2</v>
      </c>
      <c r="H60" s="14" t="n">
        <v>1</v>
      </c>
      <c r="I60" s="30" t="n">
        <v>0</v>
      </c>
      <c r="J60" s="30" t="n">
        <v>34</v>
      </c>
      <c r="K60" s="30" t="n">
        <v>1953</v>
      </c>
    </row>
    <row r="61" customFormat="false" ht="9" hidden="false" customHeight="false" outlineLevel="0" collapsed="false">
      <c r="A61" s="106" t="s">
        <v>23</v>
      </c>
      <c r="B61" s="30" t="n">
        <v>0</v>
      </c>
      <c r="C61" s="30" t="n">
        <v>11</v>
      </c>
      <c r="D61" s="107" t="n">
        <v>3</v>
      </c>
      <c r="E61" s="107" t="n">
        <v>0</v>
      </c>
      <c r="F61" s="30" t="n">
        <v>20</v>
      </c>
      <c r="G61" s="14" t="n">
        <v>6</v>
      </c>
      <c r="H61" s="14" t="n">
        <v>4</v>
      </c>
      <c r="I61" s="30" t="n">
        <v>2</v>
      </c>
      <c r="J61" s="30" t="n">
        <v>129</v>
      </c>
      <c r="K61" s="30" t="n">
        <v>5896</v>
      </c>
    </row>
    <row r="62" customFormat="false" ht="9" hidden="false" customHeight="false" outlineLevel="0" collapsed="false">
      <c r="A62" s="106" t="s">
        <v>24</v>
      </c>
      <c r="B62" s="30" t="n">
        <v>6</v>
      </c>
      <c r="C62" s="30" t="n">
        <v>6</v>
      </c>
      <c r="D62" s="107" t="n">
        <v>2</v>
      </c>
      <c r="E62" s="107" t="n">
        <v>0</v>
      </c>
      <c r="F62" s="30" t="n">
        <v>11</v>
      </c>
      <c r="G62" s="14" t="n">
        <v>9</v>
      </c>
      <c r="H62" s="14" t="n">
        <v>0</v>
      </c>
      <c r="I62" s="30" t="n">
        <v>0</v>
      </c>
      <c r="J62" s="30" t="n">
        <v>7</v>
      </c>
      <c r="K62" s="30" t="n">
        <v>2125</v>
      </c>
    </row>
    <row r="63" customFormat="false" ht="9" hidden="false" customHeight="false" outlineLevel="0" collapsed="false">
      <c r="A63" s="106"/>
      <c r="B63" s="30"/>
      <c r="C63" s="30"/>
      <c r="D63" s="107"/>
      <c r="E63" s="107"/>
      <c r="F63" s="30"/>
      <c r="G63" s="14"/>
      <c r="H63" s="14"/>
      <c r="I63" s="30"/>
      <c r="J63" s="30"/>
      <c r="K63" s="30"/>
    </row>
    <row r="64" customFormat="false" ht="9" hidden="false" customHeight="false" outlineLevel="0" collapsed="false">
      <c r="A64" s="1" t="s">
        <v>25</v>
      </c>
      <c r="B64" s="29" t="n">
        <v>11</v>
      </c>
      <c r="C64" s="29" t="n">
        <v>679</v>
      </c>
      <c r="D64" s="107" t="n">
        <v>184</v>
      </c>
      <c r="E64" s="107" t="n">
        <v>182</v>
      </c>
      <c r="F64" s="29" t="n">
        <v>463</v>
      </c>
      <c r="G64" s="107" t="n">
        <v>134</v>
      </c>
      <c r="H64" s="107" t="n">
        <v>72</v>
      </c>
      <c r="I64" s="29" t="n">
        <v>1</v>
      </c>
      <c r="J64" s="29" t="n">
        <v>90</v>
      </c>
      <c r="K64" s="29" t="n">
        <v>18391</v>
      </c>
    </row>
    <row r="65" customFormat="false" ht="9" hidden="false" customHeight="false" outlineLevel="0" collapsed="false">
      <c r="A65" s="1" t="s">
        <v>26</v>
      </c>
      <c r="B65" s="29" t="n">
        <v>11</v>
      </c>
      <c r="C65" s="29" t="n">
        <v>233</v>
      </c>
      <c r="D65" s="107" t="n">
        <v>21</v>
      </c>
      <c r="E65" s="107" t="n">
        <v>29</v>
      </c>
      <c r="F65" s="29" t="n">
        <v>443</v>
      </c>
      <c r="G65" s="107" t="n">
        <v>165</v>
      </c>
      <c r="H65" s="107" t="n">
        <v>39</v>
      </c>
      <c r="I65" s="29" t="n">
        <v>4</v>
      </c>
      <c r="J65" s="29" t="n">
        <v>109</v>
      </c>
      <c r="K65" s="29" t="n">
        <v>14942</v>
      </c>
    </row>
    <row r="66" customFormat="false" ht="9" hidden="false" customHeight="false" outlineLevel="0" collapsed="false">
      <c r="A66" s="17" t="s">
        <v>27</v>
      </c>
      <c r="B66" s="86" t="n">
        <v>22</v>
      </c>
      <c r="C66" s="86" t="n">
        <v>912</v>
      </c>
      <c r="D66" s="127" t="n">
        <v>205</v>
      </c>
      <c r="E66" s="127" t="n">
        <v>211</v>
      </c>
      <c r="F66" s="86" t="n">
        <v>906</v>
      </c>
      <c r="G66" s="127" t="n">
        <v>299</v>
      </c>
      <c r="H66" s="127" t="n">
        <v>111</v>
      </c>
      <c r="I66" s="86" t="n">
        <v>5</v>
      </c>
      <c r="J66" s="86" t="n">
        <v>199</v>
      </c>
      <c r="K66" s="86" t="n">
        <v>33333</v>
      </c>
    </row>
    <row r="67" customFormat="false" ht="9" hidden="false" customHeight="false" outlineLevel="0" collapsed="false">
      <c r="A67" s="17" t="s">
        <v>28</v>
      </c>
      <c r="B67" s="86" t="n">
        <v>22</v>
      </c>
      <c r="C67" s="86" t="n">
        <v>367</v>
      </c>
      <c r="D67" s="127" t="n">
        <v>73</v>
      </c>
      <c r="E67" s="127" t="n">
        <v>118</v>
      </c>
      <c r="F67" s="86" t="n">
        <v>415</v>
      </c>
      <c r="G67" s="127" t="n">
        <v>186</v>
      </c>
      <c r="H67" s="127" t="n">
        <v>89</v>
      </c>
      <c r="I67" s="86" t="n">
        <v>5</v>
      </c>
      <c r="J67" s="86" t="n">
        <v>103</v>
      </c>
      <c r="K67" s="86" t="n">
        <v>16051</v>
      </c>
    </row>
    <row r="68" customFormat="false" ht="9" hidden="false" customHeight="false" outlineLevel="0" collapsed="false">
      <c r="A68" s="1" t="s">
        <v>221</v>
      </c>
      <c r="B68" s="29" t="n">
        <v>4</v>
      </c>
      <c r="C68" s="29" t="n">
        <v>49</v>
      </c>
      <c r="D68" s="107" t="n">
        <v>1</v>
      </c>
      <c r="E68" s="107" t="n">
        <v>2</v>
      </c>
      <c r="F68" s="29" t="n">
        <v>49</v>
      </c>
      <c r="G68" s="107" t="n">
        <v>21</v>
      </c>
      <c r="H68" s="107" t="n">
        <v>2</v>
      </c>
      <c r="I68" s="29" t="n">
        <v>1</v>
      </c>
      <c r="J68" s="29" t="n">
        <v>345</v>
      </c>
      <c r="K68" s="29" t="n">
        <v>15627</v>
      </c>
    </row>
    <row r="69" customFormat="false" ht="9" hidden="false" customHeight="false" outlineLevel="0" collapsed="false">
      <c r="A69" s="1" t="s">
        <v>30</v>
      </c>
      <c r="B69" s="29" t="n">
        <v>6</v>
      </c>
      <c r="C69" s="29" t="n">
        <v>17</v>
      </c>
      <c r="D69" s="107" t="n">
        <v>5</v>
      </c>
      <c r="E69" s="107" t="n">
        <v>0</v>
      </c>
      <c r="F69" s="29" t="n">
        <v>31</v>
      </c>
      <c r="G69" s="107" t="n">
        <v>15</v>
      </c>
      <c r="H69" s="107" t="n">
        <v>4</v>
      </c>
      <c r="I69" s="29" t="n">
        <v>2</v>
      </c>
      <c r="J69" s="29" t="n">
        <v>136</v>
      </c>
      <c r="K69" s="29" t="n">
        <v>8021</v>
      </c>
    </row>
    <row r="70" customFormat="false" ht="9" hidden="false" customHeight="false" outlineLevel="0" collapsed="false">
      <c r="A70" s="17" t="s">
        <v>222</v>
      </c>
      <c r="B70" s="86" t="n">
        <v>10</v>
      </c>
      <c r="C70" s="86" t="n">
        <v>66</v>
      </c>
      <c r="D70" s="127" t="n">
        <v>6</v>
      </c>
      <c r="E70" s="127" t="n">
        <v>2</v>
      </c>
      <c r="F70" s="86" t="n">
        <v>80</v>
      </c>
      <c r="G70" s="127" t="n">
        <v>36</v>
      </c>
      <c r="H70" s="127" t="n">
        <v>6</v>
      </c>
      <c r="I70" s="86" t="n">
        <v>3</v>
      </c>
      <c r="J70" s="86" t="n">
        <v>481</v>
      </c>
      <c r="K70" s="86" t="n">
        <v>23648</v>
      </c>
    </row>
    <row r="71" customFormat="false" ht="9" hidden="false" customHeight="false" outlineLevel="0" collapsed="false">
      <c r="A71" s="109" t="s">
        <v>32</v>
      </c>
      <c r="B71" s="86" t="n">
        <v>54</v>
      </c>
      <c r="C71" s="86" t="n">
        <v>1345</v>
      </c>
      <c r="D71" s="127" t="n">
        <v>284</v>
      </c>
      <c r="E71" s="127" t="n">
        <v>331</v>
      </c>
      <c r="F71" s="86" t="n">
        <v>1401</v>
      </c>
      <c r="G71" s="127" t="n">
        <v>521</v>
      </c>
      <c r="H71" s="127" t="n">
        <v>206</v>
      </c>
      <c r="I71" s="86" t="n">
        <v>13</v>
      </c>
      <c r="J71" s="86" t="n">
        <v>783</v>
      </c>
      <c r="K71" s="86" t="n">
        <v>73032</v>
      </c>
    </row>
    <row r="72" customFormat="false" ht="9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</row>
    <row r="74" customFormat="false" ht="9" hidden="false" customHeight="false" outlineLevel="0" collapsed="false">
      <c r="A74" s="1" t="s">
        <v>285</v>
      </c>
    </row>
  </sheetData>
  <mergeCells count="2">
    <mergeCell ref="A4:A5"/>
    <mergeCell ref="B4:K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32" activeCellId="0" sqref="E32"/>
    </sheetView>
  </sheetViews>
  <sheetFormatPr defaultColWidth="9.328125" defaultRowHeight="8.1" zeroHeight="false" outlineLevelRow="0" outlineLevelCol="0"/>
  <cols>
    <col collapsed="false" customWidth="true" hidden="false" outlineLevel="0" max="1" min="1" style="1" width="17.49"/>
    <col collapsed="false" customWidth="true" hidden="false" outlineLevel="0" max="12" min="2" style="1" width="8.82"/>
    <col collapsed="false" customWidth="false" hidden="false" outlineLevel="0" max="257" min="13" style="1" width="9.33"/>
  </cols>
  <sheetData>
    <row r="1" s="3" customFormat="true" ht="17.1" hidden="false" customHeight="true" outlineLevel="0" collapsed="false">
      <c r="A1" s="2" t="s">
        <v>28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16"/>
      <c r="N1" s="216"/>
    </row>
    <row r="2" s="3" customFormat="true" ht="13.5" hidden="false" customHeight="true" outlineLevel="0" collapsed="false">
      <c r="A2" s="123"/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216"/>
      <c r="N2" s="216"/>
    </row>
    <row r="3" customFormat="false" ht="10.5" hidden="false" customHeight="true" outlineLevel="0" collapsed="false"/>
    <row r="4" customFormat="false" ht="8.25" hidden="false" customHeight="true" outlineLevel="0" collapsed="false"/>
    <row r="5" s="176" customFormat="true" ht="15" hidden="false" customHeight="true" outlineLevel="0" collapsed="false">
      <c r="A5" s="4" t="s">
        <v>287</v>
      </c>
      <c r="C5" s="177"/>
      <c r="E5" s="177"/>
      <c r="G5" s="177"/>
      <c r="I5" s="177"/>
      <c r="K5" s="177"/>
    </row>
    <row r="6" s="181" customFormat="true" ht="15.75" hidden="false" customHeight="true" outlineLevel="0" collapsed="false">
      <c r="A6" s="178"/>
      <c r="B6" s="179"/>
      <c r="C6" s="180"/>
      <c r="D6" s="179"/>
      <c r="E6" s="180"/>
      <c r="F6" s="179"/>
      <c r="G6" s="180"/>
      <c r="H6" s="179"/>
      <c r="I6" s="180"/>
      <c r="J6" s="179"/>
      <c r="K6" s="180"/>
      <c r="L6" s="179"/>
    </row>
    <row r="7" s="5" customFormat="true" ht="14.1" hidden="false" customHeight="true" outlineLevel="0" collapsed="false">
      <c r="A7" s="157" t="s">
        <v>288</v>
      </c>
      <c r="B7" s="139" t="s">
        <v>71</v>
      </c>
      <c r="C7" s="139"/>
      <c r="D7" s="139"/>
      <c r="E7" s="139"/>
      <c r="F7" s="139"/>
      <c r="G7" s="139"/>
      <c r="H7" s="139"/>
      <c r="I7" s="139"/>
      <c r="J7" s="139"/>
      <c r="K7" s="139"/>
      <c r="L7" s="217" t="s">
        <v>72</v>
      </c>
    </row>
    <row r="8" customFormat="false" ht="21" hidden="false" customHeight="true" outlineLevel="0" collapsed="false">
      <c r="A8" s="157"/>
      <c r="B8" s="83" t="s">
        <v>73</v>
      </c>
      <c r="C8" s="141" t="s">
        <v>74</v>
      </c>
      <c r="D8" s="141" t="s">
        <v>75</v>
      </c>
      <c r="E8" s="141" t="s">
        <v>76</v>
      </c>
      <c r="F8" s="141" t="s">
        <v>77</v>
      </c>
      <c r="G8" s="141" t="s">
        <v>78</v>
      </c>
      <c r="H8" s="141" t="s">
        <v>79</v>
      </c>
      <c r="I8" s="141" t="s">
        <v>80</v>
      </c>
      <c r="J8" s="83" t="s">
        <v>289</v>
      </c>
      <c r="K8" s="82" t="s">
        <v>82</v>
      </c>
      <c r="L8" s="217"/>
    </row>
    <row r="9" customFormat="false" ht="9.75" hidden="false" customHeight="true" outlineLevel="0" collapsed="false">
      <c r="A9" s="142"/>
      <c r="B9" s="77"/>
      <c r="C9" s="77"/>
      <c r="D9" s="77"/>
      <c r="E9" s="77"/>
      <c r="F9" s="77"/>
      <c r="G9" s="77"/>
      <c r="H9" s="77"/>
      <c r="I9" s="77"/>
    </row>
    <row r="10" customFormat="false" ht="8.25" hidden="false" customHeight="true" outlineLevel="0" collapsed="false">
      <c r="A10" s="87" t="s">
        <v>290</v>
      </c>
      <c r="B10" s="29" t="n">
        <v>1</v>
      </c>
      <c r="C10" s="29" t="n">
        <v>41</v>
      </c>
      <c r="D10" s="29" t="n">
        <v>220</v>
      </c>
      <c r="E10" s="29" t="n">
        <v>458</v>
      </c>
      <c r="F10" s="29" t="n">
        <v>794</v>
      </c>
      <c r="G10" s="29" t="n">
        <v>771</v>
      </c>
      <c r="H10" s="29" t="n">
        <v>332</v>
      </c>
      <c r="I10" s="29" t="n">
        <v>20</v>
      </c>
      <c r="J10" s="29" t="n">
        <v>2</v>
      </c>
      <c r="K10" s="29" t="n">
        <v>0</v>
      </c>
      <c r="L10" s="29" t="n">
        <v>2639</v>
      </c>
    </row>
    <row r="11" customFormat="false" ht="8.25" hidden="false" customHeight="true" outlineLevel="0" collapsed="false">
      <c r="A11" s="87" t="s">
        <v>291</v>
      </c>
      <c r="B11" s="29" t="n">
        <v>0</v>
      </c>
      <c r="C11" s="29" t="n">
        <v>3</v>
      </c>
      <c r="D11" s="29" t="n">
        <v>6</v>
      </c>
      <c r="E11" s="29" t="n">
        <v>38</v>
      </c>
      <c r="F11" s="29" t="n">
        <v>37</v>
      </c>
      <c r="G11" s="29" t="n">
        <v>59</v>
      </c>
      <c r="H11" s="29" t="n">
        <v>28</v>
      </c>
      <c r="I11" s="29" t="n">
        <v>5</v>
      </c>
      <c r="J11" s="29" t="n">
        <v>0</v>
      </c>
      <c r="K11" s="29" t="n">
        <v>0</v>
      </c>
      <c r="L11" s="29" t="n">
        <v>176</v>
      </c>
    </row>
    <row r="12" customFormat="false" ht="8.25" hidden="false" customHeight="true" outlineLevel="0" collapsed="false">
      <c r="A12" s="87" t="s">
        <v>292</v>
      </c>
      <c r="B12" s="29" t="n">
        <v>0</v>
      </c>
      <c r="C12" s="29" t="n">
        <v>4</v>
      </c>
      <c r="D12" s="29" t="n">
        <v>11</v>
      </c>
      <c r="E12" s="29" t="n">
        <v>37</v>
      </c>
      <c r="F12" s="29" t="n">
        <v>53</v>
      </c>
      <c r="G12" s="29" t="n">
        <v>62</v>
      </c>
      <c r="H12" s="29" t="n">
        <v>33</v>
      </c>
      <c r="I12" s="29" t="n">
        <v>4</v>
      </c>
      <c r="J12" s="29" t="n">
        <v>0</v>
      </c>
      <c r="K12" s="29" t="n">
        <v>0</v>
      </c>
      <c r="L12" s="29" t="n">
        <v>204</v>
      </c>
    </row>
    <row r="13" customFormat="false" ht="8.25" hidden="false" customHeight="true" outlineLevel="0" collapsed="false">
      <c r="A13" s="87" t="s">
        <v>293</v>
      </c>
      <c r="B13" s="29" t="n">
        <v>0</v>
      </c>
      <c r="C13" s="29" t="n">
        <v>1</v>
      </c>
      <c r="D13" s="29" t="n">
        <v>8</v>
      </c>
      <c r="E13" s="29" t="n">
        <v>25</v>
      </c>
      <c r="F13" s="29" t="n">
        <v>63</v>
      </c>
      <c r="G13" s="29" t="n">
        <v>67</v>
      </c>
      <c r="H13" s="29" t="n">
        <v>33</v>
      </c>
      <c r="I13" s="29" t="n">
        <v>1</v>
      </c>
      <c r="J13" s="29" t="n">
        <v>1</v>
      </c>
      <c r="K13" s="29" t="n">
        <v>0</v>
      </c>
      <c r="L13" s="29" t="n">
        <v>199</v>
      </c>
    </row>
    <row r="14" customFormat="false" ht="8.25" hidden="false" customHeight="true" outlineLevel="0" collapsed="false">
      <c r="A14" s="87" t="s">
        <v>294</v>
      </c>
      <c r="B14" s="29" t="n">
        <v>0</v>
      </c>
      <c r="C14" s="29" t="n">
        <v>9</v>
      </c>
      <c r="D14" s="29" t="n">
        <v>20</v>
      </c>
      <c r="E14" s="29" t="n">
        <v>53</v>
      </c>
      <c r="F14" s="29" t="n">
        <v>85</v>
      </c>
      <c r="G14" s="29" t="n">
        <v>80</v>
      </c>
      <c r="H14" s="29" t="n">
        <v>48</v>
      </c>
      <c r="I14" s="29" t="n">
        <v>3</v>
      </c>
      <c r="J14" s="29" t="n">
        <v>0</v>
      </c>
      <c r="K14" s="29" t="n">
        <v>0</v>
      </c>
      <c r="L14" s="29" t="n">
        <v>298</v>
      </c>
    </row>
    <row r="15" customFormat="false" ht="8.25" hidden="false" customHeight="true" outlineLevel="0" collapsed="false">
      <c r="A15" s="87" t="s">
        <v>295</v>
      </c>
      <c r="B15" s="29" t="n">
        <v>0</v>
      </c>
      <c r="C15" s="29" t="n">
        <v>12</v>
      </c>
      <c r="D15" s="29" t="n">
        <v>39</v>
      </c>
      <c r="E15" s="29" t="n">
        <v>101</v>
      </c>
      <c r="F15" s="29" t="n">
        <v>160</v>
      </c>
      <c r="G15" s="29" t="n">
        <v>156</v>
      </c>
      <c r="H15" s="29" t="n">
        <v>58</v>
      </c>
      <c r="I15" s="29" t="n">
        <v>10</v>
      </c>
      <c r="J15" s="29" t="n">
        <v>0</v>
      </c>
      <c r="K15" s="29" t="n">
        <v>0</v>
      </c>
      <c r="L15" s="29" t="n">
        <v>536</v>
      </c>
    </row>
    <row r="16" s="14" customFormat="true" ht="8.25" hidden="false" customHeight="true" outlineLevel="0" collapsed="false">
      <c r="A16" s="87" t="s">
        <v>296</v>
      </c>
      <c r="B16" s="29" t="n">
        <v>0</v>
      </c>
      <c r="C16" s="29" t="n">
        <v>3</v>
      </c>
      <c r="D16" s="29" t="n">
        <v>11</v>
      </c>
      <c r="E16" s="29" t="n">
        <v>32</v>
      </c>
      <c r="F16" s="29" t="n">
        <v>55</v>
      </c>
      <c r="G16" s="29" t="n">
        <v>55</v>
      </c>
      <c r="H16" s="29" t="n">
        <v>17</v>
      </c>
      <c r="I16" s="29" t="n">
        <v>1</v>
      </c>
      <c r="J16" s="29" t="n">
        <v>0</v>
      </c>
      <c r="K16" s="29" t="n">
        <v>0</v>
      </c>
      <c r="L16" s="29" t="n">
        <v>174</v>
      </c>
    </row>
    <row r="17" s="14" customFormat="true" ht="8.25" hidden="false" customHeight="true" outlineLevel="0" collapsed="false">
      <c r="A17" s="87" t="s">
        <v>297</v>
      </c>
      <c r="B17" s="29" t="n">
        <v>0</v>
      </c>
      <c r="C17" s="29" t="n">
        <v>8</v>
      </c>
      <c r="D17" s="29" t="n">
        <v>33</v>
      </c>
      <c r="E17" s="29" t="n">
        <v>71</v>
      </c>
      <c r="F17" s="29" t="n">
        <v>132</v>
      </c>
      <c r="G17" s="29" t="n">
        <v>126</v>
      </c>
      <c r="H17" s="29" t="n">
        <v>62</v>
      </c>
      <c r="I17" s="29" t="n">
        <v>2</v>
      </c>
      <c r="J17" s="29" t="n">
        <v>0</v>
      </c>
      <c r="K17" s="29" t="n">
        <v>0</v>
      </c>
      <c r="L17" s="29" t="n">
        <v>434</v>
      </c>
    </row>
    <row r="18" s="17" customFormat="true" ht="8.25" hidden="false" customHeight="true" outlineLevel="0" collapsed="false">
      <c r="A18" s="94" t="s">
        <v>298</v>
      </c>
      <c r="B18" s="86" t="n">
        <v>1</v>
      </c>
      <c r="C18" s="86" t="n">
        <v>81</v>
      </c>
      <c r="D18" s="86" t="n">
        <v>348</v>
      </c>
      <c r="E18" s="86" t="n">
        <v>815</v>
      </c>
      <c r="F18" s="86" t="n">
        <v>1379</v>
      </c>
      <c r="G18" s="86" t="n">
        <v>1376</v>
      </c>
      <c r="H18" s="86" t="n">
        <v>611</v>
      </c>
      <c r="I18" s="86" t="n">
        <v>46</v>
      </c>
      <c r="J18" s="86" t="n">
        <v>3</v>
      </c>
      <c r="K18" s="86" t="n">
        <v>0</v>
      </c>
      <c r="L18" s="86" t="n">
        <v>4660</v>
      </c>
    </row>
    <row r="19" s="17" customFormat="true" ht="9" hidden="false" customHeight="true" outlineLevel="0" collapsed="false">
      <c r="A19" s="218" t="s">
        <v>4</v>
      </c>
      <c r="B19" s="86" t="n">
        <v>0</v>
      </c>
      <c r="C19" s="86" t="n">
        <v>2</v>
      </c>
      <c r="D19" s="86" t="n">
        <v>11</v>
      </c>
      <c r="E19" s="86" t="n">
        <v>18</v>
      </c>
      <c r="F19" s="86" t="n">
        <v>35</v>
      </c>
      <c r="G19" s="86" t="n">
        <v>48</v>
      </c>
      <c r="H19" s="86" t="n">
        <v>21</v>
      </c>
      <c r="I19" s="86" t="n">
        <v>1</v>
      </c>
      <c r="J19" s="86" t="n">
        <v>0</v>
      </c>
      <c r="K19" s="86" t="n">
        <v>1</v>
      </c>
      <c r="L19" s="86" t="n">
        <v>137</v>
      </c>
    </row>
    <row r="20" customFormat="false" ht="8.25" hidden="false" customHeight="true" outlineLevel="0" collapsed="false">
      <c r="A20" s="87" t="s">
        <v>299</v>
      </c>
      <c r="B20" s="29" t="n">
        <v>0</v>
      </c>
      <c r="C20" s="29" t="n">
        <v>17</v>
      </c>
      <c r="D20" s="29" t="n">
        <v>76</v>
      </c>
      <c r="E20" s="29" t="n">
        <v>205</v>
      </c>
      <c r="F20" s="29" t="n">
        <v>372</v>
      </c>
      <c r="G20" s="29" t="n">
        <v>385</v>
      </c>
      <c r="H20" s="29" t="n">
        <v>216</v>
      </c>
      <c r="I20" s="29" t="n">
        <v>16</v>
      </c>
      <c r="J20" s="29" t="n">
        <v>2</v>
      </c>
      <c r="K20" s="29" t="n">
        <v>0</v>
      </c>
      <c r="L20" s="29" t="n">
        <v>1289</v>
      </c>
    </row>
    <row r="21" customFormat="false" ht="8.25" hidden="false" customHeight="true" outlineLevel="0" collapsed="false">
      <c r="A21" s="87" t="s">
        <v>300</v>
      </c>
      <c r="B21" s="29" t="n">
        <v>0</v>
      </c>
      <c r="C21" s="29" t="n">
        <v>10</v>
      </c>
      <c r="D21" s="29" t="n">
        <v>39</v>
      </c>
      <c r="E21" s="29" t="n">
        <v>105</v>
      </c>
      <c r="F21" s="29" t="n">
        <v>169</v>
      </c>
      <c r="G21" s="29" t="n">
        <v>193</v>
      </c>
      <c r="H21" s="29" t="n">
        <v>82</v>
      </c>
      <c r="I21" s="29" t="n">
        <v>8</v>
      </c>
      <c r="J21" s="29" t="n">
        <v>0</v>
      </c>
      <c r="K21" s="29" t="n">
        <v>0</v>
      </c>
      <c r="L21" s="29" t="n">
        <v>606</v>
      </c>
    </row>
    <row r="22" customFormat="false" ht="8.25" hidden="false" customHeight="true" outlineLevel="0" collapsed="false">
      <c r="A22" s="87" t="s">
        <v>301</v>
      </c>
      <c r="B22" s="29" t="n">
        <v>0</v>
      </c>
      <c r="C22" s="29" t="n">
        <v>0</v>
      </c>
      <c r="D22" s="29" t="n">
        <v>11</v>
      </c>
      <c r="E22" s="29" t="n">
        <v>37</v>
      </c>
      <c r="F22" s="29" t="n">
        <v>72</v>
      </c>
      <c r="G22" s="29" t="n">
        <v>61</v>
      </c>
      <c r="H22" s="29" t="n">
        <v>23</v>
      </c>
      <c r="I22" s="29" t="n">
        <v>2</v>
      </c>
      <c r="J22" s="29" t="n">
        <v>0</v>
      </c>
      <c r="K22" s="29" t="n">
        <v>0</v>
      </c>
      <c r="L22" s="29" t="n">
        <v>206</v>
      </c>
    </row>
    <row r="23" customFormat="false" ht="8.25" hidden="false" customHeight="true" outlineLevel="0" collapsed="false">
      <c r="A23" s="87" t="s">
        <v>302</v>
      </c>
      <c r="B23" s="29" t="n">
        <v>1</v>
      </c>
      <c r="C23" s="29" t="n">
        <v>84</v>
      </c>
      <c r="D23" s="29" t="n">
        <v>261</v>
      </c>
      <c r="E23" s="29" t="n">
        <v>706</v>
      </c>
      <c r="F23" s="29" t="n">
        <v>1515</v>
      </c>
      <c r="G23" s="29" t="n">
        <v>1586</v>
      </c>
      <c r="H23" s="29" t="n">
        <v>688</v>
      </c>
      <c r="I23" s="29" t="n">
        <v>52</v>
      </c>
      <c r="J23" s="29" t="n">
        <v>4</v>
      </c>
      <c r="K23" s="29" t="n">
        <v>0</v>
      </c>
      <c r="L23" s="29" t="n">
        <v>4897</v>
      </c>
    </row>
    <row r="24" customFormat="false" ht="8.25" hidden="false" customHeight="true" outlineLevel="0" collapsed="false">
      <c r="A24" s="87" t="s">
        <v>303</v>
      </c>
      <c r="B24" s="29" t="n">
        <v>0</v>
      </c>
      <c r="C24" s="29" t="n">
        <v>28</v>
      </c>
      <c r="D24" s="29" t="n">
        <v>116</v>
      </c>
      <c r="E24" s="29" t="n">
        <v>300</v>
      </c>
      <c r="F24" s="29" t="n">
        <v>478</v>
      </c>
      <c r="G24" s="29" t="n">
        <v>463</v>
      </c>
      <c r="H24" s="29" t="n">
        <v>164</v>
      </c>
      <c r="I24" s="29" t="n">
        <v>12</v>
      </c>
      <c r="J24" s="29" t="n">
        <v>1</v>
      </c>
      <c r="K24" s="29" t="n">
        <v>0</v>
      </c>
      <c r="L24" s="29" t="n">
        <v>1562</v>
      </c>
    </row>
    <row r="25" customFormat="false" ht="8.25" hidden="false" customHeight="true" outlineLevel="0" collapsed="false">
      <c r="A25" s="87" t="s">
        <v>304</v>
      </c>
      <c r="B25" s="29" t="n">
        <v>1</v>
      </c>
      <c r="C25" s="29" t="n">
        <v>24</v>
      </c>
      <c r="D25" s="29" t="n">
        <v>146</v>
      </c>
      <c r="E25" s="29" t="n">
        <v>363</v>
      </c>
      <c r="F25" s="29" t="n">
        <v>549</v>
      </c>
      <c r="G25" s="29" t="n">
        <v>486</v>
      </c>
      <c r="H25" s="29" t="n">
        <v>217</v>
      </c>
      <c r="I25" s="29" t="n">
        <v>26</v>
      </c>
      <c r="J25" s="29" t="n">
        <v>0</v>
      </c>
      <c r="K25" s="29" t="n">
        <v>0</v>
      </c>
      <c r="L25" s="29" t="n">
        <v>1812</v>
      </c>
    </row>
    <row r="26" customFormat="false" ht="8.25" hidden="false" customHeight="true" outlineLevel="0" collapsed="false">
      <c r="A26" s="87" t="s">
        <v>305</v>
      </c>
      <c r="B26" s="29" t="n">
        <v>0</v>
      </c>
      <c r="C26" s="29" t="n">
        <v>10</v>
      </c>
      <c r="D26" s="29" t="n">
        <v>33</v>
      </c>
      <c r="E26" s="29" t="n">
        <v>96</v>
      </c>
      <c r="F26" s="29" t="n">
        <v>164</v>
      </c>
      <c r="G26" s="29" t="n">
        <v>184</v>
      </c>
      <c r="H26" s="29" t="n">
        <v>93</v>
      </c>
      <c r="I26" s="29" t="n">
        <v>7</v>
      </c>
      <c r="J26" s="29" t="n">
        <v>0</v>
      </c>
      <c r="K26" s="29" t="n">
        <v>0</v>
      </c>
      <c r="L26" s="29" t="n">
        <v>587</v>
      </c>
    </row>
    <row r="27" customFormat="false" ht="8.25" hidden="false" customHeight="true" outlineLevel="0" collapsed="false">
      <c r="A27" s="87" t="s">
        <v>306</v>
      </c>
      <c r="B27" s="29" t="n">
        <v>0</v>
      </c>
      <c r="C27" s="29" t="n">
        <v>8</v>
      </c>
      <c r="D27" s="29" t="n">
        <v>40</v>
      </c>
      <c r="E27" s="29" t="n">
        <v>84</v>
      </c>
      <c r="F27" s="29" t="n">
        <v>109</v>
      </c>
      <c r="G27" s="29" t="n">
        <v>103</v>
      </c>
      <c r="H27" s="29" t="n">
        <v>55</v>
      </c>
      <c r="I27" s="29" t="n">
        <v>4</v>
      </c>
      <c r="J27" s="29" t="n">
        <v>0</v>
      </c>
      <c r="K27" s="29" t="n">
        <v>0</v>
      </c>
      <c r="L27" s="29" t="n">
        <v>403</v>
      </c>
    </row>
    <row r="28" customFormat="false" ht="8.25" hidden="false" customHeight="true" outlineLevel="0" collapsed="false">
      <c r="A28" s="87" t="s">
        <v>307</v>
      </c>
      <c r="B28" s="29" t="n">
        <v>0</v>
      </c>
      <c r="C28" s="29" t="n">
        <v>7</v>
      </c>
      <c r="D28" s="29" t="n">
        <v>27</v>
      </c>
      <c r="E28" s="29" t="n">
        <v>83</v>
      </c>
      <c r="F28" s="29" t="n">
        <v>146</v>
      </c>
      <c r="G28" s="29" t="n">
        <v>132</v>
      </c>
      <c r="H28" s="29" t="n">
        <v>44</v>
      </c>
      <c r="I28" s="29" t="n">
        <v>10</v>
      </c>
      <c r="J28" s="29" t="n">
        <v>0</v>
      </c>
      <c r="K28" s="29" t="n">
        <v>0</v>
      </c>
      <c r="L28" s="29" t="n">
        <v>449</v>
      </c>
    </row>
    <row r="29" customFormat="false" ht="8.25" hidden="false" customHeight="true" outlineLevel="0" collapsed="false">
      <c r="A29" s="87" t="s">
        <v>308</v>
      </c>
      <c r="B29" s="29" t="n">
        <v>0</v>
      </c>
      <c r="C29" s="29" t="n">
        <v>3</v>
      </c>
      <c r="D29" s="29" t="n">
        <v>31</v>
      </c>
      <c r="E29" s="29" t="n">
        <v>50</v>
      </c>
      <c r="F29" s="29" t="n">
        <v>112</v>
      </c>
      <c r="G29" s="29" t="n">
        <v>98</v>
      </c>
      <c r="H29" s="29" t="n">
        <v>47</v>
      </c>
      <c r="I29" s="29" t="n">
        <v>4</v>
      </c>
      <c r="J29" s="29" t="n">
        <v>0</v>
      </c>
      <c r="K29" s="29" t="n">
        <v>0</v>
      </c>
      <c r="L29" s="29" t="n">
        <v>345</v>
      </c>
    </row>
    <row r="30" customFormat="false" ht="8.25" hidden="false" customHeight="true" outlineLevel="0" collapsed="false">
      <c r="A30" s="87" t="s">
        <v>309</v>
      </c>
      <c r="B30" s="29" t="n">
        <v>0</v>
      </c>
      <c r="C30" s="29" t="n">
        <v>4</v>
      </c>
      <c r="D30" s="29" t="n">
        <v>15</v>
      </c>
      <c r="E30" s="29" t="n">
        <v>27</v>
      </c>
      <c r="F30" s="29" t="n">
        <v>67</v>
      </c>
      <c r="G30" s="29" t="n">
        <v>65</v>
      </c>
      <c r="H30" s="29" t="n">
        <v>25</v>
      </c>
      <c r="I30" s="29" t="n">
        <v>3</v>
      </c>
      <c r="J30" s="29" t="n">
        <v>0</v>
      </c>
      <c r="K30" s="29" t="n">
        <v>0</v>
      </c>
      <c r="L30" s="29" t="n">
        <v>206</v>
      </c>
    </row>
    <row r="31" s="17" customFormat="true" ht="8.25" hidden="false" customHeight="true" outlineLevel="0" collapsed="false">
      <c r="A31" s="94" t="s">
        <v>5</v>
      </c>
      <c r="B31" s="86" t="n">
        <v>2</v>
      </c>
      <c r="C31" s="86" t="n">
        <v>195</v>
      </c>
      <c r="D31" s="86" t="n">
        <v>795</v>
      </c>
      <c r="E31" s="86" t="n">
        <v>2056</v>
      </c>
      <c r="F31" s="86" t="n">
        <v>3753</v>
      </c>
      <c r="G31" s="86" t="n">
        <v>3756</v>
      </c>
      <c r="H31" s="86" t="n">
        <v>1654</v>
      </c>
      <c r="I31" s="86" t="n">
        <v>144</v>
      </c>
      <c r="J31" s="86" t="n">
        <v>7</v>
      </c>
      <c r="K31" s="86" t="n">
        <v>0</v>
      </c>
      <c r="L31" s="86" t="n">
        <v>12362</v>
      </c>
    </row>
    <row r="32" customFormat="false" ht="8.25" hidden="false" customHeight="true" outlineLevel="0" collapsed="false">
      <c r="A32" s="87" t="s">
        <v>7</v>
      </c>
      <c r="B32" s="29" t="n">
        <v>0</v>
      </c>
      <c r="C32" s="29" t="n">
        <v>8</v>
      </c>
      <c r="D32" s="29" t="n">
        <v>44</v>
      </c>
      <c r="E32" s="29" t="n">
        <v>117</v>
      </c>
      <c r="F32" s="29" t="n">
        <v>199</v>
      </c>
      <c r="G32" s="29" t="n">
        <v>206</v>
      </c>
      <c r="H32" s="29" t="n">
        <v>89</v>
      </c>
      <c r="I32" s="29" t="n">
        <v>10</v>
      </c>
      <c r="J32" s="29" t="n">
        <v>1</v>
      </c>
      <c r="K32" s="29" t="n">
        <v>0</v>
      </c>
      <c r="L32" s="29" t="n">
        <v>674</v>
      </c>
    </row>
    <row r="33" s="17" customFormat="true" ht="8.25" hidden="false" customHeight="true" outlineLevel="0" collapsed="false">
      <c r="A33" s="87" t="s">
        <v>8</v>
      </c>
      <c r="B33" s="29" t="n">
        <v>1</v>
      </c>
      <c r="C33" s="29" t="n">
        <v>10</v>
      </c>
      <c r="D33" s="29" t="n">
        <v>38</v>
      </c>
      <c r="E33" s="29" t="n">
        <v>133</v>
      </c>
      <c r="F33" s="29" t="n">
        <v>222</v>
      </c>
      <c r="G33" s="29" t="n">
        <v>215</v>
      </c>
      <c r="H33" s="29" t="n">
        <v>116</v>
      </c>
      <c r="I33" s="29" t="n">
        <v>10</v>
      </c>
      <c r="J33" s="29" t="n">
        <v>1</v>
      </c>
      <c r="K33" s="29" t="n">
        <v>0</v>
      </c>
      <c r="L33" s="29" t="n">
        <v>746</v>
      </c>
    </row>
    <row r="34" s="17" customFormat="true" ht="8.25" hidden="false" customHeight="true" outlineLevel="0" collapsed="false">
      <c r="A34" s="94" t="s">
        <v>6</v>
      </c>
      <c r="B34" s="86" t="n">
        <v>1</v>
      </c>
      <c r="C34" s="86" t="n">
        <v>18</v>
      </c>
      <c r="D34" s="86" t="n">
        <v>82</v>
      </c>
      <c r="E34" s="86" t="n">
        <v>250</v>
      </c>
      <c r="F34" s="86" t="n">
        <v>421</v>
      </c>
      <c r="G34" s="86" t="n">
        <v>421</v>
      </c>
      <c r="H34" s="86" t="n">
        <v>205</v>
      </c>
      <c r="I34" s="86" t="n">
        <v>20</v>
      </c>
      <c r="J34" s="86" t="n">
        <v>2</v>
      </c>
      <c r="K34" s="86" t="n">
        <v>0</v>
      </c>
      <c r="L34" s="86" t="n">
        <v>1420</v>
      </c>
    </row>
    <row r="35" customFormat="false" ht="8.25" hidden="false" customHeight="true" outlineLevel="0" collapsed="false">
      <c r="A35" s="87" t="s">
        <v>310</v>
      </c>
      <c r="B35" s="29" t="n">
        <v>1</v>
      </c>
      <c r="C35" s="29" t="n">
        <v>18</v>
      </c>
      <c r="D35" s="29" t="n">
        <v>88</v>
      </c>
      <c r="E35" s="29" t="n">
        <v>265</v>
      </c>
      <c r="F35" s="29" t="n">
        <v>399</v>
      </c>
      <c r="G35" s="29" t="n">
        <v>378</v>
      </c>
      <c r="H35" s="29" t="n">
        <v>143</v>
      </c>
      <c r="I35" s="29" t="n">
        <v>17</v>
      </c>
      <c r="J35" s="29" t="n">
        <v>0</v>
      </c>
      <c r="K35" s="29" t="n">
        <v>0</v>
      </c>
      <c r="L35" s="29" t="n">
        <v>1309</v>
      </c>
    </row>
    <row r="36" customFormat="false" ht="8.25" hidden="false" customHeight="true" outlineLevel="0" collapsed="false">
      <c r="A36" s="87" t="s">
        <v>311</v>
      </c>
      <c r="B36" s="29" t="n">
        <v>1</v>
      </c>
      <c r="C36" s="29" t="n">
        <v>24</v>
      </c>
      <c r="D36" s="29" t="n">
        <v>94</v>
      </c>
      <c r="E36" s="29" t="n">
        <v>262</v>
      </c>
      <c r="F36" s="29" t="n">
        <v>413</v>
      </c>
      <c r="G36" s="29" t="n">
        <v>375</v>
      </c>
      <c r="H36" s="29" t="n">
        <v>177</v>
      </c>
      <c r="I36" s="29" t="n">
        <v>11</v>
      </c>
      <c r="J36" s="29" t="n">
        <v>1</v>
      </c>
      <c r="K36" s="29" t="n">
        <v>0</v>
      </c>
      <c r="L36" s="29" t="n">
        <v>1358</v>
      </c>
    </row>
    <row r="37" customFormat="false" ht="8.25" hidden="false" customHeight="true" outlineLevel="0" collapsed="false">
      <c r="A37" s="87" t="s">
        <v>312</v>
      </c>
      <c r="B37" s="29" t="n">
        <v>0</v>
      </c>
      <c r="C37" s="29" t="n">
        <v>1</v>
      </c>
      <c r="D37" s="29" t="n">
        <v>19</v>
      </c>
      <c r="E37" s="29" t="n">
        <v>41</v>
      </c>
      <c r="F37" s="29" t="n">
        <v>95</v>
      </c>
      <c r="G37" s="29" t="n">
        <v>88</v>
      </c>
      <c r="H37" s="29" t="n">
        <v>43</v>
      </c>
      <c r="I37" s="29" t="n">
        <v>4</v>
      </c>
      <c r="J37" s="29" t="n">
        <v>0</v>
      </c>
      <c r="K37" s="29" t="n">
        <v>0</v>
      </c>
      <c r="L37" s="29" t="n">
        <v>291</v>
      </c>
    </row>
    <row r="38" customFormat="false" ht="8.25" hidden="false" customHeight="true" outlineLevel="0" collapsed="false">
      <c r="A38" s="87" t="s">
        <v>313</v>
      </c>
      <c r="B38" s="29" t="n">
        <v>1</v>
      </c>
      <c r="C38" s="29" t="n">
        <v>14</v>
      </c>
      <c r="D38" s="29" t="n">
        <v>62</v>
      </c>
      <c r="E38" s="29" t="n">
        <v>194</v>
      </c>
      <c r="F38" s="29" t="n">
        <v>327</v>
      </c>
      <c r="G38" s="29" t="n">
        <v>366</v>
      </c>
      <c r="H38" s="29" t="n">
        <v>151</v>
      </c>
      <c r="I38" s="29" t="n">
        <v>21</v>
      </c>
      <c r="J38" s="29" t="n">
        <v>1</v>
      </c>
      <c r="K38" s="29" t="n">
        <v>0</v>
      </c>
      <c r="L38" s="29" t="n">
        <v>1137</v>
      </c>
    </row>
    <row r="39" customFormat="false" ht="8.25" hidden="false" customHeight="true" outlineLevel="0" collapsed="false">
      <c r="A39" s="142" t="s">
        <v>314</v>
      </c>
      <c r="B39" s="29" t="n">
        <v>0</v>
      </c>
      <c r="C39" s="29" t="n">
        <v>24</v>
      </c>
      <c r="D39" s="29" t="n">
        <v>64</v>
      </c>
      <c r="E39" s="29" t="n">
        <v>200</v>
      </c>
      <c r="F39" s="29" t="n">
        <v>383</v>
      </c>
      <c r="G39" s="29" t="n">
        <v>347</v>
      </c>
      <c r="H39" s="29" t="n">
        <v>211</v>
      </c>
      <c r="I39" s="29" t="n">
        <v>19</v>
      </c>
      <c r="J39" s="29" t="n">
        <v>1</v>
      </c>
      <c r="K39" s="29" t="n">
        <v>0</v>
      </c>
      <c r="L39" s="29" t="n">
        <v>1249</v>
      </c>
    </row>
    <row r="40" customFormat="false" ht="8.25" hidden="false" customHeight="true" outlineLevel="0" collapsed="false">
      <c r="A40" s="87" t="s">
        <v>315</v>
      </c>
      <c r="B40" s="29" t="n">
        <v>0</v>
      </c>
      <c r="C40" s="29" t="n">
        <v>15</v>
      </c>
      <c r="D40" s="29" t="n">
        <v>88</v>
      </c>
      <c r="E40" s="29" t="n">
        <v>237</v>
      </c>
      <c r="F40" s="29" t="n">
        <v>405</v>
      </c>
      <c r="G40" s="29" t="n">
        <v>405</v>
      </c>
      <c r="H40" s="29" t="n">
        <v>200</v>
      </c>
      <c r="I40" s="29" t="n">
        <v>16</v>
      </c>
      <c r="J40" s="29" t="n">
        <v>0</v>
      </c>
      <c r="K40" s="29" t="n">
        <v>0</v>
      </c>
      <c r="L40" s="29" t="n">
        <v>1366</v>
      </c>
    </row>
    <row r="41" customFormat="false" ht="8.25" hidden="false" customHeight="true" outlineLevel="0" collapsed="false">
      <c r="A41" s="87" t="s">
        <v>316</v>
      </c>
      <c r="B41" s="29" t="n">
        <v>0</v>
      </c>
      <c r="C41" s="29" t="n">
        <v>4</v>
      </c>
      <c r="D41" s="29" t="n">
        <v>19</v>
      </c>
      <c r="E41" s="29" t="n">
        <v>52</v>
      </c>
      <c r="F41" s="29" t="n">
        <v>103</v>
      </c>
      <c r="G41" s="29" t="n">
        <v>81</v>
      </c>
      <c r="H41" s="29" t="n">
        <v>44</v>
      </c>
      <c r="I41" s="29" t="n">
        <v>1</v>
      </c>
      <c r="J41" s="29" t="n">
        <v>0</v>
      </c>
      <c r="K41" s="29" t="n">
        <v>0</v>
      </c>
      <c r="L41" s="29" t="n">
        <v>304</v>
      </c>
    </row>
    <row r="42" s="17" customFormat="true" ht="8.25" hidden="false" customHeight="true" outlineLevel="0" collapsed="false">
      <c r="A42" s="94" t="s">
        <v>9</v>
      </c>
      <c r="B42" s="86" t="n">
        <v>3</v>
      </c>
      <c r="C42" s="86" t="n">
        <v>100</v>
      </c>
      <c r="D42" s="86" t="n">
        <v>434</v>
      </c>
      <c r="E42" s="86" t="n">
        <v>1251</v>
      </c>
      <c r="F42" s="86" t="n">
        <v>2125</v>
      </c>
      <c r="G42" s="86" t="n">
        <v>2040</v>
      </c>
      <c r="H42" s="86" t="n">
        <v>969</v>
      </c>
      <c r="I42" s="86" t="n">
        <v>89</v>
      </c>
      <c r="J42" s="86" t="n">
        <v>3</v>
      </c>
      <c r="K42" s="86" t="n">
        <v>0</v>
      </c>
      <c r="L42" s="86" t="n">
        <v>7014</v>
      </c>
    </row>
    <row r="43" customFormat="false" ht="8.25" hidden="false" customHeight="true" outlineLevel="0" collapsed="false">
      <c r="A43" s="87" t="s">
        <v>317</v>
      </c>
      <c r="B43" s="29" t="n">
        <v>0</v>
      </c>
      <c r="C43" s="29" t="n">
        <v>5</v>
      </c>
      <c r="D43" s="29" t="n">
        <v>32</v>
      </c>
      <c r="E43" s="29" t="n">
        <v>71</v>
      </c>
      <c r="F43" s="29" t="n">
        <v>157</v>
      </c>
      <c r="G43" s="29" t="n">
        <v>151</v>
      </c>
      <c r="H43" s="29" t="n">
        <v>69</v>
      </c>
      <c r="I43" s="29" t="n">
        <v>7</v>
      </c>
      <c r="J43" s="29" t="n">
        <v>0</v>
      </c>
      <c r="K43" s="29" t="n">
        <v>0</v>
      </c>
      <c r="L43" s="29" t="n">
        <v>492</v>
      </c>
    </row>
    <row r="44" s="14" customFormat="true" ht="8.25" hidden="false" customHeight="true" outlineLevel="0" collapsed="false">
      <c r="A44" s="87" t="s">
        <v>318</v>
      </c>
      <c r="B44" s="29" t="n">
        <v>0</v>
      </c>
      <c r="C44" s="29" t="n">
        <v>10</v>
      </c>
      <c r="D44" s="29" t="n">
        <v>47</v>
      </c>
      <c r="E44" s="29" t="n">
        <v>109</v>
      </c>
      <c r="F44" s="29" t="n">
        <v>218</v>
      </c>
      <c r="G44" s="29" t="n">
        <v>205</v>
      </c>
      <c r="H44" s="29" t="n">
        <v>116</v>
      </c>
      <c r="I44" s="29" t="n">
        <v>13</v>
      </c>
      <c r="J44" s="29" t="n">
        <v>1</v>
      </c>
      <c r="K44" s="29" t="n">
        <v>2</v>
      </c>
      <c r="L44" s="29" t="n">
        <v>721</v>
      </c>
    </row>
    <row r="45" s="14" customFormat="true" ht="8.25" hidden="false" customHeight="true" outlineLevel="0" collapsed="false">
      <c r="A45" s="87" t="s">
        <v>319</v>
      </c>
      <c r="B45" s="29" t="n">
        <v>0</v>
      </c>
      <c r="C45" s="29" t="n">
        <v>0</v>
      </c>
      <c r="D45" s="29" t="n">
        <v>11</v>
      </c>
      <c r="E45" s="29" t="n">
        <v>25</v>
      </c>
      <c r="F45" s="29" t="n">
        <v>64</v>
      </c>
      <c r="G45" s="29" t="n">
        <v>62</v>
      </c>
      <c r="H45" s="29" t="n">
        <v>28</v>
      </c>
      <c r="I45" s="29" t="n">
        <v>1</v>
      </c>
      <c r="J45" s="29" t="n">
        <v>0</v>
      </c>
      <c r="K45" s="29" t="n">
        <v>0</v>
      </c>
      <c r="L45" s="29" t="n">
        <v>191</v>
      </c>
    </row>
    <row r="46" customFormat="false" ht="8.25" hidden="false" customHeight="true" outlineLevel="0" collapsed="false">
      <c r="A46" s="87" t="s">
        <v>320</v>
      </c>
      <c r="B46" s="29" t="n">
        <v>0</v>
      </c>
      <c r="C46" s="29" t="n">
        <v>2</v>
      </c>
      <c r="D46" s="29" t="n">
        <v>4</v>
      </c>
      <c r="E46" s="29" t="n">
        <v>18</v>
      </c>
      <c r="F46" s="29" t="n">
        <v>56</v>
      </c>
      <c r="G46" s="29" t="n">
        <v>53</v>
      </c>
      <c r="H46" s="29" t="n">
        <v>32</v>
      </c>
      <c r="I46" s="29" t="n">
        <v>2</v>
      </c>
      <c r="J46" s="29" t="n">
        <v>0</v>
      </c>
      <c r="K46" s="29" t="n">
        <v>0</v>
      </c>
      <c r="L46" s="29" t="n">
        <v>167</v>
      </c>
    </row>
    <row r="47" s="17" customFormat="true" ht="8.25" hidden="false" customHeight="true" outlineLevel="0" collapsed="false">
      <c r="A47" s="94" t="s">
        <v>10</v>
      </c>
      <c r="B47" s="86" t="n">
        <v>0</v>
      </c>
      <c r="C47" s="86" t="n">
        <v>17</v>
      </c>
      <c r="D47" s="86" t="n">
        <v>94</v>
      </c>
      <c r="E47" s="86" t="n">
        <v>223</v>
      </c>
      <c r="F47" s="86" t="n">
        <v>495</v>
      </c>
      <c r="G47" s="86" t="n">
        <v>471</v>
      </c>
      <c r="H47" s="86" t="n">
        <v>245</v>
      </c>
      <c r="I47" s="86" t="n">
        <v>23</v>
      </c>
      <c r="J47" s="86" t="n">
        <v>1</v>
      </c>
      <c r="K47" s="86" t="n">
        <v>2</v>
      </c>
      <c r="L47" s="86" t="n">
        <v>1571</v>
      </c>
    </row>
    <row r="48" customFormat="false" ht="8.25" hidden="false" customHeight="true" outlineLevel="0" collapsed="false">
      <c r="A48" s="87" t="s">
        <v>321</v>
      </c>
      <c r="B48" s="29" t="n">
        <v>0</v>
      </c>
      <c r="C48" s="29" t="n">
        <v>2</v>
      </c>
      <c r="D48" s="29" t="n">
        <v>6</v>
      </c>
      <c r="E48" s="29" t="n">
        <v>16</v>
      </c>
      <c r="F48" s="29" t="n">
        <v>37</v>
      </c>
      <c r="G48" s="29" t="n">
        <v>35</v>
      </c>
      <c r="H48" s="29" t="n">
        <v>15</v>
      </c>
      <c r="I48" s="29" t="n">
        <v>1</v>
      </c>
      <c r="J48" s="29" t="n">
        <v>0</v>
      </c>
      <c r="K48" s="29" t="n">
        <v>2</v>
      </c>
      <c r="L48" s="29" t="n">
        <v>114</v>
      </c>
    </row>
    <row r="49" customFormat="false" ht="8.25" hidden="false" customHeight="true" outlineLevel="0" collapsed="false">
      <c r="A49" s="87" t="s">
        <v>322</v>
      </c>
      <c r="B49" s="29" t="n">
        <v>0</v>
      </c>
      <c r="C49" s="29" t="n">
        <v>3</v>
      </c>
      <c r="D49" s="29" t="n">
        <v>13</v>
      </c>
      <c r="E49" s="29" t="n">
        <v>53</v>
      </c>
      <c r="F49" s="29" t="n">
        <v>97</v>
      </c>
      <c r="G49" s="29" t="n">
        <v>96</v>
      </c>
      <c r="H49" s="29" t="n">
        <v>43</v>
      </c>
      <c r="I49" s="29" t="n">
        <v>3</v>
      </c>
      <c r="J49" s="29" t="n">
        <v>0</v>
      </c>
      <c r="K49" s="29" t="n">
        <v>3</v>
      </c>
      <c r="L49" s="29" t="n">
        <v>311</v>
      </c>
    </row>
    <row r="50" customFormat="false" ht="8.25" hidden="false" customHeight="true" outlineLevel="0" collapsed="false">
      <c r="A50" s="87" t="s">
        <v>323</v>
      </c>
      <c r="B50" s="29" t="n">
        <v>1</v>
      </c>
      <c r="C50" s="29" t="n">
        <v>5</v>
      </c>
      <c r="D50" s="29" t="n">
        <v>27</v>
      </c>
      <c r="E50" s="29" t="n">
        <v>92</v>
      </c>
      <c r="F50" s="29" t="n">
        <v>155</v>
      </c>
      <c r="G50" s="29" t="n">
        <v>167</v>
      </c>
      <c r="H50" s="29" t="n">
        <v>94</v>
      </c>
      <c r="I50" s="29" t="n">
        <v>4</v>
      </c>
      <c r="J50" s="29" t="n">
        <v>0</v>
      </c>
      <c r="K50" s="29" t="n">
        <v>2</v>
      </c>
      <c r="L50" s="29" t="n">
        <v>547</v>
      </c>
    </row>
    <row r="51" customFormat="false" ht="8.25" hidden="false" customHeight="true" outlineLevel="0" collapsed="false">
      <c r="A51" s="87" t="s">
        <v>324</v>
      </c>
      <c r="B51" s="29" t="n">
        <v>0</v>
      </c>
      <c r="C51" s="29" t="n">
        <v>3</v>
      </c>
      <c r="D51" s="29" t="n">
        <v>15</v>
      </c>
      <c r="E51" s="29" t="n">
        <v>43</v>
      </c>
      <c r="F51" s="29" t="n">
        <v>87</v>
      </c>
      <c r="G51" s="29" t="n">
        <v>72</v>
      </c>
      <c r="H51" s="29" t="n">
        <v>36</v>
      </c>
      <c r="I51" s="29" t="n">
        <v>4</v>
      </c>
      <c r="J51" s="29" t="n">
        <v>0</v>
      </c>
      <c r="K51" s="29" t="n">
        <v>0</v>
      </c>
      <c r="L51" s="29" t="n">
        <v>260</v>
      </c>
    </row>
    <row r="52" s="17" customFormat="true" ht="8.25" hidden="false" customHeight="true" outlineLevel="0" collapsed="false">
      <c r="A52" s="94" t="s">
        <v>11</v>
      </c>
      <c r="B52" s="86" t="n">
        <v>1</v>
      </c>
      <c r="C52" s="86" t="n">
        <v>13</v>
      </c>
      <c r="D52" s="86" t="n">
        <v>61</v>
      </c>
      <c r="E52" s="86" t="n">
        <v>204</v>
      </c>
      <c r="F52" s="86" t="n">
        <v>376</v>
      </c>
      <c r="G52" s="86" t="n">
        <v>370</v>
      </c>
      <c r="H52" s="86" t="n">
        <v>188</v>
      </c>
      <c r="I52" s="86" t="n">
        <v>12</v>
      </c>
      <c r="J52" s="86" t="n">
        <v>0</v>
      </c>
      <c r="K52" s="86" t="n">
        <v>7</v>
      </c>
      <c r="L52" s="86" t="n">
        <v>1232</v>
      </c>
    </row>
    <row r="53" customFormat="false" ht="8.25" hidden="false" customHeight="true" outlineLevel="0" collapsed="false">
      <c r="A53" s="87" t="s">
        <v>325</v>
      </c>
      <c r="B53" s="29" t="n">
        <v>0</v>
      </c>
      <c r="C53" s="29" t="n">
        <v>3</v>
      </c>
      <c r="D53" s="29" t="n">
        <v>9</v>
      </c>
      <c r="E53" s="29" t="n">
        <v>37</v>
      </c>
      <c r="F53" s="29" t="n">
        <v>43</v>
      </c>
      <c r="G53" s="29" t="n">
        <v>49</v>
      </c>
      <c r="H53" s="29" t="n">
        <v>29</v>
      </c>
      <c r="I53" s="29" t="n">
        <v>4</v>
      </c>
      <c r="J53" s="29" t="n">
        <v>0</v>
      </c>
      <c r="K53" s="29" t="n">
        <v>0</v>
      </c>
      <c r="L53" s="29" t="n">
        <v>174</v>
      </c>
    </row>
    <row r="54" customFormat="false" ht="8.25" hidden="false" customHeight="true" outlineLevel="0" collapsed="false">
      <c r="A54" s="87" t="s">
        <v>326</v>
      </c>
      <c r="B54" s="29" t="n">
        <v>0</v>
      </c>
      <c r="C54" s="29" t="n">
        <v>2</v>
      </c>
      <c r="D54" s="29" t="n">
        <v>13</v>
      </c>
      <c r="E54" s="29" t="n">
        <v>30</v>
      </c>
      <c r="F54" s="29" t="n">
        <v>65</v>
      </c>
      <c r="G54" s="29" t="n">
        <v>75</v>
      </c>
      <c r="H54" s="29" t="n">
        <v>29</v>
      </c>
      <c r="I54" s="29" t="n">
        <v>5</v>
      </c>
      <c r="J54" s="29" t="n">
        <v>0</v>
      </c>
      <c r="K54" s="29" t="n">
        <v>0</v>
      </c>
      <c r="L54" s="29" t="n">
        <v>219</v>
      </c>
    </row>
    <row r="55" customFormat="false" ht="8.25" hidden="false" customHeight="true" outlineLevel="0" collapsed="false">
      <c r="A55" s="87" t="s">
        <v>327</v>
      </c>
      <c r="B55" s="29" t="n">
        <v>0</v>
      </c>
      <c r="C55" s="29" t="n">
        <v>12</v>
      </c>
      <c r="D55" s="29" t="n">
        <v>36</v>
      </c>
      <c r="E55" s="29" t="n">
        <v>139</v>
      </c>
      <c r="F55" s="29" t="n">
        <v>196</v>
      </c>
      <c r="G55" s="29" t="n">
        <v>197</v>
      </c>
      <c r="H55" s="29" t="n">
        <v>85</v>
      </c>
      <c r="I55" s="29" t="n">
        <v>11</v>
      </c>
      <c r="J55" s="29" t="n">
        <v>0</v>
      </c>
      <c r="K55" s="29" t="n">
        <v>0</v>
      </c>
      <c r="L55" s="29" t="n">
        <v>676</v>
      </c>
    </row>
    <row r="56" customFormat="false" ht="8.25" hidden="false" customHeight="true" outlineLevel="0" collapsed="false">
      <c r="A56" s="87" t="s">
        <v>328</v>
      </c>
      <c r="B56" s="29" t="n">
        <v>0</v>
      </c>
      <c r="C56" s="29" t="n">
        <v>6</v>
      </c>
      <c r="D56" s="29" t="n">
        <v>41</v>
      </c>
      <c r="E56" s="29" t="n">
        <v>122</v>
      </c>
      <c r="F56" s="29" t="n">
        <v>168</v>
      </c>
      <c r="G56" s="29" t="n">
        <v>156</v>
      </c>
      <c r="H56" s="29" t="n">
        <v>80</v>
      </c>
      <c r="I56" s="29" t="n">
        <v>6</v>
      </c>
      <c r="J56" s="29" t="n">
        <v>0</v>
      </c>
      <c r="K56" s="29" t="n">
        <v>0</v>
      </c>
      <c r="L56" s="29" t="n">
        <v>579</v>
      </c>
    </row>
    <row r="57" customFormat="false" ht="8.25" hidden="false" customHeight="true" outlineLevel="0" collapsed="false">
      <c r="A57" s="87" t="s">
        <v>329</v>
      </c>
      <c r="B57" s="29" t="n">
        <v>2</v>
      </c>
      <c r="C57" s="29" t="n">
        <v>23</v>
      </c>
      <c r="D57" s="29" t="n">
        <v>98</v>
      </c>
      <c r="E57" s="29" t="n">
        <v>238</v>
      </c>
      <c r="F57" s="29" t="n">
        <v>440</v>
      </c>
      <c r="G57" s="29" t="n">
        <v>436</v>
      </c>
      <c r="H57" s="29" t="n">
        <v>232</v>
      </c>
      <c r="I57" s="29" t="n">
        <v>24</v>
      </c>
      <c r="J57" s="29" t="n">
        <v>0</v>
      </c>
      <c r="K57" s="29" t="n">
        <v>0</v>
      </c>
      <c r="L57" s="29" t="n">
        <v>1493</v>
      </c>
    </row>
    <row r="58" customFormat="false" ht="8.25" hidden="false" customHeight="true" outlineLevel="0" collapsed="false">
      <c r="A58" s="87" t="s">
        <v>330</v>
      </c>
      <c r="B58" s="29" t="n">
        <v>0</v>
      </c>
      <c r="C58" s="29" t="n">
        <v>4</v>
      </c>
      <c r="D58" s="29" t="n">
        <v>25</v>
      </c>
      <c r="E58" s="29" t="n">
        <v>80</v>
      </c>
      <c r="F58" s="29" t="n">
        <v>121</v>
      </c>
      <c r="G58" s="29" t="n">
        <v>131</v>
      </c>
      <c r="H58" s="29" t="n">
        <v>67</v>
      </c>
      <c r="I58" s="29" t="n">
        <v>8</v>
      </c>
      <c r="J58" s="29" t="n">
        <v>1</v>
      </c>
      <c r="K58" s="29" t="n">
        <v>0</v>
      </c>
      <c r="L58" s="29" t="n">
        <v>437</v>
      </c>
    </row>
    <row r="59" customFormat="false" ht="8.25" hidden="false" customHeight="true" outlineLevel="0" collapsed="false">
      <c r="A59" s="87" t="s">
        <v>331</v>
      </c>
      <c r="B59" s="29" t="n">
        <v>0</v>
      </c>
      <c r="C59" s="29" t="n">
        <v>10</v>
      </c>
      <c r="D59" s="29" t="n">
        <v>39</v>
      </c>
      <c r="E59" s="29" t="n">
        <v>93</v>
      </c>
      <c r="F59" s="29" t="n">
        <v>163</v>
      </c>
      <c r="G59" s="29" t="n">
        <v>170</v>
      </c>
      <c r="H59" s="29" t="n">
        <v>81</v>
      </c>
      <c r="I59" s="29" t="n">
        <v>4</v>
      </c>
      <c r="J59" s="29" t="n">
        <v>0</v>
      </c>
      <c r="K59" s="29" t="n">
        <v>0</v>
      </c>
      <c r="L59" s="29" t="n">
        <v>560</v>
      </c>
    </row>
    <row r="60" customFormat="false" ht="8.25" hidden="false" customHeight="true" outlineLevel="0" collapsed="false">
      <c r="A60" s="87" t="s">
        <v>332</v>
      </c>
      <c r="B60" s="29" t="n">
        <v>0</v>
      </c>
      <c r="C60" s="29" t="n">
        <v>2</v>
      </c>
      <c r="D60" s="29" t="n">
        <v>30</v>
      </c>
      <c r="E60" s="29" t="n">
        <v>79</v>
      </c>
      <c r="F60" s="29" t="n">
        <v>145</v>
      </c>
      <c r="G60" s="29" t="n">
        <v>115</v>
      </c>
      <c r="H60" s="29" t="n">
        <v>71</v>
      </c>
      <c r="I60" s="29" t="n">
        <v>5</v>
      </c>
      <c r="J60" s="29" t="n">
        <v>0</v>
      </c>
      <c r="K60" s="29" t="n">
        <v>1</v>
      </c>
      <c r="L60" s="29" t="n">
        <v>448</v>
      </c>
    </row>
    <row r="61" customFormat="false" ht="8.25" hidden="false" customHeight="true" outlineLevel="0" collapsed="false">
      <c r="A61" s="87" t="s">
        <v>333</v>
      </c>
      <c r="B61" s="29" t="n">
        <v>0</v>
      </c>
      <c r="C61" s="29" t="n">
        <v>2</v>
      </c>
      <c r="D61" s="29" t="n">
        <v>27</v>
      </c>
      <c r="E61" s="29" t="n">
        <v>64</v>
      </c>
      <c r="F61" s="29" t="n">
        <v>111</v>
      </c>
      <c r="G61" s="29" t="n">
        <v>90</v>
      </c>
      <c r="H61" s="29" t="n">
        <v>50</v>
      </c>
      <c r="I61" s="29" t="n">
        <v>7</v>
      </c>
      <c r="J61" s="29" t="n">
        <v>0</v>
      </c>
      <c r="K61" s="29" t="n">
        <v>0</v>
      </c>
      <c r="L61" s="29" t="n">
        <v>351</v>
      </c>
    </row>
    <row r="62" s="17" customFormat="true" ht="8.25" hidden="false" customHeight="true" outlineLevel="0" collapsed="false">
      <c r="A62" s="94" t="s">
        <v>12</v>
      </c>
      <c r="B62" s="86" t="n">
        <v>2</v>
      </c>
      <c r="C62" s="86" t="n">
        <v>64</v>
      </c>
      <c r="D62" s="86" t="n">
        <v>318</v>
      </c>
      <c r="E62" s="86" t="n">
        <v>882</v>
      </c>
      <c r="F62" s="86" t="n">
        <v>1452</v>
      </c>
      <c r="G62" s="86" t="n">
        <v>1419</v>
      </c>
      <c r="H62" s="86" t="n">
        <v>724</v>
      </c>
      <c r="I62" s="86" t="n">
        <v>74</v>
      </c>
      <c r="J62" s="86" t="n">
        <v>1</v>
      </c>
      <c r="K62" s="86" t="n">
        <v>1</v>
      </c>
      <c r="L62" s="86" t="n">
        <v>4937</v>
      </c>
    </row>
    <row r="63" s="17" customFormat="true" ht="8.25" hidden="false" customHeight="true" outlineLevel="0" collapsed="false">
      <c r="A63" s="87" t="s">
        <v>334</v>
      </c>
      <c r="B63" s="29" t="n">
        <v>0</v>
      </c>
      <c r="C63" s="29" t="n">
        <v>8</v>
      </c>
      <c r="D63" s="29" t="n">
        <v>18</v>
      </c>
      <c r="E63" s="29" t="n">
        <v>47</v>
      </c>
      <c r="F63" s="29" t="n">
        <v>56</v>
      </c>
      <c r="G63" s="29" t="n">
        <v>64</v>
      </c>
      <c r="H63" s="29" t="n">
        <v>39</v>
      </c>
      <c r="I63" s="29" t="n">
        <v>3</v>
      </c>
      <c r="J63" s="29" t="n">
        <v>0</v>
      </c>
      <c r="K63" s="29" t="n">
        <v>0</v>
      </c>
      <c r="L63" s="29" t="n">
        <v>235</v>
      </c>
    </row>
    <row r="64" s="17" customFormat="true" ht="8.25" hidden="false" customHeight="true" outlineLevel="0" collapsed="false">
      <c r="A64" s="87" t="s">
        <v>335</v>
      </c>
      <c r="B64" s="29" t="n">
        <v>0</v>
      </c>
      <c r="C64" s="29" t="n">
        <v>6</v>
      </c>
      <c r="D64" s="29" t="n">
        <v>27</v>
      </c>
      <c r="E64" s="29" t="n">
        <v>74</v>
      </c>
      <c r="F64" s="29" t="n">
        <v>138</v>
      </c>
      <c r="G64" s="29" t="n">
        <v>134</v>
      </c>
      <c r="H64" s="29" t="n">
        <v>52</v>
      </c>
      <c r="I64" s="29" t="n">
        <v>7</v>
      </c>
      <c r="J64" s="29" t="n">
        <v>0</v>
      </c>
      <c r="K64" s="29" t="n">
        <v>1</v>
      </c>
      <c r="L64" s="29" t="n">
        <v>439</v>
      </c>
    </row>
    <row r="65" s="17" customFormat="true" ht="8.25" hidden="false" customHeight="true" outlineLevel="0" collapsed="false">
      <c r="A65" s="87" t="s">
        <v>336</v>
      </c>
      <c r="B65" s="29" t="n">
        <v>0</v>
      </c>
      <c r="C65" s="29" t="n">
        <v>9</v>
      </c>
      <c r="D65" s="29" t="n">
        <v>33</v>
      </c>
      <c r="E65" s="29" t="n">
        <v>36</v>
      </c>
      <c r="F65" s="29" t="n">
        <v>81</v>
      </c>
      <c r="G65" s="29" t="n">
        <v>74</v>
      </c>
      <c r="H65" s="29" t="n">
        <v>34</v>
      </c>
      <c r="I65" s="29" t="n">
        <v>9</v>
      </c>
      <c r="J65" s="29" t="n">
        <v>0</v>
      </c>
      <c r="K65" s="29" t="n">
        <v>0</v>
      </c>
      <c r="L65" s="29" t="n">
        <v>276</v>
      </c>
    </row>
    <row r="66" s="17" customFormat="true" ht="8.25" hidden="false" customHeight="true" outlineLevel="0" collapsed="false">
      <c r="A66" s="87" t="s">
        <v>337</v>
      </c>
      <c r="B66" s="29" t="n">
        <v>1</v>
      </c>
      <c r="C66" s="29" t="n">
        <v>12</v>
      </c>
      <c r="D66" s="29" t="n">
        <v>58</v>
      </c>
      <c r="E66" s="29" t="n">
        <v>176</v>
      </c>
      <c r="F66" s="29" t="n">
        <v>325</v>
      </c>
      <c r="G66" s="29" t="n">
        <v>312</v>
      </c>
      <c r="H66" s="29" t="n">
        <v>174</v>
      </c>
      <c r="I66" s="29" t="n">
        <v>16</v>
      </c>
      <c r="J66" s="29" t="n">
        <v>1</v>
      </c>
      <c r="K66" s="29" t="n">
        <v>0</v>
      </c>
      <c r="L66" s="29" t="n">
        <v>1075</v>
      </c>
    </row>
    <row r="67" s="17" customFormat="true" ht="8.25" hidden="false" customHeight="true" outlineLevel="0" collapsed="false">
      <c r="A67" s="87" t="s">
        <v>338</v>
      </c>
      <c r="B67" s="29" t="n">
        <v>0</v>
      </c>
      <c r="C67" s="29" t="n">
        <v>5</v>
      </c>
      <c r="D67" s="29" t="n">
        <v>27</v>
      </c>
      <c r="E67" s="29" t="n">
        <v>83</v>
      </c>
      <c r="F67" s="29" t="n">
        <v>139</v>
      </c>
      <c r="G67" s="29" t="n">
        <v>117</v>
      </c>
      <c r="H67" s="29" t="n">
        <v>62</v>
      </c>
      <c r="I67" s="29" t="n">
        <v>7</v>
      </c>
      <c r="J67" s="29" t="n">
        <v>0</v>
      </c>
      <c r="K67" s="29" t="n">
        <v>0</v>
      </c>
      <c r="L67" s="29" t="n">
        <v>440</v>
      </c>
    </row>
    <row r="68" s="17" customFormat="true" ht="8.25" hidden="false" customHeight="true" outlineLevel="0" collapsed="false">
      <c r="A68" s="87" t="s">
        <v>339</v>
      </c>
      <c r="B68" s="29" t="n">
        <v>0</v>
      </c>
      <c r="C68" s="29" t="n">
        <v>6</v>
      </c>
      <c r="D68" s="29" t="n">
        <v>30</v>
      </c>
      <c r="E68" s="29" t="n">
        <v>98</v>
      </c>
      <c r="F68" s="29" t="n">
        <v>173</v>
      </c>
      <c r="G68" s="29" t="n">
        <v>171</v>
      </c>
      <c r="H68" s="29" t="n">
        <v>88</v>
      </c>
      <c r="I68" s="29" t="n">
        <v>8</v>
      </c>
      <c r="J68" s="29" t="n">
        <v>0</v>
      </c>
      <c r="K68" s="29" t="n">
        <v>1</v>
      </c>
      <c r="L68" s="29" t="n">
        <v>575</v>
      </c>
    </row>
    <row r="69" s="17" customFormat="true" ht="8.25" hidden="false" customHeight="true" outlineLevel="0" collapsed="false">
      <c r="A69" s="146" t="s">
        <v>340</v>
      </c>
      <c r="B69" s="29" t="n">
        <v>0</v>
      </c>
      <c r="C69" s="29" t="n">
        <v>7</v>
      </c>
      <c r="D69" s="29" t="n">
        <v>29</v>
      </c>
      <c r="E69" s="29" t="n">
        <v>75</v>
      </c>
      <c r="F69" s="29" t="n">
        <v>102</v>
      </c>
      <c r="G69" s="29" t="n">
        <v>113</v>
      </c>
      <c r="H69" s="29" t="n">
        <v>48</v>
      </c>
      <c r="I69" s="29" t="n">
        <v>9</v>
      </c>
      <c r="J69" s="29" t="n">
        <v>0</v>
      </c>
      <c r="K69" s="29" t="n">
        <v>0</v>
      </c>
      <c r="L69" s="29" t="n">
        <v>383</v>
      </c>
    </row>
    <row r="70" customFormat="false" ht="8.25" hidden="false" customHeight="true" outlineLevel="0" collapsed="false">
      <c r="A70" s="87" t="s">
        <v>341</v>
      </c>
      <c r="B70" s="29" t="n">
        <v>0</v>
      </c>
      <c r="C70" s="29" t="n">
        <v>5</v>
      </c>
      <c r="D70" s="29" t="n">
        <v>21</v>
      </c>
      <c r="E70" s="29" t="n">
        <v>66</v>
      </c>
      <c r="F70" s="29" t="n">
        <v>113</v>
      </c>
      <c r="G70" s="29" t="n">
        <v>108</v>
      </c>
      <c r="H70" s="29" t="n">
        <v>50</v>
      </c>
      <c r="I70" s="29" t="n">
        <v>5</v>
      </c>
      <c r="J70" s="29" t="n">
        <v>0</v>
      </c>
      <c r="K70" s="29" t="n">
        <v>0</v>
      </c>
      <c r="L70" s="29" t="n">
        <v>368</v>
      </c>
    </row>
    <row r="71" customFormat="false" ht="8.25" hidden="false" customHeight="true" outlineLevel="0" collapsed="false">
      <c r="A71" s="87" t="s">
        <v>342</v>
      </c>
      <c r="B71" s="29" t="n">
        <v>0</v>
      </c>
      <c r="C71" s="29" t="n">
        <v>4</v>
      </c>
      <c r="D71" s="29" t="n">
        <v>16</v>
      </c>
      <c r="E71" s="29" t="n">
        <v>50</v>
      </c>
      <c r="F71" s="29" t="n">
        <v>75</v>
      </c>
      <c r="G71" s="29" t="n">
        <v>68</v>
      </c>
      <c r="H71" s="29" t="n">
        <v>32</v>
      </c>
      <c r="I71" s="29" t="n">
        <v>4</v>
      </c>
      <c r="J71" s="29" t="n">
        <v>0</v>
      </c>
      <c r="K71" s="29" t="n">
        <v>1</v>
      </c>
      <c r="L71" s="29" t="n">
        <v>250</v>
      </c>
    </row>
    <row r="72" customFormat="false" ht="8.25" hidden="false" customHeight="true" outlineLevel="0" collapsed="false">
      <c r="A72" s="87" t="s">
        <v>343</v>
      </c>
      <c r="B72" s="29" t="n">
        <v>0</v>
      </c>
      <c r="C72" s="29" t="n">
        <v>5</v>
      </c>
      <c r="D72" s="29" t="n">
        <v>39</v>
      </c>
      <c r="E72" s="29" t="n">
        <v>74</v>
      </c>
      <c r="F72" s="29" t="n">
        <v>107</v>
      </c>
      <c r="G72" s="29" t="n">
        <v>84</v>
      </c>
      <c r="H72" s="29" t="n">
        <v>50</v>
      </c>
      <c r="I72" s="29" t="n">
        <v>8</v>
      </c>
      <c r="J72" s="29" t="n">
        <v>1</v>
      </c>
      <c r="K72" s="29" t="n">
        <v>0</v>
      </c>
      <c r="L72" s="29" t="n">
        <v>368</v>
      </c>
    </row>
    <row r="73" s="17" customFormat="true" ht="8.25" hidden="false" customHeight="true" outlineLevel="0" collapsed="false">
      <c r="A73" s="94" t="s">
        <v>13</v>
      </c>
      <c r="B73" s="86" t="n">
        <v>1</v>
      </c>
      <c r="C73" s="86" t="n">
        <v>67</v>
      </c>
      <c r="D73" s="86" t="n">
        <v>298</v>
      </c>
      <c r="E73" s="86" t="n">
        <v>779</v>
      </c>
      <c r="F73" s="86" t="n">
        <v>1309</v>
      </c>
      <c r="G73" s="86" t="n">
        <v>1245</v>
      </c>
      <c r="H73" s="86" t="n">
        <v>629</v>
      </c>
      <c r="I73" s="86" t="n">
        <v>76</v>
      </c>
      <c r="J73" s="86" t="n">
        <v>2</v>
      </c>
      <c r="K73" s="86" t="n">
        <v>3</v>
      </c>
      <c r="L73" s="86" t="n">
        <v>4409</v>
      </c>
    </row>
    <row r="74" customFormat="false" ht="8.25" hidden="false" customHeight="true" outlineLevel="0" collapsed="false">
      <c r="A74" s="87" t="s">
        <v>344</v>
      </c>
      <c r="B74" s="29" t="n">
        <v>0</v>
      </c>
      <c r="C74" s="29" t="n">
        <v>13</v>
      </c>
      <c r="D74" s="29" t="n">
        <v>48</v>
      </c>
      <c r="E74" s="29" t="n">
        <v>119</v>
      </c>
      <c r="F74" s="29" t="n">
        <v>180</v>
      </c>
      <c r="G74" s="29" t="n">
        <v>171</v>
      </c>
      <c r="H74" s="29" t="n">
        <v>83</v>
      </c>
      <c r="I74" s="29" t="n">
        <v>7</v>
      </c>
      <c r="J74" s="29" t="n">
        <v>1</v>
      </c>
      <c r="K74" s="29" t="n">
        <v>11</v>
      </c>
      <c r="L74" s="29" t="n">
        <v>633</v>
      </c>
    </row>
    <row r="75" s="17" customFormat="true" ht="8.25" hidden="false" customHeight="true" outlineLevel="0" collapsed="false">
      <c r="A75" s="87" t="s">
        <v>345</v>
      </c>
      <c r="B75" s="29" t="n">
        <v>0</v>
      </c>
      <c r="C75" s="29" t="n">
        <v>2</v>
      </c>
      <c r="D75" s="29" t="n">
        <v>12</v>
      </c>
      <c r="E75" s="29" t="n">
        <v>35</v>
      </c>
      <c r="F75" s="29" t="n">
        <v>63</v>
      </c>
      <c r="G75" s="29" t="n">
        <v>59</v>
      </c>
      <c r="H75" s="29" t="n">
        <v>32</v>
      </c>
      <c r="I75" s="29" t="n">
        <v>6</v>
      </c>
      <c r="J75" s="29" t="n">
        <v>0</v>
      </c>
      <c r="K75" s="29" t="n">
        <v>3</v>
      </c>
      <c r="L75" s="29" t="n">
        <v>212</v>
      </c>
    </row>
    <row r="76" s="17" customFormat="true" ht="7.5" hidden="false" customHeight="true" outlineLevel="0" collapsed="false">
      <c r="A76" s="94" t="s">
        <v>14</v>
      </c>
      <c r="B76" s="86" t="n">
        <v>0</v>
      </c>
      <c r="C76" s="86" t="n">
        <v>15</v>
      </c>
      <c r="D76" s="86" t="n">
        <v>60</v>
      </c>
      <c r="E76" s="86" t="n">
        <v>154</v>
      </c>
      <c r="F76" s="86" t="n">
        <v>243</v>
      </c>
      <c r="G76" s="86" t="n">
        <v>230</v>
      </c>
      <c r="H76" s="86" t="n">
        <v>115</v>
      </c>
      <c r="I76" s="86" t="n">
        <v>13</v>
      </c>
      <c r="J76" s="86" t="n">
        <v>1</v>
      </c>
      <c r="K76" s="86" t="n">
        <v>14</v>
      </c>
      <c r="L76" s="86" t="n">
        <v>845</v>
      </c>
    </row>
    <row r="77" s="17" customFormat="true" ht="8.25" hidden="false" customHeight="true" outlineLevel="0" collapsed="false">
      <c r="A77" s="87" t="s">
        <v>346</v>
      </c>
      <c r="B77" s="29" t="n">
        <v>0</v>
      </c>
      <c r="C77" s="29" t="n">
        <v>4</v>
      </c>
      <c r="D77" s="29" t="n">
        <v>21</v>
      </c>
      <c r="E77" s="29" t="n">
        <v>80</v>
      </c>
      <c r="F77" s="29" t="n">
        <v>133</v>
      </c>
      <c r="G77" s="29" t="n">
        <v>101</v>
      </c>
      <c r="H77" s="29" t="n">
        <v>64</v>
      </c>
      <c r="I77" s="29" t="n">
        <v>5</v>
      </c>
      <c r="J77" s="29" t="n">
        <v>0</v>
      </c>
      <c r="K77" s="29" t="n">
        <v>4</v>
      </c>
      <c r="L77" s="29" t="n">
        <v>412</v>
      </c>
    </row>
    <row r="78" s="17" customFormat="true" ht="8.25" hidden="false" customHeight="true" outlineLevel="0" collapsed="false">
      <c r="A78" s="87" t="s">
        <v>347</v>
      </c>
      <c r="B78" s="29" t="n">
        <v>0</v>
      </c>
      <c r="C78" s="29" t="n">
        <v>7</v>
      </c>
      <c r="D78" s="29" t="n">
        <v>49</v>
      </c>
      <c r="E78" s="29" t="n">
        <v>132</v>
      </c>
      <c r="F78" s="29" t="n">
        <v>261</v>
      </c>
      <c r="G78" s="29" t="n">
        <v>266</v>
      </c>
      <c r="H78" s="29" t="n">
        <v>115</v>
      </c>
      <c r="I78" s="29" t="n">
        <v>9</v>
      </c>
      <c r="J78" s="29" t="n">
        <v>0</v>
      </c>
      <c r="K78" s="29" t="n">
        <v>3</v>
      </c>
      <c r="L78" s="29" t="n">
        <v>842</v>
      </c>
    </row>
    <row r="79" s="17" customFormat="true" ht="8.25" hidden="false" customHeight="true" outlineLevel="0" collapsed="false">
      <c r="A79" s="87" t="s">
        <v>348</v>
      </c>
      <c r="B79" s="29" t="n">
        <v>0</v>
      </c>
      <c r="C79" s="29" t="n">
        <v>6</v>
      </c>
      <c r="D79" s="29" t="n">
        <v>26</v>
      </c>
      <c r="E79" s="29" t="n">
        <v>49</v>
      </c>
      <c r="F79" s="29" t="n">
        <v>102</v>
      </c>
      <c r="G79" s="29" t="n">
        <v>100</v>
      </c>
      <c r="H79" s="29" t="n">
        <v>41</v>
      </c>
      <c r="I79" s="29" t="n">
        <v>4</v>
      </c>
      <c r="J79" s="29" t="n">
        <v>0</v>
      </c>
      <c r="K79" s="29" t="n">
        <v>2</v>
      </c>
      <c r="L79" s="29" t="n">
        <v>330</v>
      </c>
    </row>
    <row r="80" s="17" customFormat="true" ht="8.25" hidden="false" customHeight="true" outlineLevel="0" collapsed="false">
      <c r="A80" s="146" t="s">
        <v>349</v>
      </c>
      <c r="B80" s="29" t="n">
        <v>0</v>
      </c>
      <c r="C80" s="29" t="n">
        <v>2</v>
      </c>
      <c r="D80" s="29" t="n">
        <v>16</v>
      </c>
      <c r="E80" s="29" t="n">
        <v>40</v>
      </c>
      <c r="F80" s="29" t="n">
        <v>72</v>
      </c>
      <c r="G80" s="29" t="n">
        <v>53</v>
      </c>
      <c r="H80" s="29" t="n">
        <v>33</v>
      </c>
      <c r="I80" s="29" t="n">
        <v>3</v>
      </c>
      <c r="J80" s="29" t="n">
        <v>0</v>
      </c>
      <c r="K80" s="29" t="n">
        <v>3</v>
      </c>
      <c r="L80" s="29" t="n">
        <v>222</v>
      </c>
    </row>
    <row r="81" s="17" customFormat="true" ht="7.5" hidden="false" customHeight="true" outlineLevel="0" collapsed="false">
      <c r="A81" s="219" t="s">
        <v>15</v>
      </c>
      <c r="B81" s="86" t="n">
        <v>0</v>
      </c>
      <c r="C81" s="86" t="n">
        <v>19</v>
      </c>
      <c r="D81" s="86" t="n">
        <v>112</v>
      </c>
      <c r="E81" s="86" t="n">
        <v>301</v>
      </c>
      <c r="F81" s="86" t="n">
        <v>568</v>
      </c>
      <c r="G81" s="86" t="n">
        <v>520</v>
      </c>
      <c r="H81" s="86" t="n">
        <v>253</v>
      </c>
      <c r="I81" s="86" t="n">
        <v>21</v>
      </c>
      <c r="J81" s="86" t="n">
        <v>0</v>
      </c>
      <c r="K81" s="86" t="n">
        <v>12</v>
      </c>
      <c r="L81" s="86" t="n">
        <v>1806</v>
      </c>
    </row>
    <row r="82" customFormat="false" ht="6" hidden="false" customHeight="true" outlineLevel="0" collapsed="false">
      <c r="A82" s="220"/>
      <c r="B82" s="24"/>
      <c r="C82" s="24"/>
      <c r="D82" s="24"/>
      <c r="E82" s="24"/>
      <c r="F82" s="221"/>
      <c r="G82" s="221"/>
      <c r="H82" s="221"/>
      <c r="I82" s="221"/>
      <c r="J82" s="221"/>
      <c r="K82" s="221"/>
      <c r="L82" s="221"/>
    </row>
    <row r="83" s="34" customFormat="true" ht="8.1" hidden="false" customHeight="true" outlineLevel="0" collapsed="false">
      <c r="A83" s="146"/>
      <c r="B83" s="77"/>
      <c r="C83" s="77"/>
      <c r="D83" s="77"/>
      <c r="E83" s="77"/>
      <c r="F83" s="77"/>
      <c r="G83" s="77"/>
      <c r="H83" s="77"/>
      <c r="I83" s="77"/>
    </row>
    <row r="84" customFormat="false" ht="8.1" hidden="false" customHeight="true" outlineLevel="0" collapsed="false">
      <c r="A84" s="142"/>
    </row>
    <row r="85" customFormat="false" ht="8.1" hidden="false" customHeight="true" outlineLevel="0" collapsed="false">
      <c r="A85" s="147"/>
      <c r="B85" s="147"/>
      <c r="C85" s="147"/>
      <c r="D85" s="147"/>
      <c r="E85" s="147"/>
      <c r="F85" s="147"/>
      <c r="G85" s="147"/>
      <c r="H85" s="147"/>
      <c r="I85" s="147"/>
      <c r="J85" s="147"/>
    </row>
    <row r="86" customFormat="false" ht="8.1" hidden="false" customHeight="true" outlineLevel="0" collapsed="false">
      <c r="A86" s="147"/>
      <c r="B86" s="147"/>
      <c r="C86" s="147"/>
      <c r="D86" s="147"/>
      <c r="E86" s="147"/>
      <c r="F86" s="147"/>
      <c r="G86" s="147"/>
      <c r="H86" s="147"/>
      <c r="I86" s="147"/>
      <c r="J86" s="147"/>
    </row>
    <row r="87" customFormat="false" ht="8.1" hidden="false" customHeight="true" outlineLevel="0" collapsed="false">
      <c r="A87" s="147"/>
      <c r="B87" s="147"/>
      <c r="C87" s="147"/>
      <c r="D87" s="147"/>
      <c r="E87" s="147"/>
      <c r="F87" s="147"/>
      <c r="G87" s="147"/>
      <c r="H87" s="147"/>
      <c r="I87" s="147"/>
      <c r="J87" s="147"/>
    </row>
    <row r="88" customFormat="false" ht="8.1" hidden="false" customHeight="true" outlineLevel="0" collapsed="false">
      <c r="A88" s="147"/>
      <c r="B88" s="147"/>
      <c r="C88" s="147"/>
      <c r="D88" s="147"/>
      <c r="E88" s="147"/>
      <c r="F88" s="147"/>
      <c r="G88" s="147"/>
      <c r="H88" s="147"/>
      <c r="I88" s="147"/>
      <c r="J88" s="147"/>
    </row>
  </sheetData>
  <mergeCells count="4">
    <mergeCell ref="A1:L1"/>
    <mergeCell ref="A7:A8"/>
    <mergeCell ref="B7:K7"/>
    <mergeCell ref="L7:L8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E32" activeCellId="0" sqref="E32"/>
    </sheetView>
  </sheetViews>
  <sheetFormatPr defaultColWidth="9.328125" defaultRowHeight="8.1" zeroHeight="false" outlineLevelRow="0" outlineLevelCol="0"/>
  <cols>
    <col collapsed="false" customWidth="true" hidden="false" outlineLevel="0" max="1" min="1" style="1" width="15.82"/>
    <col collapsed="false" customWidth="true" hidden="false" outlineLevel="0" max="11" min="2" style="1" width="7.82"/>
    <col collapsed="false" customWidth="true" hidden="false" outlineLevel="0" max="12" min="12" style="1" width="8.82"/>
    <col collapsed="false" customWidth="false" hidden="false" outlineLevel="0" max="257" min="13" style="1" width="9.33"/>
  </cols>
  <sheetData>
    <row r="1" s="4" customFormat="true" ht="15" hidden="false" customHeight="true" outlineLevel="0" collapsed="false">
      <c r="A1" s="4" t="s">
        <v>350</v>
      </c>
      <c r="B1" s="42"/>
      <c r="C1" s="42"/>
      <c r="D1" s="42"/>
      <c r="E1" s="42"/>
      <c r="F1" s="42"/>
      <c r="G1" s="42"/>
    </row>
    <row r="2" s="4" customFormat="true" ht="16.5" hidden="false" customHeight="true" outlineLevel="0" collapsed="false">
      <c r="B2" s="42"/>
      <c r="C2" s="42"/>
      <c r="D2" s="42"/>
      <c r="E2" s="42"/>
      <c r="F2" s="42"/>
      <c r="G2" s="42"/>
    </row>
    <row r="3" s="4" customFormat="true" ht="8.1" hidden="false" customHeight="true" outlineLevel="0" collapsed="false">
      <c r="A3" s="78"/>
      <c r="B3" s="42"/>
      <c r="C3" s="42"/>
      <c r="D3" s="42"/>
      <c r="E3" s="42"/>
      <c r="F3" s="42"/>
      <c r="G3" s="42"/>
    </row>
    <row r="4" s="5" customFormat="true" ht="15" hidden="false" customHeight="true" outlineLevel="0" collapsed="false">
      <c r="A4" s="157" t="s">
        <v>288</v>
      </c>
      <c r="B4" s="139" t="s">
        <v>71</v>
      </c>
      <c r="C4" s="139"/>
      <c r="D4" s="139"/>
      <c r="E4" s="139"/>
      <c r="F4" s="139"/>
      <c r="G4" s="139"/>
      <c r="H4" s="139"/>
      <c r="I4" s="139"/>
      <c r="J4" s="139"/>
      <c r="K4" s="139"/>
      <c r="L4" s="217" t="s">
        <v>72</v>
      </c>
    </row>
    <row r="5" customFormat="false" ht="23.1" hidden="false" customHeight="true" outlineLevel="0" collapsed="false">
      <c r="A5" s="157"/>
      <c r="B5" s="83" t="s">
        <v>73</v>
      </c>
      <c r="C5" s="141" t="s">
        <v>74</v>
      </c>
      <c r="D5" s="141" t="s">
        <v>75</v>
      </c>
      <c r="E5" s="141" t="s">
        <v>76</v>
      </c>
      <c r="F5" s="141" t="s">
        <v>77</v>
      </c>
      <c r="G5" s="141" t="s">
        <v>78</v>
      </c>
      <c r="H5" s="141" t="s">
        <v>79</v>
      </c>
      <c r="I5" s="141" t="s">
        <v>80</v>
      </c>
      <c r="J5" s="83" t="s">
        <v>289</v>
      </c>
      <c r="K5" s="82" t="s">
        <v>82</v>
      </c>
      <c r="L5" s="217"/>
    </row>
    <row r="6" customFormat="false" ht="24" hidden="false" customHeight="true" outlineLevel="0" collapsed="false">
      <c r="A6" s="142"/>
      <c r="B6" s="77"/>
      <c r="C6" s="77"/>
      <c r="D6" s="77"/>
      <c r="E6" s="77"/>
      <c r="F6" s="77"/>
      <c r="G6" s="77"/>
      <c r="H6" s="77"/>
      <c r="I6" s="77"/>
    </row>
    <row r="7" customFormat="false" ht="8.1" hidden="false" customHeight="true" outlineLevel="0" collapsed="false">
      <c r="A7" s="87" t="s">
        <v>351</v>
      </c>
      <c r="B7" s="29" t="n">
        <v>0</v>
      </c>
      <c r="C7" s="29" t="n">
        <v>4</v>
      </c>
      <c r="D7" s="29" t="n">
        <v>45</v>
      </c>
      <c r="E7" s="29" t="n">
        <v>56</v>
      </c>
      <c r="F7" s="29" t="n">
        <v>114</v>
      </c>
      <c r="G7" s="29" t="n">
        <v>106</v>
      </c>
      <c r="H7" s="29" t="n">
        <v>38</v>
      </c>
      <c r="I7" s="29" t="n">
        <v>3</v>
      </c>
      <c r="J7" s="29" t="n">
        <v>0</v>
      </c>
      <c r="K7" s="29" t="n">
        <v>0</v>
      </c>
      <c r="L7" s="29" t="n">
        <v>366</v>
      </c>
    </row>
    <row r="8" customFormat="false" ht="8.1" hidden="false" customHeight="true" outlineLevel="0" collapsed="false">
      <c r="A8" s="87" t="s">
        <v>352</v>
      </c>
      <c r="B8" s="29" t="n">
        <v>0</v>
      </c>
      <c r="C8" s="29" t="n">
        <v>0</v>
      </c>
      <c r="D8" s="29" t="n">
        <v>17</v>
      </c>
      <c r="E8" s="29" t="n">
        <v>18</v>
      </c>
      <c r="F8" s="29" t="n">
        <v>50</v>
      </c>
      <c r="G8" s="29" t="n">
        <v>43</v>
      </c>
      <c r="H8" s="29" t="n">
        <v>26</v>
      </c>
      <c r="I8" s="29" t="n">
        <v>5</v>
      </c>
      <c r="J8" s="29" t="n">
        <v>1</v>
      </c>
      <c r="K8" s="29" t="n">
        <v>0</v>
      </c>
      <c r="L8" s="29" t="n">
        <v>160</v>
      </c>
    </row>
    <row r="9" customFormat="false" ht="8.1" hidden="false" customHeight="true" outlineLevel="0" collapsed="false">
      <c r="A9" s="87" t="s">
        <v>353</v>
      </c>
      <c r="B9" s="29" t="n">
        <v>2</v>
      </c>
      <c r="C9" s="29" t="n">
        <v>121</v>
      </c>
      <c r="D9" s="29" t="n">
        <v>442</v>
      </c>
      <c r="E9" s="29" t="n">
        <v>1072</v>
      </c>
      <c r="F9" s="29" t="n">
        <v>2050</v>
      </c>
      <c r="G9" s="29" t="n">
        <v>2170</v>
      </c>
      <c r="H9" s="29" t="n">
        <v>1161</v>
      </c>
      <c r="I9" s="29" t="n">
        <v>106</v>
      </c>
      <c r="J9" s="29" t="n">
        <v>5</v>
      </c>
      <c r="K9" s="29" t="n">
        <v>0</v>
      </c>
      <c r="L9" s="29" t="n">
        <v>7129</v>
      </c>
    </row>
    <row r="10" customFormat="false" ht="8.1" hidden="false" customHeight="true" outlineLevel="0" collapsed="false">
      <c r="A10" s="87" t="s">
        <v>354</v>
      </c>
      <c r="B10" s="29" t="n">
        <v>0</v>
      </c>
      <c r="C10" s="29" t="n">
        <v>13</v>
      </c>
      <c r="D10" s="29" t="n">
        <v>62</v>
      </c>
      <c r="E10" s="29" t="n">
        <v>128</v>
      </c>
      <c r="F10" s="29" t="n">
        <v>226</v>
      </c>
      <c r="G10" s="29" t="n">
        <v>186</v>
      </c>
      <c r="H10" s="29" t="n">
        <v>81</v>
      </c>
      <c r="I10" s="29" t="n">
        <v>6</v>
      </c>
      <c r="J10" s="29" t="n">
        <v>0</v>
      </c>
      <c r="K10" s="29" t="n">
        <v>0</v>
      </c>
      <c r="L10" s="29" t="n">
        <v>702</v>
      </c>
    </row>
    <row r="11" s="14" customFormat="true" ht="8.1" hidden="false" customHeight="true" outlineLevel="0" collapsed="false">
      <c r="A11" s="87" t="s">
        <v>355</v>
      </c>
      <c r="B11" s="29" t="n">
        <v>0</v>
      </c>
      <c r="C11" s="29" t="n">
        <v>7</v>
      </c>
      <c r="D11" s="29" t="n">
        <v>52</v>
      </c>
      <c r="E11" s="29" t="n">
        <v>127</v>
      </c>
      <c r="F11" s="29" t="n">
        <v>212</v>
      </c>
      <c r="G11" s="29" t="n">
        <v>163</v>
      </c>
      <c r="H11" s="29" t="n">
        <v>71</v>
      </c>
      <c r="I11" s="29" t="n">
        <v>2</v>
      </c>
      <c r="J11" s="29" t="n">
        <v>0</v>
      </c>
      <c r="K11" s="29" t="n">
        <v>0</v>
      </c>
      <c r="L11" s="29" t="n">
        <v>634</v>
      </c>
    </row>
    <row r="12" s="222" customFormat="true" ht="8.1" hidden="false" customHeight="true" outlineLevel="0" collapsed="false">
      <c r="A12" s="94" t="s">
        <v>213</v>
      </c>
      <c r="B12" s="86" t="n">
        <v>2</v>
      </c>
      <c r="C12" s="86" t="n">
        <v>145</v>
      </c>
      <c r="D12" s="86" t="n">
        <v>618</v>
      </c>
      <c r="E12" s="86" t="n">
        <v>1401</v>
      </c>
      <c r="F12" s="86" t="n">
        <v>2652</v>
      </c>
      <c r="G12" s="86" t="n">
        <v>2668</v>
      </c>
      <c r="H12" s="86" t="n">
        <v>1377</v>
      </c>
      <c r="I12" s="86" t="n">
        <v>122</v>
      </c>
      <c r="J12" s="86" t="n">
        <v>6</v>
      </c>
      <c r="K12" s="86" t="n">
        <v>0</v>
      </c>
      <c r="L12" s="86" t="n">
        <v>8991</v>
      </c>
    </row>
    <row r="13" customFormat="false" ht="8.1" hidden="false" customHeight="true" outlineLevel="0" collapsed="false">
      <c r="A13" s="87" t="s">
        <v>356</v>
      </c>
      <c r="B13" s="29" t="n">
        <v>0</v>
      </c>
      <c r="C13" s="29" t="n">
        <v>6</v>
      </c>
      <c r="D13" s="29" t="n">
        <v>19</v>
      </c>
      <c r="E13" s="29" t="n">
        <v>46</v>
      </c>
      <c r="F13" s="29" t="n">
        <v>88</v>
      </c>
      <c r="G13" s="29" t="n">
        <v>117</v>
      </c>
      <c r="H13" s="29" t="n">
        <v>44</v>
      </c>
      <c r="I13" s="29" t="n">
        <v>4</v>
      </c>
      <c r="J13" s="29" t="n">
        <v>0</v>
      </c>
      <c r="K13" s="29" t="n">
        <v>3</v>
      </c>
      <c r="L13" s="29" t="n">
        <v>327</v>
      </c>
    </row>
    <row r="14" customFormat="false" ht="8.1" hidden="false" customHeight="true" outlineLevel="0" collapsed="false">
      <c r="A14" s="88" t="s">
        <v>357</v>
      </c>
      <c r="B14" s="29" t="n">
        <v>0</v>
      </c>
      <c r="C14" s="29" t="n">
        <v>8</v>
      </c>
      <c r="D14" s="29" t="n">
        <v>26</v>
      </c>
      <c r="E14" s="29" t="n">
        <v>76</v>
      </c>
      <c r="F14" s="29" t="n">
        <v>104</v>
      </c>
      <c r="G14" s="29" t="n">
        <v>109</v>
      </c>
      <c r="H14" s="29" t="n">
        <v>71</v>
      </c>
      <c r="I14" s="29" t="n">
        <v>8</v>
      </c>
      <c r="J14" s="29" t="n">
        <v>0</v>
      </c>
      <c r="K14" s="29" t="n">
        <v>0</v>
      </c>
      <c r="L14" s="29" t="n">
        <v>402</v>
      </c>
    </row>
    <row r="15" customFormat="false" ht="8.1" hidden="false" customHeight="true" outlineLevel="0" collapsed="false">
      <c r="A15" s="88" t="s">
        <v>358</v>
      </c>
      <c r="B15" s="29" t="n">
        <v>0</v>
      </c>
      <c r="C15" s="29" t="n">
        <v>10</v>
      </c>
      <c r="D15" s="29" t="n">
        <v>22</v>
      </c>
      <c r="E15" s="29" t="n">
        <v>63</v>
      </c>
      <c r="F15" s="29" t="n">
        <v>111</v>
      </c>
      <c r="G15" s="29" t="n">
        <v>117</v>
      </c>
      <c r="H15" s="29" t="n">
        <v>51</v>
      </c>
      <c r="I15" s="29" t="n">
        <v>6</v>
      </c>
      <c r="J15" s="29" t="n">
        <v>0</v>
      </c>
      <c r="K15" s="29" t="n">
        <v>0</v>
      </c>
      <c r="L15" s="29" t="n">
        <v>380</v>
      </c>
    </row>
    <row r="16" customFormat="false" ht="8.1" hidden="false" customHeight="true" outlineLevel="0" collapsed="false">
      <c r="A16" s="87" t="s">
        <v>359</v>
      </c>
      <c r="B16" s="29" t="n">
        <v>0</v>
      </c>
      <c r="C16" s="29" t="n">
        <v>0</v>
      </c>
      <c r="D16" s="29" t="n">
        <v>17</v>
      </c>
      <c r="E16" s="29" t="n">
        <v>45</v>
      </c>
      <c r="F16" s="29" t="n">
        <v>70</v>
      </c>
      <c r="G16" s="29" t="n">
        <v>74</v>
      </c>
      <c r="H16" s="29" t="n">
        <v>35</v>
      </c>
      <c r="I16" s="29" t="n">
        <v>9</v>
      </c>
      <c r="J16" s="29" t="n">
        <v>0</v>
      </c>
      <c r="K16" s="29" t="n">
        <v>1</v>
      </c>
      <c r="L16" s="29" t="n">
        <v>251</v>
      </c>
    </row>
    <row r="17" s="17" customFormat="true" ht="8.1" hidden="false" customHeight="true" outlineLevel="0" collapsed="false">
      <c r="A17" s="94" t="s">
        <v>17</v>
      </c>
      <c r="B17" s="86" t="n">
        <v>0</v>
      </c>
      <c r="C17" s="86" t="n">
        <v>24</v>
      </c>
      <c r="D17" s="86" t="n">
        <v>84</v>
      </c>
      <c r="E17" s="86" t="n">
        <v>230</v>
      </c>
      <c r="F17" s="86" t="n">
        <v>373</v>
      </c>
      <c r="G17" s="86" t="n">
        <v>417</v>
      </c>
      <c r="H17" s="86" t="n">
        <v>201</v>
      </c>
      <c r="I17" s="86" t="n">
        <v>27</v>
      </c>
      <c r="J17" s="86" t="n">
        <v>0</v>
      </c>
      <c r="K17" s="86" t="n">
        <v>4</v>
      </c>
      <c r="L17" s="86" t="n">
        <v>1360</v>
      </c>
    </row>
    <row r="18" customFormat="false" ht="8.1" hidden="false" customHeight="true" outlineLevel="0" collapsed="false">
      <c r="A18" s="87" t="s">
        <v>360</v>
      </c>
      <c r="B18" s="29" t="n">
        <v>0</v>
      </c>
      <c r="C18" s="29" t="n">
        <v>0</v>
      </c>
      <c r="D18" s="29" t="n">
        <v>10</v>
      </c>
      <c r="E18" s="29" t="n">
        <v>26</v>
      </c>
      <c r="F18" s="29" t="n">
        <v>33</v>
      </c>
      <c r="G18" s="29" t="n">
        <v>19</v>
      </c>
      <c r="H18" s="29" t="n">
        <v>14</v>
      </c>
      <c r="I18" s="29" t="n">
        <v>1</v>
      </c>
      <c r="J18" s="29" t="n">
        <v>0</v>
      </c>
      <c r="K18" s="29" t="n">
        <v>0</v>
      </c>
      <c r="L18" s="29" t="n">
        <v>103</v>
      </c>
    </row>
    <row r="19" customFormat="false" ht="8.1" hidden="false" customHeight="true" outlineLevel="0" collapsed="false">
      <c r="A19" s="87" t="s">
        <v>361</v>
      </c>
      <c r="B19" s="29" t="n">
        <v>0</v>
      </c>
      <c r="C19" s="29" t="n">
        <v>4</v>
      </c>
      <c r="D19" s="29" t="n">
        <v>14</v>
      </c>
      <c r="E19" s="29" t="n">
        <v>43</v>
      </c>
      <c r="F19" s="29" t="n">
        <v>56</v>
      </c>
      <c r="G19" s="29" t="n">
        <v>35</v>
      </c>
      <c r="H19" s="29" t="n">
        <v>28</v>
      </c>
      <c r="I19" s="29" t="n">
        <v>1</v>
      </c>
      <c r="J19" s="29" t="n">
        <v>0</v>
      </c>
      <c r="K19" s="29" t="n">
        <v>0</v>
      </c>
      <c r="L19" s="29" t="n">
        <v>181</v>
      </c>
    </row>
    <row r="20" s="17" customFormat="true" ht="8.1" hidden="false" customHeight="true" outlineLevel="0" collapsed="false">
      <c r="A20" s="94" t="s">
        <v>214</v>
      </c>
      <c r="B20" s="86" t="n">
        <v>0</v>
      </c>
      <c r="C20" s="86" t="n">
        <v>4</v>
      </c>
      <c r="D20" s="86" t="n">
        <v>24</v>
      </c>
      <c r="E20" s="86" t="n">
        <v>69</v>
      </c>
      <c r="F20" s="86" t="n">
        <v>89</v>
      </c>
      <c r="G20" s="86" t="n">
        <v>54</v>
      </c>
      <c r="H20" s="86" t="n">
        <v>42</v>
      </c>
      <c r="I20" s="86" t="n">
        <v>2</v>
      </c>
      <c r="J20" s="86" t="n">
        <v>0</v>
      </c>
      <c r="K20" s="86" t="n">
        <v>0</v>
      </c>
      <c r="L20" s="86" t="n">
        <v>284</v>
      </c>
    </row>
    <row r="21" customFormat="false" ht="8.1" hidden="false" customHeight="true" outlineLevel="0" collapsed="false">
      <c r="A21" s="87" t="s">
        <v>362</v>
      </c>
      <c r="B21" s="29" t="n">
        <v>0</v>
      </c>
      <c r="C21" s="29" t="n">
        <v>24</v>
      </c>
      <c r="D21" s="29" t="n">
        <v>123</v>
      </c>
      <c r="E21" s="29" t="n">
        <v>291</v>
      </c>
      <c r="F21" s="29" t="n">
        <v>311</v>
      </c>
      <c r="G21" s="29" t="n">
        <v>210</v>
      </c>
      <c r="H21" s="29" t="n">
        <v>101</v>
      </c>
      <c r="I21" s="29" t="n">
        <v>22</v>
      </c>
      <c r="J21" s="29" t="n">
        <v>2</v>
      </c>
      <c r="K21" s="29" t="n">
        <v>13</v>
      </c>
      <c r="L21" s="29" t="n">
        <v>1097</v>
      </c>
    </row>
    <row r="22" customFormat="false" ht="8.1" hidden="false" customHeight="true" outlineLevel="0" collapsed="false">
      <c r="A22" s="87" t="s">
        <v>363</v>
      </c>
      <c r="B22" s="29" t="n">
        <v>0</v>
      </c>
      <c r="C22" s="29" t="n">
        <v>3</v>
      </c>
      <c r="D22" s="29" t="n">
        <v>10</v>
      </c>
      <c r="E22" s="29" t="n">
        <v>53</v>
      </c>
      <c r="F22" s="29" t="n">
        <v>58</v>
      </c>
      <c r="G22" s="29" t="n">
        <v>58</v>
      </c>
      <c r="H22" s="29" t="n">
        <v>22</v>
      </c>
      <c r="I22" s="29" t="n">
        <v>0</v>
      </c>
      <c r="J22" s="29" t="n">
        <v>0</v>
      </c>
      <c r="K22" s="29" t="n">
        <v>6</v>
      </c>
      <c r="L22" s="29" t="n">
        <v>210</v>
      </c>
    </row>
    <row r="23" customFormat="false" ht="8.1" hidden="false" customHeight="true" outlineLevel="0" collapsed="false">
      <c r="A23" s="87" t="s">
        <v>364</v>
      </c>
      <c r="B23" s="29" t="n">
        <v>7</v>
      </c>
      <c r="C23" s="29" t="n">
        <v>119</v>
      </c>
      <c r="D23" s="29" t="n">
        <v>446</v>
      </c>
      <c r="E23" s="29" t="n">
        <v>972</v>
      </c>
      <c r="F23" s="29" t="n">
        <v>1276</v>
      </c>
      <c r="G23" s="29" t="n">
        <v>1036</v>
      </c>
      <c r="H23" s="29" t="n">
        <v>455</v>
      </c>
      <c r="I23" s="29" t="n">
        <v>52</v>
      </c>
      <c r="J23" s="29" t="n">
        <v>5</v>
      </c>
      <c r="K23" s="29" t="n">
        <v>61</v>
      </c>
      <c r="L23" s="29" t="n">
        <v>4429</v>
      </c>
    </row>
    <row r="24" customFormat="false" ht="8.1" hidden="false" customHeight="true" outlineLevel="0" collapsed="false">
      <c r="A24" s="87" t="s">
        <v>365</v>
      </c>
      <c r="B24" s="29" t="n">
        <v>0</v>
      </c>
      <c r="C24" s="29" t="n">
        <v>7</v>
      </c>
      <c r="D24" s="29" t="n">
        <v>32</v>
      </c>
      <c r="E24" s="29" t="n">
        <v>109</v>
      </c>
      <c r="F24" s="29" t="n">
        <v>180</v>
      </c>
      <c r="G24" s="29" t="n">
        <v>135</v>
      </c>
      <c r="H24" s="29" t="n">
        <v>65</v>
      </c>
      <c r="I24" s="29" t="n">
        <v>7</v>
      </c>
      <c r="J24" s="29" t="n">
        <v>0</v>
      </c>
      <c r="K24" s="29" t="n">
        <v>12</v>
      </c>
      <c r="L24" s="29" t="n">
        <v>547</v>
      </c>
    </row>
    <row r="25" customFormat="false" ht="8.1" hidden="false" customHeight="true" outlineLevel="0" collapsed="false">
      <c r="A25" s="87" t="s">
        <v>366</v>
      </c>
      <c r="B25" s="29" t="n">
        <v>2</v>
      </c>
      <c r="C25" s="29" t="n">
        <v>13</v>
      </c>
      <c r="D25" s="29" t="n">
        <v>62</v>
      </c>
      <c r="E25" s="29" t="n">
        <v>173</v>
      </c>
      <c r="F25" s="29" t="n">
        <v>195</v>
      </c>
      <c r="G25" s="29" t="n">
        <v>170</v>
      </c>
      <c r="H25" s="29" t="n">
        <v>104</v>
      </c>
      <c r="I25" s="29" t="n">
        <v>10</v>
      </c>
      <c r="J25" s="29" t="n">
        <v>1</v>
      </c>
      <c r="K25" s="29" t="n">
        <v>9</v>
      </c>
      <c r="L25" s="29" t="n">
        <v>739</v>
      </c>
    </row>
    <row r="26" s="17" customFormat="true" ht="8.1" hidden="false" customHeight="true" outlineLevel="0" collapsed="false">
      <c r="A26" s="94" t="s">
        <v>54</v>
      </c>
      <c r="B26" s="86" t="n">
        <v>9</v>
      </c>
      <c r="C26" s="86" t="n">
        <v>166</v>
      </c>
      <c r="D26" s="86" t="n">
        <v>673</v>
      </c>
      <c r="E26" s="86" t="n">
        <v>1598</v>
      </c>
      <c r="F26" s="86" t="n">
        <v>2020</v>
      </c>
      <c r="G26" s="86" t="n">
        <v>1609</v>
      </c>
      <c r="H26" s="86" t="n">
        <v>747</v>
      </c>
      <c r="I26" s="86" t="n">
        <v>91</v>
      </c>
      <c r="J26" s="86" t="n">
        <v>8</v>
      </c>
      <c r="K26" s="86" t="n">
        <v>101</v>
      </c>
      <c r="L26" s="86" t="n">
        <v>7022</v>
      </c>
    </row>
    <row r="27" customFormat="false" ht="8.1" hidden="false" customHeight="true" outlineLevel="0" collapsed="false">
      <c r="A27" s="88" t="s">
        <v>367</v>
      </c>
      <c r="B27" s="29" t="n">
        <v>0</v>
      </c>
      <c r="C27" s="29" t="n">
        <v>32</v>
      </c>
      <c r="D27" s="29" t="n">
        <v>93</v>
      </c>
      <c r="E27" s="29" t="n">
        <v>156</v>
      </c>
      <c r="F27" s="29" t="n">
        <v>209</v>
      </c>
      <c r="G27" s="29" t="n">
        <v>201</v>
      </c>
      <c r="H27" s="29" t="n">
        <v>86</v>
      </c>
      <c r="I27" s="29" t="n">
        <v>8</v>
      </c>
      <c r="J27" s="29" t="n">
        <v>0</v>
      </c>
      <c r="K27" s="29" t="n">
        <v>5</v>
      </c>
      <c r="L27" s="29" t="n">
        <v>790</v>
      </c>
    </row>
    <row r="28" customFormat="false" ht="8.1" hidden="false" customHeight="true" outlineLevel="0" collapsed="false">
      <c r="A28" s="88" t="s">
        <v>368</v>
      </c>
      <c r="B28" s="29" t="n">
        <v>1</v>
      </c>
      <c r="C28" s="29" t="n">
        <v>39</v>
      </c>
      <c r="D28" s="29" t="n">
        <v>122</v>
      </c>
      <c r="E28" s="29" t="n">
        <v>354</v>
      </c>
      <c r="F28" s="29" t="n">
        <v>532</v>
      </c>
      <c r="G28" s="29" t="n">
        <v>463</v>
      </c>
      <c r="H28" s="29" t="n">
        <v>227</v>
      </c>
      <c r="I28" s="29" t="n">
        <v>18</v>
      </c>
      <c r="J28" s="29" t="n">
        <v>1</v>
      </c>
      <c r="K28" s="29" t="n">
        <v>14</v>
      </c>
      <c r="L28" s="29" t="n">
        <v>1771</v>
      </c>
    </row>
    <row r="29" s="17" customFormat="true" ht="8.1" hidden="false" customHeight="true" outlineLevel="0" collapsed="false">
      <c r="A29" s="88" t="s">
        <v>369</v>
      </c>
      <c r="B29" s="29" t="n">
        <v>1</v>
      </c>
      <c r="C29" s="29" t="n">
        <v>19</v>
      </c>
      <c r="D29" s="29" t="n">
        <v>64</v>
      </c>
      <c r="E29" s="29" t="n">
        <v>147</v>
      </c>
      <c r="F29" s="29" t="n">
        <v>188</v>
      </c>
      <c r="G29" s="29" t="n">
        <v>173</v>
      </c>
      <c r="H29" s="29" t="n">
        <v>83</v>
      </c>
      <c r="I29" s="29" t="n">
        <v>11</v>
      </c>
      <c r="J29" s="29" t="n">
        <v>1</v>
      </c>
      <c r="K29" s="29" t="n">
        <v>4</v>
      </c>
      <c r="L29" s="29" t="n">
        <v>691</v>
      </c>
    </row>
    <row r="30" customFormat="false" ht="8.1" hidden="false" customHeight="true" outlineLevel="0" collapsed="false">
      <c r="A30" s="88" t="s">
        <v>370</v>
      </c>
      <c r="B30" s="29" t="n">
        <v>1</v>
      </c>
      <c r="C30" s="29" t="n">
        <v>12</v>
      </c>
      <c r="D30" s="29" t="n">
        <v>24</v>
      </c>
      <c r="E30" s="29" t="n">
        <v>60</v>
      </c>
      <c r="F30" s="29" t="n">
        <v>101</v>
      </c>
      <c r="G30" s="29" t="n">
        <v>73</v>
      </c>
      <c r="H30" s="29" t="n">
        <v>40</v>
      </c>
      <c r="I30" s="29" t="n">
        <v>4</v>
      </c>
      <c r="J30" s="29" t="n">
        <v>1</v>
      </c>
      <c r="K30" s="29" t="n">
        <v>0</v>
      </c>
      <c r="L30" s="29" t="n">
        <v>316</v>
      </c>
    </row>
    <row r="31" customFormat="false" ht="8.1" hidden="false" customHeight="true" outlineLevel="0" collapsed="false">
      <c r="A31" s="87" t="s">
        <v>371</v>
      </c>
      <c r="B31" s="29" t="n">
        <v>0</v>
      </c>
      <c r="C31" s="29" t="n">
        <v>11</v>
      </c>
      <c r="D31" s="29" t="n">
        <v>49</v>
      </c>
      <c r="E31" s="29" t="n">
        <v>142</v>
      </c>
      <c r="F31" s="29" t="n">
        <v>237</v>
      </c>
      <c r="G31" s="29" t="n">
        <v>202</v>
      </c>
      <c r="H31" s="29" t="n">
        <v>108</v>
      </c>
      <c r="I31" s="29" t="n">
        <v>8</v>
      </c>
      <c r="J31" s="29" t="n">
        <v>1</v>
      </c>
      <c r="K31" s="29" t="n">
        <v>8</v>
      </c>
      <c r="L31" s="29" t="n">
        <v>766</v>
      </c>
    </row>
    <row r="32" s="17" customFormat="true" ht="8.1" hidden="false" customHeight="true" outlineLevel="0" collapsed="false">
      <c r="A32" s="94" t="s">
        <v>20</v>
      </c>
      <c r="B32" s="86" t="n">
        <v>3</v>
      </c>
      <c r="C32" s="86" t="n">
        <v>113</v>
      </c>
      <c r="D32" s="86" t="n">
        <v>352</v>
      </c>
      <c r="E32" s="86" t="n">
        <v>859</v>
      </c>
      <c r="F32" s="86" t="n">
        <v>1267</v>
      </c>
      <c r="G32" s="86" t="n">
        <v>1112</v>
      </c>
      <c r="H32" s="86" t="n">
        <v>544</v>
      </c>
      <c r="I32" s="86" t="n">
        <v>49</v>
      </c>
      <c r="J32" s="86" t="n">
        <v>4</v>
      </c>
      <c r="K32" s="86" t="n">
        <v>31</v>
      </c>
      <c r="L32" s="86" t="n">
        <v>4334</v>
      </c>
    </row>
    <row r="33" customFormat="false" ht="8.1" hidden="false" customHeight="true" outlineLevel="0" collapsed="false">
      <c r="A33" s="87" t="s">
        <v>372</v>
      </c>
      <c r="B33" s="29" t="n">
        <v>0</v>
      </c>
      <c r="C33" s="29" t="n">
        <v>4</v>
      </c>
      <c r="D33" s="29" t="n">
        <v>17</v>
      </c>
      <c r="E33" s="29" t="n">
        <v>80</v>
      </c>
      <c r="F33" s="29" t="n">
        <v>138</v>
      </c>
      <c r="G33" s="29" t="n">
        <v>107</v>
      </c>
      <c r="H33" s="29" t="n">
        <v>71</v>
      </c>
      <c r="I33" s="29" t="n">
        <v>9</v>
      </c>
      <c r="J33" s="29" t="n">
        <v>1</v>
      </c>
      <c r="K33" s="29" t="n">
        <v>5</v>
      </c>
      <c r="L33" s="29" t="n">
        <v>432</v>
      </c>
    </row>
    <row r="34" customFormat="false" ht="8.1" hidden="false" customHeight="true" outlineLevel="0" collapsed="false">
      <c r="A34" s="87" t="s">
        <v>373</v>
      </c>
      <c r="B34" s="29" t="n">
        <v>0</v>
      </c>
      <c r="C34" s="29" t="n">
        <v>1</v>
      </c>
      <c r="D34" s="29" t="n">
        <v>18</v>
      </c>
      <c r="E34" s="29" t="n">
        <v>48</v>
      </c>
      <c r="F34" s="29" t="n">
        <v>68</v>
      </c>
      <c r="G34" s="29" t="n">
        <v>72</v>
      </c>
      <c r="H34" s="29" t="n">
        <v>26</v>
      </c>
      <c r="I34" s="29" t="n">
        <v>2</v>
      </c>
      <c r="J34" s="29" t="n">
        <v>1</v>
      </c>
      <c r="K34" s="29" t="n">
        <v>6</v>
      </c>
      <c r="L34" s="29" t="n">
        <v>242</v>
      </c>
    </row>
    <row r="35" s="17" customFormat="true" ht="8.1" hidden="false" customHeight="true" outlineLevel="0" collapsed="false">
      <c r="A35" s="223" t="s">
        <v>21</v>
      </c>
      <c r="B35" s="86" t="n">
        <v>0</v>
      </c>
      <c r="C35" s="86" t="n">
        <v>5</v>
      </c>
      <c r="D35" s="86" t="n">
        <v>35</v>
      </c>
      <c r="E35" s="86" t="n">
        <v>128</v>
      </c>
      <c r="F35" s="86" t="n">
        <v>206</v>
      </c>
      <c r="G35" s="86" t="n">
        <v>179</v>
      </c>
      <c r="H35" s="86" t="n">
        <v>97</v>
      </c>
      <c r="I35" s="86" t="n">
        <v>11</v>
      </c>
      <c r="J35" s="86" t="n">
        <v>2</v>
      </c>
      <c r="K35" s="86" t="n">
        <v>11</v>
      </c>
      <c r="L35" s="86" t="n">
        <v>674</v>
      </c>
    </row>
    <row r="36" customFormat="false" ht="8.1" hidden="false" customHeight="true" outlineLevel="0" collapsed="false">
      <c r="A36" s="87" t="s">
        <v>374</v>
      </c>
      <c r="B36" s="29" t="n">
        <v>0</v>
      </c>
      <c r="C36" s="29" t="n">
        <v>9</v>
      </c>
      <c r="D36" s="29" t="n">
        <v>55</v>
      </c>
      <c r="E36" s="29" t="n">
        <v>160</v>
      </c>
      <c r="F36" s="29" t="n">
        <v>219</v>
      </c>
      <c r="G36" s="29" t="n">
        <v>196</v>
      </c>
      <c r="H36" s="29" t="n">
        <v>114</v>
      </c>
      <c r="I36" s="29" t="n">
        <v>12</v>
      </c>
      <c r="J36" s="29" t="n">
        <v>2</v>
      </c>
      <c r="K36" s="29" t="n">
        <v>9</v>
      </c>
      <c r="L36" s="29" t="n">
        <v>776</v>
      </c>
    </row>
    <row r="37" customFormat="false" ht="8.1" hidden="false" customHeight="true" outlineLevel="0" collapsed="false">
      <c r="A37" s="87" t="s">
        <v>375</v>
      </c>
      <c r="B37" s="29" t="n">
        <v>0</v>
      </c>
      <c r="C37" s="29" t="n">
        <v>10</v>
      </c>
      <c r="D37" s="29" t="n">
        <v>36</v>
      </c>
      <c r="E37" s="29" t="n">
        <v>93</v>
      </c>
      <c r="F37" s="29" t="n">
        <v>142</v>
      </c>
      <c r="G37" s="29" t="n">
        <v>101</v>
      </c>
      <c r="H37" s="29" t="n">
        <v>55</v>
      </c>
      <c r="I37" s="29" t="n">
        <v>10</v>
      </c>
      <c r="J37" s="29" t="n">
        <v>0</v>
      </c>
      <c r="K37" s="29" t="n">
        <v>4</v>
      </c>
      <c r="L37" s="29" t="n">
        <v>451</v>
      </c>
    </row>
    <row r="38" customFormat="false" ht="8.1" hidden="false" customHeight="true" outlineLevel="0" collapsed="false">
      <c r="A38" s="88" t="s">
        <v>376</v>
      </c>
      <c r="B38" s="29" t="n">
        <v>0</v>
      </c>
      <c r="C38" s="29" t="n">
        <v>13</v>
      </c>
      <c r="D38" s="29" t="n">
        <v>47</v>
      </c>
      <c r="E38" s="29" t="n">
        <v>108</v>
      </c>
      <c r="F38" s="29" t="n">
        <v>110</v>
      </c>
      <c r="G38" s="29" t="n">
        <v>132</v>
      </c>
      <c r="H38" s="29" t="n">
        <v>64</v>
      </c>
      <c r="I38" s="29" t="n">
        <v>6</v>
      </c>
      <c r="J38" s="29" t="n">
        <v>1</v>
      </c>
      <c r="K38" s="29" t="n">
        <v>12</v>
      </c>
      <c r="L38" s="29" t="n">
        <v>493</v>
      </c>
    </row>
    <row r="39" customFormat="false" ht="8.1" hidden="false" customHeight="true" outlineLevel="0" collapsed="false">
      <c r="A39" s="87" t="s">
        <v>377</v>
      </c>
      <c r="B39" s="29" t="n">
        <v>0</v>
      </c>
      <c r="C39" s="29" t="n">
        <v>1</v>
      </c>
      <c r="D39" s="29" t="n">
        <v>3</v>
      </c>
      <c r="E39" s="29" t="n">
        <v>7</v>
      </c>
      <c r="F39" s="29" t="n">
        <v>6</v>
      </c>
      <c r="G39" s="29" t="n">
        <v>5</v>
      </c>
      <c r="H39" s="29" t="n">
        <v>4</v>
      </c>
      <c r="I39" s="29" t="n">
        <v>0</v>
      </c>
      <c r="J39" s="29" t="n">
        <v>0</v>
      </c>
      <c r="K39" s="29" t="n">
        <v>0</v>
      </c>
      <c r="L39" s="29" t="n">
        <v>26</v>
      </c>
    </row>
    <row r="40" s="14" customFormat="true" ht="8.1" hidden="false" customHeight="true" outlineLevel="0" collapsed="false">
      <c r="A40" s="87" t="s">
        <v>378</v>
      </c>
      <c r="B40" s="29" t="n">
        <v>0</v>
      </c>
      <c r="C40" s="29" t="n">
        <v>4</v>
      </c>
      <c r="D40" s="29" t="n">
        <v>20</v>
      </c>
      <c r="E40" s="29" t="n">
        <v>47</v>
      </c>
      <c r="F40" s="29" t="n">
        <v>58</v>
      </c>
      <c r="G40" s="29" t="n">
        <v>51</v>
      </c>
      <c r="H40" s="29" t="n">
        <v>27</v>
      </c>
      <c r="I40" s="29" t="n">
        <v>0</v>
      </c>
      <c r="J40" s="29" t="n">
        <v>0</v>
      </c>
      <c r="K40" s="29" t="n">
        <v>0</v>
      </c>
      <c r="L40" s="29" t="n">
        <v>207</v>
      </c>
    </row>
    <row r="41" s="222" customFormat="true" ht="8.1" hidden="false" customHeight="true" outlineLevel="0" collapsed="false">
      <c r="A41" s="94" t="s">
        <v>22</v>
      </c>
      <c r="B41" s="86" t="n">
        <v>0</v>
      </c>
      <c r="C41" s="86" t="n">
        <v>37</v>
      </c>
      <c r="D41" s="86" t="n">
        <v>161</v>
      </c>
      <c r="E41" s="86" t="n">
        <v>415</v>
      </c>
      <c r="F41" s="86" t="n">
        <v>535</v>
      </c>
      <c r="G41" s="86" t="n">
        <v>485</v>
      </c>
      <c r="H41" s="86" t="n">
        <v>264</v>
      </c>
      <c r="I41" s="86" t="n">
        <v>28</v>
      </c>
      <c r="J41" s="86" t="n">
        <v>3</v>
      </c>
      <c r="K41" s="86" t="n">
        <v>25</v>
      </c>
      <c r="L41" s="86" t="n">
        <v>1953</v>
      </c>
    </row>
    <row r="42" customFormat="false" ht="8.1" hidden="false" customHeight="true" outlineLevel="0" collapsed="false">
      <c r="A42" s="87" t="s">
        <v>379</v>
      </c>
      <c r="B42" s="29" t="n">
        <v>0</v>
      </c>
      <c r="C42" s="29" t="n">
        <v>12</v>
      </c>
      <c r="D42" s="29" t="n">
        <v>51</v>
      </c>
      <c r="E42" s="29" t="n">
        <v>121</v>
      </c>
      <c r="F42" s="29" t="n">
        <v>148</v>
      </c>
      <c r="G42" s="29" t="n">
        <v>97</v>
      </c>
      <c r="H42" s="29" t="n">
        <v>52</v>
      </c>
      <c r="I42" s="29" t="n">
        <v>5</v>
      </c>
      <c r="J42" s="29" t="n">
        <v>0</v>
      </c>
      <c r="K42" s="29" t="n">
        <v>6</v>
      </c>
      <c r="L42" s="29" t="n">
        <v>492</v>
      </c>
    </row>
    <row r="43" customFormat="false" ht="8.1" hidden="false" customHeight="true" outlineLevel="0" collapsed="false">
      <c r="A43" s="88" t="s">
        <v>380</v>
      </c>
      <c r="B43" s="29" t="n">
        <v>3</v>
      </c>
      <c r="C43" s="29" t="n">
        <v>40</v>
      </c>
      <c r="D43" s="29" t="n">
        <v>119</v>
      </c>
      <c r="E43" s="29" t="n">
        <v>290</v>
      </c>
      <c r="F43" s="29" t="n">
        <v>392</v>
      </c>
      <c r="G43" s="29" t="n">
        <v>351</v>
      </c>
      <c r="H43" s="29" t="n">
        <v>158</v>
      </c>
      <c r="I43" s="29" t="n">
        <v>19</v>
      </c>
      <c r="J43" s="29" t="n">
        <v>1</v>
      </c>
      <c r="K43" s="29" t="n">
        <v>13</v>
      </c>
      <c r="L43" s="29" t="n">
        <v>1386</v>
      </c>
    </row>
    <row r="44" customFormat="false" ht="8.1" hidden="false" customHeight="true" outlineLevel="0" collapsed="false">
      <c r="A44" s="87" t="s">
        <v>381</v>
      </c>
      <c r="B44" s="29" t="n">
        <v>2</v>
      </c>
      <c r="C44" s="29" t="n">
        <v>22</v>
      </c>
      <c r="D44" s="29" t="n">
        <v>65</v>
      </c>
      <c r="E44" s="29" t="n">
        <v>175</v>
      </c>
      <c r="F44" s="29" t="n">
        <v>233</v>
      </c>
      <c r="G44" s="29" t="n">
        <v>208</v>
      </c>
      <c r="H44" s="29" t="n">
        <v>100</v>
      </c>
      <c r="I44" s="29" t="n">
        <v>9</v>
      </c>
      <c r="J44" s="29" t="n">
        <v>0</v>
      </c>
      <c r="K44" s="29" t="n">
        <v>5</v>
      </c>
      <c r="L44" s="29" t="n">
        <v>819</v>
      </c>
    </row>
    <row r="45" customFormat="false" ht="8.1" hidden="false" customHeight="true" outlineLevel="0" collapsed="false">
      <c r="A45" s="87" t="s">
        <v>382</v>
      </c>
      <c r="B45" s="29" t="n">
        <v>0</v>
      </c>
      <c r="C45" s="29" t="n">
        <v>18</v>
      </c>
      <c r="D45" s="29" t="n">
        <v>49</v>
      </c>
      <c r="E45" s="29" t="n">
        <v>116</v>
      </c>
      <c r="F45" s="29" t="n">
        <v>119</v>
      </c>
      <c r="G45" s="29" t="n">
        <v>114</v>
      </c>
      <c r="H45" s="29" t="n">
        <v>46</v>
      </c>
      <c r="I45" s="29" t="n">
        <v>5</v>
      </c>
      <c r="J45" s="29" t="n">
        <v>0</v>
      </c>
      <c r="K45" s="29" t="n">
        <v>7</v>
      </c>
      <c r="L45" s="29" t="n">
        <v>474</v>
      </c>
    </row>
    <row r="46" customFormat="false" ht="8.1" hidden="false" customHeight="true" outlineLevel="0" collapsed="false">
      <c r="A46" s="87" t="s">
        <v>383</v>
      </c>
      <c r="B46" s="29" t="n">
        <v>0</v>
      </c>
      <c r="C46" s="29" t="n">
        <v>9</v>
      </c>
      <c r="D46" s="29" t="n">
        <v>53</v>
      </c>
      <c r="E46" s="29" t="n">
        <v>85</v>
      </c>
      <c r="F46" s="29" t="n">
        <v>78</v>
      </c>
      <c r="G46" s="29" t="n">
        <v>85</v>
      </c>
      <c r="H46" s="29" t="n">
        <v>52</v>
      </c>
      <c r="I46" s="29" t="n">
        <v>2</v>
      </c>
      <c r="J46" s="29" t="n">
        <v>0</v>
      </c>
      <c r="K46" s="29" t="n">
        <v>2</v>
      </c>
      <c r="L46" s="29" t="n">
        <v>366</v>
      </c>
    </row>
    <row r="47" customFormat="false" ht="8.1" hidden="false" customHeight="true" outlineLevel="0" collapsed="false">
      <c r="A47" s="87" t="s">
        <v>384</v>
      </c>
      <c r="B47" s="29" t="n">
        <v>0</v>
      </c>
      <c r="C47" s="29" t="n">
        <v>5</v>
      </c>
      <c r="D47" s="29" t="n">
        <v>20</v>
      </c>
      <c r="E47" s="29" t="n">
        <v>34</v>
      </c>
      <c r="F47" s="29" t="n">
        <v>44</v>
      </c>
      <c r="G47" s="29" t="n">
        <v>46</v>
      </c>
      <c r="H47" s="29" t="n">
        <v>18</v>
      </c>
      <c r="I47" s="29" t="n">
        <v>3</v>
      </c>
      <c r="J47" s="29" t="n">
        <v>1</v>
      </c>
      <c r="K47" s="29" t="n">
        <v>1</v>
      </c>
      <c r="L47" s="29" t="n">
        <v>172</v>
      </c>
    </row>
    <row r="48" customFormat="false" ht="8.1" hidden="false" customHeight="true" outlineLevel="0" collapsed="false">
      <c r="A48" s="88" t="s">
        <v>385</v>
      </c>
      <c r="B48" s="29" t="n">
        <v>4</v>
      </c>
      <c r="C48" s="29" t="n">
        <v>74</v>
      </c>
      <c r="D48" s="29" t="n">
        <v>159</v>
      </c>
      <c r="E48" s="29" t="n">
        <v>276</v>
      </c>
      <c r="F48" s="29" t="n">
        <v>364</v>
      </c>
      <c r="G48" s="29" t="n">
        <v>331</v>
      </c>
      <c r="H48" s="29" t="n">
        <v>164</v>
      </c>
      <c r="I48" s="29" t="n">
        <v>13</v>
      </c>
      <c r="J48" s="29" t="n">
        <v>0</v>
      </c>
      <c r="K48" s="29" t="n">
        <v>16</v>
      </c>
      <c r="L48" s="29" t="n">
        <v>1401</v>
      </c>
    </row>
    <row r="49" customFormat="false" ht="8.1" hidden="false" customHeight="true" outlineLevel="0" collapsed="false">
      <c r="A49" s="87" t="s">
        <v>386</v>
      </c>
      <c r="B49" s="29" t="n">
        <v>1</v>
      </c>
      <c r="C49" s="29" t="n">
        <v>18</v>
      </c>
      <c r="D49" s="29" t="n">
        <v>42</v>
      </c>
      <c r="E49" s="29" t="n">
        <v>98</v>
      </c>
      <c r="F49" s="29" t="n">
        <v>131</v>
      </c>
      <c r="G49" s="29" t="n">
        <v>104</v>
      </c>
      <c r="H49" s="29" t="n">
        <v>66</v>
      </c>
      <c r="I49" s="29" t="n">
        <v>2</v>
      </c>
      <c r="J49" s="29" t="n">
        <v>0</v>
      </c>
      <c r="K49" s="29" t="n">
        <v>5</v>
      </c>
      <c r="L49" s="29" t="n">
        <v>467</v>
      </c>
    </row>
    <row r="50" customFormat="false" ht="8.1" hidden="false" customHeight="true" outlineLevel="0" collapsed="false">
      <c r="A50" s="87" t="s">
        <v>387</v>
      </c>
      <c r="B50" s="29" t="n">
        <v>0</v>
      </c>
      <c r="C50" s="29" t="n">
        <v>6</v>
      </c>
      <c r="D50" s="29" t="n">
        <v>37</v>
      </c>
      <c r="E50" s="29" t="n">
        <v>53</v>
      </c>
      <c r="F50" s="29" t="n">
        <v>103</v>
      </c>
      <c r="G50" s="29" t="n">
        <v>84</v>
      </c>
      <c r="H50" s="29" t="n">
        <v>34</v>
      </c>
      <c r="I50" s="29" t="n">
        <v>1</v>
      </c>
      <c r="J50" s="29" t="n">
        <v>0</v>
      </c>
      <c r="K50" s="29" t="n">
        <v>1</v>
      </c>
      <c r="L50" s="29" t="n">
        <v>319</v>
      </c>
    </row>
    <row r="51" s="17" customFormat="true" ht="8.1" hidden="false" customHeight="true" outlineLevel="0" collapsed="false">
      <c r="A51" s="94" t="s">
        <v>23</v>
      </c>
      <c r="B51" s="86" t="n">
        <v>10</v>
      </c>
      <c r="C51" s="86" t="n">
        <v>204</v>
      </c>
      <c r="D51" s="86" t="n">
        <v>595</v>
      </c>
      <c r="E51" s="86" t="n">
        <v>1248</v>
      </c>
      <c r="F51" s="86" t="n">
        <v>1612</v>
      </c>
      <c r="G51" s="86" t="n">
        <v>1420</v>
      </c>
      <c r="H51" s="86" t="n">
        <v>690</v>
      </c>
      <c r="I51" s="86" t="n">
        <v>59</v>
      </c>
      <c r="J51" s="86" t="n">
        <v>2</v>
      </c>
      <c r="K51" s="86" t="n">
        <v>56</v>
      </c>
      <c r="L51" s="86" t="n">
        <v>5896</v>
      </c>
    </row>
    <row r="52" customFormat="false" ht="8.1" hidden="false" customHeight="true" outlineLevel="0" collapsed="false">
      <c r="A52" s="87" t="s">
        <v>388</v>
      </c>
      <c r="B52" s="29" t="n">
        <v>2</v>
      </c>
      <c r="C52" s="29" t="n">
        <v>12</v>
      </c>
      <c r="D52" s="29" t="n">
        <v>50</v>
      </c>
      <c r="E52" s="29" t="n">
        <v>106</v>
      </c>
      <c r="F52" s="29" t="n">
        <v>186</v>
      </c>
      <c r="G52" s="29" t="n">
        <v>197</v>
      </c>
      <c r="H52" s="29" t="n">
        <v>125</v>
      </c>
      <c r="I52" s="29" t="n">
        <v>17</v>
      </c>
      <c r="J52" s="29" t="n">
        <v>3</v>
      </c>
      <c r="K52" s="29" t="n">
        <v>11</v>
      </c>
      <c r="L52" s="29" t="n">
        <v>709</v>
      </c>
    </row>
    <row r="53" customFormat="false" ht="8.1" hidden="false" customHeight="true" outlineLevel="0" collapsed="false">
      <c r="A53" s="87" t="s">
        <v>389</v>
      </c>
      <c r="B53" s="29" t="n">
        <v>0</v>
      </c>
      <c r="C53" s="29" t="n">
        <v>1</v>
      </c>
      <c r="D53" s="29" t="n">
        <v>10</v>
      </c>
      <c r="E53" s="29" t="n">
        <v>20</v>
      </c>
      <c r="F53" s="29" t="n">
        <v>22</v>
      </c>
      <c r="G53" s="29" t="n">
        <v>55</v>
      </c>
      <c r="H53" s="29" t="n">
        <v>30</v>
      </c>
      <c r="I53" s="29" t="n">
        <v>3</v>
      </c>
      <c r="J53" s="29" t="n">
        <v>0</v>
      </c>
      <c r="K53" s="29" t="n">
        <v>0</v>
      </c>
      <c r="L53" s="29" t="n">
        <v>141</v>
      </c>
    </row>
    <row r="54" customFormat="false" ht="8.1" hidden="false" customHeight="true" outlineLevel="0" collapsed="false">
      <c r="A54" s="87" t="s">
        <v>390</v>
      </c>
      <c r="B54" s="29" t="n">
        <v>0</v>
      </c>
      <c r="C54" s="29" t="n">
        <v>2</v>
      </c>
      <c r="D54" s="29" t="n">
        <v>9</v>
      </c>
      <c r="E54" s="29" t="n">
        <v>16</v>
      </c>
      <c r="F54" s="29" t="n">
        <v>28</v>
      </c>
      <c r="G54" s="29" t="n">
        <v>52</v>
      </c>
      <c r="H54" s="29" t="n">
        <v>19</v>
      </c>
      <c r="I54" s="29" t="n">
        <v>5</v>
      </c>
      <c r="J54" s="29" t="n">
        <v>0</v>
      </c>
      <c r="K54" s="29" t="n">
        <v>3</v>
      </c>
      <c r="L54" s="29" t="n">
        <v>134</v>
      </c>
    </row>
    <row r="55" customFormat="false" ht="8.1" hidden="false" customHeight="true" outlineLevel="0" collapsed="false">
      <c r="A55" s="1" t="s">
        <v>391</v>
      </c>
      <c r="B55" s="29" t="n">
        <v>0</v>
      </c>
      <c r="C55" s="29" t="n">
        <v>21</v>
      </c>
      <c r="D55" s="29" t="n">
        <v>52</v>
      </c>
      <c r="E55" s="29" t="n">
        <v>136</v>
      </c>
      <c r="F55" s="29" t="n">
        <v>300</v>
      </c>
      <c r="G55" s="29" t="n">
        <v>369</v>
      </c>
      <c r="H55" s="29" t="n">
        <v>231</v>
      </c>
      <c r="I55" s="29" t="n">
        <v>20</v>
      </c>
      <c r="J55" s="29" t="n">
        <v>3</v>
      </c>
      <c r="K55" s="29" t="n">
        <v>9</v>
      </c>
      <c r="L55" s="29" t="n">
        <v>1141</v>
      </c>
    </row>
    <row r="56" s="17" customFormat="true" ht="8.1" hidden="false" customHeight="true" outlineLevel="0" collapsed="false">
      <c r="A56" s="94" t="s">
        <v>24</v>
      </c>
      <c r="B56" s="86" t="n">
        <v>2</v>
      </c>
      <c r="C56" s="86" t="n">
        <v>36</v>
      </c>
      <c r="D56" s="86" t="n">
        <v>121</v>
      </c>
      <c r="E56" s="86" t="n">
        <v>278</v>
      </c>
      <c r="F56" s="86" t="n">
        <v>536</v>
      </c>
      <c r="G56" s="86" t="n">
        <v>673</v>
      </c>
      <c r="H56" s="86" t="n">
        <v>405</v>
      </c>
      <c r="I56" s="86" t="n">
        <v>45</v>
      </c>
      <c r="J56" s="86" t="n">
        <v>6</v>
      </c>
      <c r="K56" s="86" t="n">
        <v>23</v>
      </c>
      <c r="L56" s="86" t="n">
        <v>2125</v>
      </c>
    </row>
    <row r="57" s="17" customFormat="true" ht="8.1" hidden="false" customHeight="true" outlineLevel="0" collapsed="false">
      <c r="A57" s="94"/>
      <c r="B57" s="86"/>
      <c r="C57" s="86"/>
      <c r="D57" s="86"/>
      <c r="E57" s="86"/>
      <c r="F57" s="86"/>
      <c r="G57" s="86"/>
      <c r="H57" s="86"/>
      <c r="I57" s="86"/>
      <c r="J57" s="86"/>
      <c r="K57" s="86"/>
      <c r="L57" s="86"/>
    </row>
    <row r="58" customFormat="false" ht="8.1" hidden="false" customHeight="true" outlineLevel="0" collapsed="false">
      <c r="A58" s="1" t="s">
        <v>25</v>
      </c>
      <c r="B58" s="30" t="n">
        <v>4</v>
      </c>
      <c r="C58" s="30" t="n">
        <v>291</v>
      </c>
      <c r="D58" s="30" t="n">
        <v>1215</v>
      </c>
      <c r="E58" s="30" t="n">
        <v>3093</v>
      </c>
      <c r="F58" s="30" t="n">
        <v>5543</v>
      </c>
      <c r="G58" s="30" t="n">
        <v>5550</v>
      </c>
      <c r="H58" s="30" t="n">
        <v>2474</v>
      </c>
      <c r="I58" s="30" t="n">
        <v>203</v>
      </c>
      <c r="J58" s="30" t="n">
        <v>10</v>
      </c>
      <c r="K58" s="30" t="n">
        <v>8</v>
      </c>
      <c r="L58" s="30" t="n">
        <v>18391</v>
      </c>
    </row>
    <row r="59" customFormat="false" ht="8.1" hidden="false" customHeight="true" outlineLevel="0" collapsed="false">
      <c r="A59" s="1" t="s">
        <v>26</v>
      </c>
      <c r="B59" s="30" t="n">
        <v>6</v>
      </c>
      <c r="C59" s="30" t="n">
        <v>199</v>
      </c>
      <c r="D59" s="30" t="n">
        <v>928</v>
      </c>
      <c r="E59" s="30" t="n">
        <v>2606</v>
      </c>
      <c r="F59" s="30" t="n">
        <v>4493</v>
      </c>
      <c r="G59" s="30" t="n">
        <v>4351</v>
      </c>
      <c r="H59" s="30" t="n">
        <v>2143</v>
      </c>
      <c r="I59" s="30" t="n">
        <v>206</v>
      </c>
      <c r="J59" s="30" t="n">
        <v>7</v>
      </c>
      <c r="K59" s="30" t="n">
        <v>3</v>
      </c>
      <c r="L59" s="30" t="n">
        <v>14942</v>
      </c>
    </row>
    <row r="60" s="17" customFormat="true" ht="8.1" hidden="false" customHeight="true" outlineLevel="0" collapsed="false">
      <c r="A60" s="17" t="s">
        <v>27</v>
      </c>
      <c r="B60" s="86" t="n">
        <v>10</v>
      </c>
      <c r="C60" s="86" t="n">
        <v>490</v>
      </c>
      <c r="D60" s="86" t="n">
        <v>2143</v>
      </c>
      <c r="E60" s="86" t="n">
        <v>5699</v>
      </c>
      <c r="F60" s="86" t="n">
        <v>10036</v>
      </c>
      <c r="G60" s="86" t="n">
        <v>9901</v>
      </c>
      <c r="H60" s="86" t="n">
        <v>4617</v>
      </c>
      <c r="I60" s="86" t="n">
        <v>409</v>
      </c>
      <c r="J60" s="86" t="n">
        <v>17</v>
      </c>
      <c r="K60" s="86" t="n">
        <v>11</v>
      </c>
      <c r="L60" s="86" t="n">
        <v>33333</v>
      </c>
    </row>
    <row r="61" s="17" customFormat="true" ht="8.1" hidden="false" customHeight="true" outlineLevel="0" collapsed="false">
      <c r="A61" s="17" t="s">
        <v>28</v>
      </c>
      <c r="B61" s="86" t="n">
        <v>3</v>
      </c>
      <c r="C61" s="86" t="n">
        <v>246</v>
      </c>
      <c r="D61" s="86" t="n">
        <v>1088</v>
      </c>
      <c r="E61" s="86" t="n">
        <v>2635</v>
      </c>
      <c r="F61" s="86" t="n">
        <v>4772</v>
      </c>
      <c r="G61" s="86" t="n">
        <v>4663</v>
      </c>
      <c r="H61" s="86" t="n">
        <v>2374</v>
      </c>
      <c r="I61" s="86" t="n">
        <v>232</v>
      </c>
      <c r="J61" s="86" t="n">
        <v>9</v>
      </c>
      <c r="K61" s="86" t="n">
        <v>29</v>
      </c>
      <c r="L61" s="86" t="n">
        <v>16051</v>
      </c>
    </row>
    <row r="62" customFormat="false" ht="8.1" hidden="false" customHeight="true" outlineLevel="0" collapsed="false">
      <c r="A62" s="1" t="s">
        <v>221</v>
      </c>
      <c r="B62" s="30" t="n">
        <v>12</v>
      </c>
      <c r="C62" s="30" t="n">
        <v>349</v>
      </c>
      <c r="D62" s="30" t="n">
        <v>1329</v>
      </c>
      <c r="E62" s="30" t="n">
        <v>3299</v>
      </c>
      <c r="F62" s="30" t="n">
        <v>4490</v>
      </c>
      <c r="G62" s="30" t="n">
        <v>3856</v>
      </c>
      <c r="H62" s="30" t="n">
        <v>1895</v>
      </c>
      <c r="I62" s="30" t="n">
        <v>208</v>
      </c>
      <c r="J62" s="30" t="n">
        <v>17</v>
      </c>
      <c r="K62" s="30" t="n">
        <v>172</v>
      </c>
      <c r="L62" s="30" t="n">
        <v>15627</v>
      </c>
    </row>
    <row r="63" customFormat="false" ht="8.1" hidden="false" customHeight="true" outlineLevel="0" collapsed="false">
      <c r="A63" s="1" t="s">
        <v>30</v>
      </c>
      <c r="B63" s="30" t="n">
        <v>12</v>
      </c>
      <c r="C63" s="30" t="n">
        <v>240</v>
      </c>
      <c r="D63" s="30" t="n">
        <v>716</v>
      </c>
      <c r="E63" s="30" t="n">
        <v>1526</v>
      </c>
      <c r="F63" s="30" t="n">
        <v>2148</v>
      </c>
      <c r="G63" s="30" t="n">
        <v>2093</v>
      </c>
      <c r="H63" s="30" t="n">
        <v>1095</v>
      </c>
      <c r="I63" s="30" t="n">
        <v>104</v>
      </c>
      <c r="J63" s="30" t="n">
        <v>8</v>
      </c>
      <c r="K63" s="30" t="n">
        <v>79</v>
      </c>
      <c r="L63" s="30" t="n">
        <v>8021</v>
      </c>
    </row>
    <row r="64" s="17" customFormat="true" ht="8.1" hidden="false" customHeight="true" outlineLevel="0" collapsed="false">
      <c r="A64" s="17" t="s">
        <v>222</v>
      </c>
      <c r="B64" s="86" t="n">
        <v>24</v>
      </c>
      <c r="C64" s="86" t="n">
        <v>589</v>
      </c>
      <c r="D64" s="86" t="n">
        <v>2045</v>
      </c>
      <c r="E64" s="86" t="n">
        <v>4825</v>
      </c>
      <c r="F64" s="86" t="n">
        <v>6638</v>
      </c>
      <c r="G64" s="86" t="n">
        <v>5949</v>
      </c>
      <c r="H64" s="86" t="n">
        <v>2990</v>
      </c>
      <c r="I64" s="86" t="n">
        <v>312</v>
      </c>
      <c r="J64" s="86" t="n">
        <v>25</v>
      </c>
      <c r="K64" s="86" t="n">
        <v>251</v>
      </c>
      <c r="L64" s="86" t="n">
        <v>23648</v>
      </c>
    </row>
    <row r="65" s="17" customFormat="true" ht="8.1" hidden="false" customHeight="true" outlineLevel="0" collapsed="false">
      <c r="A65" s="94" t="s">
        <v>32</v>
      </c>
      <c r="B65" s="86" t="n">
        <v>37</v>
      </c>
      <c r="C65" s="86" t="n">
        <v>1325</v>
      </c>
      <c r="D65" s="86" t="n">
        <v>5276</v>
      </c>
      <c r="E65" s="86" t="n">
        <v>13159</v>
      </c>
      <c r="F65" s="86" t="n">
        <v>21446</v>
      </c>
      <c r="G65" s="86" t="n">
        <v>20513</v>
      </c>
      <c r="H65" s="86" t="n">
        <v>9981</v>
      </c>
      <c r="I65" s="86" t="n">
        <v>953</v>
      </c>
      <c r="J65" s="86" t="n">
        <v>51</v>
      </c>
      <c r="K65" s="86" t="n">
        <v>291</v>
      </c>
      <c r="L65" s="86" t="n">
        <v>73032</v>
      </c>
    </row>
    <row r="66" customFormat="false" ht="8.1" hidden="false" customHeight="true" outlineLevel="0" collapsed="false">
      <c r="A66" s="224"/>
      <c r="B66" s="225"/>
      <c r="C66" s="225"/>
      <c r="D66" s="225"/>
      <c r="E66" s="225"/>
      <c r="F66" s="225"/>
      <c r="G66" s="225"/>
      <c r="H66" s="225"/>
      <c r="I66" s="225"/>
      <c r="J66" s="225"/>
      <c r="K66" s="225"/>
      <c r="L66" s="225"/>
    </row>
    <row r="67" s="34" customFormat="true" ht="8.1" hidden="false" customHeight="true" outlineLevel="0" collapsed="false">
      <c r="A67" s="146"/>
      <c r="B67" s="226"/>
      <c r="C67" s="226"/>
      <c r="D67" s="226"/>
      <c r="E67" s="226"/>
      <c r="F67" s="226"/>
      <c r="G67" s="226"/>
      <c r="H67" s="226"/>
      <c r="I67" s="226"/>
      <c r="J67" s="226"/>
      <c r="K67" s="226"/>
      <c r="L67" s="226"/>
    </row>
    <row r="69" customFormat="false" ht="8.1" hidden="false" customHeight="true" outlineLevel="0" collapsed="false">
      <c r="A69" s="147"/>
      <c r="B69" s="147"/>
      <c r="C69" s="147"/>
      <c r="D69" s="147"/>
      <c r="E69" s="147"/>
      <c r="F69" s="147"/>
      <c r="G69" s="147"/>
      <c r="H69" s="147"/>
      <c r="I69" s="147"/>
      <c r="J69" s="147"/>
    </row>
    <row r="70" customFormat="false" ht="8.1" hidden="false" customHeight="true" outlineLevel="0" collapsed="false">
      <c r="A70" s="147"/>
      <c r="B70" s="147"/>
      <c r="C70" s="147"/>
      <c r="D70" s="147"/>
      <c r="E70" s="147"/>
      <c r="F70" s="147"/>
      <c r="G70" s="147"/>
      <c r="H70" s="147"/>
      <c r="I70" s="147"/>
      <c r="J70" s="147"/>
    </row>
    <row r="71" customFormat="false" ht="8.1" hidden="false" customHeight="true" outlineLevel="0" collapsed="false">
      <c r="A71" s="147"/>
      <c r="B71" s="147"/>
      <c r="C71" s="147"/>
      <c r="D71" s="147"/>
      <c r="E71" s="147"/>
      <c r="F71" s="147"/>
      <c r="G71" s="147"/>
      <c r="H71" s="147"/>
      <c r="I71" s="147"/>
      <c r="J71" s="147"/>
    </row>
    <row r="72" customFormat="false" ht="8.1" hidden="false" customHeight="true" outlineLevel="0" collapsed="false">
      <c r="A72" s="147"/>
      <c r="B72" s="147"/>
      <c r="C72" s="147"/>
      <c r="D72" s="147"/>
      <c r="E72" s="147"/>
      <c r="F72" s="147"/>
      <c r="G72" s="147"/>
      <c r="H72" s="147"/>
      <c r="I72" s="147"/>
      <c r="J72" s="147"/>
    </row>
  </sheetData>
  <mergeCells count="3">
    <mergeCell ref="A4:A5"/>
    <mergeCell ref="B4:K4"/>
    <mergeCell ref="L4:L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E32" activeCellId="0" sqref="E32"/>
    </sheetView>
  </sheetViews>
  <sheetFormatPr defaultColWidth="9.328125" defaultRowHeight="8.1" zeroHeight="false" outlineLevelRow="0" outlineLevelCol="0"/>
  <cols>
    <col collapsed="false" customWidth="true" hidden="false" outlineLevel="0" max="1" min="1" style="1" width="17.49"/>
    <col collapsed="false" customWidth="true" hidden="false" outlineLevel="0" max="12" min="2" style="1" width="8.82"/>
    <col collapsed="false" customWidth="false" hidden="false" outlineLevel="0" max="257" min="13" style="1" width="9.33"/>
  </cols>
  <sheetData>
    <row r="1" s="176" customFormat="true" ht="15" hidden="false" customHeight="true" outlineLevel="0" collapsed="false">
      <c r="A1" s="176" t="s">
        <v>392</v>
      </c>
      <c r="C1" s="177"/>
      <c r="E1" s="177"/>
      <c r="G1" s="177"/>
      <c r="I1" s="177"/>
      <c r="K1" s="177"/>
    </row>
    <row r="2" s="176" customFormat="true" ht="15" hidden="false" customHeight="true" outlineLevel="0" collapsed="false">
      <c r="C2" s="177"/>
      <c r="E2" s="177"/>
      <c r="G2" s="177"/>
      <c r="I2" s="177"/>
      <c r="K2" s="177"/>
    </row>
    <row r="3" s="181" customFormat="true" ht="8.1" hidden="false" customHeight="true" outlineLevel="0" collapsed="false">
      <c r="A3" s="178"/>
      <c r="B3" s="179"/>
      <c r="C3" s="180"/>
      <c r="D3" s="179"/>
      <c r="E3" s="180"/>
      <c r="F3" s="179"/>
      <c r="G3" s="180"/>
      <c r="H3" s="179"/>
      <c r="I3" s="180"/>
      <c r="J3" s="179"/>
      <c r="K3" s="180"/>
      <c r="L3" s="179"/>
    </row>
    <row r="4" s="5" customFormat="true" ht="15" hidden="false" customHeight="true" outlineLevel="0" collapsed="false">
      <c r="A4" s="157" t="s">
        <v>393</v>
      </c>
      <c r="B4" s="139" t="s">
        <v>71</v>
      </c>
      <c r="C4" s="139"/>
      <c r="D4" s="139"/>
      <c r="E4" s="139"/>
      <c r="F4" s="139"/>
      <c r="G4" s="139"/>
      <c r="H4" s="139"/>
      <c r="I4" s="139"/>
      <c r="J4" s="139"/>
      <c r="K4" s="139"/>
      <c r="L4" s="217" t="s">
        <v>72</v>
      </c>
    </row>
    <row r="5" customFormat="false" ht="23.1" hidden="false" customHeight="true" outlineLevel="0" collapsed="false">
      <c r="A5" s="157"/>
      <c r="B5" s="83" t="s">
        <v>73</v>
      </c>
      <c r="C5" s="141" t="s">
        <v>74</v>
      </c>
      <c r="D5" s="141" t="s">
        <v>75</v>
      </c>
      <c r="E5" s="141" t="s">
        <v>76</v>
      </c>
      <c r="F5" s="141" t="s">
        <v>77</v>
      </c>
      <c r="G5" s="141" t="s">
        <v>78</v>
      </c>
      <c r="H5" s="141" t="s">
        <v>79</v>
      </c>
      <c r="I5" s="141" t="s">
        <v>80</v>
      </c>
      <c r="J5" s="83" t="s">
        <v>289</v>
      </c>
      <c r="K5" s="82" t="s">
        <v>82</v>
      </c>
      <c r="L5" s="217"/>
    </row>
    <row r="6" customFormat="false" ht="24" hidden="false" customHeight="true" outlineLevel="0" collapsed="false">
      <c r="A6" s="142"/>
      <c r="B6" s="77"/>
      <c r="C6" s="77"/>
      <c r="D6" s="77"/>
      <c r="E6" s="77"/>
      <c r="F6" s="77"/>
      <c r="G6" s="77"/>
      <c r="H6" s="77"/>
      <c r="I6" s="77"/>
    </row>
    <row r="7" customFormat="false" ht="8.1" hidden="false" customHeight="true" outlineLevel="0" collapsed="false">
      <c r="A7" s="87" t="s">
        <v>290</v>
      </c>
      <c r="B7" s="29" t="n">
        <v>1</v>
      </c>
      <c r="C7" s="29" t="n">
        <v>31</v>
      </c>
      <c r="D7" s="29" t="n">
        <v>175</v>
      </c>
      <c r="E7" s="29" t="n">
        <v>420</v>
      </c>
      <c r="F7" s="29" t="n">
        <v>755</v>
      </c>
      <c r="G7" s="29" t="n">
        <v>749</v>
      </c>
      <c r="H7" s="29" t="n">
        <v>317</v>
      </c>
      <c r="I7" s="29" t="n">
        <v>20</v>
      </c>
      <c r="J7" s="29" t="n">
        <v>2</v>
      </c>
      <c r="K7" s="29" t="n">
        <v>0</v>
      </c>
      <c r="L7" s="29" t="n">
        <v>2470</v>
      </c>
    </row>
    <row r="8" customFormat="false" ht="8.1" hidden="false" customHeight="true" outlineLevel="0" collapsed="false">
      <c r="A8" s="87" t="s">
        <v>291</v>
      </c>
      <c r="B8" s="29" t="n">
        <v>0</v>
      </c>
      <c r="C8" s="29" t="n">
        <v>4</v>
      </c>
      <c r="D8" s="29" t="n">
        <v>8</v>
      </c>
      <c r="E8" s="29" t="n">
        <v>34</v>
      </c>
      <c r="F8" s="29" t="n">
        <v>35</v>
      </c>
      <c r="G8" s="29" t="n">
        <v>65</v>
      </c>
      <c r="H8" s="29" t="n">
        <v>27</v>
      </c>
      <c r="I8" s="29" t="n">
        <v>7</v>
      </c>
      <c r="J8" s="29" t="n">
        <v>0</v>
      </c>
      <c r="K8" s="29" t="n">
        <v>0</v>
      </c>
      <c r="L8" s="29" t="n">
        <v>180</v>
      </c>
    </row>
    <row r="9" customFormat="false" ht="8.1" hidden="false" customHeight="true" outlineLevel="0" collapsed="false">
      <c r="A9" s="87" t="s">
        <v>292</v>
      </c>
      <c r="B9" s="29" t="n">
        <v>0</v>
      </c>
      <c r="C9" s="29" t="n">
        <v>4</v>
      </c>
      <c r="D9" s="29" t="n">
        <v>13</v>
      </c>
      <c r="E9" s="29" t="n">
        <v>46</v>
      </c>
      <c r="F9" s="29" t="n">
        <v>71</v>
      </c>
      <c r="G9" s="29" t="n">
        <v>68</v>
      </c>
      <c r="H9" s="29" t="n">
        <v>40</v>
      </c>
      <c r="I9" s="29" t="n">
        <v>5</v>
      </c>
      <c r="J9" s="29" t="n">
        <v>0</v>
      </c>
      <c r="K9" s="29" t="n">
        <v>0</v>
      </c>
      <c r="L9" s="29" t="n">
        <v>247</v>
      </c>
    </row>
    <row r="10" customFormat="false" ht="8.1" hidden="false" customHeight="true" outlineLevel="0" collapsed="false">
      <c r="A10" s="87" t="s">
        <v>293</v>
      </c>
      <c r="B10" s="29" t="n">
        <v>0</v>
      </c>
      <c r="C10" s="29" t="n">
        <v>1</v>
      </c>
      <c r="D10" s="29" t="n">
        <v>9</v>
      </c>
      <c r="E10" s="29" t="n">
        <v>26</v>
      </c>
      <c r="F10" s="29" t="n">
        <v>59</v>
      </c>
      <c r="G10" s="29" t="n">
        <v>76</v>
      </c>
      <c r="H10" s="29" t="n">
        <v>38</v>
      </c>
      <c r="I10" s="29" t="n">
        <v>2</v>
      </c>
      <c r="J10" s="29" t="n">
        <v>1</v>
      </c>
      <c r="K10" s="29" t="n">
        <v>0</v>
      </c>
      <c r="L10" s="29" t="n">
        <v>212</v>
      </c>
    </row>
    <row r="11" customFormat="false" ht="8.1" hidden="false" customHeight="true" outlineLevel="0" collapsed="false">
      <c r="A11" s="87" t="s">
        <v>294</v>
      </c>
      <c r="B11" s="29" t="n">
        <v>0</v>
      </c>
      <c r="C11" s="29" t="n">
        <v>10</v>
      </c>
      <c r="D11" s="29" t="n">
        <v>20</v>
      </c>
      <c r="E11" s="29" t="n">
        <v>59</v>
      </c>
      <c r="F11" s="29" t="n">
        <v>92</v>
      </c>
      <c r="G11" s="29" t="n">
        <v>96</v>
      </c>
      <c r="H11" s="29" t="n">
        <v>55</v>
      </c>
      <c r="I11" s="29" t="n">
        <v>5</v>
      </c>
      <c r="J11" s="29" t="n">
        <v>0</v>
      </c>
      <c r="K11" s="29" t="n">
        <v>0</v>
      </c>
      <c r="L11" s="29" t="n">
        <v>337</v>
      </c>
    </row>
    <row r="12" customFormat="false" ht="8.1" hidden="false" customHeight="true" outlineLevel="0" collapsed="false">
      <c r="A12" s="87" t="s">
        <v>295</v>
      </c>
      <c r="B12" s="29" t="n">
        <v>0</v>
      </c>
      <c r="C12" s="29" t="n">
        <v>13</v>
      </c>
      <c r="D12" s="29" t="n">
        <v>39</v>
      </c>
      <c r="E12" s="29" t="n">
        <v>103</v>
      </c>
      <c r="F12" s="29" t="n">
        <v>164</v>
      </c>
      <c r="G12" s="29" t="n">
        <v>155</v>
      </c>
      <c r="H12" s="29" t="n">
        <v>53</v>
      </c>
      <c r="I12" s="29" t="n">
        <v>9</v>
      </c>
      <c r="J12" s="29" t="n">
        <v>0</v>
      </c>
      <c r="K12" s="29" t="n">
        <v>0</v>
      </c>
      <c r="L12" s="29" t="n">
        <v>536</v>
      </c>
    </row>
    <row r="13" customFormat="false" ht="8.1" hidden="false" customHeight="true" outlineLevel="0" collapsed="false">
      <c r="A13" s="87" t="s">
        <v>296</v>
      </c>
      <c r="B13" s="29" t="n">
        <v>0</v>
      </c>
      <c r="C13" s="29" t="n">
        <v>4</v>
      </c>
      <c r="D13" s="29" t="n">
        <v>11</v>
      </c>
      <c r="E13" s="29" t="n">
        <v>38</v>
      </c>
      <c r="F13" s="29" t="n">
        <v>74</v>
      </c>
      <c r="G13" s="29" t="n">
        <v>67</v>
      </c>
      <c r="H13" s="29" t="n">
        <v>18</v>
      </c>
      <c r="I13" s="29" t="n">
        <v>2</v>
      </c>
      <c r="J13" s="29" t="n">
        <v>0</v>
      </c>
      <c r="K13" s="29" t="n">
        <v>0</v>
      </c>
      <c r="L13" s="29" t="n">
        <v>214</v>
      </c>
    </row>
    <row r="14" customFormat="false" ht="8.1" hidden="false" customHeight="true" outlineLevel="0" collapsed="false">
      <c r="A14" s="87" t="s">
        <v>297</v>
      </c>
      <c r="B14" s="29" t="n">
        <v>0</v>
      </c>
      <c r="C14" s="29" t="n">
        <v>10</v>
      </c>
      <c r="D14" s="29" t="n">
        <v>24</v>
      </c>
      <c r="E14" s="29" t="n">
        <v>70</v>
      </c>
      <c r="F14" s="29" t="n">
        <v>122</v>
      </c>
      <c r="G14" s="29" t="n">
        <v>126</v>
      </c>
      <c r="H14" s="29" t="n">
        <v>65</v>
      </c>
      <c r="I14" s="29" t="n">
        <v>0</v>
      </c>
      <c r="J14" s="29" t="n">
        <v>0</v>
      </c>
      <c r="K14" s="29" t="n">
        <v>0</v>
      </c>
      <c r="L14" s="29" t="n">
        <v>417</v>
      </c>
    </row>
    <row r="15" s="17" customFormat="true" ht="8.1" hidden="false" customHeight="true" outlineLevel="0" collapsed="false">
      <c r="A15" s="94" t="s">
        <v>298</v>
      </c>
      <c r="B15" s="86" t="n">
        <v>1</v>
      </c>
      <c r="C15" s="86" t="n">
        <v>77</v>
      </c>
      <c r="D15" s="86" t="n">
        <v>299</v>
      </c>
      <c r="E15" s="86" t="n">
        <v>796</v>
      </c>
      <c r="F15" s="86" t="n">
        <v>1372</v>
      </c>
      <c r="G15" s="86" t="n">
        <v>1402</v>
      </c>
      <c r="H15" s="86" t="n">
        <v>613</v>
      </c>
      <c r="I15" s="86" t="n">
        <v>50</v>
      </c>
      <c r="J15" s="86" t="n">
        <v>3</v>
      </c>
      <c r="K15" s="86" t="n">
        <v>0</v>
      </c>
      <c r="L15" s="86" t="n">
        <v>4613</v>
      </c>
    </row>
    <row r="16" s="17" customFormat="true" ht="8.1" hidden="false" customHeight="true" outlineLevel="0" collapsed="false">
      <c r="A16" s="218" t="s">
        <v>4</v>
      </c>
      <c r="B16" s="86" t="n">
        <v>0</v>
      </c>
      <c r="C16" s="86" t="n">
        <v>2</v>
      </c>
      <c r="D16" s="86" t="n">
        <v>11</v>
      </c>
      <c r="E16" s="86" t="n">
        <v>19</v>
      </c>
      <c r="F16" s="86" t="n">
        <v>36</v>
      </c>
      <c r="G16" s="86" t="n">
        <v>46</v>
      </c>
      <c r="H16" s="86" t="n">
        <v>21</v>
      </c>
      <c r="I16" s="86" t="n">
        <v>0</v>
      </c>
      <c r="J16" s="86" t="n">
        <v>0</v>
      </c>
      <c r="K16" s="86" t="n">
        <v>1</v>
      </c>
      <c r="L16" s="86" t="n">
        <v>136</v>
      </c>
    </row>
    <row r="17" customFormat="false" ht="8.1" hidden="false" customHeight="true" outlineLevel="0" collapsed="false">
      <c r="A17" s="87" t="s">
        <v>299</v>
      </c>
      <c r="B17" s="29" t="n">
        <v>0</v>
      </c>
      <c r="C17" s="29" t="n">
        <v>12</v>
      </c>
      <c r="D17" s="29" t="n">
        <v>61</v>
      </c>
      <c r="E17" s="29" t="n">
        <v>171</v>
      </c>
      <c r="F17" s="29" t="n">
        <v>327</v>
      </c>
      <c r="G17" s="29" t="n">
        <v>313</v>
      </c>
      <c r="H17" s="29" t="n">
        <v>179</v>
      </c>
      <c r="I17" s="29" t="n">
        <v>11</v>
      </c>
      <c r="J17" s="29" t="n">
        <v>0</v>
      </c>
      <c r="K17" s="29" t="n">
        <v>0</v>
      </c>
      <c r="L17" s="29" t="n">
        <v>1074</v>
      </c>
      <c r="M17" s="17"/>
    </row>
    <row r="18" customFormat="false" ht="8.1" hidden="false" customHeight="true" outlineLevel="0" collapsed="false">
      <c r="A18" s="87" t="s">
        <v>300</v>
      </c>
      <c r="B18" s="29" t="n">
        <v>0</v>
      </c>
      <c r="C18" s="29" t="n">
        <v>15</v>
      </c>
      <c r="D18" s="29" t="n">
        <v>44</v>
      </c>
      <c r="E18" s="29" t="n">
        <v>103</v>
      </c>
      <c r="F18" s="29" t="n">
        <v>174</v>
      </c>
      <c r="G18" s="29" t="n">
        <v>185</v>
      </c>
      <c r="H18" s="29" t="n">
        <v>98</v>
      </c>
      <c r="I18" s="29" t="n">
        <v>8</v>
      </c>
      <c r="J18" s="29" t="n">
        <v>0</v>
      </c>
      <c r="K18" s="29" t="n">
        <v>0</v>
      </c>
      <c r="L18" s="29" t="n">
        <v>627</v>
      </c>
    </row>
    <row r="19" customFormat="false" ht="8.1" hidden="false" customHeight="true" outlineLevel="0" collapsed="false">
      <c r="A19" s="87" t="s">
        <v>301</v>
      </c>
      <c r="B19" s="29" t="n">
        <v>0</v>
      </c>
      <c r="C19" s="29" t="n">
        <v>0</v>
      </c>
      <c r="D19" s="29" t="n">
        <v>9</v>
      </c>
      <c r="E19" s="29" t="n">
        <v>34</v>
      </c>
      <c r="F19" s="29" t="n">
        <v>72</v>
      </c>
      <c r="G19" s="29" t="n">
        <v>54</v>
      </c>
      <c r="H19" s="29" t="n">
        <v>22</v>
      </c>
      <c r="I19" s="29" t="n">
        <v>2</v>
      </c>
      <c r="J19" s="29" t="n">
        <v>0</v>
      </c>
      <c r="K19" s="29" t="n">
        <v>0</v>
      </c>
      <c r="L19" s="29" t="n">
        <v>193</v>
      </c>
    </row>
    <row r="20" customFormat="false" ht="8.1" hidden="false" customHeight="true" outlineLevel="0" collapsed="false">
      <c r="A20" s="87" t="s">
        <v>302</v>
      </c>
      <c r="B20" s="29" t="n">
        <v>1</v>
      </c>
      <c r="C20" s="29" t="n">
        <v>64</v>
      </c>
      <c r="D20" s="29" t="n">
        <v>224</v>
      </c>
      <c r="E20" s="29" t="n">
        <v>642</v>
      </c>
      <c r="F20" s="29" t="n">
        <v>1397</v>
      </c>
      <c r="G20" s="29" t="n">
        <v>1495</v>
      </c>
      <c r="H20" s="29" t="n">
        <v>646</v>
      </c>
      <c r="I20" s="29" t="n">
        <v>51</v>
      </c>
      <c r="J20" s="29" t="n">
        <v>4</v>
      </c>
      <c r="K20" s="29" t="n">
        <v>1</v>
      </c>
      <c r="L20" s="29" t="n">
        <v>4525</v>
      </c>
    </row>
    <row r="21" customFormat="false" ht="8.1" hidden="false" customHeight="true" outlineLevel="0" collapsed="false">
      <c r="A21" s="87" t="s">
        <v>303</v>
      </c>
      <c r="B21" s="29" t="n">
        <v>0</v>
      </c>
      <c r="C21" s="29" t="n">
        <v>22</v>
      </c>
      <c r="D21" s="29" t="n">
        <v>90</v>
      </c>
      <c r="E21" s="29" t="n">
        <v>265</v>
      </c>
      <c r="F21" s="29" t="n">
        <v>454</v>
      </c>
      <c r="G21" s="29" t="n">
        <v>454</v>
      </c>
      <c r="H21" s="29" t="n">
        <v>163</v>
      </c>
      <c r="I21" s="29" t="n">
        <v>10</v>
      </c>
      <c r="J21" s="29" t="n">
        <v>0</v>
      </c>
      <c r="K21" s="29" t="n">
        <v>0</v>
      </c>
      <c r="L21" s="29" t="n">
        <v>1458</v>
      </c>
    </row>
    <row r="22" customFormat="false" ht="8.1" hidden="false" customHeight="true" outlineLevel="0" collapsed="false">
      <c r="A22" s="87" t="s">
        <v>304</v>
      </c>
      <c r="B22" s="29" t="n">
        <v>1</v>
      </c>
      <c r="C22" s="29" t="n">
        <v>16</v>
      </c>
      <c r="D22" s="29" t="n">
        <v>112</v>
      </c>
      <c r="E22" s="29" t="n">
        <v>319</v>
      </c>
      <c r="F22" s="29" t="n">
        <v>503</v>
      </c>
      <c r="G22" s="29" t="n">
        <v>426</v>
      </c>
      <c r="H22" s="29" t="n">
        <v>193</v>
      </c>
      <c r="I22" s="29" t="n">
        <v>21</v>
      </c>
      <c r="J22" s="29" t="n">
        <v>0</v>
      </c>
      <c r="K22" s="29" t="n">
        <v>0</v>
      </c>
      <c r="L22" s="29" t="n">
        <v>1591</v>
      </c>
    </row>
    <row r="23" customFormat="false" ht="8.1" hidden="false" customHeight="true" outlineLevel="0" collapsed="false">
      <c r="A23" s="87" t="s">
        <v>305</v>
      </c>
      <c r="B23" s="29" t="n">
        <v>0</v>
      </c>
      <c r="C23" s="29" t="n">
        <v>10</v>
      </c>
      <c r="D23" s="29" t="n">
        <v>31</v>
      </c>
      <c r="E23" s="29" t="n">
        <v>88</v>
      </c>
      <c r="F23" s="29" t="n">
        <v>172</v>
      </c>
      <c r="G23" s="29" t="n">
        <v>180</v>
      </c>
      <c r="H23" s="29" t="n">
        <v>83</v>
      </c>
      <c r="I23" s="29" t="n">
        <v>7</v>
      </c>
      <c r="J23" s="29" t="n">
        <v>0</v>
      </c>
      <c r="K23" s="29" t="n">
        <v>0</v>
      </c>
      <c r="L23" s="29" t="n">
        <v>571</v>
      </c>
    </row>
    <row r="24" customFormat="false" ht="8.1" hidden="false" customHeight="true" outlineLevel="0" collapsed="false">
      <c r="A24" s="87" t="s">
        <v>306</v>
      </c>
      <c r="B24" s="29" t="n">
        <v>0</v>
      </c>
      <c r="C24" s="29" t="n">
        <v>5</v>
      </c>
      <c r="D24" s="29" t="n">
        <v>34</v>
      </c>
      <c r="E24" s="29" t="n">
        <v>75</v>
      </c>
      <c r="F24" s="29" t="n">
        <v>99</v>
      </c>
      <c r="G24" s="29" t="n">
        <v>107</v>
      </c>
      <c r="H24" s="29" t="n">
        <v>49</v>
      </c>
      <c r="I24" s="29" t="n">
        <v>8</v>
      </c>
      <c r="J24" s="29" t="n">
        <v>0</v>
      </c>
      <c r="K24" s="29" t="n">
        <v>0</v>
      </c>
      <c r="L24" s="29" t="n">
        <v>377</v>
      </c>
    </row>
    <row r="25" customFormat="false" ht="8.1" hidden="false" customHeight="true" outlineLevel="0" collapsed="false">
      <c r="A25" s="87" t="s">
        <v>307</v>
      </c>
      <c r="B25" s="29" t="n">
        <v>0</v>
      </c>
      <c r="C25" s="29" t="n">
        <v>7</v>
      </c>
      <c r="D25" s="29" t="n">
        <v>40</v>
      </c>
      <c r="E25" s="29" t="n">
        <v>97</v>
      </c>
      <c r="F25" s="29" t="n">
        <v>175</v>
      </c>
      <c r="G25" s="29" t="n">
        <v>159</v>
      </c>
      <c r="H25" s="29" t="n">
        <v>57</v>
      </c>
      <c r="I25" s="29" t="n">
        <v>10</v>
      </c>
      <c r="J25" s="29" t="n">
        <v>0</v>
      </c>
      <c r="K25" s="29" t="n">
        <v>0</v>
      </c>
      <c r="L25" s="29" t="n">
        <v>545</v>
      </c>
    </row>
    <row r="26" customFormat="false" ht="8.1" hidden="false" customHeight="true" outlineLevel="0" collapsed="false">
      <c r="A26" s="87" t="s">
        <v>308</v>
      </c>
      <c r="B26" s="29" t="n">
        <v>0</v>
      </c>
      <c r="C26" s="29" t="n">
        <v>4</v>
      </c>
      <c r="D26" s="29" t="n">
        <v>25</v>
      </c>
      <c r="E26" s="29" t="n">
        <v>62</v>
      </c>
      <c r="F26" s="29" t="n">
        <v>126</v>
      </c>
      <c r="G26" s="29" t="n">
        <v>127</v>
      </c>
      <c r="H26" s="29" t="n">
        <v>44</v>
      </c>
      <c r="I26" s="29" t="n">
        <v>3</v>
      </c>
      <c r="J26" s="29" t="n">
        <v>0</v>
      </c>
      <c r="K26" s="29" t="n">
        <v>0</v>
      </c>
      <c r="L26" s="29" t="n">
        <v>391</v>
      </c>
    </row>
    <row r="27" customFormat="false" ht="8.1" hidden="false" customHeight="true" outlineLevel="0" collapsed="false">
      <c r="A27" s="87" t="s">
        <v>309</v>
      </c>
      <c r="B27" s="29" t="n">
        <v>0</v>
      </c>
      <c r="C27" s="29" t="n">
        <v>6</v>
      </c>
      <c r="D27" s="29" t="n">
        <v>11</v>
      </c>
      <c r="E27" s="29" t="n">
        <v>31</v>
      </c>
      <c r="F27" s="29" t="n">
        <v>73</v>
      </c>
      <c r="G27" s="29" t="n">
        <v>70</v>
      </c>
      <c r="H27" s="29" t="n">
        <v>30</v>
      </c>
      <c r="I27" s="29" t="n">
        <v>2</v>
      </c>
      <c r="J27" s="29" t="n">
        <v>0</v>
      </c>
      <c r="K27" s="29" t="n">
        <v>0</v>
      </c>
      <c r="L27" s="29" t="n">
        <v>223</v>
      </c>
    </row>
    <row r="28" s="17" customFormat="true" ht="8.1" hidden="false" customHeight="true" outlineLevel="0" collapsed="false">
      <c r="A28" s="94" t="s">
        <v>5</v>
      </c>
      <c r="B28" s="86" t="n">
        <v>2</v>
      </c>
      <c r="C28" s="86" t="n">
        <v>161</v>
      </c>
      <c r="D28" s="86" t="n">
        <v>681</v>
      </c>
      <c r="E28" s="86" t="n">
        <v>1887</v>
      </c>
      <c r="F28" s="86" t="n">
        <v>3572</v>
      </c>
      <c r="G28" s="86" t="n">
        <v>3570</v>
      </c>
      <c r="H28" s="86" t="n">
        <v>1564</v>
      </c>
      <c r="I28" s="86" t="n">
        <v>133</v>
      </c>
      <c r="J28" s="86" t="n">
        <v>4</v>
      </c>
      <c r="K28" s="86" t="n">
        <v>1</v>
      </c>
      <c r="L28" s="86" t="n">
        <v>11575</v>
      </c>
    </row>
    <row r="29" customFormat="false" ht="8.1" hidden="false" customHeight="true" outlineLevel="0" collapsed="false">
      <c r="A29" s="87" t="s">
        <v>7</v>
      </c>
      <c r="B29" s="29" t="n">
        <v>0</v>
      </c>
      <c r="C29" s="29" t="n">
        <v>7</v>
      </c>
      <c r="D29" s="29" t="n">
        <v>40</v>
      </c>
      <c r="E29" s="29" t="n">
        <v>109</v>
      </c>
      <c r="F29" s="29" t="n">
        <v>176</v>
      </c>
      <c r="G29" s="29" t="n">
        <v>191</v>
      </c>
      <c r="H29" s="29" t="n">
        <v>82</v>
      </c>
      <c r="I29" s="29" t="n">
        <v>11</v>
      </c>
      <c r="J29" s="29" t="n">
        <v>1</v>
      </c>
      <c r="K29" s="29" t="n">
        <v>0</v>
      </c>
      <c r="L29" s="29" t="n">
        <v>617</v>
      </c>
    </row>
    <row r="30" customFormat="false" ht="8.1" hidden="false" customHeight="true" outlineLevel="0" collapsed="false">
      <c r="A30" s="87" t="s">
        <v>8</v>
      </c>
      <c r="B30" s="29" t="n">
        <v>1</v>
      </c>
      <c r="C30" s="29" t="n">
        <v>8</v>
      </c>
      <c r="D30" s="29" t="n">
        <v>33</v>
      </c>
      <c r="E30" s="29" t="n">
        <v>127</v>
      </c>
      <c r="F30" s="29" t="n">
        <v>226</v>
      </c>
      <c r="G30" s="29" t="n">
        <v>203</v>
      </c>
      <c r="H30" s="29" t="n">
        <v>111</v>
      </c>
      <c r="I30" s="29" t="n">
        <v>11</v>
      </c>
      <c r="J30" s="29" t="n">
        <v>1</v>
      </c>
      <c r="K30" s="29" t="n">
        <v>0</v>
      </c>
      <c r="L30" s="29" t="n">
        <v>721</v>
      </c>
    </row>
    <row r="31" s="17" customFormat="true" ht="8.1" hidden="false" customHeight="true" outlineLevel="0" collapsed="false">
      <c r="A31" s="94" t="s">
        <v>6</v>
      </c>
      <c r="B31" s="86" t="n">
        <v>1</v>
      </c>
      <c r="C31" s="86" t="n">
        <v>15</v>
      </c>
      <c r="D31" s="86" t="n">
        <v>73</v>
      </c>
      <c r="E31" s="86" t="n">
        <v>236</v>
      </c>
      <c r="F31" s="86" t="n">
        <v>402</v>
      </c>
      <c r="G31" s="86" t="n">
        <v>394</v>
      </c>
      <c r="H31" s="86" t="n">
        <v>193</v>
      </c>
      <c r="I31" s="86" t="n">
        <v>22</v>
      </c>
      <c r="J31" s="86" t="n">
        <v>2</v>
      </c>
      <c r="K31" s="86" t="n">
        <v>0</v>
      </c>
      <c r="L31" s="86" t="n">
        <v>1338</v>
      </c>
    </row>
    <row r="32" customFormat="false" ht="8.1" hidden="false" customHeight="true" outlineLevel="0" collapsed="false">
      <c r="A32" s="87" t="s">
        <v>310</v>
      </c>
      <c r="B32" s="29" t="n">
        <v>1</v>
      </c>
      <c r="C32" s="29" t="n">
        <v>15</v>
      </c>
      <c r="D32" s="29" t="n">
        <v>75</v>
      </c>
      <c r="E32" s="29" t="n">
        <v>248</v>
      </c>
      <c r="F32" s="29" t="n">
        <v>379</v>
      </c>
      <c r="G32" s="29" t="n">
        <v>342</v>
      </c>
      <c r="H32" s="29" t="n">
        <v>125</v>
      </c>
      <c r="I32" s="29" t="n">
        <v>17</v>
      </c>
      <c r="J32" s="29" t="n">
        <v>0</v>
      </c>
      <c r="K32" s="29" t="n">
        <v>0</v>
      </c>
      <c r="L32" s="29" t="n">
        <v>1202</v>
      </c>
    </row>
    <row r="33" customFormat="false" ht="8.1" hidden="false" customHeight="true" outlineLevel="0" collapsed="false">
      <c r="A33" s="87" t="s">
        <v>311</v>
      </c>
      <c r="B33" s="29" t="n">
        <v>1</v>
      </c>
      <c r="C33" s="29" t="n">
        <v>18</v>
      </c>
      <c r="D33" s="29" t="n">
        <v>86</v>
      </c>
      <c r="E33" s="29" t="n">
        <v>255</v>
      </c>
      <c r="F33" s="29" t="n">
        <v>406</v>
      </c>
      <c r="G33" s="29" t="n">
        <v>375</v>
      </c>
      <c r="H33" s="29" t="n">
        <v>180</v>
      </c>
      <c r="I33" s="29" t="n">
        <v>10</v>
      </c>
      <c r="J33" s="29" t="n">
        <v>1</v>
      </c>
      <c r="K33" s="29" t="n">
        <v>0</v>
      </c>
      <c r="L33" s="29" t="n">
        <v>1332</v>
      </c>
    </row>
    <row r="34" customFormat="false" ht="8.1" hidden="false" customHeight="true" outlineLevel="0" collapsed="false">
      <c r="A34" s="87" t="s">
        <v>312</v>
      </c>
      <c r="B34" s="29" t="n">
        <v>0</v>
      </c>
      <c r="C34" s="29" t="n">
        <v>0</v>
      </c>
      <c r="D34" s="29" t="n">
        <v>17</v>
      </c>
      <c r="E34" s="29" t="n">
        <v>37</v>
      </c>
      <c r="F34" s="29" t="n">
        <v>76</v>
      </c>
      <c r="G34" s="29" t="n">
        <v>76</v>
      </c>
      <c r="H34" s="29" t="n">
        <v>37</v>
      </c>
      <c r="I34" s="29" t="n">
        <v>3</v>
      </c>
      <c r="J34" s="29" t="n">
        <v>0</v>
      </c>
      <c r="K34" s="29" t="n">
        <v>0</v>
      </c>
      <c r="L34" s="29" t="n">
        <v>246</v>
      </c>
    </row>
    <row r="35" customFormat="false" ht="8.1" hidden="false" customHeight="true" outlineLevel="0" collapsed="false">
      <c r="A35" s="87" t="s">
        <v>313</v>
      </c>
      <c r="B35" s="29" t="n">
        <v>1</v>
      </c>
      <c r="C35" s="29" t="n">
        <v>15</v>
      </c>
      <c r="D35" s="29" t="n">
        <v>69</v>
      </c>
      <c r="E35" s="29" t="n">
        <v>206</v>
      </c>
      <c r="F35" s="29" t="n">
        <v>354</v>
      </c>
      <c r="G35" s="29" t="n">
        <v>397</v>
      </c>
      <c r="H35" s="29" t="n">
        <v>176</v>
      </c>
      <c r="I35" s="29" t="n">
        <v>19</v>
      </c>
      <c r="J35" s="29" t="n">
        <v>1</v>
      </c>
      <c r="K35" s="29" t="n">
        <v>0</v>
      </c>
      <c r="L35" s="29" t="n">
        <v>1238</v>
      </c>
    </row>
    <row r="36" customFormat="false" ht="8.1" hidden="false" customHeight="true" outlineLevel="0" collapsed="false">
      <c r="A36" s="142" t="s">
        <v>314</v>
      </c>
      <c r="B36" s="29" t="n">
        <v>0</v>
      </c>
      <c r="C36" s="29" t="n">
        <v>20</v>
      </c>
      <c r="D36" s="29" t="n">
        <v>49</v>
      </c>
      <c r="E36" s="29" t="n">
        <v>163</v>
      </c>
      <c r="F36" s="29" t="n">
        <v>380</v>
      </c>
      <c r="G36" s="29" t="n">
        <v>348</v>
      </c>
      <c r="H36" s="29" t="n">
        <v>198</v>
      </c>
      <c r="I36" s="29" t="n">
        <v>18</v>
      </c>
      <c r="J36" s="29" t="n">
        <v>1</v>
      </c>
      <c r="K36" s="29" t="n">
        <v>0</v>
      </c>
      <c r="L36" s="29" t="n">
        <v>1177</v>
      </c>
    </row>
    <row r="37" customFormat="false" ht="8.1" hidden="false" customHeight="true" outlineLevel="0" collapsed="false">
      <c r="A37" s="87" t="s">
        <v>315</v>
      </c>
      <c r="B37" s="29" t="n">
        <v>0</v>
      </c>
      <c r="C37" s="29" t="n">
        <v>13</v>
      </c>
      <c r="D37" s="29" t="n">
        <v>80</v>
      </c>
      <c r="E37" s="29" t="n">
        <v>214</v>
      </c>
      <c r="F37" s="29" t="n">
        <v>396</v>
      </c>
      <c r="G37" s="29" t="n">
        <v>399</v>
      </c>
      <c r="H37" s="29" t="n">
        <v>189</v>
      </c>
      <c r="I37" s="29" t="n">
        <v>16</v>
      </c>
      <c r="J37" s="29" t="n">
        <v>0</v>
      </c>
      <c r="K37" s="29" t="n">
        <v>0</v>
      </c>
      <c r="L37" s="29" t="n">
        <v>1307</v>
      </c>
    </row>
    <row r="38" customFormat="false" ht="8.1" hidden="false" customHeight="true" outlineLevel="0" collapsed="false">
      <c r="A38" s="87" t="s">
        <v>316</v>
      </c>
      <c r="B38" s="29" t="n">
        <v>0</v>
      </c>
      <c r="C38" s="29" t="n">
        <v>2</v>
      </c>
      <c r="D38" s="29" t="n">
        <v>13</v>
      </c>
      <c r="E38" s="29" t="n">
        <v>43</v>
      </c>
      <c r="F38" s="29" t="n">
        <v>85</v>
      </c>
      <c r="G38" s="29" t="n">
        <v>75</v>
      </c>
      <c r="H38" s="29" t="n">
        <v>39</v>
      </c>
      <c r="I38" s="29" t="n">
        <v>4</v>
      </c>
      <c r="J38" s="29" t="n">
        <v>0</v>
      </c>
      <c r="K38" s="29" t="n">
        <v>0</v>
      </c>
      <c r="L38" s="29" t="n">
        <v>261</v>
      </c>
    </row>
    <row r="39" s="17" customFormat="true" ht="8.1" hidden="false" customHeight="true" outlineLevel="0" collapsed="false">
      <c r="A39" s="94" t="s">
        <v>9</v>
      </c>
      <c r="B39" s="86" t="n">
        <v>3</v>
      </c>
      <c r="C39" s="86" t="n">
        <v>83</v>
      </c>
      <c r="D39" s="86" t="n">
        <v>389</v>
      </c>
      <c r="E39" s="86" t="n">
        <v>1166</v>
      </c>
      <c r="F39" s="86" t="n">
        <v>2076</v>
      </c>
      <c r="G39" s="86" t="n">
        <v>2012</v>
      </c>
      <c r="H39" s="86" t="n">
        <v>944</v>
      </c>
      <c r="I39" s="86" t="n">
        <v>87</v>
      </c>
      <c r="J39" s="86" t="n">
        <v>3</v>
      </c>
      <c r="K39" s="86" t="n">
        <v>0</v>
      </c>
      <c r="L39" s="86" t="n">
        <v>6763</v>
      </c>
    </row>
    <row r="40" customFormat="false" ht="8.1" hidden="false" customHeight="true" outlineLevel="0" collapsed="false">
      <c r="A40" s="87" t="s">
        <v>317</v>
      </c>
      <c r="B40" s="29" t="n">
        <v>0</v>
      </c>
      <c r="C40" s="29" t="n">
        <v>3</v>
      </c>
      <c r="D40" s="29" t="n">
        <v>30</v>
      </c>
      <c r="E40" s="29" t="n">
        <v>69</v>
      </c>
      <c r="F40" s="29" t="n">
        <v>154</v>
      </c>
      <c r="G40" s="29" t="n">
        <v>151</v>
      </c>
      <c r="H40" s="29" t="n">
        <v>60</v>
      </c>
      <c r="I40" s="29" t="n">
        <v>8</v>
      </c>
      <c r="J40" s="29" t="n">
        <v>0</v>
      </c>
      <c r="K40" s="29" t="n">
        <v>0</v>
      </c>
      <c r="L40" s="29" t="n">
        <v>475</v>
      </c>
    </row>
    <row r="41" customFormat="false" ht="8.1" hidden="false" customHeight="true" outlineLevel="0" collapsed="false">
      <c r="A41" s="87" t="s">
        <v>318</v>
      </c>
      <c r="B41" s="29" t="n">
        <v>0</v>
      </c>
      <c r="C41" s="29" t="n">
        <v>7</v>
      </c>
      <c r="D41" s="29" t="n">
        <v>43</v>
      </c>
      <c r="E41" s="29" t="n">
        <v>104</v>
      </c>
      <c r="F41" s="29" t="n">
        <v>191</v>
      </c>
      <c r="G41" s="29" t="n">
        <v>176</v>
      </c>
      <c r="H41" s="29" t="n">
        <v>110</v>
      </c>
      <c r="I41" s="29" t="n">
        <v>12</v>
      </c>
      <c r="J41" s="29" t="n">
        <v>1</v>
      </c>
      <c r="K41" s="29" t="n">
        <v>2</v>
      </c>
      <c r="L41" s="29" t="n">
        <v>646</v>
      </c>
    </row>
    <row r="42" customFormat="false" ht="8.1" hidden="false" customHeight="true" outlineLevel="0" collapsed="false">
      <c r="A42" s="87" t="s">
        <v>319</v>
      </c>
      <c r="B42" s="29" t="n">
        <v>0</v>
      </c>
      <c r="C42" s="29" t="n">
        <v>0</v>
      </c>
      <c r="D42" s="29" t="n">
        <v>10</v>
      </c>
      <c r="E42" s="29" t="n">
        <v>25</v>
      </c>
      <c r="F42" s="29" t="n">
        <v>76</v>
      </c>
      <c r="G42" s="29" t="n">
        <v>69</v>
      </c>
      <c r="H42" s="29" t="n">
        <v>27</v>
      </c>
      <c r="I42" s="29" t="n">
        <v>1</v>
      </c>
      <c r="J42" s="29" t="n">
        <v>0</v>
      </c>
      <c r="K42" s="29" t="n">
        <v>0</v>
      </c>
      <c r="L42" s="29" t="n">
        <v>208</v>
      </c>
    </row>
    <row r="43" customFormat="false" ht="8.1" hidden="false" customHeight="true" outlineLevel="0" collapsed="false">
      <c r="A43" s="87" t="s">
        <v>320</v>
      </c>
      <c r="B43" s="29" t="n">
        <v>0</v>
      </c>
      <c r="C43" s="29" t="n">
        <v>2</v>
      </c>
      <c r="D43" s="29" t="n">
        <v>4</v>
      </c>
      <c r="E43" s="29" t="n">
        <v>18</v>
      </c>
      <c r="F43" s="29" t="n">
        <v>50</v>
      </c>
      <c r="G43" s="29" t="n">
        <v>50</v>
      </c>
      <c r="H43" s="29" t="n">
        <v>32</v>
      </c>
      <c r="I43" s="29" t="n">
        <v>3</v>
      </c>
      <c r="J43" s="29" t="n">
        <v>0</v>
      </c>
      <c r="K43" s="29" t="n">
        <v>0</v>
      </c>
      <c r="L43" s="29" t="n">
        <v>159</v>
      </c>
    </row>
    <row r="44" s="17" customFormat="true" ht="8.1" hidden="false" customHeight="true" outlineLevel="0" collapsed="false">
      <c r="A44" s="94" t="s">
        <v>10</v>
      </c>
      <c r="B44" s="86" t="n">
        <v>0</v>
      </c>
      <c r="C44" s="86" t="n">
        <v>12</v>
      </c>
      <c r="D44" s="86" t="n">
        <v>87</v>
      </c>
      <c r="E44" s="86" t="n">
        <v>216</v>
      </c>
      <c r="F44" s="86" t="n">
        <v>471</v>
      </c>
      <c r="G44" s="86" t="n">
        <v>446</v>
      </c>
      <c r="H44" s="86" t="n">
        <v>229</v>
      </c>
      <c r="I44" s="86" t="n">
        <v>24</v>
      </c>
      <c r="J44" s="86" t="n">
        <v>1</v>
      </c>
      <c r="K44" s="86" t="n">
        <v>2</v>
      </c>
      <c r="L44" s="86" t="n">
        <v>1488</v>
      </c>
    </row>
    <row r="45" customFormat="false" ht="8.1" hidden="false" customHeight="true" outlineLevel="0" collapsed="false">
      <c r="A45" s="87" t="s">
        <v>321</v>
      </c>
      <c r="B45" s="29" t="n">
        <v>0</v>
      </c>
      <c r="C45" s="29" t="n">
        <v>0</v>
      </c>
      <c r="D45" s="29" t="n">
        <v>7</v>
      </c>
      <c r="E45" s="29" t="n">
        <v>14</v>
      </c>
      <c r="F45" s="29" t="n">
        <v>29</v>
      </c>
      <c r="G45" s="29" t="n">
        <v>26</v>
      </c>
      <c r="H45" s="29" t="n">
        <v>16</v>
      </c>
      <c r="I45" s="29" t="n">
        <v>1</v>
      </c>
      <c r="J45" s="29" t="n">
        <v>0</v>
      </c>
      <c r="K45" s="29" t="n">
        <v>1</v>
      </c>
      <c r="L45" s="29" t="n">
        <v>94</v>
      </c>
    </row>
    <row r="46" customFormat="false" ht="8.1" hidden="false" customHeight="true" outlineLevel="0" collapsed="false">
      <c r="A46" s="87" t="s">
        <v>322</v>
      </c>
      <c r="B46" s="29" t="n">
        <v>0</v>
      </c>
      <c r="C46" s="29" t="n">
        <v>4</v>
      </c>
      <c r="D46" s="29" t="n">
        <v>12</v>
      </c>
      <c r="E46" s="29" t="n">
        <v>56</v>
      </c>
      <c r="F46" s="29" t="n">
        <v>93</v>
      </c>
      <c r="G46" s="29" t="n">
        <v>103</v>
      </c>
      <c r="H46" s="29" t="n">
        <v>46</v>
      </c>
      <c r="I46" s="29" t="n">
        <v>3</v>
      </c>
      <c r="J46" s="29" t="n">
        <v>0</v>
      </c>
      <c r="K46" s="29" t="n">
        <v>3</v>
      </c>
      <c r="L46" s="29" t="n">
        <v>320</v>
      </c>
    </row>
    <row r="47" customFormat="false" ht="8.1" hidden="false" customHeight="true" outlineLevel="0" collapsed="false">
      <c r="A47" s="87" t="s">
        <v>323</v>
      </c>
      <c r="B47" s="29" t="n">
        <v>1</v>
      </c>
      <c r="C47" s="29" t="n">
        <v>3</v>
      </c>
      <c r="D47" s="29" t="n">
        <v>18</v>
      </c>
      <c r="E47" s="29" t="n">
        <v>78</v>
      </c>
      <c r="F47" s="29" t="n">
        <v>144</v>
      </c>
      <c r="G47" s="29" t="n">
        <v>149</v>
      </c>
      <c r="H47" s="29" t="n">
        <v>87</v>
      </c>
      <c r="I47" s="29" t="n">
        <v>4</v>
      </c>
      <c r="J47" s="29" t="n">
        <v>0</v>
      </c>
      <c r="K47" s="29" t="n">
        <v>2</v>
      </c>
      <c r="L47" s="29" t="n">
        <v>486</v>
      </c>
    </row>
    <row r="48" customFormat="false" ht="8.1" hidden="false" customHeight="true" outlineLevel="0" collapsed="false">
      <c r="A48" s="87" t="s">
        <v>324</v>
      </c>
      <c r="B48" s="29" t="n">
        <v>0</v>
      </c>
      <c r="C48" s="29" t="n">
        <v>4</v>
      </c>
      <c r="D48" s="29" t="n">
        <v>14</v>
      </c>
      <c r="E48" s="29" t="n">
        <v>38</v>
      </c>
      <c r="F48" s="29" t="n">
        <v>80</v>
      </c>
      <c r="G48" s="29" t="n">
        <v>68</v>
      </c>
      <c r="H48" s="29" t="n">
        <v>36</v>
      </c>
      <c r="I48" s="29" t="n">
        <v>4</v>
      </c>
      <c r="J48" s="29" t="n">
        <v>0</v>
      </c>
      <c r="K48" s="29" t="n">
        <v>0</v>
      </c>
      <c r="L48" s="29" t="n">
        <v>244</v>
      </c>
    </row>
    <row r="49" s="17" customFormat="true" ht="8.1" hidden="false" customHeight="true" outlineLevel="0" collapsed="false">
      <c r="A49" s="94" t="s">
        <v>11</v>
      </c>
      <c r="B49" s="86" t="n">
        <v>1</v>
      </c>
      <c r="C49" s="86" t="n">
        <v>11</v>
      </c>
      <c r="D49" s="86" t="n">
        <v>51</v>
      </c>
      <c r="E49" s="86" t="n">
        <v>186</v>
      </c>
      <c r="F49" s="86" t="n">
        <v>346</v>
      </c>
      <c r="G49" s="86" t="n">
        <v>346</v>
      </c>
      <c r="H49" s="86" t="n">
        <v>185</v>
      </c>
      <c r="I49" s="86" t="n">
        <v>12</v>
      </c>
      <c r="J49" s="86" t="n">
        <v>0</v>
      </c>
      <c r="K49" s="86" t="n">
        <v>6</v>
      </c>
      <c r="L49" s="86" t="n">
        <v>1144</v>
      </c>
    </row>
    <row r="50" customFormat="false" ht="8.1" hidden="false" customHeight="true" outlineLevel="0" collapsed="false">
      <c r="A50" s="87" t="s">
        <v>325</v>
      </c>
      <c r="B50" s="29" t="n">
        <v>0</v>
      </c>
      <c r="C50" s="29" t="n">
        <v>2</v>
      </c>
      <c r="D50" s="29" t="n">
        <v>15</v>
      </c>
      <c r="E50" s="29" t="n">
        <v>38</v>
      </c>
      <c r="F50" s="29" t="n">
        <v>46</v>
      </c>
      <c r="G50" s="29" t="n">
        <v>57</v>
      </c>
      <c r="H50" s="29" t="n">
        <v>35</v>
      </c>
      <c r="I50" s="29" t="n">
        <v>4</v>
      </c>
      <c r="J50" s="29" t="n">
        <v>0</v>
      </c>
      <c r="K50" s="29" t="n">
        <v>0</v>
      </c>
      <c r="L50" s="29" t="n">
        <v>197</v>
      </c>
    </row>
    <row r="51" customFormat="false" ht="8.1" hidden="false" customHeight="true" outlineLevel="0" collapsed="false">
      <c r="A51" s="87" t="s">
        <v>326</v>
      </c>
      <c r="B51" s="29" t="n">
        <v>0</v>
      </c>
      <c r="C51" s="29" t="n">
        <v>2</v>
      </c>
      <c r="D51" s="29" t="n">
        <v>15</v>
      </c>
      <c r="E51" s="29" t="n">
        <v>45</v>
      </c>
      <c r="F51" s="29" t="n">
        <v>67</v>
      </c>
      <c r="G51" s="29" t="n">
        <v>91</v>
      </c>
      <c r="H51" s="29" t="n">
        <v>39</v>
      </c>
      <c r="I51" s="29" t="n">
        <v>6</v>
      </c>
      <c r="J51" s="29" t="n">
        <v>0</v>
      </c>
      <c r="K51" s="29" t="n">
        <v>0</v>
      </c>
      <c r="L51" s="29" t="n">
        <v>265</v>
      </c>
    </row>
    <row r="52" customFormat="false" ht="8.1" hidden="false" customHeight="true" outlineLevel="0" collapsed="false">
      <c r="A52" s="87" t="s">
        <v>327</v>
      </c>
      <c r="B52" s="29" t="n">
        <v>0</v>
      </c>
      <c r="C52" s="29" t="n">
        <v>9</v>
      </c>
      <c r="D52" s="29" t="n">
        <v>33</v>
      </c>
      <c r="E52" s="29" t="n">
        <v>132</v>
      </c>
      <c r="F52" s="29" t="n">
        <v>199</v>
      </c>
      <c r="G52" s="29" t="n">
        <v>187</v>
      </c>
      <c r="H52" s="29" t="n">
        <v>78</v>
      </c>
      <c r="I52" s="29" t="n">
        <v>7</v>
      </c>
      <c r="J52" s="29" t="n">
        <v>0</v>
      </c>
      <c r="K52" s="29" t="n">
        <v>0</v>
      </c>
      <c r="L52" s="29" t="n">
        <v>645</v>
      </c>
    </row>
    <row r="53" customFormat="false" ht="8.1" hidden="false" customHeight="true" outlineLevel="0" collapsed="false">
      <c r="A53" s="87" t="s">
        <v>328</v>
      </c>
      <c r="B53" s="29" t="n">
        <v>0</v>
      </c>
      <c r="C53" s="29" t="n">
        <v>6</v>
      </c>
      <c r="D53" s="29" t="n">
        <v>34</v>
      </c>
      <c r="E53" s="29" t="n">
        <v>109</v>
      </c>
      <c r="F53" s="29" t="n">
        <v>157</v>
      </c>
      <c r="G53" s="29" t="n">
        <v>148</v>
      </c>
      <c r="H53" s="29" t="n">
        <v>79</v>
      </c>
      <c r="I53" s="29" t="n">
        <v>9</v>
      </c>
      <c r="J53" s="29" t="n">
        <v>0</v>
      </c>
      <c r="K53" s="29" t="n">
        <v>0</v>
      </c>
      <c r="L53" s="29" t="n">
        <v>542</v>
      </c>
    </row>
    <row r="54" customFormat="false" ht="8.1" hidden="false" customHeight="true" outlineLevel="0" collapsed="false">
      <c r="A54" s="87" t="s">
        <v>329</v>
      </c>
      <c r="B54" s="29" t="n">
        <v>1</v>
      </c>
      <c r="C54" s="29" t="n">
        <v>22</v>
      </c>
      <c r="D54" s="29" t="n">
        <v>84</v>
      </c>
      <c r="E54" s="29" t="n">
        <v>222</v>
      </c>
      <c r="F54" s="29" t="n">
        <v>409</v>
      </c>
      <c r="G54" s="29" t="n">
        <v>425</v>
      </c>
      <c r="H54" s="29" t="n">
        <v>222</v>
      </c>
      <c r="I54" s="29" t="n">
        <v>22</v>
      </c>
      <c r="J54" s="29" t="n">
        <v>0</v>
      </c>
      <c r="K54" s="29" t="n">
        <v>2</v>
      </c>
      <c r="L54" s="29" t="n">
        <v>1409</v>
      </c>
    </row>
    <row r="55" customFormat="false" ht="8.1" hidden="false" customHeight="true" outlineLevel="0" collapsed="false">
      <c r="A55" s="87" t="s">
        <v>330</v>
      </c>
      <c r="B55" s="29" t="n">
        <v>0</v>
      </c>
      <c r="C55" s="29" t="n">
        <v>2</v>
      </c>
      <c r="D55" s="29" t="n">
        <v>22</v>
      </c>
      <c r="E55" s="29" t="n">
        <v>75</v>
      </c>
      <c r="F55" s="29" t="n">
        <v>123</v>
      </c>
      <c r="G55" s="29" t="n">
        <v>136</v>
      </c>
      <c r="H55" s="29" t="n">
        <v>62</v>
      </c>
      <c r="I55" s="29" t="n">
        <v>8</v>
      </c>
      <c r="J55" s="29" t="n">
        <v>1</v>
      </c>
      <c r="K55" s="29" t="n">
        <v>0</v>
      </c>
      <c r="L55" s="29" t="n">
        <v>429</v>
      </c>
    </row>
    <row r="56" customFormat="false" ht="8.1" hidden="false" customHeight="true" outlineLevel="0" collapsed="false">
      <c r="A56" s="87" t="s">
        <v>331</v>
      </c>
      <c r="B56" s="29" t="n">
        <v>0</v>
      </c>
      <c r="C56" s="29" t="n">
        <v>9</v>
      </c>
      <c r="D56" s="29" t="n">
        <v>27</v>
      </c>
      <c r="E56" s="29" t="n">
        <v>82</v>
      </c>
      <c r="F56" s="29" t="n">
        <v>146</v>
      </c>
      <c r="G56" s="29" t="n">
        <v>162</v>
      </c>
      <c r="H56" s="29" t="n">
        <v>75</v>
      </c>
      <c r="I56" s="29" t="n">
        <v>4</v>
      </c>
      <c r="J56" s="29" t="n">
        <v>0</v>
      </c>
      <c r="K56" s="29" t="n">
        <v>0</v>
      </c>
      <c r="L56" s="29" t="n">
        <v>505</v>
      </c>
    </row>
    <row r="57" customFormat="false" ht="8.1" hidden="false" customHeight="true" outlineLevel="0" collapsed="false">
      <c r="A57" s="87" t="s">
        <v>332</v>
      </c>
      <c r="B57" s="29" t="n">
        <v>0</v>
      </c>
      <c r="C57" s="29" t="n">
        <v>2</v>
      </c>
      <c r="D57" s="29" t="n">
        <v>30</v>
      </c>
      <c r="E57" s="29" t="n">
        <v>69</v>
      </c>
      <c r="F57" s="29" t="n">
        <v>144</v>
      </c>
      <c r="G57" s="29" t="n">
        <v>107</v>
      </c>
      <c r="H57" s="29" t="n">
        <v>63</v>
      </c>
      <c r="I57" s="29" t="n">
        <v>5</v>
      </c>
      <c r="J57" s="29" t="n">
        <v>0</v>
      </c>
      <c r="K57" s="29" t="n">
        <v>1</v>
      </c>
      <c r="L57" s="29" t="n">
        <v>421</v>
      </c>
    </row>
    <row r="58" customFormat="false" ht="8.1" hidden="false" customHeight="true" outlineLevel="0" collapsed="false">
      <c r="A58" s="87" t="s">
        <v>333</v>
      </c>
      <c r="B58" s="29" t="n">
        <v>0</v>
      </c>
      <c r="C58" s="29" t="n">
        <v>2</v>
      </c>
      <c r="D58" s="29" t="n">
        <v>17</v>
      </c>
      <c r="E58" s="29" t="n">
        <v>55</v>
      </c>
      <c r="F58" s="29" t="n">
        <v>102</v>
      </c>
      <c r="G58" s="29" t="n">
        <v>82</v>
      </c>
      <c r="H58" s="29" t="n">
        <v>55</v>
      </c>
      <c r="I58" s="29" t="n">
        <v>5</v>
      </c>
      <c r="J58" s="29" t="n">
        <v>0</v>
      </c>
      <c r="K58" s="29" t="n">
        <v>0</v>
      </c>
      <c r="L58" s="29" t="n">
        <v>318</v>
      </c>
    </row>
    <row r="59" s="17" customFormat="true" ht="8.1" hidden="false" customHeight="true" outlineLevel="0" collapsed="false">
      <c r="A59" s="94" t="s">
        <v>12</v>
      </c>
      <c r="B59" s="86" t="n">
        <v>1</v>
      </c>
      <c r="C59" s="86" t="n">
        <v>56</v>
      </c>
      <c r="D59" s="86" t="n">
        <v>277</v>
      </c>
      <c r="E59" s="86" t="n">
        <v>827</v>
      </c>
      <c r="F59" s="86" t="n">
        <v>1393</v>
      </c>
      <c r="G59" s="86" t="n">
        <v>1395</v>
      </c>
      <c r="H59" s="86" t="n">
        <v>708</v>
      </c>
      <c r="I59" s="86" t="n">
        <v>70</v>
      </c>
      <c r="J59" s="86" t="n">
        <v>1</v>
      </c>
      <c r="K59" s="86" t="n">
        <v>3</v>
      </c>
      <c r="L59" s="86" t="n">
        <v>4731</v>
      </c>
    </row>
    <row r="60" customFormat="false" ht="8.1" hidden="false" customHeight="true" outlineLevel="0" collapsed="false">
      <c r="A60" s="87" t="s">
        <v>334</v>
      </c>
      <c r="B60" s="29" t="n">
        <v>0</v>
      </c>
      <c r="C60" s="29" t="n">
        <v>6</v>
      </c>
      <c r="D60" s="29" t="n">
        <v>14</v>
      </c>
      <c r="E60" s="29" t="n">
        <v>41</v>
      </c>
      <c r="F60" s="29" t="n">
        <v>55</v>
      </c>
      <c r="G60" s="29" t="n">
        <v>46</v>
      </c>
      <c r="H60" s="29" t="n">
        <v>34</v>
      </c>
      <c r="I60" s="29" t="n">
        <v>1</v>
      </c>
      <c r="J60" s="29" t="n">
        <v>0</v>
      </c>
      <c r="K60" s="29" t="n">
        <v>0</v>
      </c>
      <c r="L60" s="29" t="n">
        <v>197</v>
      </c>
    </row>
    <row r="61" customFormat="false" ht="8.1" hidden="false" customHeight="true" outlineLevel="0" collapsed="false">
      <c r="A61" s="87" t="s">
        <v>335</v>
      </c>
      <c r="B61" s="29" t="n">
        <v>0</v>
      </c>
      <c r="C61" s="29" t="n">
        <v>3</v>
      </c>
      <c r="D61" s="29" t="n">
        <v>27</v>
      </c>
      <c r="E61" s="29" t="n">
        <v>73</v>
      </c>
      <c r="F61" s="29" t="n">
        <v>141</v>
      </c>
      <c r="G61" s="29" t="n">
        <v>134</v>
      </c>
      <c r="H61" s="29" t="n">
        <v>52</v>
      </c>
      <c r="I61" s="29" t="n">
        <v>9</v>
      </c>
      <c r="J61" s="29" t="n">
        <v>0</v>
      </c>
      <c r="K61" s="29" t="n">
        <v>1</v>
      </c>
      <c r="L61" s="29" t="n">
        <v>440</v>
      </c>
    </row>
    <row r="62" customFormat="false" ht="8.1" hidden="false" customHeight="true" outlineLevel="0" collapsed="false">
      <c r="A62" s="87" t="s">
        <v>336</v>
      </c>
      <c r="B62" s="29" t="n">
        <v>1</v>
      </c>
      <c r="C62" s="29" t="n">
        <v>9</v>
      </c>
      <c r="D62" s="29" t="n">
        <v>31</v>
      </c>
      <c r="E62" s="29" t="n">
        <v>37</v>
      </c>
      <c r="F62" s="29" t="n">
        <v>83</v>
      </c>
      <c r="G62" s="29" t="n">
        <v>83</v>
      </c>
      <c r="H62" s="29" t="n">
        <v>37</v>
      </c>
      <c r="I62" s="29" t="n">
        <v>5</v>
      </c>
      <c r="J62" s="29" t="n">
        <v>0</v>
      </c>
      <c r="K62" s="29" t="n">
        <v>0</v>
      </c>
      <c r="L62" s="29" t="n">
        <v>286</v>
      </c>
    </row>
    <row r="63" customFormat="false" ht="8.1" hidden="false" customHeight="true" outlineLevel="0" collapsed="false">
      <c r="A63" s="87" t="s">
        <v>337</v>
      </c>
      <c r="B63" s="29" t="n">
        <v>0</v>
      </c>
      <c r="C63" s="29" t="n">
        <v>11</v>
      </c>
      <c r="D63" s="29" t="n">
        <v>51</v>
      </c>
      <c r="E63" s="29" t="n">
        <v>174</v>
      </c>
      <c r="F63" s="29" t="n">
        <v>319</v>
      </c>
      <c r="G63" s="29" t="n">
        <v>321</v>
      </c>
      <c r="H63" s="29" t="n">
        <v>188</v>
      </c>
      <c r="I63" s="29" t="n">
        <v>19</v>
      </c>
      <c r="J63" s="29" t="n">
        <v>1</v>
      </c>
      <c r="K63" s="29" t="n">
        <v>0</v>
      </c>
      <c r="L63" s="29" t="n">
        <v>1084</v>
      </c>
    </row>
    <row r="64" customFormat="false" ht="8.1" hidden="false" customHeight="true" outlineLevel="0" collapsed="false">
      <c r="A64" s="87" t="s">
        <v>338</v>
      </c>
      <c r="B64" s="29" t="n">
        <v>0</v>
      </c>
      <c r="C64" s="29" t="n">
        <v>4</v>
      </c>
      <c r="D64" s="29" t="n">
        <v>26</v>
      </c>
      <c r="E64" s="29" t="n">
        <v>82</v>
      </c>
      <c r="F64" s="29" t="n">
        <v>136</v>
      </c>
      <c r="G64" s="29" t="n">
        <v>122</v>
      </c>
      <c r="H64" s="29" t="n">
        <v>68</v>
      </c>
      <c r="I64" s="29" t="n">
        <v>8</v>
      </c>
      <c r="J64" s="29" t="n">
        <v>0</v>
      </c>
      <c r="K64" s="29" t="n">
        <v>0</v>
      </c>
      <c r="L64" s="29" t="n">
        <v>446</v>
      </c>
    </row>
    <row r="65" customFormat="false" ht="8.1" hidden="false" customHeight="true" outlineLevel="0" collapsed="false">
      <c r="A65" s="87" t="s">
        <v>339</v>
      </c>
      <c r="B65" s="29" t="n">
        <v>0</v>
      </c>
      <c r="C65" s="29" t="n">
        <v>9</v>
      </c>
      <c r="D65" s="29" t="n">
        <v>22</v>
      </c>
      <c r="E65" s="29" t="n">
        <v>78</v>
      </c>
      <c r="F65" s="29" t="n">
        <v>156</v>
      </c>
      <c r="G65" s="29" t="n">
        <v>149</v>
      </c>
      <c r="H65" s="29" t="n">
        <v>76</v>
      </c>
      <c r="I65" s="29" t="n">
        <v>7</v>
      </c>
      <c r="J65" s="29" t="n">
        <v>0</v>
      </c>
      <c r="K65" s="29" t="n">
        <v>1</v>
      </c>
      <c r="L65" s="29" t="n">
        <v>498</v>
      </c>
    </row>
    <row r="66" customFormat="false" ht="8.1" hidden="false" customHeight="true" outlineLevel="0" collapsed="false">
      <c r="A66" s="146" t="s">
        <v>340</v>
      </c>
      <c r="B66" s="29" t="n">
        <v>0</v>
      </c>
      <c r="C66" s="29" t="n">
        <v>9</v>
      </c>
      <c r="D66" s="29" t="n">
        <v>31</v>
      </c>
      <c r="E66" s="29" t="n">
        <v>94</v>
      </c>
      <c r="F66" s="29" t="n">
        <v>200</v>
      </c>
      <c r="G66" s="29" t="n">
        <v>195</v>
      </c>
      <c r="H66" s="29" t="n">
        <v>81</v>
      </c>
      <c r="I66" s="29" t="n">
        <v>13</v>
      </c>
      <c r="J66" s="29" t="n">
        <v>0</v>
      </c>
      <c r="K66" s="29" t="n">
        <v>0</v>
      </c>
      <c r="L66" s="29" t="n">
        <v>623</v>
      </c>
    </row>
    <row r="67" customFormat="false" ht="8.1" hidden="false" customHeight="true" outlineLevel="0" collapsed="false">
      <c r="A67" s="87" t="s">
        <v>341</v>
      </c>
      <c r="B67" s="29" t="n">
        <v>0</v>
      </c>
      <c r="C67" s="29" t="n">
        <v>3</v>
      </c>
      <c r="D67" s="29" t="n">
        <v>16</v>
      </c>
      <c r="E67" s="29" t="n">
        <v>54</v>
      </c>
      <c r="F67" s="29" t="n">
        <v>92</v>
      </c>
      <c r="G67" s="29" t="n">
        <v>90</v>
      </c>
      <c r="H67" s="29" t="n">
        <v>41</v>
      </c>
      <c r="I67" s="29" t="n">
        <v>5</v>
      </c>
      <c r="J67" s="29" t="n">
        <v>1</v>
      </c>
      <c r="K67" s="29" t="n">
        <v>0</v>
      </c>
      <c r="L67" s="29" t="n">
        <v>302</v>
      </c>
    </row>
    <row r="68" customFormat="false" ht="8.1" hidden="false" customHeight="true" outlineLevel="0" collapsed="false">
      <c r="A68" s="87" t="s">
        <v>342</v>
      </c>
      <c r="B68" s="29" t="n">
        <v>0</v>
      </c>
      <c r="C68" s="29" t="n">
        <v>4</v>
      </c>
      <c r="D68" s="29" t="n">
        <v>14</v>
      </c>
      <c r="E68" s="29" t="n">
        <v>51</v>
      </c>
      <c r="F68" s="29" t="n">
        <v>72</v>
      </c>
      <c r="G68" s="29" t="n">
        <v>57</v>
      </c>
      <c r="H68" s="29" t="n">
        <v>28</v>
      </c>
      <c r="I68" s="29" t="n">
        <v>4</v>
      </c>
      <c r="J68" s="29" t="n">
        <v>0</v>
      </c>
      <c r="K68" s="29" t="n">
        <v>1</v>
      </c>
      <c r="L68" s="29" t="n">
        <v>231</v>
      </c>
    </row>
    <row r="69" customFormat="false" ht="8.1" hidden="false" customHeight="true" outlineLevel="0" collapsed="false">
      <c r="A69" s="87" t="s">
        <v>343</v>
      </c>
      <c r="B69" s="29" t="n">
        <v>0</v>
      </c>
      <c r="C69" s="29" t="n">
        <v>4</v>
      </c>
      <c r="D69" s="29" t="n">
        <v>25</v>
      </c>
      <c r="E69" s="29" t="n">
        <v>67</v>
      </c>
      <c r="F69" s="29" t="n">
        <v>116</v>
      </c>
      <c r="G69" s="29" t="n">
        <v>98</v>
      </c>
      <c r="H69" s="29" t="n">
        <v>43</v>
      </c>
      <c r="I69" s="29" t="n">
        <v>12</v>
      </c>
      <c r="J69" s="29" t="n">
        <v>0</v>
      </c>
      <c r="K69" s="29" t="n">
        <v>0</v>
      </c>
      <c r="L69" s="29" t="n">
        <v>365</v>
      </c>
    </row>
    <row r="70" s="17" customFormat="true" ht="8.1" hidden="false" customHeight="true" outlineLevel="0" collapsed="false">
      <c r="A70" s="94" t="s">
        <v>13</v>
      </c>
      <c r="B70" s="86" t="n">
        <v>1</v>
      </c>
      <c r="C70" s="86" t="n">
        <v>62</v>
      </c>
      <c r="D70" s="86" t="n">
        <v>257</v>
      </c>
      <c r="E70" s="86" t="n">
        <v>751</v>
      </c>
      <c r="F70" s="86" t="n">
        <v>1370</v>
      </c>
      <c r="G70" s="86" t="n">
        <v>1295</v>
      </c>
      <c r="H70" s="86" t="n">
        <v>648</v>
      </c>
      <c r="I70" s="86" t="n">
        <v>83</v>
      </c>
      <c r="J70" s="86" t="n">
        <v>2</v>
      </c>
      <c r="K70" s="86" t="n">
        <v>3</v>
      </c>
      <c r="L70" s="86" t="n">
        <v>4472</v>
      </c>
    </row>
    <row r="71" customFormat="false" ht="8.1" hidden="false" customHeight="true" outlineLevel="0" collapsed="false">
      <c r="A71" s="87" t="s">
        <v>344</v>
      </c>
      <c r="B71" s="29" t="n">
        <v>0</v>
      </c>
      <c r="C71" s="29" t="n">
        <v>12</v>
      </c>
      <c r="D71" s="29" t="n">
        <v>44</v>
      </c>
      <c r="E71" s="29" t="n">
        <v>130</v>
      </c>
      <c r="F71" s="29" t="n">
        <v>169</v>
      </c>
      <c r="G71" s="29" t="n">
        <v>166</v>
      </c>
      <c r="H71" s="29" t="n">
        <v>83</v>
      </c>
      <c r="I71" s="29" t="n">
        <v>6</v>
      </c>
      <c r="J71" s="29" t="n">
        <v>0</v>
      </c>
      <c r="K71" s="29" t="n">
        <v>7</v>
      </c>
      <c r="L71" s="29" t="n">
        <v>617</v>
      </c>
    </row>
    <row r="72" customFormat="false" ht="8.1" hidden="false" customHeight="true" outlineLevel="0" collapsed="false">
      <c r="A72" s="87" t="s">
        <v>345</v>
      </c>
      <c r="B72" s="29" t="n">
        <v>0</v>
      </c>
      <c r="C72" s="29" t="n">
        <v>3</v>
      </c>
      <c r="D72" s="29" t="n">
        <v>12</v>
      </c>
      <c r="E72" s="29" t="n">
        <v>29</v>
      </c>
      <c r="F72" s="29" t="n">
        <v>61</v>
      </c>
      <c r="G72" s="29" t="n">
        <v>54</v>
      </c>
      <c r="H72" s="29" t="n">
        <v>27</v>
      </c>
      <c r="I72" s="29" t="n">
        <v>4</v>
      </c>
      <c r="J72" s="29" t="n">
        <v>0</v>
      </c>
      <c r="K72" s="29" t="n">
        <v>3</v>
      </c>
      <c r="L72" s="29" t="n">
        <v>193</v>
      </c>
    </row>
    <row r="73" s="17" customFormat="true" ht="8.1" hidden="false" customHeight="true" outlineLevel="0" collapsed="false">
      <c r="A73" s="94" t="s">
        <v>14</v>
      </c>
      <c r="B73" s="86" t="n">
        <v>0</v>
      </c>
      <c r="C73" s="86" t="n">
        <v>15</v>
      </c>
      <c r="D73" s="86" t="n">
        <v>56</v>
      </c>
      <c r="E73" s="86" t="n">
        <v>159</v>
      </c>
      <c r="F73" s="86" t="n">
        <v>230</v>
      </c>
      <c r="G73" s="86" t="n">
        <v>220</v>
      </c>
      <c r="H73" s="86" t="n">
        <v>110</v>
      </c>
      <c r="I73" s="86" t="n">
        <v>10</v>
      </c>
      <c r="J73" s="86" t="n">
        <v>0</v>
      </c>
      <c r="K73" s="86" t="n">
        <v>10</v>
      </c>
      <c r="L73" s="86" t="n">
        <v>810</v>
      </c>
    </row>
    <row r="74" customFormat="false" ht="8.1" hidden="false" customHeight="true" outlineLevel="0" collapsed="false">
      <c r="A74" s="87" t="s">
        <v>346</v>
      </c>
      <c r="B74" s="29" t="n">
        <v>0</v>
      </c>
      <c r="C74" s="29" t="n">
        <v>3</v>
      </c>
      <c r="D74" s="29" t="n">
        <v>21</v>
      </c>
      <c r="E74" s="29" t="n">
        <v>71</v>
      </c>
      <c r="F74" s="29" t="n">
        <v>135</v>
      </c>
      <c r="G74" s="29" t="n">
        <v>114</v>
      </c>
      <c r="H74" s="29" t="n">
        <v>61</v>
      </c>
      <c r="I74" s="29" t="n">
        <v>2</v>
      </c>
      <c r="J74" s="29" t="n">
        <v>0</v>
      </c>
      <c r="K74" s="29" t="n">
        <v>3</v>
      </c>
      <c r="L74" s="29" t="n">
        <v>410</v>
      </c>
    </row>
    <row r="75" customFormat="false" ht="8.1" hidden="false" customHeight="true" outlineLevel="0" collapsed="false">
      <c r="A75" s="87" t="s">
        <v>347</v>
      </c>
      <c r="B75" s="29" t="n">
        <v>0</v>
      </c>
      <c r="C75" s="29" t="n">
        <v>4</v>
      </c>
      <c r="D75" s="29" t="n">
        <v>33</v>
      </c>
      <c r="E75" s="29" t="n">
        <v>89</v>
      </c>
      <c r="F75" s="29" t="n">
        <v>190</v>
      </c>
      <c r="G75" s="29" t="n">
        <v>179</v>
      </c>
      <c r="H75" s="29" t="n">
        <v>86</v>
      </c>
      <c r="I75" s="29" t="n">
        <v>8</v>
      </c>
      <c r="J75" s="29" t="n">
        <v>0</v>
      </c>
      <c r="K75" s="29" t="n">
        <v>1</v>
      </c>
      <c r="L75" s="29" t="n">
        <v>590</v>
      </c>
    </row>
    <row r="76" customFormat="false" ht="8.1" hidden="false" customHeight="true" outlineLevel="0" collapsed="false">
      <c r="A76" s="87" t="s">
        <v>348</v>
      </c>
      <c r="B76" s="29" t="n">
        <v>0</v>
      </c>
      <c r="C76" s="29" t="n">
        <v>5</v>
      </c>
      <c r="D76" s="29" t="n">
        <v>17</v>
      </c>
      <c r="E76" s="29" t="n">
        <v>41</v>
      </c>
      <c r="F76" s="29" t="n">
        <v>92</v>
      </c>
      <c r="G76" s="29" t="n">
        <v>103</v>
      </c>
      <c r="H76" s="29" t="n">
        <v>38</v>
      </c>
      <c r="I76" s="29" t="n">
        <v>2</v>
      </c>
      <c r="J76" s="29" t="n">
        <v>0</v>
      </c>
      <c r="K76" s="29" t="n">
        <v>0</v>
      </c>
      <c r="L76" s="29" t="n">
        <v>298</v>
      </c>
    </row>
    <row r="77" customFormat="false" ht="8.1" hidden="false" customHeight="true" outlineLevel="0" collapsed="false">
      <c r="A77" s="146" t="s">
        <v>349</v>
      </c>
      <c r="B77" s="29" t="n">
        <v>0</v>
      </c>
      <c r="C77" s="29" t="n">
        <v>3</v>
      </c>
      <c r="D77" s="29" t="n">
        <v>24</v>
      </c>
      <c r="E77" s="29" t="n">
        <v>59</v>
      </c>
      <c r="F77" s="29" t="n">
        <v>110</v>
      </c>
      <c r="G77" s="29" t="n">
        <v>98</v>
      </c>
      <c r="H77" s="29" t="n">
        <v>50</v>
      </c>
      <c r="I77" s="29" t="n">
        <v>6</v>
      </c>
      <c r="J77" s="29" t="n">
        <v>0</v>
      </c>
      <c r="K77" s="29" t="n">
        <v>3</v>
      </c>
      <c r="L77" s="29" t="n">
        <v>353</v>
      </c>
    </row>
    <row r="78" s="17" customFormat="true" ht="8.1" hidden="false" customHeight="true" outlineLevel="0" collapsed="false">
      <c r="A78" s="219" t="s">
        <v>15</v>
      </c>
      <c r="B78" s="86" t="n">
        <v>0</v>
      </c>
      <c r="C78" s="86" t="n">
        <v>15</v>
      </c>
      <c r="D78" s="86" t="n">
        <v>95</v>
      </c>
      <c r="E78" s="86" t="n">
        <v>260</v>
      </c>
      <c r="F78" s="86" t="n">
        <v>527</v>
      </c>
      <c r="G78" s="86" t="n">
        <v>494</v>
      </c>
      <c r="H78" s="86" t="n">
        <v>235</v>
      </c>
      <c r="I78" s="86" t="n">
        <v>18</v>
      </c>
      <c r="J78" s="86" t="n">
        <v>0</v>
      </c>
      <c r="K78" s="86" t="n">
        <v>7</v>
      </c>
      <c r="L78" s="86" t="n">
        <v>1651</v>
      </c>
    </row>
    <row r="79" customFormat="false" ht="8.1" hidden="false" customHeight="tru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</row>
  </sheetData>
  <mergeCells count="3">
    <mergeCell ref="A4:A5"/>
    <mergeCell ref="B4:K4"/>
    <mergeCell ref="L4:L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E32" activeCellId="0" sqref="E32"/>
    </sheetView>
  </sheetViews>
  <sheetFormatPr defaultColWidth="9.328125" defaultRowHeight="8.1" zeroHeight="false" outlineLevelRow="0" outlineLevelCol="0"/>
  <cols>
    <col collapsed="false" customWidth="true" hidden="false" outlineLevel="0" max="1" min="1" style="1" width="17.49"/>
    <col collapsed="false" customWidth="true" hidden="false" outlineLevel="0" max="12" min="2" style="1" width="8.82"/>
    <col collapsed="false" customWidth="false" hidden="false" outlineLevel="0" max="257" min="13" style="1" width="9.33"/>
  </cols>
  <sheetData>
    <row r="1" s="4" customFormat="true" ht="15" hidden="false" customHeight="true" outlineLevel="0" collapsed="false">
      <c r="A1" s="4" t="s">
        <v>394</v>
      </c>
      <c r="B1" s="42"/>
      <c r="C1" s="42"/>
      <c r="D1" s="42"/>
      <c r="E1" s="42"/>
      <c r="F1" s="42"/>
      <c r="G1" s="42"/>
    </row>
    <row r="2" s="4" customFormat="true" ht="15" hidden="false" customHeight="true" outlineLevel="0" collapsed="false">
      <c r="B2" s="42"/>
      <c r="C2" s="42"/>
      <c r="D2" s="42"/>
      <c r="E2" s="42"/>
      <c r="F2" s="42"/>
      <c r="G2" s="42"/>
    </row>
    <row r="3" s="4" customFormat="true" ht="8.1" hidden="false" customHeight="true" outlineLevel="0" collapsed="false">
      <c r="A3" s="78"/>
      <c r="B3" s="42"/>
      <c r="C3" s="42"/>
      <c r="D3" s="42"/>
      <c r="E3" s="42"/>
      <c r="F3" s="42"/>
      <c r="G3" s="42"/>
    </row>
    <row r="4" s="5" customFormat="true" ht="15" hidden="false" customHeight="true" outlineLevel="0" collapsed="false">
      <c r="A4" s="157" t="s">
        <v>393</v>
      </c>
      <c r="B4" s="139" t="s">
        <v>71</v>
      </c>
      <c r="C4" s="139"/>
      <c r="D4" s="139"/>
      <c r="E4" s="139"/>
      <c r="F4" s="139"/>
      <c r="G4" s="139"/>
      <c r="H4" s="139"/>
      <c r="I4" s="139"/>
      <c r="J4" s="139"/>
      <c r="K4" s="139"/>
      <c r="L4" s="217" t="s">
        <v>72</v>
      </c>
    </row>
    <row r="5" customFormat="false" ht="23.1" hidden="false" customHeight="true" outlineLevel="0" collapsed="false">
      <c r="A5" s="157"/>
      <c r="B5" s="83" t="s">
        <v>73</v>
      </c>
      <c r="C5" s="141" t="s">
        <v>74</v>
      </c>
      <c r="D5" s="141" t="s">
        <v>75</v>
      </c>
      <c r="E5" s="141" t="s">
        <v>76</v>
      </c>
      <c r="F5" s="141" t="s">
        <v>77</v>
      </c>
      <c r="G5" s="141" t="s">
        <v>78</v>
      </c>
      <c r="H5" s="141" t="s">
        <v>79</v>
      </c>
      <c r="I5" s="141" t="s">
        <v>80</v>
      </c>
      <c r="J5" s="83" t="s">
        <v>289</v>
      </c>
      <c r="K5" s="82" t="s">
        <v>82</v>
      </c>
      <c r="L5" s="217"/>
    </row>
    <row r="6" customFormat="false" ht="24" hidden="false" customHeight="true" outlineLevel="0" collapsed="false">
      <c r="A6" s="142"/>
      <c r="B6" s="77"/>
      <c r="C6" s="77"/>
      <c r="D6" s="77"/>
      <c r="E6" s="77"/>
      <c r="F6" s="77"/>
      <c r="G6" s="77"/>
      <c r="H6" s="77"/>
      <c r="I6" s="77"/>
    </row>
    <row r="7" customFormat="false" ht="8.1" hidden="false" customHeight="true" outlineLevel="0" collapsed="false">
      <c r="A7" s="87" t="s">
        <v>351</v>
      </c>
      <c r="B7" s="29" t="n">
        <v>0</v>
      </c>
      <c r="C7" s="29" t="n">
        <v>4</v>
      </c>
      <c r="D7" s="29" t="n">
        <v>44</v>
      </c>
      <c r="E7" s="29" t="n">
        <v>72</v>
      </c>
      <c r="F7" s="29" t="n">
        <v>125</v>
      </c>
      <c r="G7" s="29" t="n">
        <v>109</v>
      </c>
      <c r="H7" s="29" t="n">
        <v>52</v>
      </c>
      <c r="I7" s="29" t="n">
        <v>4</v>
      </c>
      <c r="J7" s="29" t="n">
        <v>0</v>
      </c>
      <c r="K7" s="29" t="n">
        <v>0</v>
      </c>
      <c r="L7" s="29" t="n">
        <v>410</v>
      </c>
    </row>
    <row r="8" customFormat="false" ht="8.1" hidden="false" customHeight="true" outlineLevel="0" collapsed="false">
      <c r="A8" s="87" t="s">
        <v>352</v>
      </c>
      <c r="B8" s="29" t="n">
        <v>0</v>
      </c>
      <c r="C8" s="29" t="n">
        <v>1</v>
      </c>
      <c r="D8" s="29" t="n">
        <v>18</v>
      </c>
      <c r="E8" s="29" t="n">
        <v>21</v>
      </c>
      <c r="F8" s="29" t="n">
        <v>68</v>
      </c>
      <c r="G8" s="29" t="n">
        <v>54</v>
      </c>
      <c r="H8" s="29" t="n">
        <v>32</v>
      </c>
      <c r="I8" s="29" t="n">
        <v>5</v>
      </c>
      <c r="J8" s="29" t="n">
        <v>2</v>
      </c>
      <c r="K8" s="29" t="n">
        <v>1</v>
      </c>
      <c r="L8" s="29" t="n">
        <v>202</v>
      </c>
    </row>
    <row r="9" customFormat="false" ht="8.1" hidden="false" customHeight="true" outlineLevel="0" collapsed="false">
      <c r="A9" s="87" t="s">
        <v>353</v>
      </c>
      <c r="B9" s="29" t="n">
        <v>2</v>
      </c>
      <c r="C9" s="29" t="n">
        <v>104</v>
      </c>
      <c r="D9" s="29" t="n">
        <v>395</v>
      </c>
      <c r="E9" s="29" t="n">
        <v>977</v>
      </c>
      <c r="F9" s="29" t="n">
        <v>1957</v>
      </c>
      <c r="G9" s="29" t="n">
        <v>2092</v>
      </c>
      <c r="H9" s="29" t="n">
        <v>1129</v>
      </c>
      <c r="I9" s="29" t="n">
        <v>102</v>
      </c>
      <c r="J9" s="29" t="n">
        <v>4</v>
      </c>
      <c r="K9" s="29" t="n">
        <v>2</v>
      </c>
      <c r="L9" s="29" t="n">
        <v>6764</v>
      </c>
    </row>
    <row r="10" customFormat="false" ht="8.1" hidden="false" customHeight="true" outlineLevel="0" collapsed="false">
      <c r="A10" s="87" t="s">
        <v>354</v>
      </c>
      <c r="B10" s="29" t="n">
        <v>0</v>
      </c>
      <c r="C10" s="29" t="n">
        <v>15</v>
      </c>
      <c r="D10" s="29" t="n">
        <v>57</v>
      </c>
      <c r="E10" s="29" t="n">
        <v>130</v>
      </c>
      <c r="F10" s="29" t="n">
        <v>236</v>
      </c>
      <c r="G10" s="29" t="n">
        <v>210</v>
      </c>
      <c r="H10" s="29" t="n">
        <v>85</v>
      </c>
      <c r="I10" s="29" t="n">
        <v>7</v>
      </c>
      <c r="J10" s="29" t="n">
        <v>0</v>
      </c>
      <c r="K10" s="29" t="n">
        <v>0</v>
      </c>
      <c r="L10" s="29" t="n">
        <v>740</v>
      </c>
    </row>
    <row r="11" s="14" customFormat="true" ht="8.1" hidden="false" customHeight="true" outlineLevel="0" collapsed="false">
      <c r="A11" s="87" t="s">
        <v>355</v>
      </c>
      <c r="B11" s="29" t="n">
        <v>0</v>
      </c>
      <c r="C11" s="29" t="n">
        <v>8</v>
      </c>
      <c r="D11" s="29" t="n">
        <v>52</v>
      </c>
      <c r="E11" s="29" t="n">
        <v>128</v>
      </c>
      <c r="F11" s="29" t="n">
        <v>217</v>
      </c>
      <c r="G11" s="29" t="n">
        <v>170</v>
      </c>
      <c r="H11" s="29" t="n">
        <v>72</v>
      </c>
      <c r="I11" s="29" t="n">
        <v>2</v>
      </c>
      <c r="J11" s="29" t="n">
        <v>0</v>
      </c>
      <c r="K11" s="29" t="n">
        <v>0</v>
      </c>
      <c r="L11" s="29" t="n">
        <v>649</v>
      </c>
    </row>
    <row r="12" s="222" customFormat="true" ht="8.1" hidden="false" customHeight="true" outlineLevel="0" collapsed="false">
      <c r="A12" s="94" t="s">
        <v>213</v>
      </c>
      <c r="B12" s="86" t="n">
        <v>2</v>
      </c>
      <c r="C12" s="86" t="n">
        <v>132</v>
      </c>
      <c r="D12" s="86" t="n">
        <v>566</v>
      </c>
      <c r="E12" s="86" t="n">
        <v>1328</v>
      </c>
      <c r="F12" s="86" t="n">
        <v>2603</v>
      </c>
      <c r="G12" s="86" t="n">
        <v>2635</v>
      </c>
      <c r="H12" s="86" t="n">
        <v>1370</v>
      </c>
      <c r="I12" s="86" t="n">
        <v>120</v>
      </c>
      <c r="J12" s="86" t="n">
        <v>6</v>
      </c>
      <c r="K12" s="86" t="n">
        <v>3</v>
      </c>
      <c r="L12" s="86" t="n">
        <v>8765</v>
      </c>
    </row>
    <row r="13" customFormat="false" ht="8.1" hidden="false" customHeight="true" outlineLevel="0" collapsed="false">
      <c r="A13" s="87" t="s">
        <v>356</v>
      </c>
      <c r="B13" s="29" t="n">
        <v>0</v>
      </c>
      <c r="C13" s="29" t="n">
        <v>4</v>
      </c>
      <c r="D13" s="29" t="n">
        <v>17</v>
      </c>
      <c r="E13" s="29" t="n">
        <v>47</v>
      </c>
      <c r="F13" s="29" t="n">
        <v>86</v>
      </c>
      <c r="G13" s="29" t="n">
        <v>111</v>
      </c>
      <c r="H13" s="29" t="n">
        <v>38</v>
      </c>
      <c r="I13" s="29" t="n">
        <v>6</v>
      </c>
      <c r="J13" s="29" t="n">
        <v>0</v>
      </c>
      <c r="K13" s="29" t="n">
        <v>2</v>
      </c>
      <c r="L13" s="29" t="n">
        <v>311</v>
      </c>
    </row>
    <row r="14" customFormat="false" ht="8.1" hidden="false" customHeight="true" outlineLevel="0" collapsed="false">
      <c r="A14" s="88" t="s">
        <v>357</v>
      </c>
      <c r="B14" s="29" t="n">
        <v>0</v>
      </c>
      <c r="C14" s="29" t="n">
        <v>8</v>
      </c>
      <c r="D14" s="29" t="n">
        <v>29</v>
      </c>
      <c r="E14" s="29" t="n">
        <v>68</v>
      </c>
      <c r="F14" s="29" t="n">
        <v>109</v>
      </c>
      <c r="G14" s="29" t="n">
        <v>108</v>
      </c>
      <c r="H14" s="29" t="n">
        <v>68</v>
      </c>
      <c r="I14" s="29" t="n">
        <v>7</v>
      </c>
      <c r="J14" s="29" t="n">
        <v>0</v>
      </c>
      <c r="K14" s="29" t="n">
        <v>0</v>
      </c>
      <c r="L14" s="29" t="n">
        <v>397</v>
      </c>
    </row>
    <row r="15" customFormat="false" ht="8.1" hidden="false" customHeight="true" outlineLevel="0" collapsed="false">
      <c r="A15" s="88" t="s">
        <v>358</v>
      </c>
      <c r="B15" s="29" t="n">
        <v>0</v>
      </c>
      <c r="C15" s="29" t="n">
        <v>9</v>
      </c>
      <c r="D15" s="29" t="n">
        <v>22</v>
      </c>
      <c r="E15" s="29" t="n">
        <v>60</v>
      </c>
      <c r="F15" s="29" t="n">
        <v>102</v>
      </c>
      <c r="G15" s="29" t="n">
        <v>108</v>
      </c>
      <c r="H15" s="29" t="n">
        <v>48</v>
      </c>
      <c r="I15" s="29" t="n">
        <v>3</v>
      </c>
      <c r="J15" s="29" t="n">
        <v>0</v>
      </c>
      <c r="K15" s="29" t="n">
        <v>0</v>
      </c>
      <c r="L15" s="29" t="n">
        <v>352</v>
      </c>
    </row>
    <row r="16" customFormat="false" ht="8.1" hidden="false" customHeight="true" outlineLevel="0" collapsed="false">
      <c r="A16" s="87" t="s">
        <v>359</v>
      </c>
      <c r="B16" s="29" t="n">
        <v>0</v>
      </c>
      <c r="C16" s="29" t="n">
        <v>1</v>
      </c>
      <c r="D16" s="29" t="n">
        <v>18</v>
      </c>
      <c r="E16" s="29" t="n">
        <v>46</v>
      </c>
      <c r="F16" s="29" t="n">
        <v>75</v>
      </c>
      <c r="G16" s="29" t="n">
        <v>71</v>
      </c>
      <c r="H16" s="29" t="n">
        <v>37</v>
      </c>
      <c r="I16" s="29" t="n">
        <v>8</v>
      </c>
      <c r="J16" s="29" t="n">
        <v>0</v>
      </c>
      <c r="K16" s="29" t="n">
        <v>0</v>
      </c>
      <c r="L16" s="29" t="n">
        <v>256</v>
      </c>
    </row>
    <row r="17" s="17" customFormat="true" ht="8.1" hidden="false" customHeight="true" outlineLevel="0" collapsed="false">
      <c r="A17" s="94" t="s">
        <v>17</v>
      </c>
      <c r="B17" s="86" t="n">
        <v>0</v>
      </c>
      <c r="C17" s="86" t="n">
        <v>22</v>
      </c>
      <c r="D17" s="86" t="n">
        <v>86</v>
      </c>
      <c r="E17" s="86" t="n">
        <v>221</v>
      </c>
      <c r="F17" s="86" t="n">
        <v>372</v>
      </c>
      <c r="G17" s="86" t="n">
        <v>398</v>
      </c>
      <c r="H17" s="86" t="n">
        <v>191</v>
      </c>
      <c r="I17" s="86" t="n">
        <v>24</v>
      </c>
      <c r="J17" s="86" t="n">
        <v>0</v>
      </c>
      <c r="K17" s="86" t="n">
        <v>2</v>
      </c>
      <c r="L17" s="86" t="n">
        <v>1316</v>
      </c>
    </row>
    <row r="18" customFormat="false" ht="8.1" hidden="false" customHeight="true" outlineLevel="0" collapsed="false">
      <c r="A18" s="87" t="s">
        <v>360</v>
      </c>
      <c r="B18" s="29" t="n">
        <v>0</v>
      </c>
      <c r="C18" s="29" t="n">
        <v>0</v>
      </c>
      <c r="D18" s="29" t="n">
        <v>8</v>
      </c>
      <c r="E18" s="29" t="n">
        <v>20</v>
      </c>
      <c r="F18" s="29" t="n">
        <v>24</v>
      </c>
      <c r="G18" s="29" t="n">
        <v>25</v>
      </c>
      <c r="H18" s="29" t="n">
        <v>13</v>
      </c>
      <c r="I18" s="29" t="n">
        <v>1</v>
      </c>
      <c r="J18" s="29" t="n">
        <v>0</v>
      </c>
      <c r="K18" s="29" t="n">
        <v>0</v>
      </c>
      <c r="L18" s="29" t="n">
        <v>91</v>
      </c>
    </row>
    <row r="19" customFormat="false" ht="8.1" hidden="false" customHeight="true" outlineLevel="0" collapsed="false">
      <c r="A19" s="87" t="s">
        <v>361</v>
      </c>
      <c r="B19" s="29" t="n">
        <v>0</v>
      </c>
      <c r="C19" s="29" t="n">
        <v>4</v>
      </c>
      <c r="D19" s="29" t="n">
        <v>8</v>
      </c>
      <c r="E19" s="29" t="n">
        <v>38</v>
      </c>
      <c r="F19" s="29" t="n">
        <v>56</v>
      </c>
      <c r="G19" s="29" t="n">
        <v>34</v>
      </c>
      <c r="H19" s="29" t="n">
        <v>26</v>
      </c>
      <c r="I19" s="29" t="n">
        <v>0</v>
      </c>
      <c r="J19" s="29" t="n">
        <v>0</v>
      </c>
      <c r="K19" s="29" t="n">
        <v>0</v>
      </c>
      <c r="L19" s="29" t="n">
        <v>166</v>
      </c>
    </row>
    <row r="20" s="17" customFormat="true" ht="8.1" hidden="false" customHeight="true" outlineLevel="0" collapsed="false">
      <c r="A20" s="94" t="s">
        <v>214</v>
      </c>
      <c r="B20" s="86" t="n">
        <v>0</v>
      </c>
      <c r="C20" s="86" t="n">
        <v>4</v>
      </c>
      <c r="D20" s="86" t="n">
        <v>16</v>
      </c>
      <c r="E20" s="86" t="n">
        <v>58</v>
      </c>
      <c r="F20" s="86" t="n">
        <v>80</v>
      </c>
      <c r="G20" s="86" t="n">
        <v>59</v>
      </c>
      <c r="H20" s="86" t="n">
        <v>39</v>
      </c>
      <c r="I20" s="86" t="n">
        <v>1</v>
      </c>
      <c r="J20" s="86" t="n">
        <v>0</v>
      </c>
      <c r="K20" s="86" t="n">
        <v>0</v>
      </c>
      <c r="L20" s="86" t="n">
        <v>257</v>
      </c>
    </row>
    <row r="21" customFormat="false" ht="8.1" hidden="false" customHeight="true" outlineLevel="0" collapsed="false">
      <c r="A21" s="87" t="s">
        <v>362</v>
      </c>
      <c r="B21" s="29" t="n">
        <v>0</v>
      </c>
      <c r="C21" s="29" t="n">
        <v>16</v>
      </c>
      <c r="D21" s="29" t="n">
        <v>109</v>
      </c>
      <c r="E21" s="29" t="n">
        <v>278</v>
      </c>
      <c r="F21" s="29" t="n">
        <v>294</v>
      </c>
      <c r="G21" s="29" t="n">
        <v>218</v>
      </c>
      <c r="H21" s="29" t="n">
        <v>112</v>
      </c>
      <c r="I21" s="29" t="n">
        <v>20</v>
      </c>
      <c r="J21" s="29" t="n">
        <v>1</v>
      </c>
      <c r="K21" s="29" t="n">
        <v>10</v>
      </c>
      <c r="L21" s="29" t="n">
        <v>1058</v>
      </c>
    </row>
    <row r="22" customFormat="false" ht="8.1" hidden="false" customHeight="true" outlineLevel="0" collapsed="false">
      <c r="A22" s="87" t="s">
        <v>363</v>
      </c>
      <c r="B22" s="29" t="n">
        <v>0</v>
      </c>
      <c r="C22" s="29" t="n">
        <v>3</v>
      </c>
      <c r="D22" s="29" t="n">
        <v>13</v>
      </c>
      <c r="E22" s="29" t="n">
        <v>51</v>
      </c>
      <c r="F22" s="29" t="n">
        <v>54</v>
      </c>
      <c r="G22" s="29" t="n">
        <v>54</v>
      </c>
      <c r="H22" s="29" t="n">
        <v>23</v>
      </c>
      <c r="I22" s="29" t="n">
        <v>3</v>
      </c>
      <c r="J22" s="29" t="n">
        <v>1</v>
      </c>
      <c r="K22" s="29" t="n">
        <v>4</v>
      </c>
      <c r="L22" s="29" t="n">
        <v>206</v>
      </c>
    </row>
    <row r="23" customFormat="false" ht="8.1" hidden="false" customHeight="true" outlineLevel="0" collapsed="false">
      <c r="A23" s="87" t="s">
        <v>364</v>
      </c>
      <c r="B23" s="29" t="n">
        <v>7</v>
      </c>
      <c r="C23" s="29" t="n">
        <v>116</v>
      </c>
      <c r="D23" s="29" t="n">
        <v>429</v>
      </c>
      <c r="E23" s="29" t="n">
        <v>933</v>
      </c>
      <c r="F23" s="29" t="n">
        <v>1223</v>
      </c>
      <c r="G23" s="29" t="n">
        <v>993</v>
      </c>
      <c r="H23" s="29" t="n">
        <v>422</v>
      </c>
      <c r="I23" s="29" t="n">
        <v>48</v>
      </c>
      <c r="J23" s="29" t="n">
        <v>5</v>
      </c>
      <c r="K23" s="29" t="n">
        <v>50</v>
      </c>
      <c r="L23" s="29" t="n">
        <v>4226</v>
      </c>
    </row>
    <row r="24" customFormat="false" ht="8.1" hidden="false" customHeight="true" outlineLevel="0" collapsed="false">
      <c r="A24" s="87" t="s">
        <v>365</v>
      </c>
      <c r="B24" s="29" t="n">
        <v>0</v>
      </c>
      <c r="C24" s="29" t="n">
        <v>8</v>
      </c>
      <c r="D24" s="29" t="n">
        <v>31</v>
      </c>
      <c r="E24" s="29" t="n">
        <v>83</v>
      </c>
      <c r="F24" s="29" t="n">
        <v>141</v>
      </c>
      <c r="G24" s="29" t="n">
        <v>113</v>
      </c>
      <c r="H24" s="29" t="n">
        <v>54</v>
      </c>
      <c r="I24" s="29" t="n">
        <v>5</v>
      </c>
      <c r="J24" s="29" t="n">
        <v>0</v>
      </c>
      <c r="K24" s="29" t="n">
        <v>10</v>
      </c>
      <c r="L24" s="29" t="n">
        <v>445</v>
      </c>
      <c r="N24" s="17"/>
    </row>
    <row r="25" customFormat="false" ht="8.1" hidden="false" customHeight="true" outlineLevel="0" collapsed="false">
      <c r="A25" s="87" t="s">
        <v>366</v>
      </c>
      <c r="B25" s="29" t="n">
        <v>1</v>
      </c>
      <c r="C25" s="29" t="n">
        <v>10</v>
      </c>
      <c r="D25" s="29" t="n">
        <v>53</v>
      </c>
      <c r="E25" s="29" t="n">
        <v>172</v>
      </c>
      <c r="F25" s="29" t="n">
        <v>226</v>
      </c>
      <c r="G25" s="29" t="n">
        <v>184</v>
      </c>
      <c r="H25" s="29" t="n">
        <v>119</v>
      </c>
      <c r="I25" s="29" t="n">
        <v>11</v>
      </c>
      <c r="J25" s="29" t="n">
        <v>1</v>
      </c>
      <c r="K25" s="29" t="n">
        <v>10</v>
      </c>
      <c r="L25" s="29" t="n">
        <v>787</v>
      </c>
    </row>
    <row r="26" s="17" customFormat="true" ht="8.1" hidden="false" customHeight="true" outlineLevel="0" collapsed="false">
      <c r="A26" s="94" t="s">
        <v>54</v>
      </c>
      <c r="B26" s="86" t="n">
        <v>8</v>
      </c>
      <c r="C26" s="86" t="n">
        <v>153</v>
      </c>
      <c r="D26" s="86" t="n">
        <v>635</v>
      </c>
      <c r="E26" s="86" t="n">
        <v>1517</v>
      </c>
      <c r="F26" s="86" t="n">
        <v>1938</v>
      </c>
      <c r="G26" s="86" t="n">
        <v>1562</v>
      </c>
      <c r="H26" s="86" t="n">
        <v>730</v>
      </c>
      <c r="I26" s="86" t="n">
        <v>87</v>
      </c>
      <c r="J26" s="86" t="n">
        <v>8</v>
      </c>
      <c r="K26" s="86" t="n">
        <v>84</v>
      </c>
      <c r="L26" s="86" t="n">
        <v>6722</v>
      </c>
    </row>
    <row r="27" customFormat="false" ht="8.1" hidden="false" customHeight="true" outlineLevel="0" collapsed="false">
      <c r="A27" s="88" t="s">
        <v>367</v>
      </c>
      <c r="B27" s="29" t="n">
        <v>0</v>
      </c>
      <c r="C27" s="29" t="n">
        <v>33</v>
      </c>
      <c r="D27" s="29" t="n">
        <v>100</v>
      </c>
      <c r="E27" s="29" t="n">
        <v>169</v>
      </c>
      <c r="F27" s="29" t="n">
        <v>220</v>
      </c>
      <c r="G27" s="29" t="n">
        <v>203</v>
      </c>
      <c r="H27" s="29" t="n">
        <v>91</v>
      </c>
      <c r="I27" s="29" t="n">
        <v>10</v>
      </c>
      <c r="J27" s="29" t="n">
        <v>0</v>
      </c>
      <c r="K27" s="29" t="n">
        <v>5</v>
      </c>
      <c r="L27" s="29" t="n">
        <v>831</v>
      </c>
    </row>
    <row r="28" customFormat="false" ht="8.1" hidden="false" customHeight="true" outlineLevel="0" collapsed="false">
      <c r="A28" s="88" t="s">
        <v>368</v>
      </c>
      <c r="B28" s="29" t="n">
        <v>1</v>
      </c>
      <c r="C28" s="29" t="n">
        <v>40</v>
      </c>
      <c r="D28" s="29" t="n">
        <v>117</v>
      </c>
      <c r="E28" s="29" t="n">
        <v>326</v>
      </c>
      <c r="F28" s="29" t="n">
        <v>489</v>
      </c>
      <c r="G28" s="29" t="n">
        <v>441</v>
      </c>
      <c r="H28" s="29" t="n">
        <v>212</v>
      </c>
      <c r="I28" s="29" t="n">
        <v>17</v>
      </c>
      <c r="J28" s="29" t="n">
        <v>1</v>
      </c>
      <c r="K28" s="29" t="n">
        <v>14</v>
      </c>
      <c r="L28" s="29" t="n">
        <v>1658</v>
      </c>
    </row>
    <row r="29" s="17" customFormat="true" ht="8.1" hidden="false" customHeight="true" outlineLevel="0" collapsed="false">
      <c r="A29" s="88" t="s">
        <v>369</v>
      </c>
      <c r="B29" s="29" t="n">
        <v>1</v>
      </c>
      <c r="C29" s="29" t="n">
        <v>17</v>
      </c>
      <c r="D29" s="29" t="n">
        <v>61</v>
      </c>
      <c r="E29" s="29" t="n">
        <v>154</v>
      </c>
      <c r="F29" s="29" t="n">
        <v>188</v>
      </c>
      <c r="G29" s="29" t="n">
        <v>181</v>
      </c>
      <c r="H29" s="29" t="n">
        <v>81</v>
      </c>
      <c r="I29" s="29" t="n">
        <v>9</v>
      </c>
      <c r="J29" s="29" t="n">
        <v>1</v>
      </c>
      <c r="K29" s="29" t="n">
        <v>4</v>
      </c>
      <c r="L29" s="29" t="n">
        <v>697</v>
      </c>
    </row>
    <row r="30" customFormat="false" ht="8.1" hidden="false" customHeight="true" outlineLevel="0" collapsed="false">
      <c r="A30" s="88" t="s">
        <v>370</v>
      </c>
      <c r="B30" s="29" t="n">
        <v>1</v>
      </c>
      <c r="C30" s="29" t="n">
        <v>15</v>
      </c>
      <c r="D30" s="29" t="n">
        <v>31</v>
      </c>
      <c r="E30" s="29" t="n">
        <v>70</v>
      </c>
      <c r="F30" s="29" t="n">
        <v>107</v>
      </c>
      <c r="G30" s="29" t="n">
        <v>75</v>
      </c>
      <c r="H30" s="29" t="n">
        <v>45</v>
      </c>
      <c r="I30" s="29" t="n">
        <v>4</v>
      </c>
      <c r="J30" s="29" t="n">
        <v>1</v>
      </c>
      <c r="K30" s="29" t="n">
        <v>0</v>
      </c>
      <c r="L30" s="29" t="n">
        <v>349</v>
      </c>
    </row>
    <row r="31" customFormat="false" ht="8.1" hidden="false" customHeight="true" outlineLevel="0" collapsed="false">
      <c r="A31" s="87" t="s">
        <v>371</v>
      </c>
      <c r="B31" s="29" t="n">
        <v>0</v>
      </c>
      <c r="C31" s="29" t="n">
        <v>13</v>
      </c>
      <c r="D31" s="29" t="n">
        <v>53</v>
      </c>
      <c r="E31" s="29" t="n">
        <v>149</v>
      </c>
      <c r="F31" s="29" t="n">
        <v>229</v>
      </c>
      <c r="G31" s="29" t="n">
        <v>199</v>
      </c>
      <c r="H31" s="29" t="n">
        <v>104</v>
      </c>
      <c r="I31" s="29" t="n">
        <v>9</v>
      </c>
      <c r="J31" s="29" t="n">
        <v>1</v>
      </c>
      <c r="K31" s="29" t="n">
        <v>7</v>
      </c>
      <c r="L31" s="29" t="n">
        <v>764</v>
      </c>
    </row>
    <row r="32" s="17" customFormat="true" ht="8.1" hidden="false" customHeight="true" outlineLevel="0" collapsed="false">
      <c r="A32" s="94" t="s">
        <v>20</v>
      </c>
      <c r="B32" s="86" t="n">
        <v>3</v>
      </c>
      <c r="C32" s="86" t="n">
        <v>118</v>
      </c>
      <c r="D32" s="86" t="n">
        <v>362</v>
      </c>
      <c r="E32" s="86" t="n">
        <v>868</v>
      </c>
      <c r="F32" s="86" t="n">
        <v>1233</v>
      </c>
      <c r="G32" s="86" t="n">
        <v>1099</v>
      </c>
      <c r="H32" s="86" t="n">
        <v>533</v>
      </c>
      <c r="I32" s="86" t="n">
        <v>49</v>
      </c>
      <c r="J32" s="86" t="n">
        <v>4</v>
      </c>
      <c r="K32" s="86" t="n">
        <v>30</v>
      </c>
      <c r="L32" s="86" t="n">
        <v>4299</v>
      </c>
    </row>
    <row r="33" customFormat="false" ht="8.1" hidden="false" customHeight="true" outlineLevel="0" collapsed="false">
      <c r="A33" s="87" t="s">
        <v>372</v>
      </c>
      <c r="B33" s="29" t="n">
        <v>1</v>
      </c>
      <c r="C33" s="29" t="n">
        <v>4</v>
      </c>
      <c r="D33" s="29" t="n">
        <v>25</v>
      </c>
      <c r="E33" s="29" t="n">
        <v>87</v>
      </c>
      <c r="F33" s="29" t="n">
        <v>138</v>
      </c>
      <c r="G33" s="29" t="n">
        <v>91</v>
      </c>
      <c r="H33" s="29" t="n">
        <v>73</v>
      </c>
      <c r="I33" s="29" t="n">
        <v>9</v>
      </c>
      <c r="J33" s="29" t="n">
        <v>1</v>
      </c>
      <c r="K33" s="29" t="n">
        <v>5</v>
      </c>
      <c r="L33" s="29" t="n">
        <v>434</v>
      </c>
    </row>
    <row r="34" customFormat="false" ht="8.1" hidden="false" customHeight="true" outlineLevel="0" collapsed="false">
      <c r="A34" s="87" t="s">
        <v>373</v>
      </c>
      <c r="B34" s="29" t="n">
        <v>0</v>
      </c>
      <c r="C34" s="29" t="n">
        <v>1</v>
      </c>
      <c r="D34" s="29" t="n">
        <v>14</v>
      </c>
      <c r="E34" s="29" t="n">
        <v>39</v>
      </c>
      <c r="F34" s="29" t="n">
        <v>67</v>
      </c>
      <c r="G34" s="29" t="n">
        <v>71</v>
      </c>
      <c r="H34" s="29" t="n">
        <v>23</v>
      </c>
      <c r="I34" s="29" t="n">
        <v>2</v>
      </c>
      <c r="J34" s="29" t="n">
        <v>1</v>
      </c>
      <c r="K34" s="29" t="n">
        <v>4</v>
      </c>
      <c r="L34" s="29" t="n">
        <v>222</v>
      </c>
    </row>
    <row r="35" s="17" customFormat="true" ht="8.1" hidden="false" customHeight="true" outlineLevel="0" collapsed="false">
      <c r="A35" s="223" t="s">
        <v>21</v>
      </c>
      <c r="B35" s="86" t="n">
        <v>1</v>
      </c>
      <c r="C35" s="86" t="n">
        <v>5</v>
      </c>
      <c r="D35" s="86" t="n">
        <v>39</v>
      </c>
      <c r="E35" s="86" t="n">
        <v>126</v>
      </c>
      <c r="F35" s="86" t="n">
        <v>205</v>
      </c>
      <c r="G35" s="86" t="n">
        <v>162</v>
      </c>
      <c r="H35" s="86" t="n">
        <v>96</v>
      </c>
      <c r="I35" s="86" t="n">
        <v>11</v>
      </c>
      <c r="J35" s="86" t="n">
        <v>2</v>
      </c>
      <c r="K35" s="86" t="n">
        <v>9</v>
      </c>
      <c r="L35" s="86" t="n">
        <v>656</v>
      </c>
    </row>
    <row r="36" customFormat="false" ht="8.1" hidden="false" customHeight="true" outlineLevel="0" collapsed="false">
      <c r="A36" s="87" t="s">
        <v>374</v>
      </c>
      <c r="B36" s="29" t="n">
        <v>0</v>
      </c>
      <c r="C36" s="29" t="n">
        <v>8</v>
      </c>
      <c r="D36" s="29" t="n">
        <v>51</v>
      </c>
      <c r="E36" s="29" t="n">
        <v>151</v>
      </c>
      <c r="F36" s="29" t="n">
        <v>214</v>
      </c>
      <c r="G36" s="29" t="n">
        <v>187</v>
      </c>
      <c r="H36" s="29" t="n">
        <v>109</v>
      </c>
      <c r="I36" s="29" t="n">
        <v>13</v>
      </c>
      <c r="J36" s="29" t="n">
        <v>1</v>
      </c>
      <c r="K36" s="29" t="n">
        <v>7</v>
      </c>
      <c r="L36" s="29" t="n">
        <v>741</v>
      </c>
    </row>
    <row r="37" customFormat="false" ht="8.1" hidden="false" customHeight="true" outlineLevel="0" collapsed="false">
      <c r="A37" s="87" t="s">
        <v>375</v>
      </c>
      <c r="B37" s="29" t="n">
        <v>0</v>
      </c>
      <c r="C37" s="29" t="n">
        <v>7</v>
      </c>
      <c r="D37" s="29" t="n">
        <v>33</v>
      </c>
      <c r="E37" s="29" t="n">
        <v>78</v>
      </c>
      <c r="F37" s="29" t="n">
        <v>115</v>
      </c>
      <c r="G37" s="29" t="n">
        <v>81</v>
      </c>
      <c r="H37" s="29" t="n">
        <v>50</v>
      </c>
      <c r="I37" s="29" t="n">
        <v>8</v>
      </c>
      <c r="J37" s="29" t="n">
        <v>0</v>
      </c>
      <c r="K37" s="29" t="n">
        <v>3</v>
      </c>
      <c r="L37" s="29" t="n">
        <v>375</v>
      </c>
    </row>
    <row r="38" customFormat="false" ht="8.1" hidden="false" customHeight="true" outlineLevel="0" collapsed="false">
      <c r="A38" s="88" t="s">
        <v>376</v>
      </c>
      <c r="B38" s="29" t="n">
        <v>0</v>
      </c>
      <c r="C38" s="29" t="n">
        <v>12</v>
      </c>
      <c r="D38" s="29" t="n">
        <v>43</v>
      </c>
      <c r="E38" s="29" t="n">
        <v>117</v>
      </c>
      <c r="F38" s="29" t="n">
        <v>111</v>
      </c>
      <c r="G38" s="29" t="n">
        <v>131</v>
      </c>
      <c r="H38" s="29" t="n">
        <v>63</v>
      </c>
      <c r="I38" s="29" t="n">
        <v>7</v>
      </c>
      <c r="J38" s="29" t="n">
        <v>1</v>
      </c>
      <c r="K38" s="29" t="n">
        <v>11</v>
      </c>
      <c r="L38" s="29" t="n">
        <v>496</v>
      </c>
    </row>
    <row r="39" customFormat="false" ht="8.1" hidden="false" customHeight="true" outlineLevel="0" collapsed="false">
      <c r="A39" s="87" t="s">
        <v>377</v>
      </c>
      <c r="B39" s="29" t="n">
        <v>0</v>
      </c>
      <c r="C39" s="29" t="n">
        <v>3</v>
      </c>
      <c r="D39" s="29" t="n">
        <v>11</v>
      </c>
      <c r="E39" s="29" t="n">
        <v>19</v>
      </c>
      <c r="F39" s="29" t="n">
        <v>23</v>
      </c>
      <c r="G39" s="29" t="n">
        <v>16</v>
      </c>
      <c r="H39" s="29" t="n">
        <v>10</v>
      </c>
      <c r="I39" s="29" t="n">
        <v>0</v>
      </c>
      <c r="J39" s="29" t="n">
        <v>0</v>
      </c>
      <c r="K39" s="29" t="n">
        <v>1</v>
      </c>
      <c r="L39" s="29" t="n">
        <v>83</v>
      </c>
    </row>
    <row r="40" s="14" customFormat="true" ht="8.1" hidden="false" customHeight="true" outlineLevel="0" collapsed="false">
      <c r="A40" s="87" t="s">
        <v>395</v>
      </c>
      <c r="B40" s="29" t="n">
        <v>0</v>
      </c>
      <c r="C40" s="29" t="n">
        <v>5</v>
      </c>
      <c r="D40" s="29" t="n">
        <v>22</v>
      </c>
      <c r="E40" s="29" t="n">
        <v>47</v>
      </c>
      <c r="F40" s="29" t="n">
        <v>68</v>
      </c>
      <c r="G40" s="29" t="n">
        <v>51</v>
      </c>
      <c r="H40" s="29" t="n">
        <v>33</v>
      </c>
      <c r="I40" s="29" t="n">
        <v>1</v>
      </c>
      <c r="J40" s="29" t="n">
        <v>0</v>
      </c>
      <c r="K40" s="29" t="n">
        <v>0</v>
      </c>
      <c r="L40" s="29" t="n">
        <v>227</v>
      </c>
    </row>
    <row r="41" s="222" customFormat="true" ht="8.1" hidden="false" customHeight="true" outlineLevel="0" collapsed="false">
      <c r="A41" s="94" t="s">
        <v>22</v>
      </c>
      <c r="B41" s="86" t="n">
        <v>0</v>
      </c>
      <c r="C41" s="86" t="n">
        <v>35</v>
      </c>
      <c r="D41" s="86" t="n">
        <v>160</v>
      </c>
      <c r="E41" s="86" t="n">
        <v>412</v>
      </c>
      <c r="F41" s="86" t="n">
        <v>531</v>
      </c>
      <c r="G41" s="86" t="n">
        <v>466</v>
      </c>
      <c r="H41" s="86" t="n">
        <v>265</v>
      </c>
      <c r="I41" s="86" t="n">
        <v>29</v>
      </c>
      <c r="J41" s="86" t="n">
        <v>2</v>
      </c>
      <c r="K41" s="86" t="n">
        <v>22</v>
      </c>
      <c r="L41" s="86" t="n">
        <v>1922</v>
      </c>
    </row>
    <row r="42" customFormat="false" ht="8.1" hidden="false" customHeight="true" outlineLevel="0" collapsed="false">
      <c r="A42" s="87" t="s">
        <v>379</v>
      </c>
      <c r="B42" s="29" t="n">
        <v>0</v>
      </c>
      <c r="C42" s="29" t="n">
        <v>13</v>
      </c>
      <c r="D42" s="29" t="n">
        <v>42</v>
      </c>
      <c r="E42" s="29" t="n">
        <v>111</v>
      </c>
      <c r="F42" s="29" t="n">
        <v>137</v>
      </c>
      <c r="G42" s="29" t="n">
        <v>102</v>
      </c>
      <c r="H42" s="29" t="n">
        <v>47</v>
      </c>
      <c r="I42" s="29" t="n">
        <v>5</v>
      </c>
      <c r="J42" s="29" t="n">
        <v>0</v>
      </c>
      <c r="K42" s="29" t="n">
        <v>4</v>
      </c>
      <c r="L42" s="29" t="n">
        <v>461</v>
      </c>
    </row>
    <row r="43" customFormat="false" ht="8.1" hidden="false" customHeight="true" outlineLevel="0" collapsed="false">
      <c r="A43" s="88" t="s">
        <v>380</v>
      </c>
      <c r="B43" s="29" t="n">
        <v>3</v>
      </c>
      <c r="C43" s="29" t="n">
        <v>39</v>
      </c>
      <c r="D43" s="29" t="n">
        <v>108</v>
      </c>
      <c r="E43" s="29" t="n">
        <v>272</v>
      </c>
      <c r="F43" s="29" t="n">
        <v>359</v>
      </c>
      <c r="G43" s="29" t="n">
        <v>307</v>
      </c>
      <c r="H43" s="29" t="n">
        <v>149</v>
      </c>
      <c r="I43" s="29" t="n">
        <v>18</v>
      </c>
      <c r="J43" s="29" t="n">
        <v>1</v>
      </c>
      <c r="K43" s="29" t="n">
        <v>10</v>
      </c>
      <c r="L43" s="29" t="n">
        <v>1266</v>
      </c>
    </row>
    <row r="44" customFormat="false" ht="8.1" hidden="false" customHeight="true" outlineLevel="0" collapsed="false">
      <c r="A44" s="87" t="s">
        <v>381</v>
      </c>
      <c r="B44" s="29" t="n">
        <v>2</v>
      </c>
      <c r="C44" s="29" t="n">
        <v>21</v>
      </c>
      <c r="D44" s="29" t="n">
        <v>63</v>
      </c>
      <c r="E44" s="29" t="n">
        <v>171</v>
      </c>
      <c r="F44" s="29" t="n">
        <v>234</v>
      </c>
      <c r="G44" s="29" t="n">
        <v>207</v>
      </c>
      <c r="H44" s="29" t="n">
        <v>95</v>
      </c>
      <c r="I44" s="29" t="n">
        <v>9</v>
      </c>
      <c r="J44" s="29" t="n">
        <v>0</v>
      </c>
      <c r="K44" s="29" t="n">
        <v>4</v>
      </c>
      <c r="L44" s="29" t="n">
        <v>806</v>
      </c>
    </row>
    <row r="45" customFormat="false" ht="8.1" hidden="false" customHeight="true" outlineLevel="0" collapsed="false">
      <c r="A45" s="87" t="s">
        <v>382</v>
      </c>
      <c r="B45" s="29" t="n">
        <v>0</v>
      </c>
      <c r="C45" s="29" t="n">
        <v>22</v>
      </c>
      <c r="D45" s="29" t="n">
        <v>63</v>
      </c>
      <c r="E45" s="29" t="n">
        <v>126</v>
      </c>
      <c r="F45" s="29" t="n">
        <v>139</v>
      </c>
      <c r="G45" s="29" t="n">
        <v>140</v>
      </c>
      <c r="H45" s="29" t="n">
        <v>57</v>
      </c>
      <c r="I45" s="29" t="n">
        <v>5</v>
      </c>
      <c r="J45" s="29" t="n">
        <v>0</v>
      </c>
      <c r="K45" s="29" t="n">
        <v>4</v>
      </c>
      <c r="L45" s="29" t="n">
        <v>556</v>
      </c>
    </row>
    <row r="46" customFormat="false" ht="8.1" hidden="false" customHeight="true" outlineLevel="0" collapsed="false">
      <c r="A46" s="87" t="s">
        <v>383</v>
      </c>
      <c r="B46" s="29" t="n">
        <v>0</v>
      </c>
      <c r="C46" s="29" t="n">
        <v>9</v>
      </c>
      <c r="D46" s="29" t="n">
        <v>47</v>
      </c>
      <c r="E46" s="29" t="n">
        <v>86</v>
      </c>
      <c r="F46" s="29" t="n">
        <v>84</v>
      </c>
      <c r="G46" s="29" t="n">
        <v>90</v>
      </c>
      <c r="H46" s="29" t="n">
        <v>53</v>
      </c>
      <c r="I46" s="29" t="n">
        <v>3</v>
      </c>
      <c r="J46" s="29" t="n">
        <v>0</v>
      </c>
      <c r="K46" s="29" t="n">
        <v>3</v>
      </c>
      <c r="L46" s="29" t="n">
        <v>375</v>
      </c>
    </row>
    <row r="47" customFormat="false" ht="8.1" hidden="false" customHeight="true" outlineLevel="0" collapsed="false">
      <c r="A47" s="87" t="s">
        <v>384</v>
      </c>
      <c r="B47" s="29" t="n">
        <v>0</v>
      </c>
      <c r="C47" s="29" t="n">
        <v>5</v>
      </c>
      <c r="D47" s="29" t="n">
        <v>23</v>
      </c>
      <c r="E47" s="29" t="n">
        <v>30</v>
      </c>
      <c r="F47" s="29" t="n">
        <v>37</v>
      </c>
      <c r="G47" s="29" t="n">
        <v>42</v>
      </c>
      <c r="H47" s="29" t="n">
        <v>17</v>
      </c>
      <c r="I47" s="29" t="n">
        <v>3</v>
      </c>
      <c r="J47" s="29" t="n">
        <v>0</v>
      </c>
      <c r="K47" s="29" t="n">
        <v>1</v>
      </c>
      <c r="L47" s="29" t="n">
        <v>158</v>
      </c>
    </row>
    <row r="48" customFormat="false" ht="8.1" hidden="false" customHeight="true" outlineLevel="0" collapsed="false">
      <c r="A48" s="88" t="s">
        <v>385</v>
      </c>
      <c r="B48" s="29" t="n">
        <v>4</v>
      </c>
      <c r="C48" s="29" t="n">
        <v>69</v>
      </c>
      <c r="D48" s="29" t="n">
        <v>150</v>
      </c>
      <c r="E48" s="29" t="n">
        <v>250</v>
      </c>
      <c r="F48" s="29" t="n">
        <v>330</v>
      </c>
      <c r="G48" s="29" t="n">
        <v>298</v>
      </c>
      <c r="H48" s="29" t="n">
        <v>153</v>
      </c>
      <c r="I48" s="29" t="n">
        <v>13</v>
      </c>
      <c r="J48" s="29" t="n">
        <v>0</v>
      </c>
      <c r="K48" s="29" t="n">
        <v>15</v>
      </c>
      <c r="L48" s="29" t="n">
        <v>1282</v>
      </c>
    </row>
    <row r="49" customFormat="false" ht="8.1" hidden="false" customHeight="true" outlineLevel="0" collapsed="false">
      <c r="A49" s="87" t="s">
        <v>386</v>
      </c>
      <c r="B49" s="29" t="n">
        <v>1</v>
      </c>
      <c r="C49" s="29" t="n">
        <v>10</v>
      </c>
      <c r="D49" s="29" t="n">
        <v>36</v>
      </c>
      <c r="E49" s="29" t="n">
        <v>69</v>
      </c>
      <c r="F49" s="29" t="n">
        <v>100</v>
      </c>
      <c r="G49" s="29" t="n">
        <v>72</v>
      </c>
      <c r="H49" s="29" t="n">
        <v>51</v>
      </c>
      <c r="I49" s="29" t="n">
        <v>1</v>
      </c>
      <c r="J49" s="29" t="n">
        <v>0</v>
      </c>
      <c r="K49" s="29" t="n">
        <v>3</v>
      </c>
      <c r="L49" s="29" t="n">
        <v>343</v>
      </c>
    </row>
    <row r="50" customFormat="false" ht="8.1" hidden="false" customHeight="true" outlineLevel="0" collapsed="false">
      <c r="A50" s="87" t="s">
        <v>387</v>
      </c>
      <c r="B50" s="29" t="n">
        <v>0</v>
      </c>
      <c r="C50" s="29" t="n">
        <v>11</v>
      </c>
      <c r="D50" s="29" t="n">
        <v>35</v>
      </c>
      <c r="E50" s="29" t="n">
        <v>79</v>
      </c>
      <c r="F50" s="29" t="n">
        <v>127</v>
      </c>
      <c r="G50" s="29" t="n">
        <v>110</v>
      </c>
      <c r="H50" s="29" t="n">
        <v>41</v>
      </c>
      <c r="I50" s="29" t="n">
        <v>1</v>
      </c>
      <c r="J50" s="29" t="n">
        <v>0</v>
      </c>
      <c r="K50" s="29" t="n">
        <v>1</v>
      </c>
      <c r="L50" s="29" t="n">
        <v>405</v>
      </c>
    </row>
    <row r="51" s="17" customFormat="true" ht="8.1" hidden="false" customHeight="true" outlineLevel="0" collapsed="false">
      <c r="A51" s="94" t="s">
        <v>23</v>
      </c>
      <c r="B51" s="86" t="n">
        <v>10</v>
      </c>
      <c r="C51" s="86" t="n">
        <v>199</v>
      </c>
      <c r="D51" s="86" t="n">
        <v>567</v>
      </c>
      <c r="E51" s="86" t="n">
        <v>1194</v>
      </c>
      <c r="F51" s="86" t="n">
        <v>1547</v>
      </c>
      <c r="G51" s="86" t="n">
        <v>1368</v>
      </c>
      <c r="H51" s="86" t="n">
        <v>663</v>
      </c>
      <c r="I51" s="86" t="n">
        <v>58</v>
      </c>
      <c r="J51" s="86" t="n">
        <v>1</v>
      </c>
      <c r="K51" s="86" t="n">
        <v>45</v>
      </c>
      <c r="L51" s="86" t="n">
        <v>5652</v>
      </c>
    </row>
    <row r="52" customFormat="false" ht="8.1" hidden="false" customHeight="true" outlineLevel="0" collapsed="false">
      <c r="A52" s="87" t="s">
        <v>388</v>
      </c>
      <c r="B52" s="29" t="n">
        <v>1</v>
      </c>
      <c r="C52" s="29" t="n">
        <v>11</v>
      </c>
      <c r="D52" s="29" t="n">
        <v>47</v>
      </c>
      <c r="E52" s="29" t="n">
        <v>96</v>
      </c>
      <c r="F52" s="29" t="n">
        <v>166</v>
      </c>
      <c r="G52" s="29" t="n">
        <v>178</v>
      </c>
      <c r="H52" s="29" t="n">
        <v>111</v>
      </c>
      <c r="I52" s="29" t="n">
        <v>13</v>
      </c>
      <c r="J52" s="29" t="n">
        <v>3</v>
      </c>
      <c r="K52" s="29" t="n">
        <v>7</v>
      </c>
      <c r="L52" s="29" t="n">
        <v>633</v>
      </c>
    </row>
    <row r="53" customFormat="false" ht="8.1" hidden="false" customHeight="true" outlineLevel="0" collapsed="false">
      <c r="A53" s="87" t="s">
        <v>389</v>
      </c>
      <c r="B53" s="29" t="n">
        <v>0</v>
      </c>
      <c r="C53" s="29" t="n">
        <v>4</v>
      </c>
      <c r="D53" s="29" t="n">
        <v>10</v>
      </c>
      <c r="E53" s="29" t="n">
        <v>25</v>
      </c>
      <c r="F53" s="29" t="n">
        <v>35</v>
      </c>
      <c r="G53" s="29" t="n">
        <v>66</v>
      </c>
      <c r="H53" s="29" t="n">
        <v>41</v>
      </c>
      <c r="I53" s="29" t="n">
        <v>5</v>
      </c>
      <c r="J53" s="29" t="n">
        <v>0</v>
      </c>
      <c r="K53" s="29" t="n">
        <v>3</v>
      </c>
      <c r="L53" s="29" t="n">
        <v>189</v>
      </c>
    </row>
    <row r="54" customFormat="false" ht="8.1" hidden="false" customHeight="true" outlineLevel="0" collapsed="false">
      <c r="A54" s="87" t="s">
        <v>390</v>
      </c>
      <c r="B54" s="29" t="n">
        <v>0</v>
      </c>
      <c r="C54" s="29" t="n">
        <v>1</v>
      </c>
      <c r="D54" s="29" t="n">
        <v>12</v>
      </c>
      <c r="E54" s="29" t="n">
        <v>13</v>
      </c>
      <c r="F54" s="29" t="n">
        <v>29</v>
      </c>
      <c r="G54" s="29" t="n">
        <v>62</v>
      </c>
      <c r="H54" s="29" t="n">
        <v>30</v>
      </c>
      <c r="I54" s="29" t="n">
        <v>6</v>
      </c>
      <c r="J54" s="29" t="n">
        <v>0</v>
      </c>
      <c r="K54" s="29" t="n">
        <v>4</v>
      </c>
      <c r="L54" s="29" t="n">
        <v>157</v>
      </c>
    </row>
    <row r="55" customFormat="false" ht="8.1" hidden="false" customHeight="true" outlineLevel="0" collapsed="false">
      <c r="A55" s="87" t="s">
        <v>391</v>
      </c>
      <c r="B55" s="29" t="n">
        <v>1</v>
      </c>
      <c r="C55" s="29" t="n">
        <v>19</v>
      </c>
      <c r="D55" s="29" t="n">
        <v>44</v>
      </c>
      <c r="E55" s="29" t="n">
        <v>129</v>
      </c>
      <c r="F55" s="29" t="n">
        <v>288</v>
      </c>
      <c r="G55" s="29" t="n">
        <v>340</v>
      </c>
      <c r="H55" s="29" t="n">
        <v>218</v>
      </c>
      <c r="I55" s="29" t="n">
        <v>17</v>
      </c>
      <c r="J55" s="29" t="n">
        <v>3</v>
      </c>
      <c r="K55" s="29" t="n">
        <v>6</v>
      </c>
      <c r="L55" s="29" t="n">
        <v>1065</v>
      </c>
    </row>
    <row r="56" s="17" customFormat="true" ht="8.1" hidden="false" customHeight="true" outlineLevel="0" collapsed="false">
      <c r="A56" s="94" t="s">
        <v>24</v>
      </c>
      <c r="B56" s="86" t="n">
        <v>2</v>
      </c>
      <c r="C56" s="86" t="n">
        <v>35</v>
      </c>
      <c r="D56" s="86" t="n">
        <v>113</v>
      </c>
      <c r="E56" s="86" t="n">
        <v>263</v>
      </c>
      <c r="F56" s="86" t="n">
        <v>518</v>
      </c>
      <c r="G56" s="86" t="n">
        <v>646</v>
      </c>
      <c r="H56" s="86" t="n">
        <v>400</v>
      </c>
      <c r="I56" s="86" t="n">
        <v>41</v>
      </c>
      <c r="J56" s="86" t="n">
        <v>6</v>
      </c>
      <c r="K56" s="86" t="n">
        <v>20</v>
      </c>
      <c r="L56" s="86" t="n">
        <v>2044</v>
      </c>
    </row>
    <row r="57" s="17" customFormat="true" ht="8.1" hidden="false" customHeight="true" outlineLevel="0" collapsed="false">
      <c r="A57" s="94"/>
      <c r="B57" s="86"/>
      <c r="C57" s="86"/>
      <c r="D57" s="86"/>
      <c r="E57" s="86"/>
      <c r="F57" s="86"/>
      <c r="G57" s="86"/>
      <c r="H57" s="86"/>
      <c r="I57" s="86"/>
      <c r="J57" s="86"/>
      <c r="K57" s="86"/>
      <c r="L57" s="86" t="n">
        <v>0</v>
      </c>
    </row>
    <row r="58" customFormat="false" ht="8.1" hidden="false" customHeight="true" outlineLevel="0" collapsed="false">
      <c r="A58" s="1" t="s">
        <v>25</v>
      </c>
      <c r="B58" s="30" t="n">
        <v>4</v>
      </c>
      <c r="C58" s="30" t="n">
        <v>251</v>
      </c>
      <c r="D58" s="30" t="n">
        <v>1042</v>
      </c>
      <c r="E58" s="30" t="n">
        <v>2888</v>
      </c>
      <c r="F58" s="30" t="n">
        <v>5326</v>
      </c>
      <c r="G58" s="30" t="n">
        <v>5364</v>
      </c>
      <c r="H58" s="30" t="n">
        <v>2383</v>
      </c>
      <c r="I58" s="30" t="n">
        <v>195</v>
      </c>
      <c r="J58" s="30" t="n">
        <v>7</v>
      </c>
      <c r="K58" s="30" t="n">
        <v>8</v>
      </c>
      <c r="L58" s="30" t="n">
        <v>17468</v>
      </c>
    </row>
    <row r="59" customFormat="false" ht="8.1" hidden="false" customHeight="true" outlineLevel="0" collapsed="false">
      <c r="A59" s="1" t="s">
        <v>26</v>
      </c>
      <c r="B59" s="30" t="n">
        <v>5</v>
      </c>
      <c r="C59" s="30" t="n">
        <v>166</v>
      </c>
      <c r="D59" s="30" t="n">
        <v>826</v>
      </c>
      <c r="E59" s="30" t="n">
        <v>2445</v>
      </c>
      <c r="F59" s="30" t="n">
        <v>4342</v>
      </c>
      <c r="G59" s="30" t="n">
        <v>4247</v>
      </c>
      <c r="H59" s="30" t="n">
        <v>2074</v>
      </c>
      <c r="I59" s="30" t="n">
        <v>203</v>
      </c>
      <c r="J59" s="30" t="n">
        <v>7</v>
      </c>
      <c r="K59" s="30" t="n">
        <v>5</v>
      </c>
      <c r="L59" s="30" t="n">
        <v>14320</v>
      </c>
    </row>
    <row r="60" s="17" customFormat="true" ht="8.1" hidden="false" customHeight="true" outlineLevel="0" collapsed="false">
      <c r="A60" s="17" t="s">
        <v>27</v>
      </c>
      <c r="B60" s="86" t="n">
        <v>9</v>
      </c>
      <c r="C60" s="86" t="n">
        <v>417</v>
      </c>
      <c r="D60" s="86" t="n">
        <v>1868</v>
      </c>
      <c r="E60" s="86" t="n">
        <v>5333</v>
      </c>
      <c r="F60" s="86" t="n">
        <v>9668</v>
      </c>
      <c r="G60" s="86" t="n">
        <v>9611</v>
      </c>
      <c r="H60" s="86" t="n">
        <v>4457</v>
      </c>
      <c r="I60" s="86" t="n">
        <v>398</v>
      </c>
      <c r="J60" s="86" t="n">
        <v>14</v>
      </c>
      <c r="K60" s="86" t="n">
        <v>13</v>
      </c>
      <c r="L60" s="86" t="n">
        <v>31788</v>
      </c>
    </row>
    <row r="61" s="17" customFormat="true" ht="8.1" hidden="false" customHeight="true" outlineLevel="0" collapsed="false">
      <c r="A61" s="17" t="s">
        <v>28</v>
      </c>
      <c r="B61" s="86" t="n">
        <v>3</v>
      </c>
      <c r="C61" s="86" t="n">
        <v>224</v>
      </c>
      <c r="D61" s="86" t="n">
        <v>974</v>
      </c>
      <c r="E61" s="86" t="n">
        <v>2498</v>
      </c>
      <c r="F61" s="86" t="n">
        <v>4730</v>
      </c>
      <c r="G61" s="86" t="n">
        <v>4644</v>
      </c>
      <c r="H61" s="86" t="n">
        <v>2363</v>
      </c>
      <c r="I61" s="86" t="n">
        <v>231</v>
      </c>
      <c r="J61" s="86" t="n">
        <v>8</v>
      </c>
      <c r="K61" s="86" t="n">
        <v>23</v>
      </c>
      <c r="L61" s="86" t="n">
        <v>15698</v>
      </c>
    </row>
    <row r="62" customFormat="false" ht="8.1" hidden="false" customHeight="true" outlineLevel="0" collapsed="false">
      <c r="A62" s="1" t="s">
        <v>221</v>
      </c>
      <c r="B62" s="30" t="n">
        <v>12</v>
      </c>
      <c r="C62" s="30" t="n">
        <v>337</v>
      </c>
      <c r="D62" s="30" t="n">
        <v>1298</v>
      </c>
      <c r="E62" s="30" t="n">
        <v>3202</v>
      </c>
      <c r="F62" s="30" t="n">
        <v>4359</v>
      </c>
      <c r="G62" s="30" t="n">
        <v>3746</v>
      </c>
      <c r="H62" s="30" t="n">
        <v>1854</v>
      </c>
      <c r="I62" s="30" t="n">
        <v>201</v>
      </c>
      <c r="J62" s="30" t="n">
        <v>16</v>
      </c>
      <c r="K62" s="30" t="n">
        <v>147</v>
      </c>
      <c r="L62" s="30" t="n">
        <v>15172</v>
      </c>
    </row>
    <row r="63" customFormat="false" ht="8.1" hidden="false" customHeight="true" outlineLevel="0" collapsed="false">
      <c r="A63" s="1" t="s">
        <v>30</v>
      </c>
      <c r="B63" s="30" t="n">
        <v>12</v>
      </c>
      <c r="C63" s="30" t="n">
        <v>234</v>
      </c>
      <c r="D63" s="30" t="n">
        <v>680</v>
      </c>
      <c r="E63" s="30" t="n">
        <v>1457</v>
      </c>
      <c r="F63" s="30" t="n">
        <v>2065</v>
      </c>
      <c r="G63" s="30" t="n">
        <v>2014</v>
      </c>
      <c r="H63" s="30" t="n">
        <v>1063</v>
      </c>
      <c r="I63" s="30" t="n">
        <v>99</v>
      </c>
      <c r="J63" s="30" t="n">
        <v>7</v>
      </c>
      <c r="K63" s="30" t="n">
        <v>65</v>
      </c>
      <c r="L63" s="30" t="n">
        <v>7696</v>
      </c>
    </row>
    <row r="64" s="17" customFormat="true" ht="8.1" hidden="false" customHeight="true" outlineLevel="0" collapsed="false">
      <c r="A64" s="17" t="s">
        <v>31</v>
      </c>
      <c r="B64" s="86" t="n">
        <v>24</v>
      </c>
      <c r="C64" s="86" t="n">
        <v>571</v>
      </c>
      <c r="D64" s="86" t="n">
        <v>1978</v>
      </c>
      <c r="E64" s="86" t="n">
        <v>4659</v>
      </c>
      <c r="F64" s="86" t="n">
        <v>6424</v>
      </c>
      <c r="G64" s="86" t="n">
        <v>5760</v>
      </c>
      <c r="H64" s="86" t="n">
        <v>2917</v>
      </c>
      <c r="I64" s="86" t="n">
        <v>300</v>
      </c>
      <c r="J64" s="86" t="n">
        <v>23</v>
      </c>
      <c r="K64" s="86" t="n">
        <v>212</v>
      </c>
      <c r="L64" s="86" t="n">
        <v>22868</v>
      </c>
    </row>
    <row r="65" s="17" customFormat="true" ht="8.1" hidden="false" customHeight="true" outlineLevel="0" collapsed="false">
      <c r="A65" s="94"/>
      <c r="B65" s="86"/>
      <c r="C65" s="86"/>
      <c r="D65" s="86"/>
      <c r="E65" s="86"/>
      <c r="F65" s="86"/>
      <c r="G65" s="86"/>
      <c r="H65" s="86"/>
      <c r="I65" s="86"/>
      <c r="J65" s="86"/>
      <c r="K65" s="86"/>
      <c r="L65" s="86"/>
    </row>
    <row r="66" s="17" customFormat="true" ht="8.1" hidden="false" customHeight="true" outlineLevel="0" collapsed="false">
      <c r="A66" s="94" t="s">
        <v>396</v>
      </c>
      <c r="B66" s="86" t="n">
        <v>36</v>
      </c>
      <c r="C66" s="86" t="n">
        <v>1212</v>
      </c>
      <c r="D66" s="86" t="n">
        <v>4820</v>
      </c>
      <c r="E66" s="86" t="n">
        <v>12490</v>
      </c>
      <c r="F66" s="86" t="n">
        <v>20822</v>
      </c>
      <c r="G66" s="86" t="n">
        <v>20015</v>
      </c>
      <c r="H66" s="86" t="n">
        <v>9737</v>
      </c>
      <c r="I66" s="86" t="n">
        <v>929</v>
      </c>
      <c r="J66" s="86" t="n">
        <v>45</v>
      </c>
      <c r="K66" s="86" t="n">
        <v>248</v>
      </c>
      <c r="L66" s="86" t="n">
        <v>70354</v>
      </c>
    </row>
    <row r="67" customFormat="false" ht="8.1" hidden="false" customHeight="true" outlineLevel="0" collapsed="false">
      <c r="A67" s="87" t="s">
        <v>33</v>
      </c>
      <c r="B67" s="30" t="n">
        <v>1</v>
      </c>
      <c r="C67" s="30" t="n">
        <v>92</v>
      </c>
      <c r="D67" s="30" t="n">
        <v>346</v>
      </c>
      <c r="E67" s="30" t="n">
        <v>445</v>
      </c>
      <c r="F67" s="30" t="n">
        <v>356</v>
      </c>
      <c r="G67" s="30" t="n">
        <v>244</v>
      </c>
      <c r="H67" s="30" t="n">
        <v>114</v>
      </c>
      <c r="I67" s="30" t="n">
        <v>14</v>
      </c>
      <c r="J67" s="30" t="n">
        <v>1</v>
      </c>
      <c r="K67" s="30" t="n">
        <v>1</v>
      </c>
      <c r="L67" s="30" t="n">
        <v>1614</v>
      </c>
    </row>
    <row r="68" customFormat="false" ht="8.1" hidden="false" customHeight="true" outlineLevel="0" collapsed="false">
      <c r="A68" s="87" t="s">
        <v>93</v>
      </c>
      <c r="B68" s="30" t="n">
        <v>0</v>
      </c>
      <c r="C68" s="30" t="n">
        <v>21</v>
      </c>
      <c r="D68" s="30" t="n">
        <v>110</v>
      </c>
      <c r="E68" s="30" t="n">
        <v>224</v>
      </c>
      <c r="F68" s="30" t="n">
        <v>268</v>
      </c>
      <c r="G68" s="30" t="n">
        <v>254</v>
      </c>
      <c r="H68" s="30" t="n">
        <v>130</v>
      </c>
      <c r="I68" s="30" t="n">
        <v>10</v>
      </c>
      <c r="J68" s="30" t="n">
        <v>5</v>
      </c>
      <c r="K68" s="30" t="n">
        <v>42</v>
      </c>
      <c r="L68" s="30" t="n">
        <v>1064</v>
      </c>
    </row>
    <row r="69" s="17" customFormat="true" ht="8.1" hidden="false" customHeight="true" outlineLevel="0" collapsed="false">
      <c r="A69" s="94" t="s">
        <v>92</v>
      </c>
      <c r="B69" s="86" t="n">
        <v>37</v>
      </c>
      <c r="C69" s="86" t="n">
        <v>1325</v>
      </c>
      <c r="D69" s="86" t="n">
        <v>5276</v>
      </c>
      <c r="E69" s="86" t="n">
        <v>13159</v>
      </c>
      <c r="F69" s="86" t="n">
        <v>21446</v>
      </c>
      <c r="G69" s="86" t="n">
        <v>20513</v>
      </c>
      <c r="H69" s="86" t="n">
        <v>9981</v>
      </c>
      <c r="I69" s="86" t="n">
        <v>953</v>
      </c>
      <c r="J69" s="86" t="n">
        <v>51</v>
      </c>
      <c r="K69" s="86" t="n">
        <v>291</v>
      </c>
      <c r="L69" s="86" t="n">
        <v>73032</v>
      </c>
    </row>
    <row r="70" customFormat="false" ht="8.1" hidden="false" customHeight="tru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</row>
  </sheetData>
  <mergeCells count="3">
    <mergeCell ref="A4:A5"/>
    <mergeCell ref="B4:K4"/>
    <mergeCell ref="L4:L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17.99"/>
    <col collapsed="false" customWidth="true" hidden="false" outlineLevel="0" max="11" min="2" style="1" width="9.65"/>
    <col collapsed="false" customWidth="true" hidden="false" outlineLevel="0" max="14" min="12" style="1" width="9.82"/>
    <col collapsed="false" customWidth="true" hidden="false" outlineLevel="0" max="15" min="15" style="1" width="9.49"/>
    <col collapsed="false" customWidth="true" hidden="false" outlineLevel="0" max="17" min="16" style="1" width="9.82"/>
    <col collapsed="false" customWidth="true" hidden="false" outlineLevel="0" max="18" min="18" style="1" width="9.49"/>
    <col collapsed="false" customWidth="true" hidden="false" outlineLevel="0" max="19" min="19" style="1" width="9.82"/>
    <col collapsed="false" customWidth="false" hidden="false" outlineLevel="0" max="257" min="20" style="1" width="9.33"/>
  </cols>
  <sheetData>
    <row r="1" s="4" customFormat="true" ht="15" hidden="false" customHeight="true" outlineLevel="0" collapsed="false">
      <c r="A1" s="4" t="s">
        <v>45</v>
      </c>
    </row>
    <row r="2" s="4" customFormat="true" ht="15" hidden="false" customHeight="true" outlineLevel="0" collapsed="false"/>
    <row r="3" s="4" customFormat="true" ht="9" hidden="false" customHeight="true" outlineLevel="0" collapsed="false"/>
    <row r="4" customFormat="false" ht="20.1" hidden="false" customHeight="true" outlineLevel="0" collapsed="false">
      <c r="A4" s="6" t="s">
        <v>2</v>
      </c>
      <c r="B4" s="7" t="n">
        <v>1986</v>
      </c>
      <c r="C4" s="7" t="n">
        <v>1987</v>
      </c>
      <c r="D4" s="7" t="n">
        <v>1988</v>
      </c>
      <c r="E4" s="7" t="n">
        <v>1989</v>
      </c>
      <c r="F4" s="7" t="n">
        <v>1990</v>
      </c>
      <c r="G4" s="7" t="n">
        <v>1991</v>
      </c>
      <c r="H4" s="7" t="n">
        <v>1992</v>
      </c>
      <c r="I4" s="7" t="n">
        <v>1993</v>
      </c>
      <c r="J4" s="7" t="n">
        <v>1994</v>
      </c>
      <c r="K4" s="7" t="n">
        <v>1995</v>
      </c>
      <c r="L4" s="8"/>
      <c r="M4" s="8"/>
      <c r="N4" s="8"/>
    </row>
    <row r="5" customFormat="false" ht="27" hidden="false" customHeight="true" outlineLevel="0" collapsed="false">
      <c r="E5" s="9"/>
    </row>
    <row r="6" customFormat="false" ht="9" hidden="false" customHeight="false" outlineLevel="0" collapsed="false">
      <c r="A6" s="1" t="s">
        <v>3</v>
      </c>
      <c r="B6" s="35" t="n">
        <v>109.13</v>
      </c>
      <c r="C6" s="35" t="n">
        <v>115.48</v>
      </c>
      <c r="D6" s="35" t="n">
        <v>110.62</v>
      </c>
      <c r="E6" s="35" t="n">
        <v>115.14</v>
      </c>
      <c r="F6" s="35" t="n">
        <v>113.9</v>
      </c>
      <c r="G6" s="35" t="n">
        <v>114.85</v>
      </c>
      <c r="H6" s="35" t="n">
        <v>117.57</v>
      </c>
      <c r="I6" s="35" t="n">
        <v>118.02</v>
      </c>
      <c r="J6" s="35" t="n">
        <v>166.17</v>
      </c>
      <c r="K6" s="35" t="n">
        <v>174.49</v>
      </c>
    </row>
    <row r="7" customFormat="false" ht="9" hidden="false" customHeight="false" outlineLevel="0" collapsed="false">
      <c r="A7" s="12" t="s">
        <v>4</v>
      </c>
      <c r="B7" s="35" t="n">
        <v>199.33</v>
      </c>
      <c r="C7" s="35" t="n">
        <v>207.73</v>
      </c>
      <c r="D7" s="35" t="n">
        <v>170.88</v>
      </c>
      <c r="E7" s="35" t="n">
        <v>144.62</v>
      </c>
      <c r="F7" s="35" t="n">
        <v>140.97</v>
      </c>
      <c r="G7" s="35" t="n">
        <v>110.78</v>
      </c>
      <c r="H7" s="35" t="n">
        <v>120.2</v>
      </c>
      <c r="I7" s="35" t="n">
        <v>127.1</v>
      </c>
      <c r="J7" s="35" t="n">
        <v>109.68</v>
      </c>
      <c r="K7" s="35" t="n">
        <v>110.66</v>
      </c>
    </row>
    <row r="8" customFormat="false" ht="9" hidden="false" customHeight="false" outlineLevel="0" collapsed="false">
      <c r="A8" s="1" t="s">
        <v>5</v>
      </c>
      <c r="B8" s="35" t="n">
        <v>131.88</v>
      </c>
      <c r="C8" s="35" t="n">
        <v>136.06</v>
      </c>
      <c r="D8" s="35" t="n">
        <v>131.46</v>
      </c>
      <c r="E8" s="35" t="n">
        <v>132.74</v>
      </c>
      <c r="F8" s="35" t="n">
        <v>130.65</v>
      </c>
      <c r="G8" s="35" t="n">
        <v>135.26</v>
      </c>
      <c r="H8" s="35" t="n">
        <v>134.25</v>
      </c>
      <c r="I8" s="35" t="n">
        <v>135.96</v>
      </c>
      <c r="J8" s="35" t="n">
        <v>140.58</v>
      </c>
      <c r="K8" s="35" t="n">
        <v>147.85</v>
      </c>
    </row>
    <row r="9" customFormat="false" ht="9" hidden="false" customHeight="false" outlineLevel="0" collapsed="false">
      <c r="A9" s="1" t="s">
        <v>6</v>
      </c>
      <c r="B9" s="35" t="n">
        <v>100.9</v>
      </c>
      <c r="C9" s="35" t="n">
        <v>103.75</v>
      </c>
      <c r="D9" s="35" t="n">
        <v>117.28</v>
      </c>
      <c r="E9" s="35" t="n">
        <v>109.39</v>
      </c>
      <c r="F9" s="35" t="n">
        <v>113.77</v>
      </c>
      <c r="G9" s="35" t="n">
        <v>119.74</v>
      </c>
      <c r="H9" s="35" t="n">
        <v>123.63</v>
      </c>
      <c r="I9" s="35" t="n">
        <v>111.78</v>
      </c>
      <c r="J9" s="35" t="n">
        <v>117.03</v>
      </c>
      <c r="K9" s="35" t="n">
        <v>133.57</v>
      </c>
    </row>
    <row r="10" customFormat="false" ht="9" hidden="false" customHeight="false" outlineLevel="0" collapsed="false">
      <c r="A10" s="14" t="s">
        <v>7</v>
      </c>
      <c r="B10" s="37" t="n">
        <v>98.12</v>
      </c>
      <c r="C10" s="37" t="n">
        <v>101.63</v>
      </c>
      <c r="D10" s="37" t="n">
        <v>105.58</v>
      </c>
      <c r="E10" s="37" t="n">
        <v>109.44</v>
      </c>
      <c r="F10" s="37" t="n">
        <v>103.59</v>
      </c>
      <c r="G10" s="37" t="n">
        <v>105.43</v>
      </c>
      <c r="H10" s="37" t="n">
        <v>113.67</v>
      </c>
      <c r="I10" s="37" t="n">
        <v>92.44</v>
      </c>
      <c r="J10" s="44" t="n">
        <v>103.89</v>
      </c>
      <c r="K10" s="44" t="n">
        <v>132.58</v>
      </c>
    </row>
    <row r="11" customFormat="false" ht="9" hidden="false" customHeight="false" outlineLevel="0" collapsed="false">
      <c r="A11" s="14" t="s">
        <v>8</v>
      </c>
      <c r="B11" s="37" t="n">
        <v>104.17</v>
      </c>
      <c r="C11" s="37" t="n">
        <v>106.17</v>
      </c>
      <c r="D11" s="37" t="n">
        <v>130.95</v>
      </c>
      <c r="E11" s="37" t="n">
        <v>109.33</v>
      </c>
      <c r="F11" s="37" t="n">
        <v>125.48</v>
      </c>
      <c r="G11" s="37" t="n">
        <v>137.56</v>
      </c>
      <c r="H11" s="37" t="n">
        <v>134.97</v>
      </c>
      <c r="I11" s="37" t="n">
        <v>134.26</v>
      </c>
      <c r="J11" s="44" t="n">
        <v>132.34</v>
      </c>
      <c r="K11" s="44" t="n">
        <v>134.68</v>
      </c>
    </row>
    <row r="12" customFormat="false" ht="9" hidden="false" customHeight="false" outlineLevel="0" collapsed="false">
      <c r="A12" s="1" t="s">
        <v>9</v>
      </c>
      <c r="B12" s="35" t="n">
        <v>121.04</v>
      </c>
      <c r="C12" s="35" t="n">
        <v>130.29</v>
      </c>
      <c r="D12" s="35" t="n">
        <v>123.71</v>
      </c>
      <c r="E12" s="35" t="n">
        <v>128.74</v>
      </c>
      <c r="F12" s="35" t="n">
        <v>130.27</v>
      </c>
      <c r="G12" s="35" t="n">
        <v>140.21</v>
      </c>
      <c r="H12" s="35" t="n">
        <v>138.44</v>
      </c>
      <c r="I12" s="35" t="n">
        <v>136.47</v>
      </c>
      <c r="J12" s="35" t="n">
        <v>137.19</v>
      </c>
      <c r="K12" s="35" t="n">
        <v>141.74</v>
      </c>
    </row>
    <row r="13" customFormat="false" ht="9" hidden="false" customHeight="false" outlineLevel="0" collapsed="false">
      <c r="A13" s="1" t="s">
        <v>10</v>
      </c>
      <c r="B13" s="35" t="n">
        <v>138.77</v>
      </c>
      <c r="C13" s="35" t="n">
        <v>147.62</v>
      </c>
      <c r="D13" s="35" t="n">
        <v>142.76</v>
      </c>
      <c r="E13" s="35" t="n">
        <v>142.69</v>
      </c>
      <c r="F13" s="35" t="n">
        <v>143.12</v>
      </c>
      <c r="G13" s="35" t="n">
        <v>145.55</v>
      </c>
      <c r="H13" s="35" t="n">
        <v>138.35</v>
      </c>
      <c r="I13" s="35" t="n">
        <v>135.74</v>
      </c>
      <c r="J13" s="35" t="n">
        <v>126.85</v>
      </c>
      <c r="K13" s="35" t="n">
        <v>132.32</v>
      </c>
    </row>
    <row r="14" customFormat="false" ht="9" hidden="false" customHeight="false" outlineLevel="0" collapsed="false">
      <c r="A14" s="1" t="s">
        <v>11</v>
      </c>
      <c r="B14" s="35" t="n">
        <v>135.95</v>
      </c>
      <c r="C14" s="35" t="n">
        <v>135.94</v>
      </c>
      <c r="D14" s="35" t="n">
        <v>135.3</v>
      </c>
      <c r="E14" s="35" t="n">
        <v>128.98</v>
      </c>
      <c r="F14" s="35" t="n">
        <v>134.9</v>
      </c>
      <c r="G14" s="35" t="n">
        <v>133.49</v>
      </c>
      <c r="H14" s="35" t="n">
        <v>120.72</v>
      </c>
      <c r="I14" s="35" t="n">
        <v>125.51</v>
      </c>
      <c r="J14" s="35" t="n">
        <v>138.25</v>
      </c>
      <c r="K14" s="35" t="n">
        <v>132.83</v>
      </c>
    </row>
    <row r="15" customFormat="false" ht="9" hidden="false" customHeight="false" outlineLevel="0" collapsed="false">
      <c r="A15" s="1" t="s">
        <v>12</v>
      </c>
      <c r="B15" s="35" t="n">
        <v>102.63</v>
      </c>
      <c r="C15" s="35" t="n">
        <v>116.85</v>
      </c>
      <c r="D15" s="35" t="n">
        <v>97.95</v>
      </c>
      <c r="E15" s="35" t="n">
        <v>105.84</v>
      </c>
      <c r="F15" s="35" t="n">
        <v>101.03</v>
      </c>
      <c r="G15" s="35" t="n">
        <v>130.32</v>
      </c>
      <c r="H15" s="35" t="n">
        <v>133.84</v>
      </c>
      <c r="I15" s="35" t="n">
        <v>147.6</v>
      </c>
      <c r="J15" s="35" t="n">
        <v>153.73</v>
      </c>
      <c r="K15" s="35" t="n">
        <v>151.55</v>
      </c>
    </row>
    <row r="16" customFormat="false" ht="9" hidden="false" customHeight="false" outlineLevel="0" collapsed="false">
      <c r="A16" s="1" t="s">
        <v>13</v>
      </c>
      <c r="B16" s="35" t="n">
        <v>104.7</v>
      </c>
      <c r="C16" s="35" t="n">
        <v>108.44</v>
      </c>
      <c r="D16" s="35" t="n">
        <v>107.78</v>
      </c>
      <c r="E16" s="35" t="n">
        <v>126.64</v>
      </c>
      <c r="F16" s="35" t="n">
        <v>129.55</v>
      </c>
      <c r="G16" s="35" t="n">
        <v>129.68</v>
      </c>
      <c r="H16" s="35" t="n">
        <v>131.86</v>
      </c>
      <c r="I16" s="35" t="n">
        <v>134.44</v>
      </c>
      <c r="J16" s="35" t="n">
        <v>139.81</v>
      </c>
      <c r="K16" s="35" t="n">
        <v>149.95</v>
      </c>
    </row>
    <row r="17" customFormat="false" ht="9" hidden="false" customHeight="false" outlineLevel="0" collapsed="false">
      <c r="A17" s="1" t="s">
        <v>14</v>
      </c>
      <c r="B17" s="35" t="n">
        <v>98.88</v>
      </c>
      <c r="C17" s="35" t="n">
        <v>109.63</v>
      </c>
      <c r="D17" s="35" t="n">
        <v>111.64</v>
      </c>
      <c r="E17" s="35" t="n">
        <v>105.25</v>
      </c>
      <c r="F17" s="35" t="n">
        <v>108.09</v>
      </c>
      <c r="G17" s="35" t="n">
        <v>114</v>
      </c>
      <c r="H17" s="35" t="n">
        <v>87.7</v>
      </c>
      <c r="I17" s="35" t="n">
        <v>110.76</v>
      </c>
      <c r="J17" s="35" t="n">
        <v>101.61</v>
      </c>
      <c r="K17" s="35" t="n">
        <v>109.1</v>
      </c>
    </row>
    <row r="18" customFormat="false" ht="9" hidden="false" customHeight="false" outlineLevel="0" collapsed="false">
      <c r="A18" s="1" t="s">
        <v>15</v>
      </c>
      <c r="B18" s="35" t="n">
        <v>132.93</v>
      </c>
      <c r="C18" s="35" t="n">
        <v>131</v>
      </c>
      <c r="D18" s="35" t="n">
        <v>102.04</v>
      </c>
      <c r="E18" s="35" t="n">
        <v>123.1</v>
      </c>
      <c r="F18" s="35" t="n">
        <v>112.01</v>
      </c>
      <c r="G18" s="35" t="n">
        <v>126.62</v>
      </c>
      <c r="H18" s="35" t="n">
        <v>119.02</v>
      </c>
      <c r="I18" s="35" t="n">
        <v>120.08</v>
      </c>
      <c r="J18" s="35" t="n">
        <v>139.83</v>
      </c>
      <c r="K18" s="35" t="n">
        <v>137.9</v>
      </c>
    </row>
    <row r="19" customFormat="false" ht="9" hidden="false" customHeight="false" outlineLevel="0" collapsed="false">
      <c r="A19" s="1" t="s">
        <v>16</v>
      </c>
      <c r="B19" s="35" t="n">
        <v>106.42</v>
      </c>
      <c r="C19" s="35" t="n">
        <v>101.14</v>
      </c>
      <c r="D19" s="35" t="n">
        <v>97.42</v>
      </c>
      <c r="E19" s="35" t="n">
        <v>110.6</v>
      </c>
      <c r="F19" s="35" t="n">
        <v>105.68</v>
      </c>
      <c r="G19" s="35" t="n">
        <v>105.66</v>
      </c>
      <c r="H19" s="35" t="n">
        <v>103.53</v>
      </c>
      <c r="I19" s="35" t="n">
        <v>104.97</v>
      </c>
      <c r="J19" s="35" t="n">
        <v>112.86</v>
      </c>
      <c r="K19" s="35" t="n">
        <v>133.84</v>
      </c>
    </row>
    <row r="20" customFormat="false" ht="9" hidden="false" customHeight="false" outlineLevel="0" collapsed="false">
      <c r="A20" s="1" t="s">
        <v>17</v>
      </c>
      <c r="B20" s="35" t="n">
        <v>80.78</v>
      </c>
      <c r="C20" s="35" t="n">
        <v>106.44</v>
      </c>
      <c r="D20" s="35" t="n">
        <v>98.29</v>
      </c>
      <c r="E20" s="35" t="n">
        <v>100.11</v>
      </c>
      <c r="F20" s="35" t="n">
        <v>96.42</v>
      </c>
      <c r="G20" s="35" t="n">
        <v>97.44</v>
      </c>
      <c r="H20" s="35" t="n">
        <v>105.8</v>
      </c>
      <c r="I20" s="35" t="n">
        <v>107.57</v>
      </c>
      <c r="J20" s="35" t="n">
        <v>124.97</v>
      </c>
      <c r="K20" s="35" t="n">
        <v>128.85</v>
      </c>
    </row>
    <row r="21" customFormat="false" ht="9" hidden="false" customHeight="false" outlineLevel="0" collapsed="false">
      <c r="A21" s="1" t="s">
        <v>18</v>
      </c>
      <c r="B21" s="35" t="n">
        <v>92.04</v>
      </c>
      <c r="C21" s="35" t="n">
        <v>114</v>
      </c>
      <c r="D21" s="35" t="n">
        <v>111.3</v>
      </c>
      <c r="E21" s="35" t="n">
        <v>116.63</v>
      </c>
      <c r="F21" s="35" t="n">
        <v>123.18</v>
      </c>
      <c r="G21" s="35" t="n">
        <v>116.64</v>
      </c>
      <c r="H21" s="35" t="n">
        <v>121</v>
      </c>
      <c r="I21" s="35" t="n">
        <v>116.7</v>
      </c>
      <c r="J21" s="35" t="n">
        <v>109.91</v>
      </c>
      <c r="K21" s="35" t="n">
        <v>124.57</v>
      </c>
    </row>
    <row r="22" customFormat="false" ht="9" hidden="false" customHeight="false" outlineLevel="0" collapsed="false">
      <c r="A22" s="1" t="s">
        <v>19</v>
      </c>
      <c r="B22" s="35" t="n">
        <v>71.93</v>
      </c>
      <c r="C22" s="35" t="n">
        <v>68.36</v>
      </c>
      <c r="D22" s="35" t="n">
        <v>62.37</v>
      </c>
      <c r="E22" s="35" t="n">
        <v>65.63</v>
      </c>
      <c r="F22" s="35" t="n">
        <v>68.98</v>
      </c>
      <c r="G22" s="35" t="n">
        <v>69.51</v>
      </c>
      <c r="H22" s="35" t="n">
        <v>67.64</v>
      </c>
      <c r="I22" s="35" t="n">
        <v>70.69</v>
      </c>
      <c r="J22" s="35" t="n">
        <v>81.55</v>
      </c>
      <c r="K22" s="35" t="n">
        <v>83.12</v>
      </c>
    </row>
    <row r="23" customFormat="false" ht="9" hidden="false" customHeight="false" outlineLevel="0" collapsed="false">
      <c r="A23" s="1" t="s">
        <v>20</v>
      </c>
      <c r="B23" s="35" t="n">
        <v>81.55</v>
      </c>
      <c r="C23" s="35" t="n">
        <v>80.83</v>
      </c>
      <c r="D23" s="35" t="n">
        <v>83.3</v>
      </c>
      <c r="E23" s="35" t="n">
        <v>85.78</v>
      </c>
      <c r="F23" s="35" t="n">
        <v>80.61</v>
      </c>
      <c r="G23" s="35" t="n">
        <v>81.78</v>
      </c>
      <c r="H23" s="35" t="n">
        <v>80.58</v>
      </c>
      <c r="I23" s="35" t="n">
        <v>76.23</v>
      </c>
      <c r="J23" s="35" t="n">
        <v>81.09</v>
      </c>
      <c r="K23" s="35" t="n">
        <v>92.88</v>
      </c>
    </row>
    <row r="24" customFormat="false" ht="9" hidden="false" customHeight="false" outlineLevel="0" collapsed="false">
      <c r="A24" s="1" t="s">
        <v>21</v>
      </c>
      <c r="B24" s="35" t="n">
        <v>65.42</v>
      </c>
      <c r="C24" s="35" t="n">
        <v>79.31</v>
      </c>
      <c r="D24" s="35" t="n">
        <v>80.72</v>
      </c>
      <c r="E24" s="35" t="n">
        <v>87.66</v>
      </c>
      <c r="F24" s="35" t="n">
        <v>96.19</v>
      </c>
      <c r="G24" s="35" t="n">
        <v>104.48</v>
      </c>
      <c r="H24" s="35" t="n">
        <v>110.07</v>
      </c>
      <c r="I24" s="35" t="n">
        <v>110.07</v>
      </c>
      <c r="J24" s="35" t="n">
        <v>104.85</v>
      </c>
      <c r="K24" s="35" t="n">
        <v>124.37</v>
      </c>
    </row>
    <row r="25" customFormat="false" ht="9" hidden="false" customHeight="false" outlineLevel="0" collapsed="false">
      <c r="A25" s="1" t="s">
        <v>22</v>
      </c>
      <c r="B25" s="35" t="n">
        <v>68.95</v>
      </c>
      <c r="C25" s="35" t="n">
        <v>84.18</v>
      </c>
      <c r="D25" s="35" t="n">
        <v>68.39</v>
      </c>
      <c r="E25" s="35" t="n">
        <v>78.86</v>
      </c>
      <c r="F25" s="35" t="n">
        <v>84.24</v>
      </c>
      <c r="G25" s="35" t="n">
        <v>89.58</v>
      </c>
      <c r="H25" s="35" t="n">
        <v>82.44</v>
      </c>
      <c r="I25" s="35" t="n">
        <v>93.79</v>
      </c>
      <c r="J25" s="35" t="n">
        <v>101.64</v>
      </c>
      <c r="K25" s="35" t="n">
        <v>93.18</v>
      </c>
    </row>
    <row r="26" customFormat="false" ht="9" hidden="false" customHeight="false" outlineLevel="0" collapsed="false">
      <c r="A26" s="1" t="s">
        <v>23</v>
      </c>
      <c r="B26" s="35" t="n">
        <v>87.93</v>
      </c>
      <c r="C26" s="35" t="n">
        <v>90.6</v>
      </c>
      <c r="D26" s="35" t="n">
        <v>86.8</v>
      </c>
      <c r="E26" s="35" t="n">
        <v>86.15</v>
      </c>
      <c r="F26" s="35" t="n">
        <v>82.74</v>
      </c>
      <c r="G26" s="35" t="n">
        <v>87.45</v>
      </c>
      <c r="H26" s="35" t="n">
        <v>86.89</v>
      </c>
      <c r="I26" s="35" t="n">
        <v>87.43</v>
      </c>
      <c r="J26" s="35" t="n">
        <v>97.69</v>
      </c>
      <c r="K26" s="35" t="n">
        <v>107.25</v>
      </c>
    </row>
    <row r="27" customFormat="false" ht="9" hidden="false" customHeight="false" outlineLevel="0" collapsed="false">
      <c r="A27" s="1" t="s">
        <v>24</v>
      </c>
      <c r="B27" s="35" t="n">
        <v>89.91</v>
      </c>
      <c r="C27" s="35" t="n">
        <v>79.07</v>
      </c>
      <c r="D27" s="35" t="n">
        <v>77.93</v>
      </c>
      <c r="E27" s="35" t="n">
        <v>74.82</v>
      </c>
      <c r="F27" s="35" t="n">
        <v>63.95</v>
      </c>
      <c r="G27" s="35" t="n">
        <v>76.22</v>
      </c>
      <c r="H27" s="35" t="n">
        <v>88.65</v>
      </c>
      <c r="I27" s="35" t="n">
        <v>81.88</v>
      </c>
      <c r="J27" s="35" t="n">
        <v>100.65</v>
      </c>
      <c r="K27" s="35" t="n">
        <v>117.44</v>
      </c>
    </row>
    <row r="28" customFormat="false" ht="9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  <c r="J28" s="35"/>
      <c r="K28" s="35"/>
    </row>
    <row r="29" customFormat="false" ht="9" hidden="false" customHeight="false" outlineLevel="0" collapsed="false">
      <c r="A29" s="1" t="s">
        <v>25</v>
      </c>
      <c r="B29" s="35" t="n">
        <v>126.35</v>
      </c>
      <c r="C29" s="35" t="n">
        <v>130.91</v>
      </c>
      <c r="D29" s="35" t="n">
        <v>126.37</v>
      </c>
      <c r="E29" s="35" t="n">
        <v>127.66</v>
      </c>
      <c r="F29" s="35" t="n">
        <v>126.49</v>
      </c>
      <c r="G29" s="35" t="n">
        <v>129.13</v>
      </c>
      <c r="H29" s="35" t="n">
        <v>128.26</v>
      </c>
      <c r="I29" s="35" t="n">
        <v>129.99</v>
      </c>
      <c r="J29" s="35" t="n">
        <v>147.21</v>
      </c>
      <c r="K29" s="35" t="n">
        <v>153.52</v>
      </c>
    </row>
    <row r="30" customFormat="false" ht="9" hidden="false" customHeight="false" outlineLevel="0" collapsed="false">
      <c r="A30" s="1" t="s">
        <v>26</v>
      </c>
      <c r="B30" s="35" t="n">
        <v>114.76</v>
      </c>
      <c r="C30" s="35" t="n">
        <v>124.67</v>
      </c>
      <c r="D30" s="35" t="n">
        <v>116.79</v>
      </c>
      <c r="E30" s="35" t="n">
        <v>120.63</v>
      </c>
      <c r="F30" s="35" t="n">
        <v>120.1</v>
      </c>
      <c r="G30" s="35" t="n">
        <v>135.11</v>
      </c>
      <c r="H30" s="35" t="n">
        <v>135.18</v>
      </c>
      <c r="I30" s="35" t="n">
        <v>137.16</v>
      </c>
      <c r="J30" s="35" t="n">
        <v>139.18</v>
      </c>
      <c r="K30" s="35" t="n">
        <v>143.09</v>
      </c>
    </row>
    <row r="31" s="17" customFormat="true" ht="9" hidden="false" customHeight="false" outlineLevel="0" collapsed="false">
      <c r="A31" s="17" t="s">
        <v>27</v>
      </c>
      <c r="B31" s="39" t="n">
        <v>121.67</v>
      </c>
      <c r="C31" s="39" t="n">
        <v>128.4</v>
      </c>
      <c r="D31" s="39" t="n">
        <v>122.5</v>
      </c>
      <c r="E31" s="39" t="n">
        <v>124.81</v>
      </c>
      <c r="F31" s="39" t="n">
        <v>123.88</v>
      </c>
      <c r="G31" s="39" t="n">
        <v>131.56</v>
      </c>
      <c r="H31" s="39" t="n">
        <v>131.08</v>
      </c>
      <c r="I31" s="39" t="n">
        <v>132.92</v>
      </c>
      <c r="J31" s="39" t="n">
        <v>143.93</v>
      </c>
      <c r="K31" s="39" t="n">
        <v>149.23</v>
      </c>
    </row>
    <row r="32" s="17" customFormat="true" ht="9" hidden="false" customHeight="false" outlineLevel="0" collapsed="false">
      <c r="A32" s="17" t="s">
        <v>28</v>
      </c>
      <c r="B32" s="39" t="n">
        <v>108.95</v>
      </c>
      <c r="C32" s="39" t="n">
        <v>107.57</v>
      </c>
      <c r="D32" s="39" t="n">
        <v>101.89</v>
      </c>
      <c r="E32" s="39" t="n">
        <v>116.24</v>
      </c>
      <c r="F32" s="39" t="n">
        <v>113.29</v>
      </c>
      <c r="G32" s="39" t="n">
        <v>115.59</v>
      </c>
      <c r="H32" s="39" t="n">
        <v>112.13</v>
      </c>
      <c r="I32" s="39" t="n">
        <v>115.29</v>
      </c>
      <c r="J32" s="39" t="n">
        <v>122.93</v>
      </c>
      <c r="K32" s="39" t="n">
        <v>137.18</v>
      </c>
      <c r="IL32" s="20"/>
    </row>
    <row r="33" customFormat="false" ht="9" hidden="false" customHeight="false" outlineLevel="0" collapsed="false">
      <c r="A33" s="1" t="s">
        <v>29</v>
      </c>
      <c r="B33" s="35" t="n">
        <v>74.9</v>
      </c>
      <c r="C33" s="35" t="n">
        <v>78.08</v>
      </c>
      <c r="D33" s="35" t="n">
        <v>73.19</v>
      </c>
      <c r="E33" s="35" t="n">
        <v>77.34</v>
      </c>
      <c r="F33" s="35" t="n">
        <v>78.37</v>
      </c>
      <c r="G33" s="35" t="n">
        <v>79.93</v>
      </c>
      <c r="H33" s="35" t="n">
        <v>78.63</v>
      </c>
      <c r="I33" s="35" t="n">
        <v>80.41</v>
      </c>
      <c r="J33" s="35" t="n">
        <v>88.68</v>
      </c>
      <c r="K33" s="35" t="n">
        <v>92.78</v>
      </c>
      <c r="IL33" s="21"/>
    </row>
    <row r="34" customFormat="false" ht="9" hidden="false" customHeight="false" outlineLevel="0" collapsed="false">
      <c r="A34" s="1" t="s">
        <v>30</v>
      </c>
      <c r="B34" s="35" t="n">
        <v>88.36</v>
      </c>
      <c r="C34" s="35" t="n">
        <v>88.14</v>
      </c>
      <c r="D34" s="35" t="n">
        <v>84.94</v>
      </c>
      <c r="E34" s="35" t="n">
        <v>83.77</v>
      </c>
      <c r="F34" s="35" t="n">
        <v>78.79</v>
      </c>
      <c r="G34" s="35" t="n">
        <v>85.16</v>
      </c>
      <c r="H34" s="35" t="n">
        <v>87.25</v>
      </c>
      <c r="I34" s="35" t="n">
        <v>86.32</v>
      </c>
      <c r="J34" s="35" t="n">
        <v>98.28</v>
      </c>
      <c r="K34" s="35" t="n">
        <v>109.31</v>
      </c>
      <c r="IL34" s="21"/>
    </row>
    <row r="35" s="17" customFormat="true" ht="9" hidden="false" customHeight="false" outlineLevel="0" collapsed="false">
      <c r="A35" s="17" t="s">
        <v>31</v>
      </c>
      <c r="B35" s="45" t="n">
        <v>79.16</v>
      </c>
      <c r="C35" s="45" t="n">
        <v>81.26</v>
      </c>
      <c r="D35" s="45" t="n">
        <v>76.9</v>
      </c>
      <c r="E35" s="45" t="n">
        <v>79.38</v>
      </c>
      <c r="F35" s="45" t="n">
        <v>78.5</v>
      </c>
      <c r="G35" s="45" t="n">
        <v>81.58</v>
      </c>
      <c r="H35" s="45" t="n">
        <v>81.36</v>
      </c>
      <c r="I35" s="45" t="n">
        <v>82.29</v>
      </c>
      <c r="J35" s="45" t="n">
        <v>91.72</v>
      </c>
      <c r="K35" s="45" t="n">
        <v>98</v>
      </c>
      <c r="L35" s="19"/>
      <c r="M35" s="19"/>
      <c r="N35" s="19"/>
      <c r="O35" s="19"/>
      <c r="P35" s="19"/>
      <c r="Q35" s="19"/>
      <c r="IL35" s="20"/>
    </row>
    <row r="36" s="17" customFormat="true" ht="9" hidden="false" customHeight="false" outlineLevel="0" collapsed="false">
      <c r="A36" s="17" t="s">
        <v>41</v>
      </c>
      <c r="B36" s="45" t="n">
        <v>99.19</v>
      </c>
      <c r="C36" s="45" t="n">
        <v>102.33</v>
      </c>
      <c r="D36" s="45" t="n">
        <v>97.4</v>
      </c>
      <c r="E36" s="45" t="n">
        <v>101.89</v>
      </c>
      <c r="F36" s="45" t="n">
        <v>100.98</v>
      </c>
      <c r="G36" s="45" t="n">
        <v>105.76</v>
      </c>
      <c r="H36" s="45" t="n">
        <v>104.97</v>
      </c>
      <c r="I36" s="45" t="n">
        <v>106.89</v>
      </c>
      <c r="J36" s="45" t="n">
        <v>117.03</v>
      </c>
      <c r="K36" s="45" t="n">
        <v>124.71</v>
      </c>
      <c r="L36" s="19"/>
      <c r="M36" s="19"/>
      <c r="N36" s="19"/>
      <c r="O36" s="19"/>
      <c r="P36" s="19"/>
      <c r="Q36" s="19"/>
      <c r="IL36" s="20"/>
    </row>
    <row r="37" customFormat="false" ht="9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</row>
    <row r="39" customFormat="false" ht="9" hidden="false" customHeight="false" outlineLevel="0" collapsed="false">
      <c r="A39" s="1" t="s">
        <v>46</v>
      </c>
    </row>
    <row r="40" customFormat="false" ht="9" hidden="false" customHeight="false" outlineLevel="0" collapsed="false">
      <c r="A40" s="1" t="s">
        <v>47</v>
      </c>
    </row>
    <row r="47" customFormat="false" ht="9" hidden="false" customHeight="false" outlineLevel="0" collapsed="false">
      <c r="J47" s="30"/>
    </row>
    <row r="48" customFormat="false" ht="9" hidden="false" customHeight="false" outlineLevel="0" collapsed="false">
      <c r="J48" s="30"/>
    </row>
    <row r="49" customFormat="false" ht="9" hidden="false" customHeight="false" outlineLevel="0" collapsed="false">
      <c r="J49" s="30"/>
    </row>
    <row r="57" customFormat="false" ht="9" hidden="false" customHeight="false" outlineLevel="0" collapsed="false">
      <c r="B57" s="19"/>
      <c r="C57" s="19"/>
      <c r="D57" s="19"/>
      <c r="E57" s="19"/>
      <c r="F57" s="19"/>
      <c r="G57" s="19"/>
      <c r="H57" s="19"/>
      <c r="I57" s="19"/>
      <c r="J57" s="41"/>
    </row>
    <row r="68" customFormat="false" ht="9" hidden="false" customHeight="false" outlineLevel="0" collapsed="false">
      <c r="A68" s="8"/>
      <c r="E68" s="8"/>
      <c r="F68" s="8"/>
      <c r="G68" s="8"/>
      <c r="H68" s="8"/>
      <c r="I68" s="8"/>
      <c r="J68" s="8"/>
    </row>
    <row r="69" customFormat="false" ht="9" hidden="false" customHeight="false" outlineLevel="0" collapsed="false">
      <c r="B69" s="8"/>
      <c r="D69" s="8"/>
    </row>
    <row r="70" customFormat="false" ht="9" hidden="false" customHeight="false" outlineLevel="0" collapsed="false">
      <c r="C70" s="8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32" activeCellId="0" sqref="E32"/>
    </sheetView>
  </sheetViews>
  <sheetFormatPr defaultColWidth="9.328125" defaultRowHeight="8.1" zeroHeight="false" outlineLevelRow="0" outlineLevelCol="0"/>
  <cols>
    <col collapsed="false" customWidth="true" hidden="false" outlineLevel="0" max="1" min="1" style="1" width="17.49"/>
    <col collapsed="false" customWidth="true" hidden="false" outlineLevel="0" max="12" min="2" style="1" width="8.82"/>
    <col collapsed="false" customWidth="false" hidden="false" outlineLevel="0" max="257" min="13" style="1" width="9.33"/>
  </cols>
  <sheetData>
    <row r="1" s="176" customFormat="true" ht="15" hidden="false" customHeight="true" outlineLevel="0" collapsed="false">
      <c r="A1" s="176" t="s">
        <v>397</v>
      </c>
      <c r="C1" s="177"/>
      <c r="E1" s="177"/>
      <c r="G1" s="177"/>
      <c r="I1" s="177"/>
      <c r="K1" s="177"/>
    </row>
    <row r="2" s="176" customFormat="true" ht="15" hidden="false" customHeight="true" outlineLevel="0" collapsed="false">
      <c r="C2" s="177"/>
      <c r="E2" s="177"/>
      <c r="G2" s="177"/>
      <c r="I2" s="177"/>
      <c r="K2" s="177"/>
    </row>
    <row r="3" s="181" customFormat="true" ht="8.1" hidden="false" customHeight="true" outlineLevel="0" collapsed="false">
      <c r="A3" s="178"/>
      <c r="B3" s="179"/>
      <c r="C3" s="180"/>
      <c r="D3" s="179"/>
      <c r="E3" s="180"/>
      <c r="F3" s="179"/>
      <c r="G3" s="180"/>
      <c r="H3" s="179"/>
      <c r="I3" s="180"/>
      <c r="J3" s="179"/>
      <c r="K3" s="180"/>
      <c r="L3" s="179"/>
    </row>
    <row r="4" s="5" customFormat="true" ht="15" hidden="false" customHeight="true" outlineLevel="0" collapsed="false">
      <c r="A4" s="157" t="s">
        <v>393</v>
      </c>
      <c r="B4" s="139" t="s">
        <v>71</v>
      </c>
      <c r="C4" s="139"/>
      <c r="D4" s="139"/>
      <c r="E4" s="139"/>
      <c r="F4" s="139"/>
      <c r="G4" s="139"/>
      <c r="H4" s="139"/>
      <c r="I4" s="139"/>
      <c r="J4" s="139"/>
      <c r="K4" s="139"/>
      <c r="L4" s="217" t="s">
        <v>72</v>
      </c>
    </row>
    <row r="5" customFormat="false" ht="23.1" hidden="false" customHeight="true" outlineLevel="0" collapsed="false">
      <c r="A5" s="157"/>
      <c r="B5" s="83" t="s">
        <v>73</v>
      </c>
      <c r="C5" s="141" t="s">
        <v>74</v>
      </c>
      <c r="D5" s="141" t="s">
        <v>75</v>
      </c>
      <c r="E5" s="141" t="s">
        <v>76</v>
      </c>
      <c r="F5" s="141" t="s">
        <v>77</v>
      </c>
      <c r="G5" s="141" t="s">
        <v>78</v>
      </c>
      <c r="H5" s="141" t="s">
        <v>79</v>
      </c>
      <c r="I5" s="141" t="s">
        <v>80</v>
      </c>
      <c r="J5" s="83" t="s">
        <v>289</v>
      </c>
      <c r="K5" s="82" t="s">
        <v>82</v>
      </c>
      <c r="L5" s="217"/>
    </row>
    <row r="6" customFormat="false" ht="24" hidden="false" customHeight="true" outlineLevel="0" collapsed="false">
      <c r="A6" s="142"/>
      <c r="B6" s="77"/>
      <c r="C6" s="77"/>
      <c r="D6" s="77"/>
      <c r="E6" s="77"/>
      <c r="F6" s="77"/>
      <c r="G6" s="77"/>
      <c r="H6" s="77"/>
      <c r="I6" s="77"/>
    </row>
    <row r="7" customFormat="false" ht="8.1" hidden="false" customHeight="true" outlineLevel="0" collapsed="false">
      <c r="A7" s="87" t="s">
        <v>290</v>
      </c>
      <c r="B7" s="29" t="n">
        <v>0</v>
      </c>
      <c r="C7" s="29" t="n">
        <v>19</v>
      </c>
      <c r="D7" s="29" t="n">
        <v>87</v>
      </c>
      <c r="E7" s="29" t="n">
        <v>307</v>
      </c>
      <c r="F7" s="29" t="n">
        <v>680</v>
      </c>
      <c r="G7" s="29" t="n">
        <v>652</v>
      </c>
      <c r="H7" s="29" t="n">
        <v>261</v>
      </c>
      <c r="I7" s="29" t="n">
        <v>12</v>
      </c>
      <c r="J7" s="29" t="n">
        <v>2</v>
      </c>
      <c r="K7" s="29" t="n">
        <v>1</v>
      </c>
      <c r="L7" s="29" t="n">
        <v>2021</v>
      </c>
    </row>
    <row r="8" customFormat="false" ht="8.1" hidden="false" customHeight="true" outlineLevel="0" collapsed="false">
      <c r="A8" s="87" t="s">
        <v>291</v>
      </c>
      <c r="B8" s="29" t="n">
        <v>0</v>
      </c>
      <c r="C8" s="29" t="n">
        <v>1</v>
      </c>
      <c r="D8" s="29" t="n">
        <v>4</v>
      </c>
      <c r="E8" s="29" t="n">
        <v>31</v>
      </c>
      <c r="F8" s="29" t="n">
        <v>40</v>
      </c>
      <c r="G8" s="29" t="n">
        <v>58</v>
      </c>
      <c r="H8" s="29" t="n">
        <v>19</v>
      </c>
      <c r="I8" s="29" t="n">
        <v>6</v>
      </c>
      <c r="J8" s="29" t="n">
        <v>0</v>
      </c>
      <c r="K8" s="29" t="n">
        <v>0</v>
      </c>
      <c r="L8" s="29" t="n">
        <v>159</v>
      </c>
    </row>
    <row r="9" customFormat="false" ht="8.1" hidden="false" customHeight="true" outlineLevel="0" collapsed="false">
      <c r="A9" s="87" t="s">
        <v>292</v>
      </c>
      <c r="B9" s="29" t="n">
        <v>0</v>
      </c>
      <c r="C9" s="29" t="n">
        <v>3</v>
      </c>
      <c r="D9" s="29" t="n">
        <v>7</v>
      </c>
      <c r="E9" s="29" t="n">
        <v>27</v>
      </c>
      <c r="F9" s="29" t="n">
        <v>39</v>
      </c>
      <c r="G9" s="29" t="n">
        <v>45</v>
      </c>
      <c r="H9" s="29" t="n">
        <v>21</v>
      </c>
      <c r="I9" s="29" t="n">
        <v>4</v>
      </c>
      <c r="J9" s="29" t="n">
        <v>0</v>
      </c>
      <c r="K9" s="29" t="n">
        <v>0</v>
      </c>
      <c r="L9" s="29" t="n">
        <v>146</v>
      </c>
    </row>
    <row r="10" customFormat="false" ht="8.1" hidden="false" customHeight="true" outlineLevel="0" collapsed="false">
      <c r="A10" s="87" t="s">
        <v>293</v>
      </c>
      <c r="B10" s="29" t="n">
        <v>0</v>
      </c>
      <c r="C10" s="29" t="n">
        <v>1</v>
      </c>
      <c r="D10" s="29" t="n">
        <v>7</v>
      </c>
      <c r="E10" s="29" t="n">
        <v>18</v>
      </c>
      <c r="F10" s="29" t="n">
        <v>60</v>
      </c>
      <c r="G10" s="29" t="n">
        <v>60</v>
      </c>
      <c r="H10" s="29" t="n">
        <v>26</v>
      </c>
      <c r="I10" s="29" t="n">
        <v>2</v>
      </c>
      <c r="J10" s="29" t="n">
        <v>0</v>
      </c>
      <c r="K10" s="29" t="n">
        <v>0</v>
      </c>
      <c r="L10" s="29" t="n">
        <v>174</v>
      </c>
    </row>
    <row r="11" customFormat="false" ht="8.1" hidden="false" customHeight="true" outlineLevel="0" collapsed="false">
      <c r="A11" s="87" t="s">
        <v>294</v>
      </c>
      <c r="B11" s="29" t="n">
        <v>0</v>
      </c>
      <c r="C11" s="29" t="n">
        <v>3</v>
      </c>
      <c r="D11" s="29" t="n">
        <v>10</v>
      </c>
      <c r="E11" s="29" t="n">
        <v>28</v>
      </c>
      <c r="F11" s="29" t="n">
        <v>63</v>
      </c>
      <c r="G11" s="29" t="n">
        <v>71</v>
      </c>
      <c r="H11" s="29" t="n">
        <v>32</v>
      </c>
      <c r="I11" s="29" t="n">
        <v>2</v>
      </c>
      <c r="J11" s="29" t="n">
        <v>1</v>
      </c>
      <c r="K11" s="29" t="n">
        <v>0</v>
      </c>
      <c r="L11" s="29" t="n">
        <v>210</v>
      </c>
    </row>
    <row r="12" customFormat="false" ht="8.1" hidden="false" customHeight="true" outlineLevel="0" collapsed="false">
      <c r="A12" s="87" t="s">
        <v>295</v>
      </c>
      <c r="B12" s="29" t="n">
        <v>0</v>
      </c>
      <c r="C12" s="29" t="n">
        <v>8</v>
      </c>
      <c r="D12" s="29" t="n">
        <v>17</v>
      </c>
      <c r="E12" s="29" t="n">
        <v>60</v>
      </c>
      <c r="F12" s="29" t="n">
        <v>110</v>
      </c>
      <c r="G12" s="29" t="n">
        <v>106</v>
      </c>
      <c r="H12" s="29" t="n">
        <v>34</v>
      </c>
      <c r="I12" s="29" t="n">
        <v>6</v>
      </c>
      <c r="J12" s="29" t="n">
        <v>0</v>
      </c>
      <c r="K12" s="29" t="n">
        <v>0</v>
      </c>
      <c r="L12" s="29" t="n">
        <v>341</v>
      </c>
    </row>
    <row r="13" customFormat="false" ht="8.1" hidden="false" customHeight="true" outlineLevel="0" collapsed="false">
      <c r="A13" s="87" t="s">
        <v>296</v>
      </c>
      <c r="B13" s="29" t="n">
        <v>0</v>
      </c>
      <c r="C13" s="29" t="n">
        <v>1</v>
      </c>
      <c r="D13" s="29" t="n">
        <v>6</v>
      </c>
      <c r="E13" s="29" t="n">
        <v>17</v>
      </c>
      <c r="F13" s="29" t="n">
        <v>41</v>
      </c>
      <c r="G13" s="29" t="n">
        <v>33</v>
      </c>
      <c r="H13" s="29" t="n">
        <v>17</v>
      </c>
      <c r="I13" s="29" t="n">
        <v>0</v>
      </c>
      <c r="J13" s="29" t="n">
        <v>0</v>
      </c>
      <c r="K13" s="29" t="n">
        <v>0</v>
      </c>
      <c r="L13" s="29" t="n">
        <v>115</v>
      </c>
    </row>
    <row r="14" customFormat="false" ht="8.1" hidden="false" customHeight="true" outlineLevel="0" collapsed="false">
      <c r="A14" s="87" t="s">
        <v>297</v>
      </c>
      <c r="B14" s="29" t="n">
        <v>0</v>
      </c>
      <c r="C14" s="29" t="n">
        <v>0</v>
      </c>
      <c r="D14" s="29" t="n">
        <v>11</v>
      </c>
      <c r="E14" s="29" t="n">
        <v>37</v>
      </c>
      <c r="F14" s="29" t="n">
        <v>99</v>
      </c>
      <c r="G14" s="29" t="n">
        <v>99</v>
      </c>
      <c r="H14" s="29" t="n">
        <v>44</v>
      </c>
      <c r="I14" s="29" t="n">
        <v>2</v>
      </c>
      <c r="J14" s="29" t="n">
        <v>0</v>
      </c>
      <c r="K14" s="29" t="n">
        <v>0</v>
      </c>
      <c r="L14" s="29" t="n">
        <v>292</v>
      </c>
    </row>
    <row r="15" s="17" customFormat="true" ht="8.1" hidden="false" customHeight="true" outlineLevel="0" collapsed="false">
      <c r="A15" s="94" t="s">
        <v>298</v>
      </c>
      <c r="B15" s="86" t="n">
        <v>0</v>
      </c>
      <c r="C15" s="86" t="n">
        <v>36</v>
      </c>
      <c r="D15" s="86" t="n">
        <v>149</v>
      </c>
      <c r="E15" s="86" t="n">
        <v>525</v>
      </c>
      <c r="F15" s="86" t="n">
        <v>1132</v>
      </c>
      <c r="G15" s="86" t="n">
        <v>1124</v>
      </c>
      <c r="H15" s="86" t="n">
        <v>454</v>
      </c>
      <c r="I15" s="86" t="n">
        <v>34</v>
      </c>
      <c r="J15" s="86" t="n">
        <v>3</v>
      </c>
      <c r="K15" s="86" t="n">
        <v>1</v>
      </c>
      <c r="L15" s="86" t="n">
        <v>3458</v>
      </c>
    </row>
    <row r="16" s="17" customFormat="true" ht="8.1" hidden="false" customHeight="true" outlineLevel="0" collapsed="false">
      <c r="A16" s="218" t="s">
        <v>4</v>
      </c>
      <c r="B16" s="86" t="n">
        <v>0</v>
      </c>
      <c r="C16" s="86" t="n">
        <v>1</v>
      </c>
      <c r="D16" s="86" t="n">
        <v>6</v>
      </c>
      <c r="E16" s="86" t="n">
        <v>10</v>
      </c>
      <c r="F16" s="86" t="n">
        <v>18</v>
      </c>
      <c r="G16" s="86" t="n">
        <v>30</v>
      </c>
      <c r="H16" s="86" t="n">
        <v>16</v>
      </c>
      <c r="I16" s="86" t="n">
        <v>1</v>
      </c>
      <c r="J16" s="86" t="n">
        <v>0</v>
      </c>
      <c r="K16" s="86" t="n">
        <v>1</v>
      </c>
      <c r="L16" s="86" t="n">
        <v>83</v>
      </c>
    </row>
    <row r="17" customFormat="false" ht="8.1" hidden="false" customHeight="true" outlineLevel="0" collapsed="false">
      <c r="A17" s="87" t="s">
        <v>299</v>
      </c>
      <c r="B17" s="29" t="n">
        <v>0</v>
      </c>
      <c r="C17" s="29" t="n">
        <v>9</v>
      </c>
      <c r="D17" s="29" t="n">
        <v>36</v>
      </c>
      <c r="E17" s="29" t="n">
        <v>135</v>
      </c>
      <c r="F17" s="29" t="n">
        <v>275</v>
      </c>
      <c r="G17" s="29" t="n">
        <v>247</v>
      </c>
      <c r="H17" s="29" t="n">
        <v>119</v>
      </c>
      <c r="I17" s="29" t="n">
        <v>11</v>
      </c>
      <c r="J17" s="29" t="n">
        <v>0</v>
      </c>
      <c r="K17" s="29" t="n">
        <v>0</v>
      </c>
      <c r="L17" s="29" t="n">
        <v>832</v>
      </c>
      <c r="M17" s="17"/>
    </row>
    <row r="18" customFormat="false" ht="8.1" hidden="false" customHeight="true" outlineLevel="0" collapsed="false">
      <c r="A18" s="87" t="s">
        <v>300</v>
      </c>
      <c r="B18" s="29" t="n">
        <v>0</v>
      </c>
      <c r="C18" s="29" t="n">
        <v>6</v>
      </c>
      <c r="D18" s="29" t="n">
        <v>28</v>
      </c>
      <c r="E18" s="29" t="n">
        <v>72</v>
      </c>
      <c r="F18" s="29" t="n">
        <v>117</v>
      </c>
      <c r="G18" s="29" t="n">
        <v>130</v>
      </c>
      <c r="H18" s="29" t="n">
        <v>66</v>
      </c>
      <c r="I18" s="29" t="n">
        <v>5</v>
      </c>
      <c r="J18" s="29" t="n">
        <v>0</v>
      </c>
      <c r="K18" s="29" t="n">
        <v>0</v>
      </c>
      <c r="L18" s="29" t="n">
        <v>424</v>
      </c>
    </row>
    <row r="19" customFormat="false" ht="8.1" hidden="false" customHeight="true" outlineLevel="0" collapsed="false">
      <c r="A19" s="87" t="s">
        <v>301</v>
      </c>
      <c r="B19" s="29" t="n">
        <v>0</v>
      </c>
      <c r="C19" s="29" t="n">
        <v>1</v>
      </c>
      <c r="D19" s="29" t="n">
        <v>9</v>
      </c>
      <c r="E19" s="29" t="n">
        <v>31</v>
      </c>
      <c r="F19" s="29" t="n">
        <v>68</v>
      </c>
      <c r="G19" s="29" t="n">
        <v>45</v>
      </c>
      <c r="H19" s="29" t="n">
        <v>23</v>
      </c>
      <c r="I19" s="29" t="n">
        <v>1</v>
      </c>
      <c r="J19" s="29" t="n">
        <v>0</v>
      </c>
      <c r="K19" s="29" t="n">
        <v>0</v>
      </c>
      <c r="L19" s="29" t="n">
        <v>178</v>
      </c>
    </row>
    <row r="20" customFormat="false" ht="8.1" hidden="false" customHeight="true" outlineLevel="0" collapsed="false">
      <c r="A20" s="87" t="s">
        <v>302</v>
      </c>
      <c r="B20" s="29" t="n">
        <v>1</v>
      </c>
      <c r="C20" s="29" t="n">
        <v>30</v>
      </c>
      <c r="D20" s="29" t="n">
        <v>98</v>
      </c>
      <c r="E20" s="29" t="n">
        <v>400</v>
      </c>
      <c r="F20" s="29" t="n">
        <v>1098</v>
      </c>
      <c r="G20" s="29" t="n">
        <v>1142</v>
      </c>
      <c r="H20" s="29" t="n">
        <v>450</v>
      </c>
      <c r="I20" s="29" t="n">
        <v>30</v>
      </c>
      <c r="J20" s="29" t="n">
        <v>2</v>
      </c>
      <c r="K20" s="29" t="n">
        <v>3</v>
      </c>
      <c r="L20" s="29" t="n">
        <v>3254</v>
      </c>
    </row>
    <row r="21" customFormat="false" ht="8.1" hidden="false" customHeight="true" outlineLevel="0" collapsed="false">
      <c r="A21" s="87" t="s">
        <v>303</v>
      </c>
      <c r="B21" s="29" t="n">
        <v>0</v>
      </c>
      <c r="C21" s="29" t="n">
        <v>15</v>
      </c>
      <c r="D21" s="29" t="n">
        <v>44</v>
      </c>
      <c r="E21" s="29" t="n">
        <v>183</v>
      </c>
      <c r="F21" s="29" t="n">
        <v>364</v>
      </c>
      <c r="G21" s="29" t="n">
        <v>345</v>
      </c>
      <c r="H21" s="29" t="n">
        <v>122</v>
      </c>
      <c r="I21" s="29" t="n">
        <v>7</v>
      </c>
      <c r="J21" s="29" t="n">
        <v>0</v>
      </c>
      <c r="K21" s="29" t="n">
        <v>1</v>
      </c>
      <c r="L21" s="29" t="n">
        <v>1081</v>
      </c>
    </row>
    <row r="22" customFormat="false" ht="8.1" hidden="false" customHeight="true" outlineLevel="0" collapsed="false">
      <c r="A22" s="87" t="s">
        <v>304</v>
      </c>
      <c r="B22" s="29" t="n">
        <v>1</v>
      </c>
      <c r="C22" s="29" t="n">
        <v>3</v>
      </c>
      <c r="D22" s="29" t="n">
        <v>42</v>
      </c>
      <c r="E22" s="29" t="n">
        <v>190</v>
      </c>
      <c r="F22" s="29" t="n">
        <v>335</v>
      </c>
      <c r="G22" s="29" t="n">
        <v>306</v>
      </c>
      <c r="H22" s="29" t="n">
        <v>151</v>
      </c>
      <c r="I22" s="29" t="n">
        <v>13</v>
      </c>
      <c r="J22" s="29" t="n">
        <v>0</v>
      </c>
      <c r="K22" s="29" t="n">
        <v>0</v>
      </c>
      <c r="L22" s="29" t="n">
        <v>1041</v>
      </c>
    </row>
    <row r="23" customFormat="false" ht="8.1" hidden="false" customHeight="true" outlineLevel="0" collapsed="false">
      <c r="A23" s="87" t="s">
        <v>305</v>
      </c>
      <c r="B23" s="29" t="n">
        <v>0</v>
      </c>
      <c r="C23" s="29" t="n">
        <v>4</v>
      </c>
      <c r="D23" s="29" t="n">
        <v>10</v>
      </c>
      <c r="E23" s="29" t="n">
        <v>50</v>
      </c>
      <c r="F23" s="29" t="n">
        <v>105</v>
      </c>
      <c r="G23" s="29" t="n">
        <v>129</v>
      </c>
      <c r="H23" s="29" t="n">
        <v>60</v>
      </c>
      <c r="I23" s="29" t="n">
        <v>3</v>
      </c>
      <c r="J23" s="29" t="n">
        <v>0</v>
      </c>
      <c r="K23" s="29" t="n">
        <v>0</v>
      </c>
      <c r="L23" s="29" t="n">
        <v>361</v>
      </c>
    </row>
    <row r="24" customFormat="false" ht="8.1" hidden="false" customHeight="true" outlineLevel="0" collapsed="false">
      <c r="A24" s="87" t="s">
        <v>306</v>
      </c>
      <c r="B24" s="29" t="n">
        <v>0</v>
      </c>
      <c r="C24" s="29" t="n">
        <v>2</v>
      </c>
      <c r="D24" s="29" t="n">
        <v>7</v>
      </c>
      <c r="E24" s="29" t="n">
        <v>29</v>
      </c>
      <c r="F24" s="29" t="n">
        <v>81</v>
      </c>
      <c r="G24" s="29" t="n">
        <v>74</v>
      </c>
      <c r="H24" s="29" t="n">
        <v>39</v>
      </c>
      <c r="I24" s="29" t="n">
        <v>8</v>
      </c>
      <c r="J24" s="29" t="n">
        <v>0</v>
      </c>
      <c r="K24" s="29" t="n">
        <v>0</v>
      </c>
      <c r="L24" s="29" t="n">
        <v>240</v>
      </c>
    </row>
    <row r="25" customFormat="false" ht="8.1" hidden="false" customHeight="true" outlineLevel="0" collapsed="false">
      <c r="A25" s="87" t="s">
        <v>307</v>
      </c>
      <c r="B25" s="29" t="n">
        <v>0</v>
      </c>
      <c r="C25" s="29" t="n">
        <v>4</v>
      </c>
      <c r="D25" s="29" t="n">
        <v>5</v>
      </c>
      <c r="E25" s="29" t="n">
        <v>41</v>
      </c>
      <c r="F25" s="29" t="n">
        <v>110</v>
      </c>
      <c r="G25" s="29" t="n">
        <v>111</v>
      </c>
      <c r="H25" s="29" t="n">
        <v>48</v>
      </c>
      <c r="I25" s="29" t="n">
        <v>3</v>
      </c>
      <c r="J25" s="29" t="n">
        <v>0</v>
      </c>
      <c r="K25" s="29" t="n">
        <v>0</v>
      </c>
      <c r="L25" s="29" t="n">
        <v>322</v>
      </c>
    </row>
    <row r="26" customFormat="false" ht="8.1" hidden="false" customHeight="true" outlineLevel="0" collapsed="false">
      <c r="A26" s="87" t="s">
        <v>308</v>
      </c>
      <c r="B26" s="29" t="n">
        <v>0</v>
      </c>
      <c r="C26" s="29" t="n">
        <v>2</v>
      </c>
      <c r="D26" s="29" t="n">
        <v>12</v>
      </c>
      <c r="E26" s="29" t="n">
        <v>40</v>
      </c>
      <c r="F26" s="29" t="n">
        <v>99</v>
      </c>
      <c r="G26" s="29" t="n">
        <v>82</v>
      </c>
      <c r="H26" s="29" t="n">
        <v>22</v>
      </c>
      <c r="I26" s="29" t="n">
        <v>1</v>
      </c>
      <c r="J26" s="29" t="n">
        <v>0</v>
      </c>
      <c r="K26" s="29" t="n">
        <v>0</v>
      </c>
      <c r="L26" s="29" t="n">
        <v>258</v>
      </c>
    </row>
    <row r="27" customFormat="false" ht="8.1" hidden="false" customHeight="true" outlineLevel="0" collapsed="false">
      <c r="A27" s="87" t="s">
        <v>309</v>
      </c>
      <c r="B27" s="29" t="n">
        <v>0</v>
      </c>
      <c r="C27" s="29" t="n">
        <v>2</v>
      </c>
      <c r="D27" s="29" t="n">
        <v>5</v>
      </c>
      <c r="E27" s="29" t="n">
        <v>17</v>
      </c>
      <c r="F27" s="29" t="n">
        <v>47</v>
      </c>
      <c r="G27" s="29" t="n">
        <v>43</v>
      </c>
      <c r="H27" s="29" t="n">
        <v>21</v>
      </c>
      <c r="I27" s="29" t="n">
        <v>0</v>
      </c>
      <c r="J27" s="29" t="n">
        <v>0</v>
      </c>
      <c r="K27" s="29" t="n">
        <v>0</v>
      </c>
      <c r="L27" s="29" t="n">
        <v>135</v>
      </c>
    </row>
    <row r="28" s="17" customFormat="true" ht="8.1" hidden="false" customHeight="true" outlineLevel="0" collapsed="false">
      <c r="A28" s="94" t="s">
        <v>5</v>
      </c>
      <c r="B28" s="86" t="n">
        <v>2</v>
      </c>
      <c r="C28" s="86" t="n">
        <v>78</v>
      </c>
      <c r="D28" s="86" t="n">
        <v>296</v>
      </c>
      <c r="E28" s="86" t="n">
        <v>1188</v>
      </c>
      <c r="F28" s="86" t="n">
        <v>2699</v>
      </c>
      <c r="G28" s="86" t="n">
        <v>2654</v>
      </c>
      <c r="H28" s="86" t="n">
        <v>1121</v>
      </c>
      <c r="I28" s="86" t="n">
        <v>82</v>
      </c>
      <c r="J28" s="86" t="n">
        <v>2</v>
      </c>
      <c r="K28" s="86" t="n">
        <v>4</v>
      </c>
      <c r="L28" s="86" t="n">
        <v>8126</v>
      </c>
    </row>
    <row r="29" customFormat="false" ht="8.1" hidden="false" customHeight="true" outlineLevel="0" collapsed="false">
      <c r="A29" s="87" t="s">
        <v>7</v>
      </c>
      <c r="B29" s="29" t="n">
        <v>0</v>
      </c>
      <c r="C29" s="29" t="n">
        <v>6</v>
      </c>
      <c r="D29" s="29" t="n">
        <v>23</v>
      </c>
      <c r="E29" s="29" t="n">
        <v>88</v>
      </c>
      <c r="F29" s="29" t="n">
        <v>153</v>
      </c>
      <c r="G29" s="29" t="n">
        <v>171</v>
      </c>
      <c r="H29" s="29" t="n">
        <v>85</v>
      </c>
      <c r="I29" s="29" t="n">
        <v>12</v>
      </c>
      <c r="J29" s="29" t="n">
        <v>0</v>
      </c>
      <c r="K29" s="29" t="n">
        <v>0</v>
      </c>
      <c r="L29" s="29" t="n">
        <v>538</v>
      </c>
    </row>
    <row r="30" customFormat="false" ht="8.1" hidden="false" customHeight="true" outlineLevel="0" collapsed="false">
      <c r="A30" s="87" t="s">
        <v>8</v>
      </c>
      <c r="B30" s="29" t="n">
        <v>1</v>
      </c>
      <c r="C30" s="29" t="n">
        <v>3</v>
      </c>
      <c r="D30" s="29" t="n">
        <v>20</v>
      </c>
      <c r="E30" s="29" t="n">
        <v>90</v>
      </c>
      <c r="F30" s="29" t="n">
        <v>157</v>
      </c>
      <c r="G30" s="29" t="n">
        <v>157</v>
      </c>
      <c r="H30" s="29" t="n">
        <v>69</v>
      </c>
      <c r="I30" s="29" t="n">
        <v>7</v>
      </c>
      <c r="J30" s="29" t="n">
        <v>1</v>
      </c>
      <c r="K30" s="29" t="n">
        <v>0</v>
      </c>
      <c r="L30" s="29" t="n">
        <v>505</v>
      </c>
    </row>
    <row r="31" s="17" customFormat="true" ht="8.1" hidden="false" customHeight="true" outlineLevel="0" collapsed="false">
      <c r="A31" s="94" t="s">
        <v>6</v>
      </c>
      <c r="B31" s="86" t="n">
        <v>1</v>
      </c>
      <c r="C31" s="86" t="n">
        <v>9</v>
      </c>
      <c r="D31" s="86" t="n">
        <v>43</v>
      </c>
      <c r="E31" s="86" t="n">
        <v>178</v>
      </c>
      <c r="F31" s="86" t="n">
        <v>310</v>
      </c>
      <c r="G31" s="86" t="n">
        <v>328</v>
      </c>
      <c r="H31" s="86" t="n">
        <v>154</v>
      </c>
      <c r="I31" s="86" t="n">
        <v>19</v>
      </c>
      <c r="J31" s="86" t="n">
        <v>1</v>
      </c>
      <c r="K31" s="86" t="n">
        <v>0</v>
      </c>
      <c r="L31" s="86" t="n">
        <v>1043</v>
      </c>
    </row>
    <row r="32" customFormat="false" ht="8.1" hidden="false" customHeight="true" outlineLevel="0" collapsed="false">
      <c r="A32" s="87" t="s">
        <v>310</v>
      </c>
      <c r="B32" s="29" t="n">
        <v>1</v>
      </c>
      <c r="C32" s="29" t="n">
        <v>7</v>
      </c>
      <c r="D32" s="29" t="n">
        <v>34</v>
      </c>
      <c r="E32" s="29" t="n">
        <v>147</v>
      </c>
      <c r="F32" s="29" t="n">
        <v>308</v>
      </c>
      <c r="G32" s="29" t="n">
        <v>251</v>
      </c>
      <c r="H32" s="29" t="n">
        <v>105</v>
      </c>
      <c r="I32" s="29" t="n">
        <v>12</v>
      </c>
      <c r="J32" s="29" t="n">
        <v>0</v>
      </c>
      <c r="K32" s="29" t="n">
        <v>0</v>
      </c>
      <c r="L32" s="29" t="n">
        <v>865</v>
      </c>
    </row>
    <row r="33" customFormat="false" ht="8.1" hidden="false" customHeight="true" outlineLevel="0" collapsed="false">
      <c r="A33" s="87" t="s">
        <v>311</v>
      </c>
      <c r="B33" s="29" t="n">
        <v>0</v>
      </c>
      <c r="C33" s="29" t="n">
        <v>4</v>
      </c>
      <c r="D33" s="29" t="n">
        <v>29</v>
      </c>
      <c r="E33" s="29" t="n">
        <v>164</v>
      </c>
      <c r="F33" s="29" t="n">
        <v>313</v>
      </c>
      <c r="G33" s="29" t="n">
        <v>319</v>
      </c>
      <c r="H33" s="29" t="n">
        <v>132</v>
      </c>
      <c r="I33" s="29" t="n">
        <v>6</v>
      </c>
      <c r="J33" s="29" t="n">
        <v>1</v>
      </c>
      <c r="K33" s="29" t="n">
        <v>0</v>
      </c>
      <c r="L33" s="29" t="n">
        <v>968</v>
      </c>
    </row>
    <row r="34" customFormat="false" ht="8.1" hidden="false" customHeight="true" outlineLevel="0" collapsed="false">
      <c r="A34" s="87" t="s">
        <v>312</v>
      </c>
      <c r="B34" s="29" t="n">
        <v>0</v>
      </c>
      <c r="C34" s="29" t="n">
        <v>0</v>
      </c>
      <c r="D34" s="29" t="n">
        <v>12</v>
      </c>
      <c r="E34" s="29" t="n">
        <v>30</v>
      </c>
      <c r="F34" s="29" t="n">
        <v>59</v>
      </c>
      <c r="G34" s="29" t="n">
        <v>64</v>
      </c>
      <c r="H34" s="29" t="n">
        <v>30</v>
      </c>
      <c r="I34" s="29" t="n">
        <v>5</v>
      </c>
      <c r="J34" s="29" t="n">
        <v>1</v>
      </c>
      <c r="K34" s="29" t="n">
        <v>0</v>
      </c>
      <c r="L34" s="29" t="n">
        <v>201</v>
      </c>
    </row>
    <row r="35" customFormat="false" ht="8.1" hidden="false" customHeight="true" outlineLevel="0" collapsed="false">
      <c r="A35" s="87" t="s">
        <v>313</v>
      </c>
      <c r="B35" s="29" t="n">
        <v>0</v>
      </c>
      <c r="C35" s="29" t="n">
        <v>9</v>
      </c>
      <c r="D35" s="29" t="n">
        <v>20</v>
      </c>
      <c r="E35" s="29" t="n">
        <v>117</v>
      </c>
      <c r="F35" s="29" t="n">
        <v>250</v>
      </c>
      <c r="G35" s="29" t="n">
        <v>280</v>
      </c>
      <c r="H35" s="29" t="n">
        <v>126</v>
      </c>
      <c r="I35" s="29" t="n">
        <v>16</v>
      </c>
      <c r="J35" s="29" t="n">
        <v>0</v>
      </c>
      <c r="K35" s="29" t="n">
        <v>0</v>
      </c>
      <c r="L35" s="29" t="n">
        <v>818</v>
      </c>
    </row>
    <row r="36" customFormat="false" ht="8.1" hidden="false" customHeight="true" outlineLevel="0" collapsed="false">
      <c r="A36" s="142" t="s">
        <v>314</v>
      </c>
      <c r="B36" s="29" t="n">
        <v>0</v>
      </c>
      <c r="C36" s="29" t="n">
        <v>12</v>
      </c>
      <c r="D36" s="29" t="n">
        <v>29</v>
      </c>
      <c r="E36" s="29" t="n">
        <v>111</v>
      </c>
      <c r="F36" s="29" t="n">
        <v>324</v>
      </c>
      <c r="G36" s="29" t="n">
        <v>328</v>
      </c>
      <c r="H36" s="29" t="n">
        <v>215</v>
      </c>
      <c r="I36" s="29" t="n">
        <v>21</v>
      </c>
      <c r="J36" s="29" t="n">
        <v>0</v>
      </c>
      <c r="K36" s="29" t="n">
        <v>0</v>
      </c>
      <c r="L36" s="29" t="n">
        <v>1040</v>
      </c>
    </row>
    <row r="37" customFormat="false" ht="8.1" hidden="false" customHeight="true" outlineLevel="0" collapsed="false">
      <c r="A37" s="87" t="s">
        <v>315</v>
      </c>
      <c r="B37" s="29" t="n">
        <v>0</v>
      </c>
      <c r="C37" s="29" t="n">
        <v>7</v>
      </c>
      <c r="D37" s="29" t="n">
        <v>35</v>
      </c>
      <c r="E37" s="29" t="n">
        <v>123</v>
      </c>
      <c r="F37" s="29" t="n">
        <v>277</v>
      </c>
      <c r="G37" s="29" t="n">
        <v>297</v>
      </c>
      <c r="H37" s="29" t="n">
        <v>146</v>
      </c>
      <c r="I37" s="29" t="n">
        <v>10</v>
      </c>
      <c r="J37" s="29" t="n">
        <v>0</v>
      </c>
      <c r="K37" s="29" t="n">
        <v>0</v>
      </c>
      <c r="L37" s="29" t="n">
        <v>895</v>
      </c>
    </row>
    <row r="38" customFormat="false" ht="8.1" hidden="false" customHeight="true" outlineLevel="0" collapsed="false">
      <c r="A38" s="87" t="s">
        <v>316</v>
      </c>
      <c r="B38" s="29" t="n">
        <v>0</v>
      </c>
      <c r="C38" s="29" t="n">
        <v>1</v>
      </c>
      <c r="D38" s="29" t="n">
        <v>7</v>
      </c>
      <c r="E38" s="29" t="n">
        <v>37</v>
      </c>
      <c r="F38" s="29" t="n">
        <v>71</v>
      </c>
      <c r="G38" s="29" t="n">
        <v>71</v>
      </c>
      <c r="H38" s="29" t="n">
        <v>48</v>
      </c>
      <c r="I38" s="29" t="n">
        <v>3</v>
      </c>
      <c r="J38" s="29" t="n">
        <v>0</v>
      </c>
      <c r="K38" s="29" t="n">
        <v>0</v>
      </c>
      <c r="L38" s="29" t="n">
        <v>238</v>
      </c>
    </row>
    <row r="39" s="17" customFormat="true" ht="8.1" hidden="false" customHeight="true" outlineLevel="0" collapsed="false">
      <c r="A39" s="94" t="s">
        <v>9</v>
      </c>
      <c r="B39" s="86" t="n">
        <v>1</v>
      </c>
      <c r="C39" s="86" t="n">
        <v>40</v>
      </c>
      <c r="D39" s="86" t="n">
        <v>166</v>
      </c>
      <c r="E39" s="86" t="n">
        <v>729</v>
      </c>
      <c r="F39" s="86" t="n">
        <v>1602</v>
      </c>
      <c r="G39" s="86" t="n">
        <v>1610</v>
      </c>
      <c r="H39" s="86" t="n">
        <v>802</v>
      </c>
      <c r="I39" s="86" t="n">
        <v>73</v>
      </c>
      <c r="J39" s="86" t="n">
        <v>2</v>
      </c>
      <c r="K39" s="86" t="n">
        <v>0</v>
      </c>
      <c r="L39" s="86" t="n">
        <v>5025</v>
      </c>
    </row>
    <row r="40" customFormat="false" ht="8.1" hidden="false" customHeight="true" outlineLevel="0" collapsed="false">
      <c r="A40" s="87" t="s">
        <v>317</v>
      </c>
      <c r="B40" s="29" t="n">
        <v>0</v>
      </c>
      <c r="C40" s="29" t="n">
        <v>1</v>
      </c>
      <c r="D40" s="29" t="n">
        <v>10</v>
      </c>
      <c r="E40" s="29" t="n">
        <v>50</v>
      </c>
      <c r="F40" s="29" t="n">
        <v>109</v>
      </c>
      <c r="G40" s="29" t="n">
        <v>105</v>
      </c>
      <c r="H40" s="29" t="n">
        <v>44</v>
      </c>
      <c r="I40" s="29" t="n">
        <v>6</v>
      </c>
      <c r="J40" s="29" t="n">
        <v>0</v>
      </c>
      <c r="K40" s="29" t="n">
        <v>0</v>
      </c>
      <c r="L40" s="29" t="n">
        <v>325</v>
      </c>
    </row>
    <row r="41" customFormat="false" ht="8.1" hidden="false" customHeight="true" outlineLevel="0" collapsed="false">
      <c r="A41" s="87" t="s">
        <v>318</v>
      </c>
      <c r="B41" s="29" t="n">
        <v>0</v>
      </c>
      <c r="C41" s="29" t="n">
        <v>4</v>
      </c>
      <c r="D41" s="29" t="n">
        <v>14</v>
      </c>
      <c r="E41" s="29" t="n">
        <v>49</v>
      </c>
      <c r="F41" s="29" t="n">
        <v>137</v>
      </c>
      <c r="G41" s="29" t="n">
        <v>143</v>
      </c>
      <c r="H41" s="29" t="n">
        <v>84</v>
      </c>
      <c r="I41" s="29" t="n">
        <v>7</v>
      </c>
      <c r="J41" s="29" t="n">
        <v>1</v>
      </c>
      <c r="K41" s="29" t="n">
        <v>0</v>
      </c>
      <c r="L41" s="29" t="n">
        <v>439</v>
      </c>
    </row>
    <row r="42" customFormat="false" ht="8.1" hidden="false" customHeight="true" outlineLevel="0" collapsed="false">
      <c r="A42" s="87" t="s">
        <v>319</v>
      </c>
      <c r="B42" s="29" t="n">
        <v>0</v>
      </c>
      <c r="C42" s="29" t="n">
        <v>0</v>
      </c>
      <c r="D42" s="29" t="n">
        <v>2</v>
      </c>
      <c r="E42" s="29" t="n">
        <v>13</v>
      </c>
      <c r="F42" s="29" t="n">
        <v>48</v>
      </c>
      <c r="G42" s="29" t="n">
        <v>54</v>
      </c>
      <c r="H42" s="29" t="n">
        <v>22</v>
      </c>
      <c r="I42" s="29" t="n">
        <v>2</v>
      </c>
      <c r="J42" s="29" t="n">
        <v>0</v>
      </c>
      <c r="K42" s="29" t="n">
        <v>0</v>
      </c>
      <c r="L42" s="29" t="n">
        <v>141</v>
      </c>
    </row>
    <row r="43" customFormat="false" ht="8.1" hidden="false" customHeight="true" outlineLevel="0" collapsed="false">
      <c r="A43" s="87" t="s">
        <v>320</v>
      </c>
      <c r="B43" s="29" t="n">
        <v>0</v>
      </c>
      <c r="C43" s="29" t="n">
        <v>1</v>
      </c>
      <c r="D43" s="29" t="n">
        <v>3</v>
      </c>
      <c r="E43" s="29" t="n">
        <v>19</v>
      </c>
      <c r="F43" s="29" t="n">
        <v>48</v>
      </c>
      <c r="G43" s="29" t="n">
        <v>48</v>
      </c>
      <c r="H43" s="29" t="n">
        <v>27</v>
      </c>
      <c r="I43" s="29" t="n">
        <v>0</v>
      </c>
      <c r="J43" s="29" t="n">
        <v>0</v>
      </c>
      <c r="K43" s="29" t="n">
        <v>0</v>
      </c>
      <c r="L43" s="29" t="n">
        <v>146</v>
      </c>
    </row>
    <row r="44" s="17" customFormat="true" ht="8.1" hidden="false" customHeight="true" outlineLevel="0" collapsed="false">
      <c r="A44" s="94" t="s">
        <v>10</v>
      </c>
      <c r="B44" s="86" t="n">
        <v>0</v>
      </c>
      <c r="C44" s="86" t="n">
        <v>6</v>
      </c>
      <c r="D44" s="86" t="n">
        <v>29</v>
      </c>
      <c r="E44" s="86" t="n">
        <v>131</v>
      </c>
      <c r="F44" s="86" t="n">
        <v>342</v>
      </c>
      <c r="G44" s="86" t="n">
        <v>350</v>
      </c>
      <c r="H44" s="86" t="n">
        <v>177</v>
      </c>
      <c r="I44" s="86" t="n">
        <v>15</v>
      </c>
      <c r="J44" s="86" t="n">
        <v>1</v>
      </c>
      <c r="K44" s="86" t="n">
        <v>0</v>
      </c>
      <c r="L44" s="86" t="n">
        <v>1051</v>
      </c>
    </row>
    <row r="45" customFormat="false" ht="8.1" hidden="false" customHeight="true" outlineLevel="0" collapsed="false">
      <c r="A45" s="87" t="s">
        <v>321</v>
      </c>
      <c r="B45" s="29" t="n">
        <v>0</v>
      </c>
      <c r="C45" s="29" t="n">
        <v>0</v>
      </c>
      <c r="D45" s="29" t="n">
        <v>4</v>
      </c>
      <c r="E45" s="29" t="n">
        <v>8</v>
      </c>
      <c r="F45" s="29" t="n">
        <v>30</v>
      </c>
      <c r="G45" s="29" t="n">
        <v>34</v>
      </c>
      <c r="H45" s="29" t="n">
        <v>12</v>
      </c>
      <c r="I45" s="29" t="n">
        <v>1</v>
      </c>
      <c r="J45" s="29" t="n">
        <v>0</v>
      </c>
      <c r="K45" s="29" t="n">
        <v>1</v>
      </c>
      <c r="L45" s="29" t="n">
        <v>90</v>
      </c>
    </row>
    <row r="46" customFormat="false" ht="8.1" hidden="false" customHeight="true" outlineLevel="0" collapsed="false">
      <c r="A46" s="87" t="s">
        <v>322</v>
      </c>
      <c r="B46" s="29" t="n">
        <v>0</v>
      </c>
      <c r="C46" s="29" t="n">
        <v>2</v>
      </c>
      <c r="D46" s="29" t="n">
        <v>6</v>
      </c>
      <c r="E46" s="29" t="n">
        <v>37</v>
      </c>
      <c r="F46" s="29" t="n">
        <v>74</v>
      </c>
      <c r="G46" s="29" t="n">
        <v>85</v>
      </c>
      <c r="H46" s="29" t="n">
        <v>35</v>
      </c>
      <c r="I46" s="29" t="n">
        <v>3</v>
      </c>
      <c r="J46" s="29" t="n">
        <v>0</v>
      </c>
      <c r="K46" s="29" t="n">
        <v>2</v>
      </c>
      <c r="L46" s="29" t="n">
        <v>244</v>
      </c>
    </row>
    <row r="47" customFormat="false" ht="8.1" hidden="false" customHeight="true" outlineLevel="0" collapsed="false">
      <c r="A47" s="87" t="s">
        <v>323</v>
      </c>
      <c r="B47" s="29" t="n">
        <v>0</v>
      </c>
      <c r="C47" s="29" t="n">
        <v>2</v>
      </c>
      <c r="D47" s="29" t="n">
        <v>6</v>
      </c>
      <c r="E47" s="29" t="n">
        <v>58</v>
      </c>
      <c r="F47" s="29" t="n">
        <v>150</v>
      </c>
      <c r="G47" s="29" t="n">
        <v>149</v>
      </c>
      <c r="H47" s="29" t="n">
        <v>100</v>
      </c>
      <c r="I47" s="29" t="n">
        <v>5</v>
      </c>
      <c r="J47" s="29" t="n">
        <v>0</v>
      </c>
      <c r="K47" s="29" t="n">
        <v>3</v>
      </c>
      <c r="L47" s="29" t="n">
        <v>473</v>
      </c>
    </row>
    <row r="48" customFormat="false" ht="8.1" hidden="false" customHeight="true" outlineLevel="0" collapsed="false">
      <c r="A48" s="87" t="s">
        <v>324</v>
      </c>
      <c r="B48" s="29" t="n">
        <v>0</v>
      </c>
      <c r="C48" s="29" t="n">
        <v>2</v>
      </c>
      <c r="D48" s="29" t="n">
        <v>8</v>
      </c>
      <c r="E48" s="29" t="n">
        <v>24</v>
      </c>
      <c r="F48" s="29" t="n">
        <v>71</v>
      </c>
      <c r="G48" s="29" t="n">
        <v>75</v>
      </c>
      <c r="H48" s="29" t="n">
        <v>31</v>
      </c>
      <c r="I48" s="29" t="n">
        <v>2</v>
      </c>
      <c r="J48" s="29" t="n">
        <v>0</v>
      </c>
      <c r="K48" s="29" t="n">
        <v>0</v>
      </c>
      <c r="L48" s="29" t="n">
        <v>213</v>
      </c>
    </row>
    <row r="49" s="17" customFormat="true" ht="8.1" hidden="false" customHeight="true" outlineLevel="0" collapsed="false">
      <c r="A49" s="94" t="s">
        <v>11</v>
      </c>
      <c r="B49" s="86" t="n">
        <v>0</v>
      </c>
      <c r="C49" s="86" t="n">
        <v>6</v>
      </c>
      <c r="D49" s="86" t="n">
        <v>24</v>
      </c>
      <c r="E49" s="86" t="n">
        <v>127</v>
      </c>
      <c r="F49" s="86" t="n">
        <v>325</v>
      </c>
      <c r="G49" s="86" t="n">
        <v>343</v>
      </c>
      <c r="H49" s="86" t="n">
        <v>178</v>
      </c>
      <c r="I49" s="86" t="n">
        <v>11</v>
      </c>
      <c r="J49" s="86" t="n">
        <v>0</v>
      </c>
      <c r="K49" s="86" t="n">
        <v>6</v>
      </c>
      <c r="L49" s="86" t="n">
        <v>1020</v>
      </c>
    </row>
    <row r="50" customFormat="false" ht="8.1" hidden="false" customHeight="true" outlineLevel="0" collapsed="false">
      <c r="A50" s="87" t="s">
        <v>325</v>
      </c>
      <c r="B50" s="29" t="n">
        <v>0</v>
      </c>
      <c r="C50" s="29" t="n">
        <v>0</v>
      </c>
      <c r="D50" s="29" t="n">
        <v>4</v>
      </c>
      <c r="E50" s="29" t="n">
        <v>23</v>
      </c>
      <c r="F50" s="29" t="n">
        <v>34</v>
      </c>
      <c r="G50" s="29" t="n">
        <v>43</v>
      </c>
      <c r="H50" s="29" t="n">
        <v>26</v>
      </c>
      <c r="I50" s="29" t="n">
        <v>5</v>
      </c>
      <c r="J50" s="29" t="n">
        <v>0</v>
      </c>
      <c r="K50" s="29" t="n">
        <v>0</v>
      </c>
      <c r="L50" s="29" t="n">
        <v>135</v>
      </c>
    </row>
    <row r="51" customFormat="false" ht="8.1" hidden="false" customHeight="true" outlineLevel="0" collapsed="false">
      <c r="A51" s="87" t="s">
        <v>326</v>
      </c>
      <c r="B51" s="29" t="n">
        <v>0</v>
      </c>
      <c r="C51" s="29" t="n">
        <v>2</v>
      </c>
      <c r="D51" s="29" t="n">
        <v>7</v>
      </c>
      <c r="E51" s="29" t="n">
        <v>24</v>
      </c>
      <c r="F51" s="29" t="n">
        <v>55</v>
      </c>
      <c r="G51" s="29" t="n">
        <v>59</v>
      </c>
      <c r="H51" s="29" t="n">
        <v>30</v>
      </c>
      <c r="I51" s="29" t="n">
        <v>4</v>
      </c>
      <c r="J51" s="29" t="n">
        <v>0</v>
      </c>
      <c r="K51" s="29" t="n">
        <v>0</v>
      </c>
      <c r="L51" s="29" t="n">
        <v>181</v>
      </c>
    </row>
    <row r="52" customFormat="false" ht="8.1" hidden="false" customHeight="true" outlineLevel="0" collapsed="false">
      <c r="A52" s="87" t="s">
        <v>327</v>
      </c>
      <c r="B52" s="29" t="n">
        <v>0</v>
      </c>
      <c r="C52" s="29" t="n">
        <v>4</v>
      </c>
      <c r="D52" s="29" t="n">
        <v>5</v>
      </c>
      <c r="E52" s="29" t="n">
        <v>35</v>
      </c>
      <c r="F52" s="29" t="n">
        <v>97</v>
      </c>
      <c r="G52" s="29" t="n">
        <v>100</v>
      </c>
      <c r="H52" s="29" t="n">
        <v>35</v>
      </c>
      <c r="I52" s="29" t="n">
        <v>6</v>
      </c>
      <c r="J52" s="29" t="n">
        <v>0</v>
      </c>
      <c r="K52" s="29" t="n">
        <v>0</v>
      </c>
      <c r="L52" s="29" t="n">
        <v>282</v>
      </c>
    </row>
    <row r="53" customFormat="false" ht="8.1" hidden="false" customHeight="true" outlineLevel="0" collapsed="false">
      <c r="A53" s="87" t="s">
        <v>328</v>
      </c>
      <c r="B53" s="29" t="n">
        <v>0</v>
      </c>
      <c r="C53" s="29" t="n">
        <v>2</v>
      </c>
      <c r="D53" s="29" t="n">
        <v>11</v>
      </c>
      <c r="E53" s="29" t="n">
        <v>59</v>
      </c>
      <c r="F53" s="29" t="n">
        <v>120</v>
      </c>
      <c r="G53" s="29" t="n">
        <v>128</v>
      </c>
      <c r="H53" s="29" t="n">
        <v>68</v>
      </c>
      <c r="I53" s="29" t="n">
        <v>5</v>
      </c>
      <c r="J53" s="29" t="n">
        <v>0</v>
      </c>
      <c r="K53" s="29" t="n">
        <v>0</v>
      </c>
      <c r="L53" s="29" t="n">
        <v>393</v>
      </c>
    </row>
    <row r="54" customFormat="false" ht="8.1" hidden="false" customHeight="true" outlineLevel="0" collapsed="false">
      <c r="A54" s="87" t="s">
        <v>329</v>
      </c>
      <c r="B54" s="29" t="n">
        <v>0</v>
      </c>
      <c r="C54" s="29" t="n">
        <v>9</v>
      </c>
      <c r="D54" s="29" t="n">
        <v>25</v>
      </c>
      <c r="E54" s="29" t="n">
        <v>92</v>
      </c>
      <c r="F54" s="29" t="n">
        <v>235</v>
      </c>
      <c r="G54" s="29" t="n">
        <v>282</v>
      </c>
      <c r="H54" s="29" t="n">
        <v>132</v>
      </c>
      <c r="I54" s="29" t="n">
        <v>9</v>
      </c>
      <c r="J54" s="29" t="n">
        <v>0</v>
      </c>
      <c r="K54" s="29" t="n">
        <v>2</v>
      </c>
      <c r="L54" s="29" t="n">
        <v>786</v>
      </c>
    </row>
    <row r="55" customFormat="false" ht="8.1" hidden="false" customHeight="true" outlineLevel="0" collapsed="false">
      <c r="A55" s="87" t="s">
        <v>330</v>
      </c>
      <c r="B55" s="29" t="n">
        <v>0</v>
      </c>
      <c r="C55" s="29" t="n">
        <v>1</v>
      </c>
      <c r="D55" s="29" t="n">
        <v>5</v>
      </c>
      <c r="E55" s="29" t="n">
        <v>53</v>
      </c>
      <c r="F55" s="29" t="n">
        <v>101</v>
      </c>
      <c r="G55" s="29" t="n">
        <v>118</v>
      </c>
      <c r="H55" s="29" t="n">
        <v>60</v>
      </c>
      <c r="I55" s="29" t="n">
        <v>8</v>
      </c>
      <c r="J55" s="29" t="n">
        <v>0</v>
      </c>
      <c r="K55" s="29" t="n">
        <v>0</v>
      </c>
      <c r="L55" s="29" t="n">
        <v>346</v>
      </c>
    </row>
    <row r="56" customFormat="false" ht="8.1" hidden="false" customHeight="true" outlineLevel="0" collapsed="false">
      <c r="A56" s="87" t="s">
        <v>331</v>
      </c>
      <c r="B56" s="29" t="n">
        <v>0</v>
      </c>
      <c r="C56" s="29" t="n">
        <v>3</v>
      </c>
      <c r="D56" s="29" t="n">
        <v>8</v>
      </c>
      <c r="E56" s="29" t="n">
        <v>45</v>
      </c>
      <c r="F56" s="29" t="n">
        <v>98</v>
      </c>
      <c r="G56" s="29" t="n">
        <v>108</v>
      </c>
      <c r="H56" s="29" t="n">
        <v>56</v>
      </c>
      <c r="I56" s="29" t="n">
        <v>1</v>
      </c>
      <c r="J56" s="29" t="n">
        <v>0</v>
      </c>
      <c r="K56" s="29" t="n">
        <v>0</v>
      </c>
      <c r="L56" s="29" t="n">
        <v>319</v>
      </c>
    </row>
    <row r="57" customFormat="false" ht="8.1" hidden="false" customHeight="true" outlineLevel="0" collapsed="false">
      <c r="A57" s="87" t="s">
        <v>332</v>
      </c>
      <c r="B57" s="29" t="n">
        <v>0</v>
      </c>
      <c r="C57" s="29" t="n">
        <v>2</v>
      </c>
      <c r="D57" s="29" t="n">
        <v>11</v>
      </c>
      <c r="E57" s="29" t="n">
        <v>39</v>
      </c>
      <c r="F57" s="29" t="n">
        <v>103</v>
      </c>
      <c r="G57" s="29" t="n">
        <v>102</v>
      </c>
      <c r="H57" s="29" t="n">
        <v>48</v>
      </c>
      <c r="I57" s="29" t="n">
        <v>8</v>
      </c>
      <c r="J57" s="29" t="n">
        <v>0</v>
      </c>
      <c r="K57" s="29" t="n">
        <v>1</v>
      </c>
      <c r="L57" s="29" t="n">
        <v>314</v>
      </c>
    </row>
    <row r="58" customFormat="false" ht="8.1" hidden="false" customHeight="true" outlineLevel="0" collapsed="false">
      <c r="A58" s="87" t="s">
        <v>333</v>
      </c>
      <c r="B58" s="29" t="n">
        <v>0</v>
      </c>
      <c r="C58" s="29" t="n">
        <v>1</v>
      </c>
      <c r="D58" s="29" t="n">
        <v>8</v>
      </c>
      <c r="E58" s="29" t="n">
        <v>33</v>
      </c>
      <c r="F58" s="29" t="n">
        <v>71</v>
      </c>
      <c r="G58" s="29" t="n">
        <v>53</v>
      </c>
      <c r="H58" s="29" t="n">
        <v>32</v>
      </c>
      <c r="I58" s="29" t="n">
        <v>2</v>
      </c>
      <c r="J58" s="29" t="n">
        <v>0</v>
      </c>
      <c r="K58" s="29" t="n">
        <v>0</v>
      </c>
      <c r="L58" s="29" t="n">
        <v>200</v>
      </c>
    </row>
    <row r="59" s="17" customFormat="true" ht="8.1" hidden="false" customHeight="true" outlineLevel="0" collapsed="false">
      <c r="A59" s="94" t="s">
        <v>12</v>
      </c>
      <c r="B59" s="86" t="n">
        <v>0</v>
      </c>
      <c r="C59" s="86" t="n">
        <v>24</v>
      </c>
      <c r="D59" s="86" t="n">
        <v>84</v>
      </c>
      <c r="E59" s="86" t="n">
        <v>403</v>
      </c>
      <c r="F59" s="86" t="n">
        <v>914</v>
      </c>
      <c r="G59" s="86" t="n">
        <v>993</v>
      </c>
      <c r="H59" s="86" t="n">
        <v>487</v>
      </c>
      <c r="I59" s="86" t="n">
        <v>48</v>
      </c>
      <c r="J59" s="86" t="n">
        <v>0</v>
      </c>
      <c r="K59" s="86" t="n">
        <v>3</v>
      </c>
      <c r="L59" s="86" t="n">
        <v>2956</v>
      </c>
    </row>
    <row r="60" customFormat="false" ht="8.1" hidden="false" customHeight="true" outlineLevel="0" collapsed="false">
      <c r="A60" s="87" t="s">
        <v>334</v>
      </c>
      <c r="B60" s="29" t="n">
        <v>0</v>
      </c>
      <c r="C60" s="29" t="n">
        <v>2</v>
      </c>
      <c r="D60" s="29" t="n">
        <v>9</v>
      </c>
      <c r="E60" s="29" t="n">
        <v>28</v>
      </c>
      <c r="F60" s="29" t="n">
        <v>41</v>
      </c>
      <c r="G60" s="29" t="n">
        <v>35</v>
      </c>
      <c r="H60" s="29" t="n">
        <v>30</v>
      </c>
      <c r="I60" s="29" t="n">
        <v>2</v>
      </c>
      <c r="J60" s="29" t="n">
        <v>1</v>
      </c>
      <c r="K60" s="29" t="n">
        <v>0</v>
      </c>
      <c r="L60" s="29" t="n">
        <v>148</v>
      </c>
    </row>
    <row r="61" customFormat="false" ht="8.1" hidden="false" customHeight="true" outlineLevel="0" collapsed="false">
      <c r="A61" s="87" t="s">
        <v>335</v>
      </c>
      <c r="B61" s="29" t="n">
        <v>0</v>
      </c>
      <c r="C61" s="29" t="n">
        <v>2</v>
      </c>
      <c r="D61" s="29" t="n">
        <v>20</v>
      </c>
      <c r="E61" s="29" t="n">
        <v>58</v>
      </c>
      <c r="F61" s="29" t="n">
        <v>108</v>
      </c>
      <c r="G61" s="29" t="n">
        <v>105</v>
      </c>
      <c r="H61" s="29" t="n">
        <v>38</v>
      </c>
      <c r="I61" s="29" t="n">
        <v>7</v>
      </c>
      <c r="J61" s="29" t="n">
        <v>0</v>
      </c>
      <c r="K61" s="29" t="n">
        <v>0</v>
      </c>
      <c r="L61" s="29" t="n">
        <v>338</v>
      </c>
    </row>
    <row r="62" customFormat="false" ht="8.1" hidden="false" customHeight="true" outlineLevel="0" collapsed="false">
      <c r="A62" s="87" t="s">
        <v>336</v>
      </c>
      <c r="B62" s="29" t="n">
        <v>0</v>
      </c>
      <c r="C62" s="29" t="n">
        <v>3</v>
      </c>
      <c r="D62" s="29" t="n">
        <v>11</v>
      </c>
      <c r="E62" s="29" t="n">
        <v>16</v>
      </c>
      <c r="F62" s="29" t="n">
        <v>45</v>
      </c>
      <c r="G62" s="29" t="n">
        <v>48</v>
      </c>
      <c r="H62" s="29" t="n">
        <v>33</v>
      </c>
      <c r="I62" s="29" t="n">
        <v>4</v>
      </c>
      <c r="J62" s="29" t="n">
        <v>0</v>
      </c>
      <c r="K62" s="29" t="n">
        <v>0</v>
      </c>
      <c r="L62" s="29" t="n">
        <v>160</v>
      </c>
    </row>
    <row r="63" customFormat="false" ht="8.1" hidden="false" customHeight="true" outlineLevel="0" collapsed="false">
      <c r="A63" s="87" t="s">
        <v>337</v>
      </c>
      <c r="B63" s="29" t="n">
        <v>1</v>
      </c>
      <c r="C63" s="29" t="n">
        <v>7</v>
      </c>
      <c r="D63" s="29" t="n">
        <v>25</v>
      </c>
      <c r="E63" s="29" t="n">
        <v>126</v>
      </c>
      <c r="F63" s="29" t="n">
        <v>295</v>
      </c>
      <c r="G63" s="29" t="n">
        <v>280</v>
      </c>
      <c r="H63" s="29" t="n">
        <v>149</v>
      </c>
      <c r="I63" s="29" t="n">
        <v>13</v>
      </c>
      <c r="J63" s="29" t="n">
        <v>0</v>
      </c>
      <c r="K63" s="29" t="n">
        <v>0</v>
      </c>
      <c r="L63" s="29" t="n">
        <v>896</v>
      </c>
    </row>
    <row r="64" customFormat="false" ht="8.1" hidden="false" customHeight="true" outlineLevel="0" collapsed="false">
      <c r="A64" s="87" t="s">
        <v>338</v>
      </c>
      <c r="B64" s="29" t="n">
        <v>0</v>
      </c>
      <c r="C64" s="29" t="n">
        <v>2</v>
      </c>
      <c r="D64" s="29" t="n">
        <v>13</v>
      </c>
      <c r="E64" s="29" t="n">
        <v>65</v>
      </c>
      <c r="F64" s="29" t="n">
        <v>111</v>
      </c>
      <c r="G64" s="29" t="n">
        <v>109</v>
      </c>
      <c r="H64" s="29" t="n">
        <v>56</v>
      </c>
      <c r="I64" s="29" t="n">
        <v>5</v>
      </c>
      <c r="J64" s="29" t="n">
        <v>0</v>
      </c>
      <c r="K64" s="29" t="n">
        <v>0</v>
      </c>
      <c r="L64" s="29" t="n">
        <v>361</v>
      </c>
    </row>
    <row r="65" customFormat="false" ht="8.1" hidden="false" customHeight="true" outlineLevel="0" collapsed="false">
      <c r="A65" s="87" t="s">
        <v>339</v>
      </c>
      <c r="B65" s="29" t="n">
        <v>0</v>
      </c>
      <c r="C65" s="29" t="n">
        <v>2</v>
      </c>
      <c r="D65" s="29" t="n">
        <v>11</v>
      </c>
      <c r="E65" s="29" t="n">
        <v>46</v>
      </c>
      <c r="F65" s="29" t="n">
        <v>123</v>
      </c>
      <c r="G65" s="29" t="n">
        <v>111</v>
      </c>
      <c r="H65" s="29" t="n">
        <v>58</v>
      </c>
      <c r="I65" s="29" t="n">
        <v>4</v>
      </c>
      <c r="J65" s="29" t="n">
        <v>0</v>
      </c>
      <c r="K65" s="29" t="n">
        <v>1</v>
      </c>
      <c r="L65" s="29" t="n">
        <v>356</v>
      </c>
    </row>
    <row r="66" customFormat="false" ht="8.1" hidden="false" customHeight="true" outlineLevel="0" collapsed="false">
      <c r="A66" s="146" t="s">
        <v>340</v>
      </c>
      <c r="B66" s="29" t="n">
        <v>0</v>
      </c>
      <c r="C66" s="29" t="n">
        <v>1</v>
      </c>
      <c r="D66" s="29" t="n">
        <v>12</v>
      </c>
      <c r="E66" s="29" t="n">
        <v>44</v>
      </c>
      <c r="F66" s="29" t="n">
        <v>121</v>
      </c>
      <c r="G66" s="29" t="n">
        <v>128</v>
      </c>
      <c r="H66" s="29" t="n">
        <v>54</v>
      </c>
      <c r="I66" s="29" t="n">
        <v>7</v>
      </c>
      <c r="J66" s="29" t="n">
        <v>0</v>
      </c>
      <c r="K66" s="29" t="n">
        <v>0</v>
      </c>
      <c r="L66" s="29" t="n">
        <v>367</v>
      </c>
    </row>
    <row r="67" customFormat="false" ht="8.1" hidden="false" customHeight="true" outlineLevel="0" collapsed="false">
      <c r="A67" s="87" t="s">
        <v>341</v>
      </c>
      <c r="B67" s="29" t="n">
        <v>0</v>
      </c>
      <c r="C67" s="29" t="n">
        <v>1</v>
      </c>
      <c r="D67" s="29" t="n">
        <v>7</v>
      </c>
      <c r="E67" s="29" t="n">
        <v>29</v>
      </c>
      <c r="F67" s="29" t="n">
        <v>56</v>
      </c>
      <c r="G67" s="29" t="n">
        <v>66</v>
      </c>
      <c r="H67" s="29" t="n">
        <v>21</v>
      </c>
      <c r="I67" s="29" t="n">
        <v>1</v>
      </c>
      <c r="J67" s="29" t="n">
        <v>0</v>
      </c>
      <c r="K67" s="29" t="n">
        <v>0</v>
      </c>
      <c r="L67" s="29" t="n">
        <v>181</v>
      </c>
    </row>
    <row r="68" customFormat="false" ht="8.1" hidden="false" customHeight="true" outlineLevel="0" collapsed="false">
      <c r="A68" s="87" t="s">
        <v>342</v>
      </c>
      <c r="B68" s="29" t="n">
        <v>1</v>
      </c>
      <c r="C68" s="29" t="n">
        <v>3</v>
      </c>
      <c r="D68" s="29" t="n">
        <v>10</v>
      </c>
      <c r="E68" s="29" t="n">
        <v>29</v>
      </c>
      <c r="F68" s="29" t="n">
        <v>54</v>
      </c>
      <c r="G68" s="29" t="n">
        <v>57</v>
      </c>
      <c r="H68" s="29" t="n">
        <v>27</v>
      </c>
      <c r="I68" s="29" t="n">
        <v>3</v>
      </c>
      <c r="J68" s="29" t="n">
        <v>0</v>
      </c>
      <c r="K68" s="29" t="n">
        <v>0</v>
      </c>
      <c r="L68" s="29" t="n">
        <v>184</v>
      </c>
    </row>
    <row r="69" customFormat="false" ht="8.1" hidden="false" customHeight="true" outlineLevel="0" collapsed="false">
      <c r="A69" s="87" t="s">
        <v>343</v>
      </c>
      <c r="B69" s="29" t="n">
        <v>0</v>
      </c>
      <c r="C69" s="29" t="n">
        <v>4</v>
      </c>
      <c r="D69" s="29" t="n">
        <v>8</v>
      </c>
      <c r="E69" s="29" t="n">
        <v>30</v>
      </c>
      <c r="F69" s="29" t="n">
        <v>79</v>
      </c>
      <c r="G69" s="29" t="n">
        <v>90</v>
      </c>
      <c r="H69" s="29" t="n">
        <v>35</v>
      </c>
      <c r="I69" s="29" t="n">
        <v>3</v>
      </c>
      <c r="J69" s="29" t="n">
        <v>0</v>
      </c>
      <c r="K69" s="29" t="n">
        <v>0</v>
      </c>
      <c r="L69" s="29" t="n">
        <v>249</v>
      </c>
    </row>
    <row r="70" s="17" customFormat="true" ht="8.1" hidden="false" customHeight="true" outlineLevel="0" collapsed="false">
      <c r="A70" s="94" t="s">
        <v>13</v>
      </c>
      <c r="B70" s="86" t="n">
        <v>2</v>
      </c>
      <c r="C70" s="86" t="n">
        <v>27</v>
      </c>
      <c r="D70" s="86" t="n">
        <v>126</v>
      </c>
      <c r="E70" s="86" t="n">
        <v>471</v>
      </c>
      <c r="F70" s="86" t="n">
        <v>1033</v>
      </c>
      <c r="G70" s="86" t="n">
        <v>1029</v>
      </c>
      <c r="H70" s="86" t="n">
        <v>501</v>
      </c>
      <c r="I70" s="86" t="n">
        <v>49</v>
      </c>
      <c r="J70" s="86" t="n">
        <v>1</v>
      </c>
      <c r="K70" s="86" t="n">
        <v>1</v>
      </c>
      <c r="L70" s="86" t="n">
        <v>3240</v>
      </c>
    </row>
    <row r="71" customFormat="false" ht="8.1" hidden="false" customHeight="true" outlineLevel="0" collapsed="false">
      <c r="A71" s="87" t="s">
        <v>344</v>
      </c>
      <c r="B71" s="29" t="n">
        <v>0</v>
      </c>
      <c r="C71" s="29" t="n">
        <v>6</v>
      </c>
      <c r="D71" s="29" t="n">
        <v>11</v>
      </c>
      <c r="E71" s="29" t="n">
        <v>85</v>
      </c>
      <c r="F71" s="29" t="n">
        <v>136</v>
      </c>
      <c r="G71" s="29" t="n">
        <v>117</v>
      </c>
      <c r="H71" s="29" t="n">
        <v>59</v>
      </c>
      <c r="I71" s="29" t="n">
        <v>5</v>
      </c>
      <c r="J71" s="29" t="n">
        <v>0</v>
      </c>
      <c r="K71" s="29" t="n">
        <v>5</v>
      </c>
      <c r="L71" s="29" t="n">
        <v>424</v>
      </c>
    </row>
    <row r="72" customFormat="false" ht="8.1" hidden="false" customHeight="true" outlineLevel="0" collapsed="false">
      <c r="A72" s="87" t="s">
        <v>345</v>
      </c>
      <c r="B72" s="29" t="n">
        <v>0</v>
      </c>
      <c r="C72" s="29" t="n">
        <v>1</v>
      </c>
      <c r="D72" s="29" t="n">
        <v>14</v>
      </c>
      <c r="E72" s="29" t="n">
        <v>24</v>
      </c>
      <c r="F72" s="29" t="n">
        <v>43</v>
      </c>
      <c r="G72" s="29" t="n">
        <v>43</v>
      </c>
      <c r="H72" s="29" t="n">
        <v>23</v>
      </c>
      <c r="I72" s="29" t="n">
        <v>6</v>
      </c>
      <c r="J72" s="29" t="n">
        <v>0</v>
      </c>
      <c r="K72" s="29" t="n">
        <v>2</v>
      </c>
      <c r="L72" s="29" t="n">
        <v>156</v>
      </c>
    </row>
    <row r="73" s="17" customFormat="true" ht="8.1" hidden="false" customHeight="true" outlineLevel="0" collapsed="false">
      <c r="A73" s="94" t="s">
        <v>14</v>
      </c>
      <c r="B73" s="86" t="n">
        <v>0</v>
      </c>
      <c r="C73" s="86" t="n">
        <v>7</v>
      </c>
      <c r="D73" s="86" t="n">
        <v>25</v>
      </c>
      <c r="E73" s="86" t="n">
        <v>109</v>
      </c>
      <c r="F73" s="86" t="n">
        <v>179</v>
      </c>
      <c r="G73" s="86" t="n">
        <v>160</v>
      </c>
      <c r="H73" s="86" t="n">
        <v>82</v>
      </c>
      <c r="I73" s="86" t="n">
        <v>11</v>
      </c>
      <c r="J73" s="86" t="n">
        <v>0</v>
      </c>
      <c r="K73" s="86" t="n">
        <v>7</v>
      </c>
      <c r="L73" s="86" t="n">
        <v>580</v>
      </c>
    </row>
    <row r="74" customFormat="false" ht="8.1" hidden="false" customHeight="true" outlineLevel="0" collapsed="false">
      <c r="A74" s="87" t="s">
        <v>346</v>
      </c>
      <c r="B74" s="29" t="n">
        <v>0</v>
      </c>
      <c r="C74" s="29" t="n">
        <v>0</v>
      </c>
      <c r="D74" s="29" t="n">
        <v>6</v>
      </c>
      <c r="E74" s="29" t="n">
        <v>43</v>
      </c>
      <c r="F74" s="29" t="n">
        <v>96</v>
      </c>
      <c r="G74" s="29" t="n">
        <v>82</v>
      </c>
      <c r="H74" s="29" t="n">
        <v>50</v>
      </c>
      <c r="I74" s="29" t="n">
        <v>3</v>
      </c>
      <c r="J74" s="29" t="n">
        <v>0</v>
      </c>
      <c r="K74" s="29" t="n">
        <v>2</v>
      </c>
      <c r="L74" s="29" t="n">
        <v>282</v>
      </c>
    </row>
    <row r="75" customFormat="false" ht="8.1" hidden="false" customHeight="true" outlineLevel="0" collapsed="false">
      <c r="A75" s="87" t="s">
        <v>347</v>
      </c>
      <c r="B75" s="29" t="n">
        <v>0</v>
      </c>
      <c r="C75" s="29" t="n">
        <v>3</v>
      </c>
      <c r="D75" s="29" t="n">
        <v>17</v>
      </c>
      <c r="E75" s="29" t="n">
        <v>51</v>
      </c>
      <c r="F75" s="29" t="n">
        <v>125</v>
      </c>
      <c r="G75" s="29" t="n">
        <v>127</v>
      </c>
      <c r="H75" s="29" t="n">
        <v>70</v>
      </c>
      <c r="I75" s="29" t="n">
        <v>5</v>
      </c>
      <c r="J75" s="29" t="n">
        <v>0</v>
      </c>
      <c r="K75" s="29" t="n">
        <v>0</v>
      </c>
      <c r="L75" s="29" t="n">
        <v>398</v>
      </c>
    </row>
    <row r="76" customFormat="false" ht="8.1" hidden="false" customHeight="true" outlineLevel="0" collapsed="false">
      <c r="A76" s="87" t="s">
        <v>348</v>
      </c>
      <c r="B76" s="29" t="n">
        <v>0</v>
      </c>
      <c r="C76" s="29" t="n">
        <v>1</v>
      </c>
      <c r="D76" s="29" t="n">
        <v>8</v>
      </c>
      <c r="E76" s="29" t="n">
        <v>22</v>
      </c>
      <c r="F76" s="29" t="n">
        <v>78</v>
      </c>
      <c r="G76" s="29" t="n">
        <v>90</v>
      </c>
      <c r="H76" s="29" t="n">
        <v>37</v>
      </c>
      <c r="I76" s="29" t="n">
        <v>2</v>
      </c>
      <c r="J76" s="29" t="n">
        <v>0</v>
      </c>
      <c r="K76" s="29" t="n">
        <v>0</v>
      </c>
      <c r="L76" s="29" t="n">
        <v>238</v>
      </c>
    </row>
    <row r="77" customFormat="false" ht="8.1" hidden="false" customHeight="true" outlineLevel="0" collapsed="false">
      <c r="A77" s="146" t="s">
        <v>349</v>
      </c>
      <c r="B77" s="29" t="n">
        <v>0</v>
      </c>
      <c r="C77" s="29" t="n">
        <v>0</v>
      </c>
      <c r="D77" s="29" t="n">
        <v>14</v>
      </c>
      <c r="E77" s="29" t="n">
        <v>46</v>
      </c>
      <c r="F77" s="29" t="n">
        <v>88</v>
      </c>
      <c r="G77" s="29" t="n">
        <v>98</v>
      </c>
      <c r="H77" s="29" t="n">
        <v>50</v>
      </c>
      <c r="I77" s="29" t="n">
        <v>4</v>
      </c>
      <c r="J77" s="29" t="n">
        <v>0</v>
      </c>
      <c r="K77" s="29" t="n">
        <v>3</v>
      </c>
      <c r="L77" s="29" t="n">
        <v>303</v>
      </c>
    </row>
    <row r="78" s="17" customFormat="true" ht="8.1" hidden="false" customHeight="true" outlineLevel="0" collapsed="false">
      <c r="A78" s="219" t="s">
        <v>15</v>
      </c>
      <c r="B78" s="86" t="n">
        <v>0</v>
      </c>
      <c r="C78" s="86" t="n">
        <v>4</v>
      </c>
      <c r="D78" s="86" t="n">
        <v>45</v>
      </c>
      <c r="E78" s="86" t="n">
        <v>162</v>
      </c>
      <c r="F78" s="86" t="n">
        <v>387</v>
      </c>
      <c r="G78" s="86" t="n">
        <v>397</v>
      </c>
      <c r="H78" s="86" t="n">
        <v>207</v>
      </c>
      <c r="I78" s="86" t="n">
        <v>14</v>
      </c>
      <c r="J78" s="86" t="n">
        <v>0</v>
      </c>
      <c r="K78" s="86" t="n">
        <v>5</v>
      </c>
      <c r="L78" s="86" t="n">
        <v>1221</v>
      </c>
    </row>
    <row r="79" customFormat="false" ht="8.1" hidden="false" customHeight="tru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</row>
  </sheetData>
  <mergeCells count="3">
    <mergeCell ref="A4:A5"/>
    <mergeCell ref="B4:K4"/>
    <mergeCell ref="L4:L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32" activeCellId="0" sqref="E32"/>
    </sheetView>
  </sheetViews>
  <sheetFormatPr defaultColWidth="9.328125" defaultRowHeight="8.1" zeroHeight="false" outlineLevelRow="0" outlineLevelCol="0"/>
  <cols>
    <col collapsed="false" customWidth="true" hidden="false" outlineLevel="0" max="1" min="1" style="1" width="17.49"/>
    <col collapsed="false" customWidth="true" hidden="false" outlineLevel="0" max="12" min="2" style="1" width="8.82"/>
    <col collapsed="false" customWidth="false" hidden="false" outlineLevel="0" max="257" min="13" style="1" width="9.33"/>
  </cols>
  <sheetData>
    <row r="1" s="4" customFormat="true" ht="15" hidden="false" customHeight="true" outlineLevel="0" collapsed="false">
      <c r="A1" s="4" t="s">
        <v>398</v>
      </c>
      <c r="B1" s="42"/>
      <c r="C1" s="42"/>
      <c r="D1" s="42"/>
      <c r="E1" s="42"/>
      <c r="F1" s="42"/>
      <c r="G1" s="42"/>
    </row>
    <row r="2" s="4" customFormat="true" ht="15" hidden="false" customHeight="true" outlineLevel="0" collapsed="false">
      <c r="B2" s="42"/>
      <c r="C2" s="42"/>
      <c r="D2" s="42"/>
      <c r="E2" s="42"/>
      <c r="F2" s="42"/>
      <c r="G2" s="42"/>
    </row>
    <row r="3" s="4" customFormat="true" ht="8.1" hidden="false" customHeight="true" outlineLevel="0" collapsed="false">
      <c r="A3" s="78"/>
      <c r="B3" s="42"/>
      <c r="C3" s="42"/>
      <c r="D3" s="42"/>
      <c r="E3" s="42"/>
      <c r="F3" s="42"/>
      <c r="G3" s="42"/>
    </row>
    <row r="4" s="5" customFormat="true" ht="15" hidden="false" customHeight="true" outlineLevel="0" collapsed="false">
      <c r="A4" s="157" t="s">
        <v>393</v>
      </c>
      <c r="B4" s="139" t="s">
        <v>71</v>
      </c>
      <c r="C4" s="139"/>
      <c r="D4" s="139"/>
      <c r="E4" s="139"/>
      <c r="F4" s="139"/>
      <c r="G4" s="139"/>
      <c r="H4" s="139"/>
      <c r="I4" s="139"/>
      <c r="J4" s="139"/>
      <c r="K4" s="139"/>
      <c r="L4" s="217" t="s">
        <v>72</v>
      </c>
    </row>
    <row r="5" customFormat="false" ht="23.1" hidden="false" customHeight="true" outlineLevel="0" collapsed="false">
      <c r="A5" s="157"/>
      <c r="B5" s="83" t="s">
        <v>73</v>
      </c>
      <c r="C5" s="141" t="s">
        <v>74</v>
      </c>
      <c r="D5" s="141" t="s">
        <v>75</v>
      </c>
      <c r="E5" s="141" t="s">
        <v>76</v>
      </c>
      <c r="F5" s="141" t="s">
        <v>77</v>
      </c>
      <c r="G5" s="141" t="s">
        <v>78</v>
      </c>
      <c r="H5" s="141" t="s">
        <v>79</v>
      </c>
      <c r="I5" s="141" t="s">
        <v>80</v>
      </c>
      <c r="J5" s="83" t="s">
        <v>289</v>
      </c>
      <c r="K5" s="82" t="s">
        <v>82</v>
      </c>
      <c r="L5" s="217"/>
    </row>
    <row r="6" customFormat="false" ht="24" hidden="false" customHeight="true" outlineLevel="0" collapsed="false">
      <c r="A6" s="142"/>
      <c r="B6" s="77"/>
      <c r="C6" s="77"/>
      <c r="D6" s="77"/>
      <c r="E6" s="77"/>
      <c r="F6" s="77"/>
      <c r="G6" s="77"/>
      <c r="H6" s="77"/>
      <c r="I6" s="77"/>
    </row>
    <row r="7" customFormat="false" ht="8.1" hidden="false" customHeight="true" outlineLevel="0" collapsed="false">
      <c r="A7" s="87" t="s">
        <v>351</v>
      </c>
      <c r="B7" s="29" t="n">
        <v>0</v>
      </c>
      <c r="C7" s="29" t="n">
        <v>2</v>
      </c>
      <c r="D7" s="29" t="n">
        <v>18</v>
      </c>
      <c r="E7" s="29" t="n">
        <v>33</v>
      </c>
      <c r="F7" s="29" t="n">
        <v>76</v>
      </c>
      <c r="G7" s="29" t="n">
        <v>72</v>
      </c>
      <c r="H7" s="29" t="n">
        <v>39</v>
      </c>
      <c r="I7" s="29" t="n">
        <v>1</v>
      </c>
      <c r="J7" s="29" t="n">
        <v>1</v>
      </c>
      <c r="K7" s="29" t="n">
        <v>0</v>
      </c>
      <c r="L7" s="29" t="n">
        <v>242</v>
      </c>
    </row>
    <row r="8" customFormat="false" ht="8.1" hidden="false" customHeight="true" outlineLevel="0" collapsed="false">
      <c r="A8" s="87" t="s">
        <v>352</v>
      </c>
      <c r="B8" s="29" t="n">
        <v>0</v>
      </c>
      <c r="C8" s="29" t="n">
        <v>1</v>
      </c>
      <c r="D8" s="29" t="n">
        <v>11</v>
      </c>
      <c r="E8" s="29" t="n">
        <v>13</v>
      </c>
      <c r="F8" s="29" t="n">
        <v>35</v>
      </c>
      <c r="G8" s="29" t="n">
        <v>43</v>
      </c>
      <c r="H8" s="29" t="n">
        <v>31</v>
      </c>
      <c r="I8" s="29" t="n">
        <v>4</v>
      </c>
      <c r="J8" s="29" t="n">
        <v>1</v>
      </c>
      <c r="K8" s="29" t="n">
        <v>1</v>
      </c>
      <c r="L8" s="29" t="n">
        <v>140</v>
      </c>
    </row>
    <row r="9" customFormat="false" ht="8.1" hidden="false" customHeight="true" outlineLevel="0" collapsed="false">
      <c r="A9" s="87" t="s">
        <v>353</v>
      </c>
      <c r="B9" s="29" t="n">
        <v>2</v>
      </c>
      <c r="C9" s="29" t="n">
        <v>50</v>
      </c>
      <c r="D9" s="29" t="n">
        <v>209</v>
      </c>
      <c r="E9" s="29" t="n">
        <v>638</v>
      </c>
      <c r="F9" s="29" t="n">
        <v>1502</v>
      </c>
      <c r="G9" s="29" t="n">
        <v>1572</v>
      </c>
      <c r="H9" s="29" t="n">
        <v>765</v>
      </c>
      <c r="I9" s="29" t="n">
        <v>74</v>
      </c>
      <c r="J9" s="29" t="n">
        <v>4</v>
      </c>
      <c r="K9" s="29" t="n">
        <v>0</v>
      </c>
      <c r="L9" s="29" t="n">
        <v>4816</v>
      </c>
    </row>
    <row r="10" customFormat="false" ht="8.1" hidden="false" customHeight="true" outlineLevel="0" collapsed="false">
      <c r="A10" s="87" t="s">
        <v>354</v>
      </c>
      <c r="B10" s="29" t="n">
        <v>0</v>
      </c>
      <c r="C10" s="29" t="n">
        <v>12</v>
      </c>
      <c r="D10" s="29" t="n">
        <v>30</v>
      </c>
      <c r="E10" s="29" t="n">
        <v>80</v>
      </c>
      <c r="F10" s="29" t="n">
        <v>159</v>
      </c>
      <c r="G10" s="29" t="n">
        <v>135</v>
      </c>
      <c r="H10" s="29" t="n">
        <v>57</v>
      </c>
      <c r="I10" s="29" t="n">
        <v>4</v>
      </c>
      <c r="J10" s="29" t="n">
        <v>0</v>
      </c>
      <c r="K10" s="29" t="n">
        <v>0</v>
      </c>
      <c r="L10" s="29" t="n">
        <v>477</v>
      </c>
    </row>
    <row r="11" s="14" customFormat="true" ht="8.1" hidden="false" customHeight="true" outlineLevel="0" collapsed="false">
      <c r="A11" s="87" t="s">
        <v>355</v>
      </c>
      <c r="B11" s="29" t="n">
        <v>0</v>
      </c>
      <c r="C11" s="29" t="n">
        <v>4</v>
      </c>
      <c r="D11" s="29" t="n">
        <v>32</v>
      </c>
      <c r="E11" s="29" t="n">
        <v>110</v>
      </c>
      <c r="F11" s="29" t="n">
        <v>181</v>
      </c>
      <c r="G11" s="29" t="n">
        <v>131</v>
      </c>
      <c r="H11" s="29" t="n">
        <v>69</v>
      </c>
      <c r="I11" s="29" t="n">
        <v>6</v>
      </c>
      <c r="J11" s="29" t="n">
        <v>0</v>
      </c>
      <c r="K11" s="29" t="n">
        <v>0</v>
      </c>
      <c r="L11" s="29" t="n">
        <v>533</v>
      </c>
    </row>
    <row r="12" s="222" customFormat="true" ht="8.1" hidden="false" customHeight="true" outlineLevel="0" collapsed="false">
      <c r="A12" s="94" t="s">
        <v>213</v>
      </c>
      <c r="B12" s="86" t="n">
        <v>2</v>
      </c>
      <c r="C12" s="86" t="n">
        <v>69</v>
      </c>
      <c r="D12" s="86" t="n">
        <v>300</v>
      </c>
      <c r="E12" s="86" t="n">
        <v>874</v>
      </c>
      <c r="F12" s="86" t="n">
        <v>1953</v>
      </c>
      <c r="G12" s="86" t="n">
        <v>1953</v>
      </c>
      <c r="H12" s="86" t="n">
        <v>961</v>
      </c>
      <c r="I12" s="86" t="n">
        <v>89</v>
      </c>
      <c r="J12" s="86" t="n">
        <v>6</v>
      </c>
      <c r="K12" s="86" t="n">
        <v>1</v>
      </c>
      <c r="L12" s="86" t="n">
        <v>6208</v>
      </c>
    </row>
    <row r="13" customFormat="false" ht="8.1" hidden="false" customHeight="true" outlineLevel="0" collapsed="false">
      <c r="A13" s="87" t="s">
        <v>356</v>
      </c>
      <c r="B13" s="29" t="n">
        <v>0</v>
      </c>
      <c r="C13" s="29" t="n">
        <v>4</v>
      </c>
      <c r="D13" s="29" t="n">
        <v>11</v>
      </c>
      <c r="E13" s="29" t="n">
        <v>40</v>
      </c>
      <c r="F13" s="29" t="n">
        <v>70</v>
      </c>
      <c r="G13" s="29" t="n">
        <v>99</v>
      </c>
      <c r="H13" s="29" t="n">
        <v>32</v>
      </c>
      <c r="I13" s="29" t="n">
        <v>6</v>
      </c>
      <c r="J13" s="29" t="n">
        <v>0</v>
      </c>
      <c r="K13" s="29" t="n">
        <v>2</v>
      </c>
      <c r="L13" s="29" t="n">
        <v>264</v>
      </c>
    </row>
    <row r="14" customFormat="false" ht="8.1" hidden="false" customHeight="true" outlineLevel="0" collapsed="false">
      <c r="A14" s="88" t="s">
        <v>357</v>
      </c>
      <c r="B14" s="29" t="n">
        <v>0</v>
      </c>
      <c r="C14" s="29" t="n">
        <v>5</v>
      </c>
      <c r="D14" s="29" t="n">
        <v>12</v>
      </c>
      <c r="E14" s="29" t="n">
        <v>44</v>
      </c>
      <c r="F14" s="29" t="n">
        <v>59</v>
      </c>
      <c r="G14" s="29" t="n">
        <v>81</v>
      </c>
      <c r="H14" s="29" t="n">
        <v>56</v>
      </c>
      <c r="I14" s="29" t="n">
        <v>4</v>
      </c>
      <c r="J14" s="29" t="n">
        <v>0</v>
      </c>
      <c r="K14" s="29" t="n">
        <v>0</v>
      </c>
      <c r="L14" s="29" t="n">
        <v>261</v>
      </c>
    </row>
    <row r="15" customFormat="false" ht="8.1" hidden="false" customHeight="true" outlineLevel="0" collapsed="false">
      <c r="A15" s="88" t="s">
        <v>358</v>
      </c>
      <c r="B15" s="29" t="n">
        <v>0</v>
      </c>
      <c r="C15" s="29" t="n">
        <v>5</v>
      </c>
      <c r="D15" s="29" t="n">
        <v>13</v>
      </c>
      <c r="E15" s="29" t="n">
        <v>47</v>
      </c>
      <c r="F15" s="29" t="n">
        <v>86</v>
      </c>
      <c r="G15" s="29" t="n">
        <v>72</v>
      </c>
      <c r="H15" s="29" t="n">
        <v>41</v>
      </c>
      <c r="I15" s="29" t="n">
        <v>4</v>
      </c>
      <c r="J15" s="29" t="n">
        <v>0</v>
      </c>
      <c r="K15" s="29" t="n">
        <v>0</v>
      </c>
      <c r="L15" s="29" t="n">
        <v>268</v>
      </c>
    </row>
    <row r="16" customFormat="false" ht="8.1" hidden="false" customHeight="true" outlineLevel="0" collapsed="false">
      <c r="A16" s="87" t="s">
        <v>359</v>
      </c>
      <c r="B16" s="29" t="n">
        <v>0</v>
      </c>
      <c r="C16" s="29" t="n">
        <v>1</v>
      </c>
      <c r="D16" s="29" t="n">
        <v>10</v>
      </c>
      <c r="E16" s="29" t="n">
        <v>36</v>
      </c>
      <c r="F16" s="29" t="n">
        <v>77</v>
      </c>
      <c r="G16" s="29" t="n">
        <v>64</v>
      </c>
      <c r="H16" s="29" t="n">
        <v>42</v>
      </c>
      <c r="I16" s="29" t="n">
        <v>5</v>
      </c>
      <c r="J16" s="29" t="n">
        <v>0</v>
      </c>
      <c r="K16" s="29" t="n">
        <v>0</v>
      </c>
      <c r="L16" s="29" t="n">
        <v>235</v>
      </c>
    </row>
    <row r="17" s="17" customFormat="true" ht="8.1" hidden="false" customHeight="true" outlineLevel="0" collapsed="false">
      <c r="A17" s="94" t="s">
        <v>17</v>
      </c>
      <c r="B17" s="86" t="n">
        <v>0</v>
      </c>
      <c r="C17" s="86" t="n">
        <v>15</v>
      </c>
      <c r="D17" s="86" t="n">
        <v>46</v>
      </c>
      <c r="E17" s="86" t="n">
        <v>167</v>
      </c>
      <c r="F17" s="86" t="n">
        <v>292</v>
      </c>
      <c r="G17" s="86" t="n">
        <v>316</v>
      </c>
      <c r="H17" s="86" t="n">
        <v>171</v>
      </c>
      <c r="I17" s="86" t="n">
        <v>19</v>
      </c>
      <c r="J17" s="86" t="n">
        <v>0</v>
      </c>
      <c r="K17" s="86" t="n">
        <v>2</v>
      </c>
      <c r="L17" s="86" t="n">
        <v>1028</v>
      </c>
    </row>
    <row r="18" customFormat="false" ht="8.1" hidden="false" customHeight="true" outlineLevel="0" collapsed="false">
      <c r="A18" s="87" t="s">
        <v>360</v>
      </c>
      <c r="B18" s="29" t="n">
        <v>0</v>
      </c>
      <c r="C18" s="29" t="n">
        <v>0</v>
      </c>
      <c r="D18" s="29" t="n">
        <v>7</v>
      </c>
      <c r="E18" s="29" t="n">
        <v>15</v>
      </c>
      <c r="F18" s="29" t="n">
        <v>18</v>
      </c>
      <c r="G18" s="29" t="n">
        <v>18</v>
      </c>
      <c r="H18" s="29" t="n">
        <v>8</v>
      </c>
      <c r="I18" s="29" t="n">
        <v>2</v>
      </c>
      <c r="J18" s="29" t="n">
        <v>0</v>
      </c>
      <c r="K18" s="29" t="n">
        <v>0</v>
      </c>
      <c r="L18" s="29" t="n">
        <v>68</v>
      </c>
    </row>
    <row r="19" customFormat="false" ht="8.1" hidden="false" customHeight="true" outlineLevel="0" collapsed="false">
      <c r="A19" s="87" t="s">
        <v>361</v>
      </c>
      <c r="B19" s="29" t="n">
        <v>0</v>
      </c>
      <c r="C19" s="29" t="n">
        <v>3</v>
      </c>
      <c r="D19" s="29" t="n">
        <v>8</v>
      </c>
      <c r="E19" s="29" t="n">
        <v>36</v>
      </c>
      <c r="F19" s="29" t="n">
        <v>58</v>
      </c>
      <c r="G19" s="29" t="n">
        <v>40</v>
      </c>
      <c r="H19" s="29" t="n">
        <v>29</v>
      </c>
      <c r="I19" s="29" t="n">
        <v>2</v>
      </c>
      <c r="J19" s="29" t="n">
        <v>0</v>
      </c>
      <c r="K19" s="29" t="n">
        <v>0</v>
      </c>
      <c r="L19" s="29" t="n">
        <v>176</v>
      </c>
    </row>
    <row r="20" s="17" customFormat="true" ht="8.1" hidden="false" customHeight="true" outlineLevel="0" collapsed="false">
      <c r="A20" s="94" t="s">
        <v>226</v>
      </c>
      <c r="B20" s="86" t="n">
        <v>0</v>
      </c>
      <c r="C20" s="86" t="n">
        <v>3</v>
      </c>
      <c r="D20" s="86" t="n">
        <v>15</v>
      </c>
      <c r="E20" s="86" t="n">
        <v>51</v>
      </c>
      <c r="F20" s="86" t="n">
        <v>76</v>
      </c>
      <c r="G20" s="86" t="n">
        <v>58</v>
      </c>
      <c r="H20" s="86" t="n">
        <v>37</v>
      </c>
      <c r="I20" s="86" t="n">
        <v>4</v>
      </c>
      <c r="J20" s="86" t="n">
        <v>0</v>
      </c>
      <c r="K20" s="86" t="n">
        <v>0</v>
      </c>
      <c r="L20" s="86" t="n">
        <v>244</v>
      </c>
    </row>
    <row r="21" customFormat="false" ht="8.1" hidden="false" customHeight="true" outlineLevel="0" collapsed="false">
      <c r="A21" s="87" t="s">
        <v>362</v>
      </c>
      <c r="B21" s="29" t="n">
        <v>0</v>
      </c>
      <c r="C21" s="29" t="n">
        <v>21</v>
      </c>
      <c r="D21" s="29" t="n">
        <v>84</v>
      </c>
      <c r="E21" s="29" t="n">
        <v>243</v>
      </c>
      <c r="F21" s="29" t="n">
        <v>255</v>
      </c>
      <c r="G21" s="29" t="n">
        <v>227</v>
      </c>
      <c r="H21" s="29" t="n">
        <v>117</v>
      </c>
      <c r="I21" s="29" t="n">
        <v>12</v>
      </c>
      <c r="J21" s="29" t="n">
        <v>1</v>
      </c>
      <c r="K21" s="29" t="n">
        <v>8</v>
      </c>
      <c r="L21" s="29" t="n">
        <v>968</v>
      </c>
    </row>
    <row r="22" customFormat="false" ht="8.1" hidden="false" customHeight="true" outlineLevel="0" collapsed="false">
      <c r="A22" s="87" t="s">
        <v>363</v>
      </c>
      <c r="B22" s="29" t="n">
        <v>0</v>
      </c>
      <c r="C22" s="29" t="n">
        <v>2</v>
      </c>
      <c r="D22" s="29" t="n">
        <v>9</v>
      </c>
      <c r="E22" s="29" t="n">
        <v>54</v>
      </c>
      <c r="F22" s="29" t="n">
        <v>66</v>
      </c>
      <c r="G22" s="29" t="n">
        <v>62</v>
      </c>
      <c r="H22" s="29" t="n">
        <v>24</v>
      </c>
      <c r="I22" s="29" t="n">
        <v>5</v>
      </c>
      <c r="J22" s="29" t="n">
        <v>1</v>
      </c>
      <c r="K22" s="29" t="n">
        <v>4</v>
      </c>
      <c r="L22" s="29" t="n">
        <v>227</v>
      </c>
    </row>
    <row r="23" customFormat="false" ht="8.1" hidden="false" customHeight="true" outlineLevel="0" collapsed="false">
      <c r="A23" s="87" t="s">
        <v>364</v>
      </c>
      <c r="B23" s="29" t="n">
        <v>7</v>
      </c>
      <c r="C23" s="29" t="n">
        <v>107</v>
      </c>
      <c r="D23" s="29" t="n">
        <v>451</v>
      </c>
      <c r="E23" s="29" t="n">
        <v>1051</v>
      </c>
      <c r="F23" s="29" t="n">
        <v>1441</v>
      </c>
      <c r="G23" s="29" t="n">
        <v>1193</v>
      </c>
      <c r="H23" s="29" t="n">
        <v>558</v>
      </c>
      <c r="I23" s="29" t="n">
        <v>65</v>
      </c>
      <c r="J23" s="29" t="n">
        <v>5</v>
      </c>
      <c r="K23" s="29" t="n">
        <v>53</v>
      </c>
      <c r="L23" s="29" t="n">
        <v>4931</v>
      </c>
    </row>
    <row r="24" customFormat="false" ht="8.1" hidden="false" customHeight="true" outlineLevel="0" collapsed="false">
      <c r="A24" s="87" t="s">
        <v>365</v>
      </c>
      <c r="B24" s="29" t="n">
        <v>0</v>
      </c>
      <c r="C24" s="29" t="n">
        <v>10</v>
      </c>
      <c r="D24" s="29" t="n">
        <v>25</v>
      </c>
      <c r="E24" s="29" t="n">
        <v>74</v>
      </c>
      <c r="F24" s="29" t="n">
        <v>118</v>
      </c>
      <c r="G24" s="29" t="n">
        <v>118</v>
      </c>
      <c r="H24" s="29" t="n">
        <v>63</v>
      </c>
      <c r="I24" s="29" t="n">
        <v>6</v>
      </c>
      <c r="J24" s="29" t="n">
        <v>0</v>
      </c>
      <c r="K24" s="29" t="n">
        <v>7</v>
      </c>
      <c r="L24" s="29" t="n">
        <v>421</v>
      </c>
      <c r="N24" s="17"/>
    </row>
    <row r="25" customFormat="false" ht="8.1" hidden="false" customHeight="true" outlineLevel="0" collapsed="false">
      <c r="A25" s="87" t="s">
        <v>366</v>
      </c>
      <c r="B25" s="29" t="n">
        <v>0</v>
      </c>
      <c r="C25" s="29" t="n">
        <v>11</v>
      </c>
      <c r="D25" s="29" t="n">
        <v>49</v>
      </c>
      <c r="E25" s="29" t="n">
        <v>158</v>
      </c>
      <c r="F25" s="29" t="n">
        <v>212</v>
      </c>
      <c r="G25" s="29" t="n">
        <v>224</v>
      </c>
      <c r="H25" s="29" t="n">
        <v>134</v>
      </c>
      <c r="I25" s="29" t="n">
        <v>18</v>
      </c>
      <c r="J25" s="29" t="n">
        <v>1</v>
      </c>
      <c r="K25" s="29" t="n">
        <v>5</v>
      </c>
      <c r="L25" s="29" t="n">
        <v>812</v>
      </c>
    </row>
    <row r="26" s="17" customFormat="true" ht="8.1" hidden="false" customHeight="true" outlineLevel="0" collapsed="false">
      <c r="A26" s="94" t="s">
        <v>54</v>
      </c>
      <c r="B26" s="86" t="n">
        <v>7</v>
      </c>
      <c r="C26" s="86" t="n">
        <v>151</v>
      </c>
      <c r="D26" s="86" t="n">
        <v>618</v>
      </c>
      <c r="E26" s="86" t="n">
        <v>1580</v>
      </c>
      <c r="F26" s="86" t="n">
        <v>2092</v>
      </c>
      <c r="G26" s="86" t="n">
        <v>1824</v>
      </c>
      <c r="H26" s="86" t="n">
        <v>896</v>
      </c>
      <c r="I26" s="86" t="n">
        <v>106</v>
      </c>
      <c r="J26" s="86" t="n">
        <v>8</v>
      </c>
      <c r="K26" s="86" t="n">
        <v>77</v>
      </c>
      <c r="L26" s="86" t="n">
        <v>7359</v>
      </c>
    </row>
    <row r="27" customFormat="false" ht="8.1" hidden="false" customHeight="true" outlineLevel="0" collapsed="false">
      <c r="A27" s="88" t="s">
        <v>367</v>
      </c>
      <c r="B27" s="29" t="n">
        <v>0</v>
      </c>
      <c r="C27" s="29" t="n">
        <v>26</v>
      </c>
      <c r="D27" s="29" t="n">
        <v>81</v>
      </c>
      <c r="E27" s="29" t="n">
        <v>173</v>
      </c>
      <c r="F27" s="29" t="n">
        <v>273</v>
      </c>
      <c r="G27" s="29" t="n">
        <v>281</v>
      </c>
      <c r="H27" s="29" t="n">
        <v>129</v>
      </c>
      <c r="I27" s="29" t="n">
        <v>13</v>
      </c>
      <c r="J27" s="29" t="n">
        <v>0</v>
      </c>
      <c r="K27" s="29" t="n">
        <v>4</v>
      </c>
      <c r="L27" s="29" t="n">
        <v>980</v>
      </c>
    </row>
    <row r="28" customFormat="false" ht="8.1" hidden="false" customHeight="true" outlineLevel="0" collapsed="false">
      <c r="A28" s="88" t="s">
        <v>368</v>
      </c>
      <c r="B28" s="29" t="n">
        <v>1</v>
      </c>
      <c r="C28" s="29" t="n">
        <v>36</v>
      </c>
      <c r="D28" s="29" t="n">
        <v>115</v>
      </c>
      <c r="E28" s="29" t="n">
        <v>352</v>
      </c>
      <c r="F28" s="29" t="n">
        <v>527</v>
      </c>
      <c r="G28" s="29" t="n">
        <v>497</v>
      </c>
      <c r="H28" s="29" t="n">
        <v>250</v>
      </c>
      <c r="I28" s="29" t="n">
        <v>24</v>
      </c>
      <c r="J28" s="29" t="n">
        <v>1</v>
      </c>
      <c r="K28" s="29" t="n">
        <v>12</v>
      </c>
      <c r="L28" s="29" t="n">
        <v>1815</v>
      </c>
    </row>
    <row r="29" s="17" customFormat="true" ht="8.1" hidden="false" customHeight="true" outlineLevel="0" collapsed="false">
      <c r="A29" s="88" t="s">
        <v>369</v>
      </c>
      <c r="B29" s="29" t="n">
        <v>1</v>
      </c>
      <c r="C29" s="29" t="n">
        <v>17</v>
      </c>
      <c r="D29" s="29" t="n">
        <v>59</v>
      </c>
      <c r="E29" s="29" t="n">
        <v>151</v>
      </c>
      <c r="F29" s="29" t="n">
        <v>197</v>
      </c>
      <c r="G29" s="29" t="n">
        <v>189</v>
      </c>
      <c r="H29" s="29" t="n">
        <v>92</v>
      </c>
      <c r="I29" s="29" t="n">
        <v>10</v>
      </c>
      <c r="J29" s="29" t="n">
        <v>1</v>
      </c>
      <c r="K29" s="29" t="n">
        <v>3</v>
      </c>
      <c r="L29" s="29" t="n">
        <v>720</v>
      </c>
    </row>
    <row r="30" customFormat="false" ht="8.1" hidden="false" customHeight="true" outlineLevel="0" collapsed="false">
      <c r="A30" s="88" t="s">
        <v>370</v>
      </c>
      <c r="B30" s="29" t="n">
        <v>1</v>
      </c>
      <c r="C30" s="29" t="n">
        <v>16</v>
      </c>
      <c r="D30" s="29" t="n">
        <v>32</v>
      </c>
      <c r="E30" s="29" t="n">
        <v>79</v>
      </c>
      <c r="F30" s="29" t="n">
        <v>131</v>
      </c>
      <c r="G30" s="29" t="n">
        <v>108</v>
      </c>
      <c r="H30" s="29" t="n">
        <v>67</v>
      </c>
      <c r="I30" s="29" t="n">
        <v>4</v>
      </c>
      <c r="J30" s="29" t="n">
        <v>1</v>
      </c>
      <c r="K30" s="29" t="n">
        <v>3</v>
      </c>
      <c r="L30" s="29" t="n">
        <v>442</v>
      </c>
    </row>
    <row r="31" customFormat="false" ht="8.1" hidden="false" customHeight="true" outlineLevel="0" collapsed="false">
      <c r="A31" s="87" t="s">
        <v>371</v>
      </c>
      <c r="B31" s="29" t="n">
        <v>0</v>
      </c>
      <c r="C31" s="29" t="n">
        <v>11</v>
      </c>
      <c r="D31" s="29" t="n">
        <v>54</v>
      </c>
      <c r="E31" s="29" t="n">
        <v>156</v>
      </c>
      <c r="F31" s="29" t="n">
        <v>241</v>
      </c>
      <c r="G31" s="29" t="n">
        <v>203</v>
      </c>
      <c r="H31" s="29" t="n">
        <v>117</v>
      </c>
      <c r="I31" s="29" t="n">
        <v>12</v>
      </c>
      <c r="J31" s="29" t="n">
        <v>1</v>
      </c>
      <c r="K31" s="29" t="n">
        <v>5</v>
      </c>
      <c r="L31" s="29" t="n">
        <v>800</v>
      </c>
    </row>
    <row r="32" s="17" customFormat="true" ht="8.1" hidden="false" customHeight="true" outlineLevel="0" collapsed="false">
      <c r="A32" s="94" t="s">
        <v>20</v>
      </c>
      <c r="B32" s="86" t="n">
        <v>3</v>
      </c>
      <c r="C32" s="86" t="n">
        <v>106</v>
      </c>
      <c r="D32" s="86" t="n">
        <v>341</v>
      </c>
      <c r="E32" s="86" t="n">
        <v>911</v>
      </c>
      <c r="F32" s="86" t="n">
        <v>1369</v>
      </c>
      <c r="G32" s="86" t="n">
        <v>1278</v>
      </c>
      <c r="H32" s="86" t="n">
        <v>655</v>
      </c>
      <c r="I32" s="86" t="n">
        <v>63</v>
      </c>
      <c r="J32" s="86" t="n">
        <v>4</v>
      </c>
      <c r="K32" s="86" t="n">
        <v>27</v>
      </c>
      <c r="L32" s="86" t="n">
        <v>4757</v>
      </c>
    </row>
    <row r="33" customFormat="false" ht="8.1" hidden="false" customHeight="true" outlineLevel="0" collapsed="false">
      <c r="A33" s="87" t="s">
        <v>372</v>
      </c>
      <c r="B33" s="29" t="n">
        <v>0</v>
      </c>
      <c r="C33" s="29" t="n">
        <v>5</v>
      </c>
      <c r="D33" s="29" t="n">
        <v>20</v>
      </c>
      <c r="E33" s="29" t="n">
        <v>70</v>
      </c>
      <c r="F33" s="29" t="n">
        <v>138</v>
      </c>
      <c r="G33" s="29" t="n">
        <v>124</v>
      </c>
      <c r="H33" s="29" t="n">
        <v>92</v>
      </c>
      <c r="I33" s="29" t="n">
        <v>11</v>
      </c>
      <c r="J33" s="29" t="n">
        <v>1</v>
      </c>
      <c r="K33" s="29" t="n">
        <v>5</v>
      </c>
      <c r="L33" s="29" t="n">
        <v>466</v>
      </c>
    </row>
    <row r="34" customFormat="false" ht="8.1" hidden="false" customHeight="true" outlineLevel="0" collapsed="false">
      <c r="A34" s="87" t="s">
        <v>373</v>
      </c>
      <c r="B34" s="29" t="n">
        <v>0</v>
      </c>
      <c r="C34" s="29" t="n">
        <v>2</v>
      </c>
      <c r="D34" s="29" t="n">
        <v>12</v>
      </c>
      <c r="E34" s="29" t="n">
        <v>44</v>
      </c>
      <c r="F34" s="29" t="n">
        <v>74</v>
      </c>
      <c r="G34" s="29" t="n">
        <v>85</v>
      </c>
      <c r="H34" s="29" t="n">
        <v>35</v>
      </c>
      <c r="I34" s="29" t="n">
        <v>2</v>
      </c>
      <c r="J34" s="29" t="n">
        <v>1</v>
      </c>
      <c r="K34" s="29" t="n">
        <v>4</v>
      </c>
      <c r="L34" s="29" t="n">
        <v>259</v>
      </c>
    </row>
    <row r="35" s="17" customFormat="true" ht="8.1" hidden="false" customHeight="true" outlineLevel="0" collapsed="false">
      <c r="A35" s="223" t="s">
        <v>21</v>
      </c>
      <c r="B35" s="86" t="n">
        <v>0</v>
      </c>
      <c r="C35" s="86" t="n">
        <v>7</v>
      </c>
      <c r="D35" s="86" t="n">
        <v>32</v>
      </c>
      <c r="E35" s="86" t="n">
        <v>114</v>
      </c>
      <c r="F35" s="86" t="n">
        <v>212</v>
      </c>
      <c r="G35" s="86" t="n">
        <v>209</v>
      </c>
      <c r="H35" s="86" t="n">
        <v>127</v>
      </c>
      <c r="I35" s="86" t="n">
        <v>13</v>
      </c>
      <c r="J35" s="86" t="n">
        <v>2</v>
      </c>
      <c r="K35" s="86" t="n">
        <v>9</v>
      </c>
      <c r="L35" s="86" t="n">
        <v>725</v>
      </c>
    </row>
    <row r="36" customFormat="false" ht="8.1" hidden="false" customHeight="true" outlineLevel="0" collapsed="false">
      <c r="A36" s="87" t="s">
        <v>374</v>
      </c>
      <c r="B36" s="29" t="n">
        <v>0</v>
      </c>
      <c r="C36" s="29" t="n">
        <v>7</v>
      </c>
      <c r="D36" s="29" t="n">
        <v>47</v>
      </c>
      <c r="E36" s="29" t="n">
        <v>155</v>
      </c>
      <c r="F36" s="29" t="n">
        <v>222</v>
      </c>
      <c r="G36" s="29" t="n">
        <v>217</v>
      </c>
      <c r="H36" s="29" t="n">
        <v>122</v>
      </c>
      <c r="I36" s="29" t="n">
        <v>13</v>
      </c>
      <c r="J36" s="29" t="n">
        <v>0</v>
      </c>
      <c r="K36" s="29" t="n">
        <v>6</v>
      </c>
      <c r="L36" s="29" t="n">
        <v>789</v>
      </c>
    </row>
    <row r="37" customFormat="false" ht="8.1" hidden="false" customHeight="true" outlineLevel="0" collapsed="false">
      <c r="A37" s="87" t="s">
        <v>375</v>
      </c>
      <c r="B37" s="29" t="n">
        <v>0</v>
      </c>
      <c r="C37" s="29" t="n">
        <v>6</v>
      </c>
      <c r="D37" s="29" t="n">
        <v>28</v>
      </c>
      <c r="E37" s="29" t="n">
        <v>80</v>
      </c>
      <c r="F37" s="29" t="n">
        <v>135</v>
      </c>
      <c r="G37" s="29" t="n">
        <v>119</v>
      </c>
      <c r="H37" s="29" t="n">
        <v>64</v>
      </c>
      <c r="I37" s="29" t="n">
        <v>12</v>
      </c>
      <c r="J37" s="29" t="n">
        <v>0</v>
      </c>
      <c r="K37" s="29" t="n">
        <v>1</v>
      </c>
      <c r="L37" s="29" t="n">
        <v>445</v>
      </c>
    </row>
    <row r="38" customFormat="false" ht="8.1" hidden="false" customHeight="true" outlineLevel="0" collapsed="false">
      <c r="A38" s="88" t="s">
        <v>376</v>
      </c>
      <c r="B38" s="29" t="n">
        <v>1</v>
      </c>
      <c r="C38" s="29" t="n">
        <v>10</v>
      </c>
      <c r="D38" s="29" t="n">
        <v>48</v>
      </c>
      <c r="E38" s="29" t="n">
        <v>131</v>
      </c>
      <c r="F38" s="29" t="n">
        <v>128</v>
      </c>
      <c r="G38" s="29" t="n">
        <v>164</v>
      </c>
      <c r="H38" s="29" t="n">
        <v>85</v>
      </c>
      <c r="I38" s="29" t="n">
        <v>6</v>
      </c>
      <c r="J38" s="29" t="n">
        <v>1</v>
      </c>
      <c r="K38" s="29" t="n">
        <v>9</v>
      </c>
      <c r="L38" s="29" t="n">
        <v>583</v>
      </c>
    </row>
    <row r="39" customFormat="false" ht="8.1" hidden="false" customHeight="true" outlineLevel="0" collapsed="false">
      <c r="A39" s="87" t="s">
        <v>377</v>
      </c>
      <c r="B39" s="29" t="n">
        <v>0</v>
      </c>
      <c r="C39" s="29" t="n">
        <v>3</v>
      </c>
      <c r="D39" s="29" t="n">
        <v>10</v>
      </c>
      <c r="E39" s="29" t="n">
        <v>33</v>
      </c>
      <c r="F39" s="29" t="n">
        <v>44</v>
      </c>
      <c r="G39" s="29" t="n">
        <v>43</v>
      </c>
      <c r="H39" s="29" t="n">
        <v>29</v>
      </c>
      <c r="I39" s="29" t="n">
        <v>0</v>
      </c>
      <c r="J39" s="29" t="n">
        <v>3</v>
      </c>
      <c r="K39" s="29" t="n">
        <v>1</v>
      </c>
      <c r="L39" s="29" t="n">
        <v>166</v>
      </c>
    </row>
    <row r="40" s="14" customFormat="true" ht="8.1" hidden="false" customHeight="true" outlineLevel="0" collapsed="false">
      <c r="A40" s="87" t="s">
        <v>395</v>
      </c>
      <c r="B40" s="29" t="n">
        <v>0</v>
      </c>
      <c r="C40" s="29" t="n">
        <v>4</v>
      </c>
      <c r="D40" s="29" t="n">
        <v>22</v>
      </c>
      <c r="E40" s="29" t="n">
        <v>51</v>
      </c>
      <c r="F40" s="29" t="n">
        <v>70</v>
      </c>
      <c r="G40" s="29" t="n">
        <v>53</v>
      </c>
      <c r="H40" s="29" t="n">
        <v>48</v>
      </c>
      <c r="I40" s="29" t="n">
        <v>5</v>
      </c>
      <c r="J40" s="29" t="n">
        <v>0</v>
      </c>
      <c r="K40" s="29" t="n">
        <v>1</v>
      </c>
      <c r="L40" s="29" t="n">
        <v>254</v>
      </c>
    </row>
    <row r="41" s="222" customFormat="true" ht="8.1" hidden="false" customHeight="true" outlineLevel="0" collapsed="false">
      <c r="A41" s="94" t="s">
        <v>22</v>
      </c>
      <c r="B41" s="86" t="n">
        <v>1</v>
      </c>
      <c r="C41" s="86" t="n">
        <v>30</v>
      </c>
      <c r="D41" s="86" t="n">
        <v>155</v>
      </c>
      <c r="E41" s="86" t="n">
        <v>450</v>
      </c>
      <c r="F41" s="86" t="n">
        <v>599</v>
      </c>
      <c r="G41" s="86" t="n">
        <v>596</v>
      </c>
      <c r="H41" s="86" t="n">
        <v>348</v>
      </c>
      <c r="I41" s="86" t="n">
        <v>36</v>
      </c>
      <c r="J41" s="86" t="n">
        <v>4</v>
      </c>
      <c r="K41" s="86" t="n">
        <v>18</v>
      </c>
      <c r="L41" s="86" t="n">
        <v>2237</v>
      </c>
    </row>
    <row r="42" customFormat="false" ht="8.1" hidden="false" customHeight="true" outlineLevel="0" collapsed="false">
      <c r="A42" s="87" t="s">
        <v>379</v>
      </c>
      <c r="B42" s="29" t="n">
        <v>0</v>
      </c>
      <c r="C42" s="29" t="n">
        <v>11</v>
      </c>
      <c r="D42" s="29" t="n">
        <v>46</v>
      </c>
      <c r="E42" s="29" t="n">
        <v>120</v>
      </c>
      <c r="F42" s="29" t="n">
        <v>157</v>
      </c>
      <c r="G42" s="29" t="n">
        <v>108</v>
      </c>
      <c r="H42" s="29" t="n">
        <v>59</v>
      </c>
      <c r="I42" s="29" t="n">
        <v>6</v>
      </c>
      <c r="J42" s="29" t="n">
        <v>0</v>
      </c>
      <c r="K42" s="29" t="n">
        <v>5</v>
      </c>
      <c r="L42" s="29" t="n">
        <v>512</v>
      </c>
    </row>
    <row r="43" customFormat="false" ht="8.1" hidden="false" customHeight="true" outlineLevel="0" collapsed="false">
      <c r="A43" s="88" t="s">
        <v>380</v>
      </c>
      <c r="B43" s="29" t="n">
        <v>3</v>
      </c>
      <c r="C43" s="29" t="n">
        <v>51</v>
      </c>
      <c r="D43" s="29" t="n">
        <v>125</v>
      </c>
      <c r="E43" s="29" t="n">
        <v>297</v>
      </c>
      <c r="F43" s="29" t="n">
        <v>408</v>
      </c>
      <c r="G43" s="29" t="n">
        <v>367</v>
      </c>
      <c r="H43" s="29" t="n">
        <v>184</v>
      </c>
      <c r="I43" s="29" t="n">
        <v>28</v>
      </c>
      <c r="J43" s="29" t="n">
        <v>1</v>
      </c>
      <c r="K43" s="29" t="n">
        <v>14</v>
      </c>
      <c r="L43" s="29" t="n">
        <v>1478</v>
      </c>
    </row>
    <row r="44" customFormat="false" ht="8.1" hidden="false" customHeight="true" outlineLevel="0" collapsed="false">
      <c r="A44" s="87" t="s">
        <v>381</v>
      </c>
      <c r="B44" s="29" t="n">
        <v>1</v>
      </c>
      <c r="C44" s="29" t="n">
        <v>17</v>
      </c>
      <c r="D44" s="29" t="n">
        <v>60</v>
      </c>
      <c r="E44" s="29" t="n">
        <v>170</v>
      </c>
      <c r="F44" s="29" t="n">
        <v>235</v>
      </c>
      <c r="G44" s="29" t="n">
        <v>218</v>
      </c>
      <c r="H44" s="29" t="n">
        <v>111</v>
      </c>
      <c r="I44" s="29" t="n">
        <v>11</v>
      </c>
      <c r="J44" s="29" t="n">
        <v>0</v>
      </c>
      <c r="K44" s="29" t="n">
        <v>3</v>
      </c>
      <c r="L44" s="29" t="n">
        <v>826</v>
      </c>
    </row>
    <row r="45" customFormat="false" ht="8.1" hidden="false" customHeight="true" outlineLevel="0" collapsed="false">
      <c r="A45" s="87" t="s">
        <v>382</v>
      </c>
      <c r="B45" s="29" t="n">
        <v>0</v>
      </c>
      <c r="C45" s="29" t="n">
        <v>13</v>
      </c>
      <c r="D45" s="29" t="n">
        <v>43</v>
      </c>
      <c r="E45" s="29" t="n">
        <v>104</v>
      </c>
      <c r="F45" s="29" t="n">
        <v>120</v>
      </c>
      <c r="G45" s="29" t="n">
        <v>130</v>
      </c>
      <c r="H45" s="29" t="n">
        <v>67</v>
      </c>
      <c r="I45" s="29" t="n">
        <v>3</v>
      </c>
      <c r="J45" s="29" t="n">
        <v>0</v>
      </c>
      <c r="K45" s="29" t="n">
        <v>5</v>
      </c>
      <c r="L45" s="29" t="n">
        <v>485</v>
      </c>
    </row>
    <row r="46" customFormat="false" ht="8.1" hidden="false" customHeight="true" outlineLevel="0" collapsed="false">
      <c r="A46" s="87" t="s">
        <v>383</v>
      </c>
      <c r="B46" s="29" t="n">
        <v>0</v>
      </c>
      <c r="C46" s="29" t="n">
        <v>8</v>
      </c>
      <c r="D46" s="29" t="n">
        <v>52</v>
      </c>
      <c r="E46" s="29" t="n">
        <v>98</v>
      </c>
      <c r="F46" s="29" t="n">
        <v>97</v>
      </c>
      <c r="G46" s="29" t="n">
        <v>117</v>
      </c>
      <c r="H46" s="29" t="n">
        <v>64</v>
      </c>
      <c r="I46" s="29" t="n">
        <v>7</v>
      </c>
      <c r="J46" s="29" t="n">
        <v>0</v>
      </c>
      <c r="K46" s="29" t="n">
        <v>2</v>
      </c>
      <c r="L46" s="29" t="n">
        <v>445</v>
      </c>
    </row>
    <row r="47" customFormat="false" ht="8.1" hidden="false" customHeight="true" outlineLevel="0" collapsed="false">
      <c r="A47" s="87" t="s">
        <v>384</v>
      </c>
      <c r="B47" s="29" t="n">
        <v>0</v>
      </c>
      <c r="C47" s="29" t="n">
        <v>2</v>
      </c>
      <c r="D47" s="29" t="n">
        <v>16</v>
      </c>
      <c r="E47" s="29" t="n">
        <v>27</v>
      </c>
      <c r="F47" s="29" t="n">
        <v>46</v>
      </c>
      <c r="G47" s="29" t="n">
        <v>59</v>
      </c>
      <c r="H47" s="29" t="n">
        <v>26</v>
      </c>
      <c r="I47" s="29" t="n">
        <v>2</v>
      </c>
      <c r="J47" s="29" t="n">
        <v>0</v>
      </c>
      <c r="K47" s="29" t="n">
        <v>1</v>
      </c>
      <c r="L47" s="29" t="n">
        <v>179</v>
      </c>
    </row>
    <row r="48" customFormat="false" ht="8.1" hidden="false" customHeight="true" outlineLevel="0" collapsed="false">
      <c r="A48" s="88" t="s">
        <v>385</v>
      </c>
      <c r="B48" s="29" t="n">
        <v>4</v>
      </c>
      <c r="C48" s="29" t="n">
        <v>75</v>
      </c>
      <c r="D48" s="29" t="n">
        <v>137</v>
      </c>
      <c r="E48" s="29" t="n">
        <v>259</v>
      </c>
      <c r="F48" s="29" t="n">
        <v>328</v>
      </c>
      <c r="G48" s="29" t="n">
        <v>325</v>
      </c>
      <c r="H48" s="29" t="n">
        <v>156</v>
      </c>
      <c r="I48" s="29" t="n">
        <v>14</v>
      </c>
      <c r="J48" s="29" t="n">
        <v>0</v>
      </c>
      <c r="K48" s="29" t="n">
        <v>14</v>
      </c>
      <c r="L48" s="29" t="n">
        <v>1312</v>
      </c>
    </row>
    <row r="49" customFormat="false" ht="8.1" hidden="false" customHeight="true" outlineLevel="0" collapsed="false">
      <c r="A49" s="87" t="s">
        <v>386</v>
      </c>
      <c r="B49" s="29" t="n">
        <v>1</v>
      </c>
      <c r="C49" s="29" t="n">
        <v>11</v>
      </c>
      <c r="D49" s="29" t="n">
        <v>26</v>
      </c>
      <c r="E49" s="29" t="n">
        <v>70</v>
      </c>
      <c r="F49" s="29" t="n">
        <v>85</v>
      </c>
      <c r="G49" s="29" t="n">
        <v>72</v>
      </c>
      <c r="H49" s="29" t="n">
        <v>47</v>
      </c>
      <c r="I49" s="29" t="n">
        <v>2</v>
      </c>
      <c r="J49" s="29" t="n">
        <v>0</v>
      </c>
      <c r="K49" s="29" t="n">
        <v>2</v>
      </c>
      <c r="L49" s="29" t="n">
        <v>316</v>
      </c>
    </row>
    <row r="50" customFormat="false" ht="8.1" hidden="false" customHeight="true" outlineLevel="0" collapsed="false">
      <c r="A50" s="87" t="s">
        <v>387</v>
      </c>
      <c r="B50" s="29" t="n">
        <v>0</v>
      </c>
      <c r="C50" s="29" t="n">
        <v>9</v>
      </c>
      <c r="D50" s="29" t="n">
        <v>37</v>
      </c>
      <c r="E50" s="29" t="n">
        <v>69</v>
      </c>
      <c r="F50" s="29" t="n">
        <v>136</v>
      </c>
      <c r="G50" s="29" t="n">
        <v>106</v>
      </c>
      <c r="H50" s="29" t="n">
        <v>48</v>
      </c>
      <c r="I50" s="29" t="n">
        <v>4</v>
      </c>
      <c r="J50" s="29" t="n">
        <v>0</v>
      </c>
      <c r="K50" s="29" t="n">
        <v>1</v>
      </c>
      <c r="L50" s="29" t="n">
        <v>410</v>
      </c>
    </row>
    <row r="51" s="17" customFormat="true" ht="8.1" hidden="false" customHeight="true" outlineLevel="0" collapsed="false">
      <c r="A51" s="94" t="s">
        <v>23</v>
      </c>
      <c r="B51" s="86" t="n">
        <v>9</v>
      </c>
      <c r="C51" s="86" t="n">
        <v>197</v>
      </c>
      <c r="D51" s="86" t="n">
        <v>542</v>
      </c>
      <c r="E51" s="86" t="n">
        <v>1214</v>
      </c>
      <c r="F51" s="86" t="n">
        <v>1612</v>
      </c>
      <c r="G51" s="86" t="n">
        <v>1502</v>
      </c>
      <c r="H51" s="86" t="n">
        <v>762</v>
      </c>
      <c r="I51" s="86" t="n">
        <v>77</v>
      </c>
      <c r="J51" s="86" t="n">
        <v>1</v>
      </c>
      <c r="K51" s="86" t="n">
        <v>47</v>
      </c>
      <c r="L51" s="86" t="n">
        <v>5963</v>
      </c>
    </row>
    <row r="52" customFormat="false" ht="8.1" hidden="false" customHeight="true" outlineLevel="0" collapsed="false">
      <c r="A52" s="87" t="s">
        <v>388</v>
      </c>
      <c r="B52" s="29" t="n">
        <v>1</v>
      </c>
      <c r="C52" s="29" t="n">
        <v>8</v>
      </c>
      <c r="D52" s="29" t="n">
        <v>34</v>
      </c>
      <c r="E52" s="29" t="n">
        <v>91</v>
      </c>
      <c r="F52" s="29" t="n">
        <v>157</v>
      </c>
      <c r="G52" s="29" t="n">
        <v>184</v>
      </c>
      <c r="H52" s="29" t="n">
        <v>90</v>
      </c>
      <c r="I52" s="29" t="n">
        <v>14</v>
      </c>
      <c r="J52" s="29" t="n">
        <v>3</v>
      </c>
      <c r="K52" s="29" t="n">
        <v>9</v>
      </c>
      <c r="L52" s="29" t="n">
        <v>591</v>
      </c>
    </row>
    <row r="53" customFormat="false" ht="8.1" hidden="false" customHeight="true" outlineLevel="0" collapsed="false">
      <c r="A53" s="87" t="s">
        <v>389</v>
      </c>
      <c r="B53" s="29" t="n">
        <v>0</v>
      </c>
      <c r="C53" s="29" t="n">
        <v>4</v>
      </c>
      <c r="D53" s="29" t="n">
        <v>7</v>
      </c>
      <c r="E53" s="29" t="n">
        <v>30</v>
      </c>
      <c r="F53" s="29" t="n">
        <v>43</v>
      </c>
      <c r="G53" s="29" t="n">
        <v>84</v>
      </c>
      <c r="H53" s="29" t="n">
        <v>69</v>
      </c>
      <c r="I53" s="29" t="n">
        <v>8</v>
      </c>
      <c r="J53" s="29" t="n">
        <v>0</v>
      </c>
      <c r="K53" s="29" t="n">
        <v>2</v>
      </c>
      <c r="L53" s="29" t="n">
        <v>247</v>
      </c>
    </row>
    <row r="54" customFormat="false" ht="8.1" hidden="false" customHeight="true" outlineLevel="0" collapsed="false">
      <c r="A54" s="87" t="s">
        <v>390</v>
      </c>
      <c r="B54" s="29" t="n">
        <v>1</v>
      </c>
      <c r="C54" s="29" t="n">
        <v>1</v>
      </c>
      <c r="D54" s="29" t="n">
        <v>11</v>
      </c>
      <c r="E54" s="29" t="n">
        <v>13</v>
      </c>
      <c r="F54" s="29" t="n">
        <v>28</v>
      </c>
      <c r="G54" s="29" t="n">
        <v>65</v>
      </c>
      <c r="H54" s="29" t="n">
        <v>38</v>
      </c>
      <c r="I54" s="29" t="n">
        <v>6</v>
      </c>
      <c r="J54" s="29" t="n">
        <v>0</v>
      </c>
      <c r="K54" s="29" t="n">
        <v>4</v>
      </c>
      <c r="L54" s="29" t="n">
        <v>167</v>
      </c>
    </row>
    <row r="55" customFormat="false" ht="8.1" hidden="false" customHeight="true" outlineLevel="0" collapsed="false">
      <c r="A55" s="87" t="s">
        <v>391</v>
      </c>
      <c r="B55" s="29" t="n">
        <v>1</v>
      </c>
      <c r="C55" s="29" t="n">
        <v>17</v>
      </c>
      <c r="D55" s="29" t="n">
        <v>43</v>
      </c>
      <c r="E55" s="29" t="n">
        <v>138</v>
      </c>
      <c r="F55" s="29" t="n">
        <v>303</v>
      </c>
      <c r="G55" s="29" t="n">
        <v>339</v>
      </c>
      <c r="H55" s="29" t="n">
        <v>225</v>
      </c>
      <c r="I55" s="29" t="n">
        <v>15</v>
      </c>
      <c r="J55" s="29" t="n">
        <v>3</v>
      </c>
      <c r="K55" s="29" t="n">
        <v>6</v>
      </c>
      <c r="L55" s="29" t="n">
        <v>1090</v>
      </c>
    </row>
    <row r="56" s="17" customFormat="true" ht="8.1" hidden="false" customHeight="true" outlineLevel="0" collapsed="false">
      <c r="A56" s="94" t="s">
        <v>24</v>
      </c>
      <c r="B56" s="86" t="n">
        <v>3</v>
      </c>
      <c r="C56" s="86" t="n">
        <v>30</v>
      </c>
      <c r="D56" s="86" t="n">
        <v>95</v>
      </c>
      <c r="E56" s="86" t="n">
        <v>272</v>
      </c>
      <c r="F56" s="86" t="n">
        <v>531</v>
      </c>
      <c r="G56" s="86" t="n">
        <v>672</v>
      </c>
      <c r="H56" s="86" t="n">
        <v>422</v>
      </c>
      <c r="I56" s="86" t="n">
        <v>43</v>
      </c>
      <c r="J56" s="86" t="n">
        <v>6</v>
      </c>
      <c r="K56" s="86" t="n">
        <v>21</v>
      </c>
      <c r="L56" s="86" t="n">
        <v>2095</v>
      </c>
    </row>
    <row r="57" s="17" customFormat="true" ht="8.1" hidden="false" customHeight="true" outlineLevel="0" collapsed="false">
      <c r="A57" s="94"/>
      <c r="B57" s="86"/>
      <c r="C57" s="86"/>
      <c r="D57" s="86"/>
      <c r="E57" s="86"/>
      <c r="F57" s="86"/>
      <c r="G57" s="86"/>
      <c r="H57" s="86"/>
      <c r="I57" s="86"/>
      <c r="J57" s="86"/>
      <c r="K57" s="86"/>
      <c r="L57" s="86" t="n">
        <v>0</v>
      </c>
    </row>
    <row r="58" customFormat="false" ht="8.1" hidden="false" customHeight="true" outlineLevel="0" collapsed="false">
      <c r="A58" s="1" t="s">
        <v>25</v>
      </c>
      <c r="B58" s="30" t="n">
        <v>2</v>
      </c>
      <c r="C58" s="30" t="n">
        <v>121</v>
      </c>
      <c r="D58" s="30" t="n">
        <v>475</v>
      </c>
      <c r="E58" s="30" t="n">
        <v>1850</v>
      </c>
      <c r="F58" s="30" t="n">
        <v>4174</v>
      </c>
      <c r="G58" s="30" t="n">
        <v>4151</v>
      </c>
      <c r="H58" s="30" t="n">
        <v>1769</v>
      </c>
      <c r="I58" s="30" t="n">
        <v>128</v>
      </c>
      <c r="J58" s="30" t="n">
        <v>5</v>
      </c>
      <c r="K58" s="30" t="n">
        <v>12</v>
      </c>
      <c r="L58" s="30" t="n">
        <v>12687</v>
      </c>
    </row>
    <row r="59" customFormat="false" ht="8.1" hidden="false" customHeight="true" outlineLevel="0" collapsed="false">
      <c r="A59" s="1" t="s">
        <v>26</v>
      </c>
      <c r="B59" s="30" t="n">
        <v>2</v>
      </c>
      <c r="C59" s="30" t="n">
        <v>79</v>
      </c>
      <c r="D59" s="30" t="n">
        <v>322</v>
      </c>
      <c r="E59" s="30" t="n">
        <v>1441</v>
      </c>
      <c r="F59" s="30" t="n">
        <v>3168</v>
      </c>
      <c r="G59" s="30" t="n">
        <v>3281</v>
      </c>
      <c r="H59" s="30" t="n">
        <v>1620</v>
      </c>
      <c r="I59" s="30" t="n">
        <v>155</v>
      </c>
      <c r="J59" s="30" t="n">
        <v>4</v>
      </c>
      <c r="K59" s="30" t="n">
        <v>3</v>
      </c>
      <c r="L59" s="30" t="n">
        <v>10075</v>
      </c>
    </row>
    <row r="60" s="17" customFormat="true" ht="8.1" hidden="false" customHeight="true" outlineLevel="0" collapsed="false">
      <c r="A60" s="17" t="s">
        <v>27</v>
      </c>
      <c r="B60" s="86" t="n">
        <v>4</v>
      </c>
      <c r="C60" s="86" t="n">
        <v>200</v>
      </c>
      <c r="D60" s="86" t="n">
        <v>797</v>
      </c>
      <c r="E60" s="86" t="n">
        <v>3291</v>
      </c>
      <c r="F60" s="86" t="n">
        <v>7342</v>
      </c>
      <c r="G60" s="86" t="n">
        <v>7432</v>
      </c>
      <c r="H60" s="86" t="n">
        <v>3389</v>
      </c>
      <c r="I60" s="86" t="n">
        <v>283</v>
      </c>
      <c r="J60" s="86" t="n">
        <v>9</v>
      </c>
      <c r="K60" s="86" t="n">
        <v>15</v>
      </c>
      <c r="L60" s="86" t="n">
        <v>22762</v>
      </c>
    </row>
    <row r="61" s="17" customFormat="true" ht="8.1" hidden="false" customHeight="true" outlineLevel="0" collapsed="false">
      <c r="A61" s="17" t="s">
        <v>28</v>
      </c>
      <c r="B61" s="86" t="n">
        <v>4</v>
      </c>
      <c r="C61" s="86" t="n">
        <v>107</v>
      </c>
      <c r="D61" s="86" t="n">
        <v>496</v>
      </c>
      <c r="E61" s="86" t="n">
        <v>1616</v>
      </c>
      <c r="F61" s="86" t="n">
        <v>3552</v>
      </c>
      <c r="G61" s="86" t="n">
        <v>3539</v>
      </c>
      <c r="H61" s="86" t="n">
        <v>1751</v>
      </c>
      <c r="I61" s="86" t="n">
        <v>163</v>
      </c>
      <c r="J61" s="86" t="n">
        <v>7</v>
      </c>
      <c r="K61" s="86" t="n">
        <v>14</v>
      </c>
      <c r="L61" s="86" t="n">
        <v>11249</v>
      </c>
    </row>
    <row r="62" customFormat="false" ht="8.1" hidden="false" customHeight="true" outlineLevel="0" collapsed="false">
      <c r="A62" s="1" t="s">
        <v>221</v>
      </c>
      <c r="B62" s="30" t="n">
        <v>11</v>
      </c>
      <c r="C62" s="30" t="n">
        <v>312</v>
      </c>
      <c r="D62" s="30" t="n">
        <v>1207</v>
      </c>
      <c r="E62" s="30" t="n">
        <v>3273</v>
      </c>
      <c r="F62" s="30" t="n">
        <v>4640</v>
      </c>
      <c r="G62" s="30" t="n">
        <v>4281</v>
      </c>
      <c r="H62" s="30" t="n">
        <v>2234</v>
      </c>
      <c r="I62" s="30" t="n">
        <v>241</v>
      </c>
      <c r="J62" s="30" t="n">
        <v>18</v>
      </c>
      <c r="K62" s="30" t="n">
        <v>133</v>
      </c>
      <c r="L62" s="30" t="n">
        <v>16350</v>
      </c>
    </row>
    <row r="63" customFormat="false" ht="8.1" hidden="false" customHeight="true" outlineLevel="0" collapsed="false">
      <c r="A63" s="1" t="s">
        <v>30</v>
      </c>
      <c r="B63" s="30" t="n">
        <v>12</v>
      </c>
      <c r="C63" s="30" t="n">
        <v>227</v>
      </c>
      <c r="D63" s="30" t="n">
        <v>637</v>
      </c>
      <c r="E63" s="30" t="n">
        <v>1486</v>
      </c>
      <c r="F63" s="30" t="n">
        <v>2143</v>
      </c>
      <c r="G63" s="30" t="n">
        <v>2174</v>
      </c>
      <c r="H63" s="30" t="n">
        <v>1184</v>
      </c>
      <c r="I63" s="30" t="n">
        <v>120</v>
      </c>
      <c r="J63" s="30" t="n">
        <v>7</v>
      </c>
      <c r="K63" s="30" t="n">
        <v>68</v>
      </c>
      <c r="L63" s="30" t="n">
        <v>8058</v>
      </c>
    </row>
    <row r="64" s="17" customFormat="true" ht="8.1" hidden="false" customHeight="true" outlineLevel="0" collapsed="false">
      <c r="A64" s="17" t="s">
        <v>222</v>
      </c>
      <c r="B64" s="86" t="n">
        <v>23</v>
      </c>
      <c r="C64" s="86" t="n">
        <v>539</v>
      </c>
      <c r="D64" s="86" t="n">
        <v>1844</v>
      </c>
      <c r="E64" s="86" t="n">
        <v>4759</v>
      </c>
      <c r="F64" s="86" t="n">
        <v>6783</v>
      </c>
      <c r="G64" s="86" t="n">
        <v>6455</v>
      </c>
      <c r="H64" s="86" t="n">
        <v>3418</v>
      </c>
      <c r="I64" s="86" t="n">
        <v>361</v>
      </c>
      <c r="J64" s="86" t="n">
        <v>25</v>
      </c>
      <c r="K64" s="86" t="n">
        <v>201</v>
      </c>
      <c r="L64" s="86" t="n">
        <v>24408</v>
      </c>
    </row>
    <row r="65" s="17" customFormat="true" ht="8.1" hidden="false" customHeight="true" outlineLevel="0" collapsed="false">
      <c r="A65" s="94"/>
      <c r="B65" s="86"/>
      <c r="C65" s="86"/>
      <c r="D65" s="86"/>
      <c r="E65" s="86"/>
      <c r="F65" s="86"/>
      <c r="G65" s="86"/>
      <c r="H65" s="86"/>
      <c r="I65" s="86"/>
      <c r="J65" s="86"/>
      <c r="K65" s="86"/>
      <c r="L65" s="86"/>
    </row>
    <row r="66" s="17" customFormat="true" ht="8.1" hidden="false" customHeight="true" outlineLevel="0" collapsed="false">
      <c r="A66" s="94" t="s">
        <v>396</v>
      </c>
      <c r="B66" s="86" t="n">
        <v>31</v>
      </c>
      <c r="C66" s="86" t="n">
        <v>846</v>
      </c>
      <c r="D66" s="86" t="n">
        <v>3137</v>
      </c>
      <c r="E66" s="86" t="n">
        <v>9666</v>
      </c>
      <c r="F66" s="86" t="n">
        <v>17677</v>
      </c>
      <c r="G66" s="86" t="n">
        <v>17426</v>
      </c>
      <c r="H66" s="86" t="n">
        <v>8558</v>
      </c>
      <c r="I66" s="86" t="n">
        <v>807</v>
      </c>
      <c r="J66" s="86" t="n">
        <v>41</v>
      </c>
      <c r="K66" s="86" t="n">
        <v>230</v>
      </c>
      <c r="L66" s="86" t="n">
        <v>58419</v>
      </c>
    </row>
    <row r="67" customFormat="false" ht="8.1" hidden="false" customHeight="true" outlineLevel="0" collapsed="false">
      <c r="A67" s="87" t="s">
        <v>33</v>
      </c>
      <c r="B67" s="30" t="n">
        <v>5</v>
      </c>
      <c r="C67" s="30" t="n">
        <v>438</v>
      </c>
      <c r="D67" s="30" t="n">
        <v>1977</v>
      </c>
      <c r="E67" s="30" t="n">
        <v>3174</v>
      </c>
      <c r="F67" s="30" t="n">
        <v>3314</v>
      </c>
      <c r="G67" s="30" t="n">
        <v>2654</v>
      </c>
      <c r="H67" s="30" t="n">
        <v>1223</v>
      </c>
      <c r="I67" s="30" t="n">
        <v>124</v>
      </c>
      <c r="J67" s="30" t="n">
        <v>7</v>
      </c>
      <c r="K67" s="30" t="n">
        <v>17</v>
      </c>
      <c r="L67" s="30" t="n">
        <v>12933</v>
      </c>
    </row>
    <row r="68" customFormat="false" ht="8.1" hidden="false" customHeight="true" outlineLevel="0" collapsed="false">
      <c r="A68" s="87" t="s">
        <v>93</v>
      </c>
      <c r="B68" s="30" t="n">
        <v>1</v>
      </c>
      <c r="C68" s="30" t="n">
        <v>41</v>
      </c>
      <c r="D68" s="30" t="n">
        <v>162</v>
      </c>
      <c r="E68" s="30" t="n">
        <v>319</v>
      </c>
      <c r="F68" s="30" t="n">
        <v>455</v>
      </c>
      <c r="G68" s="30" t="n">
        <v>433</v>
      </c>
      <c r="H68" s="30" t="n">
        <v>200</v>
      </c>
      <c r="I68" s="30" t="n">
        <v>22</v>
      </c>
      <c r="J68" s="30" t="n">
        <v>3</v>
      </c>
      <c r="K68" s="30" t="n">
        <v>44</v>
      </c>
      <c r="L68" s="30" t="n">
        <v>1680</v>
      </c>
    </row>
    <row r="69" s="17" customFormat="true" ht="8.1" hidden="false" customHeight="true" outlineLevel="0" collapsed="false">
      <c r="A69" s="94" t="s">
        <v>35</v>
      </c>
      <c r="B69" s="86" t="n">
        <v>37</v>
      </c>
      <c r="C69" s="86" t="n">
        <v>1325</v>
      </c>
      <c r="D69" s="86" t="n">
        <v>5276</v>
      </c>
      <c r="E69" s="86" t="n">
        <v>13159</v>
      </c>
      <c r="F69" s="86" t="n">
        <v>21446</v>
      </c>
      <c r="G69" s="86" t="n">
        <v>20513</v>
      </c>
      <c r="H69" s="86" t="n">
        <v>9981</v>
      </c>
      <c r="I69" s="86" t="n">
        <v>953</v>
      </c>
      <c r="J69" s="86" t="n">
        <v>51</v>
      </c>
      <c r="K69" s="86" t="n">
        <v>291</v>
      </c>
      <c r="L69" s="86" t="n">
        <v>73032</v>
      </c>
    </row>
    <row r="70" customFormat="false" ht="8.1" hidden="false" customHeight="tru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</row>
  </sheetData>
  <mergeCells count="3">
    <mergeCell ref="A4:A5"/>
    <mergeCell ref="B4:K4"/>
    <mergeCell ref="L4:L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E32" activeCellId="0" sqref="E3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7.49"/>
    <col collapsed="false" customWidth="true" hidden="false" outlineLevel="0" max="2" min="2" style="0" width="12.16"/>
    <col collapsed="false" customWidth="true" hidden="false" outlineLevel="0" max="3" min="3" style="0" width="9.65"/>
    <col collapsed="false" customWidth="true" hidden="false" outlineLevel="0" max="5" min="5" style="0" width="9.99"/>
    <col collapsed="false" customWidth="true" hidden="false" outlineLevel="0" max="7" min="7" style="0" width="8.99"/>
    <col collapsed="false" customWidth="true" hidden="false" outlineLevel="0" max="9" min="9" style="0" width="9.16"/>
  </cols>
  <sheetData>
    <row r="1" customFormat="false" ht="13.5" hidden="false" customHeight="true" outlineLevel="0" collapsed="false">
      <c r="A1" s="227" t="s">
        <v>399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  <c r="N1" s="227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5.25" hidden="false" customHeight="tru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78"/>
    </row>
    <row r="4" customFormat="false" ht="15" hidden="false" customHeight="true" outlineLevel="0" collapsed="false">
      <c r="A4" s="157" t="s">
        <v>393</v>
      </c>
      <c r="B4" s="81" t="s">
        <v>232</v>
      </c>
      <c r="C4" s="81"/>
      <c r="D4" s="81"/>
      <c r="E4" s="81"/>
      <c r="F4" s="81"/>
      <c r="G4" s="81"/>
      <c r="H4" s="81"/>
      <c r="I4" s="81"/>
      <c r="J4" s="158" t="s">
        <v>233</v>
      </c>
      <c r="K4" s="158"/>
    </row>
    <row r="5" customFormat="false" ht="19.5" hidden="false" customHeight="true" outlineLevel="0" collapsed="false">
      <c r="A5" s="157"/>
      <c r="B5" s="159" t="s">
        <v>84</v>
      </c>
      <c r="C5" s="159"/>
      <c r="D5" s="159" t="s">
        <v>89</v>
      </c>
      <c r="E5" s="159"/>
      <c r="F5" s="160" t="s">
        <v>106</v>
      </c>
      <c r="G5" s="160"/>
      <c r="H5" s="160" t="s">
        <v>34</v>
      </c>
      <c r="I5" s="159"/>
      <c r="J5" s="158"/>
      <c r="K5" s="158"/>
    </row>
    <row r="6" customFormat="false" ht="12.75" hidden="false" customHeight="true" outlineLevel="0" collapsed="false">
      <c r="A6" s="157"/>
      <c r="B6" s="141" t="s">
        <v>117</v>
      </c>
      <c r="C6" s="141" t="s">
        <v>118</v>
      </c>
      <c r="D6" s="141" t="s">
        <v>117</v>
      </c>
      <c r="E6" s="141" t="s">
        <v>118</v>
      </c>
      <c r="F6" s="141" t="s">
        <v>117</v>
      </c>
      <c r="G6" s="141" t="s">
        <v>118</v>
      </c>
      <c r="H6" s="141" t="s">
        <v>117</v>
      </c>
      <c r="I6" s="141" t="s">
        <v>118</v>
      </c>
      <c r="J6" s="141" t="s">
        <v>117</v>
      </c>
      <c r="K6" s="141" t="s">
        <v>118</v>
      </c>
    </row>
    <row r="7" customFormat="false" ht="10.5" hidden="false" customHeight="true" outlineLevel="0" collapsed="false">
      <c r="A7" s="142"/>
      <c r="B7" s="122"/>
      <c r="C7" s="122"/>
      <c r="D7" s="122"/>
      <c r="E7" s="122"/>
      <c r="F7" s="122"/>
      <c r="G7" s="122"/>
      <c r="H7" s="122"/>
      <c r="I7" s="122"/>
      <c r="J7" s="122"/>
      <c r="K7" s="122"/>
    </row>
    <row r="8" customFormat="false" ht="9.75" hidden="false" customHeight="true" outlineLevel="0" collapsed="false">
      <c r="A8" s="87" t="s">
        <v>290</v>
      </c>
      <c r="B8" s="10" t="n">
        <v>618</v>
      </c>
      <c r="C8" s="35" t="n">
        <v>25.02</v>
      </c>
      <c r="D8" s="10" t="n">
        <v>1726</v>
      </c>
      <c r="E8" s="35" t="n">
        <v>69.88</v>
      </c>
      <c r="F8" s="10" t="n">
        <v>122</v>
      </c>
      <c r="G8" s="35" t="n">
        <v>4.94</v>
      </c>
      <c r="H8" s="10" t="n">
        <v>4</v>
      </c>
      <c r="I8" s="35" t="n">
        <v>0.16</v>
      </c>
      <c r="J8" s="10" t="n">
        <v>2470</v>
      </c>
      <c r="K8" s="35" t="n">
        <v>100</v>
      </c>
      <c r="L8" s="10"/>
    </row>
    <row r="9" customFormat="false" ht="8.25" hidden="false" customHeight="true" outlineLevel="0" collapsed="false">
      <c r="A9" s="87" t="s">
        <v>291</v>
      </c>
      <c r="B9" s="10" t="n">
        <v>41</v>
      </c>
      <c r="C9" s="35" t="n">
        <v>22.78</v>
      </c>
      <c r="D9" s="10" t="n">
        <v>128</v>
      </c>
      <c r="E9" s="35" t="n">
        <v>71.11</v>
      </c>
      <c r="F9" s="10" t="n">
        <v>10</v>
      </c>
      <c r="G9" s="35" t="n">
        <v>5.56</v>
      </c>
      <c r="H9" s="10" t="n">
        <v>1</v>
      </c>
      <c r="I9" s="35" t="n">
        <v>0.56</v>
      </c>
      <c r="J9" s="10" t="n">
        <v>180</v>
      </c>
      <c r="K9" s="35" t="n">
        <v>100</v>
      </c>
      <c r="L9" s="10"/>
    </row>
    <row r="10" customFormat="false" ht="8.25" hidden="false" customHeight="true" outlineLevel="0" collapsed="false">
      <c r="A10" s="87" t="s">
        <v>292</v>
      </c>
      <c r="B10" s="10" t="n">
        <v>50</v>
      </c>
      <c r="C10" s="35" t="n">
        <v>20.24</v>
      </c>
      <c r="D10" s="10" t="n">
        <v>185</v>
      </c>
      <c r="E10" s="35" t="n">
        <v>74.9</v>
      </c>
      <c r="F10" s="10" t="n">
        <v>10</v>
      </c>
      <c r="G10" s="35" t="n">
        <v>4.05</v>
      </c>
      <c r="H10" s="10" t="n">
        <v>2</v>
      </c>
      <c r="I10" s="35" t="n">
        <v>0.81</v>
      </c>
      <c r="J10" s="10" t="n">
        <v>247</v>
      </c>
      <c r="K10" s="35" t="n">
        <v>100</v>
      </c>
      <c r="L10" s="10"/>
    </row>
    <row r="11" customFormat="false" ht="8.25" hidden="false" customHeight="true" outlineLevel="0" collapsed="false">
      <c r="A11" s="87" t="s">
        <v>293</v>
      </c>
      <c r="B11" s="10" t="n">
        <v>41</v>
      </c>
      <c r="C11" s="35" t="n">
        <v>19.34</v>
      </c>
      <c r="D11" s="10" t="n">
        <v>162</v>
      </c>
      <c r="E11" s="35" t="n">
        <v>76.42</v>
      </c>
      <c r="F11" s="10" t="n">
        <v>9</v>
      </c>
      <c r="G11" s="35" t="n">
        <v>4.25</v>
      </c>
      <c r="H11" s="10" t="n">
        <v>0</v>
      </c>
      <c r="I11" s="35" t="n">
        <v>0</v>
      </c>
      <c r="J11" s="10" t="n">
        <v>212</v>
      </c>
      <c r="K11" s="35" t="n">
        <v>100</v>
      </c>
      <c r="L11" s="10"/>
    </row>
    <row r="12" customFormat="false" ht="8.25" hidden="false" customHeight="true" outlineLevel="0" collapsed="false">
      <c r="A12" s="87" t="s">
        <v>294</v>
      </c>
      <c r="B12" s="10" t="n">
        <v>87</v>
      </c>
      <c r="C12" s="35" t="n">
        <v>25.82</v>
      </c>
      <c r="D12" s="10" t="n">
        <v>219</v>
      </c>
      <c r="E12" s="35" t="n">
        <v>64.99</v>
      </c>
      <c r="F12" s="10" t="n">
        <v>27</v>
      </c>
      <c r="G12" s="35" t="n">
        <v>8.01</v>
      </c>
      <c r="H12" s="10" t="n">
        <v>4</v>
      </c>
      <c r="I12" s="35" t="n">
        <v>1.19</v>
      </c>
      <c r="J12" s="10" t="n">
        <v>337</v>
      </c>
      <c r="K12" s="35" t="n">
        <v>100</v>
      </c>
      <c r="L12" s="15"/>
    </row>
    <row r="13" customFormat="false" ht="8.25" hidden="false" customHeight="true" outlineLevel="0" collapsed="false">
      <c r="A13" s="87" t="s">
        <v>295</v>
      </c>
      <c r="B13" s="10" t="n">
        <v>96</v>
      </c>
      <c r="C13" s="35" t="n">
        <v>17.91</v>
      </c>
      <c r="D13" s="10" t="n">
        <v>419</v>
      </c>
      <c r="E13" s="35" t="n">
        <v>78.17</v>
      </c>
      <c r="F13" s="10" t="n">
        <v>21</v>
      </c>
      <c r="G13" s="35" t="n">
        <v>3.92</v>
      </c>
      <c r="H13" s="10" t="n">
        <v>0</v>
      </c>
      <c r="I13" s="35" t="n">
        <v>0</v>
      </c>
      <c r="J13" s="10" t="n">
        <v>536</v>
      </c>
      <c r="K13" s="35" t="n">
        <v>100</v>
      </c>
      <c r="L13" s="15"/>
    </row>
    <row r="14" customFormat="false" ht="8.25" hidden="false" customHeight="true" outlineLevel="0" collapsed="false">
      <c r="A14" s="87" t="s">
        <v>296</v>
      </c>
      <c r="B14" s="10" t="n">
        <v>45</v>
      </c>
      <c r="C14" s="35" t="n">
        <v>21.03</v>
      </c>
      <c r="D14" s="10" t="n">
        <v>154</v>
      </c>
      <c r="E14" s="35" t="n">
        <v>71.96</v>
      </c>
      <c r="F14" s="10" t="n">
        <v>9</v>
      </c>
      <c r="G14" s="35" t="n">
        <v>4.21</v>
      </c>
      <c r="H14" s="10" t="n">
        <v>6</v>
      </c>
      <c r="I14" s="35" t="n">
        <v>2.8</v>
      </c>
      <c r="J14" s="10" t="n">
        <v>214</v>
      </c>
      <c r="K14" s="35" t="n">
        <v>100</v>
      </c>
      <c r="L14" s="18"/>
    </row>
    <row r="15" customFormat="false" ht="8.25" hidden="false" customHeight="true" outlineLevel="0" collapsed="false">
      <c r="A15" s="87" t="s">
        <v>297</v>
      </c>
      <c r="B15" s="10" t="n">
        <v>78</v>
      </c>
      <c r="C15" s="35" t="n">
        <v>18.71</v>
      </c>
      <c r="D15" s="10" t="n">
        <v>303</v>
      </c>
      <c r="E15" s="35" t="n">
        <v>72.66</v>
      </c>
      <c r="F15" s="10" t="n">
        <v>28</v>
      </c>
      <c r="G15" s="35" t="n">
        <v>6.71</v>
      </c>
      <c r="H15" s="10" t="n">
        <v>8</v>
      </c>
      <c r="I15" s="35" t="n">
        <v>1.92</v>
      </c>
      <c r="J15" s="10" t="n">
        <v>417</v>
      </c>
      <c r="K15" s="35" t="n">
        <v>100</v>
      </c>
      <c r="L15" s="10"/>
    </row>
    <row r="16" customFormat="false" ht="9" hidden="false" customHeight="true" outlineLevel="0" collapsed="false">
      <c r="A16" s="85" t="s">
        <v>298</v>
      </c>
      <c r="B16" s="86" t="n">
        <v>1056</v>
      </c>
      <c r="C16" s="39" t="n">
        <v>22.89</v>
      </c>
      <c r="D16" s="86" t="n">
        <v>3296</v>
      </c>
      <c r="E16" s="39" t="n">
        <v>71.45</v>
      </c>
      <c r="F16" s="86" t="n">
        <v>236</v>
      </c>
      <c r="G16" s="39" t="n">
        <v>5.12</v>
      </c>
      <c r="H16" s="86" t="n">
        <v>25</v>
      </c>
      <c r="I16" s="39" t="n">
        <v>0.54</v>
      </c>
      <c r="J16" s="18" t="n">
        <v>4613</v>
      </c>
      <c r="K16" s="39" t="n">
        <v>100</v>
      </c>
      <c r="L16" s="10"/>
    </row>
    <row r="17" customFormat="false" ht="9" hidden="false" customHeight="true" outlineLevel="0" collapsed="false">
      <c r="A17" s="218" t="s">
        <v>4</v>
      </c>
      <c r="B17" s="86" t="n">
        <v>37</v>
      </c>
      <c r="C17" s="39" t="n">
        <v>27.21</v>
      </c>
      <c r="D17" s="86" t="n">
        <v>88</v>
      </c>
      <c r="E17" s="39" t="n">
        <v>64.71</v>
      </c>
      <c r="F17" s="86" t="n">
        <v>10</v>
      </c>
      <c r="G17" s="39" t="n">
        <v>7.35</v>
      </c>
      <c r="H17" s="86" t="n">
        <v>1</v>
      </c>
      <c r="I17" s="39" t="n">
        <v>0.74</v>
      </c>
      <c r="J17" s="18" t="n">
        <v>136</v>
      </c>
      <c r="K17" s="39" t="n">
        <v>100</v>
      </c>
      <c r="L17" s="10"/>
    </row>
    <row r="18" customFormat="false" ht="8.25" hidden="false" customHeight="true" outlineLevel="0" collapsed="false">
      <c r="A18" s="87" t="s">
        <v>299</v>
      </c>
      <c r="B18" s="29" t="n">
        <v>211</v>
      </c>
      <c r="C18" s="35" t="n">
        <v>19.65</v>
      </c>
      <c r="D18" s="29" t="n">
        <v>795</v>
      </c>
      <c r="E18" s="35" t="n">
        <v>74.02</v>
      </c>
      <c r="F18" s="29" t="n">
        <v>59</v>
      </c>
      <c r="G18" s="35" t="n">
        <v>5.49</v>
      </c>
      <c r="H18" s="29" t="n">
        <v>9</v>
      </c>
      <c r="I18" s="35" t="n">
        <v>0.84</v>
      </c>
      <c r="J18" s="10" t="n">
        <v>1074</v>
      </c>
      <c r="K18" s="35" t="n">
        <v>100</v>
      </c>
      <c r="L18" s="10"/>
    </row>
    <row r="19" customFormat="false" ht="8.25" hidden="false" customHeight="true" outlineLevel="0" collapsed="false">
      <c r="A19" s="87" t="s">
        <v>300</v>
      </c>
      <c r="B19" s="29" t="n">
        <v>115</v>
      </c>
      <c r="C19" s="35" t="n">
        <v>18.34</v>
      </c>
      <c r="D19" s="29" t="n">
        <v>481</v>
      </c>
      <c r="E19" s="35" t="n">
        <v>76.71</v>
      </c>
      <c r="F19" s="29" t="n">
        <v>28</v>
      </c>
      <c r="G19" s="35" t="n">
        <v>4.47</v>
      </c>
      <c r="H19" s="29" t="n">
        <v>3</v>
      </c>
      <c r="I19" s="35" t="n">
        <v>0.48</v>
      </c>
      <c r="J19" s="10" t="n">
        <v>627</v>
      </c>
      <c r="K19" s="35" t="n">
        <v>100</v>
      </c>
      <c r="L19" s="10"/>
    </row>
    <row r="20" customFormat="false" ht="8.25" hidden="false" customHeight="true" outlineLevel="0" collapsed="false">
      <c r="A20" s="87" t="s">
        <v>301</v>
      </c>
      <c r="B20" s="29" t="n">
        <v>35</v>
      </c>
      <c r="C20" s="35" t="n">
        <v>18.13</v>
      </c>
      <c r="D20" s="29" t="n">
        <v>148</v>
      </c>
      <c r="E20" s="35" t="n">
        <v>76.68</v>
      </c>
      <c r="F20" s="29" t="n">
        <v>9</v>
      </c>
      <c r="G20" s="35" t="n">
        <v>4.66</v>
      </c>
      <c r="H20" s="29" t="n">
        <v>1</v>
      </c>
      <c r="I20" s="35" t="n">
        <v>0.52</v>
      </c>
      <c r="J20" s="10" t="n">
        <v>193</v>
      </c>
      <c r="K20" s="35" t="n">
        <v>100</v>
      </c>
      <c r="L20" s="10"/>
    </row>
    <row r="21" customFormat="false" ht="8.25" hidden="false" customHeight="true" outlineLevel="0" collapsed="false">
      <c r="A21" s="87" t="s">
        <v>302</v>
      </c>
      <c r="B21" s="29" t="n">
        <v>1080</v>
      </c>
      <c r="C21" s="35" t="n">
        <v>23.87</v>
      </c>
      <c r="D21" s="29" t="n">
        <v>3167</v>
      </c>
      <c r="E21" s="35" t="n">
        <v>69.99</v>
      </c>
      <c r="F21" s="29" t="n">
        <v>197</v>
      </c>
      <c r="G21" s="35" t="n">
        <v>4.35</v>
      </c>
      <c r="H21" s="29" t="n">
        <v>81</v>
      </c>
      <c r="I21" s="35" t="n">
        <v>1.79</v>
      </c>
      <c r="J21" s="10" t="n">
        <v>4525</v>
      </c>
      <c r="K21" s="35" t="n">
        <v>100</v>
      </c>
      <c r="L21" s="10"/>
    </row>
    <row r="22" customFormat="false" ht="8.25" hidden="false" customHeight="true" outlineLevel="0" collapsed="false">
      <c r="A22" s="87" t="s">
        <v>303</v>
      </c>
      <c r="B22" s="29" t="n">
        <v>277</v>
      </c>
      <c r="C22" s="35" t="n">
        <v>19</v>
      </c>
      <c r="D22" s="29" t="n">
        <v>1091</v>
      </c>
      <c r="E22" s="35" t="n">
        <v>74.83</v>
      </c>
      <c r="F22" s="29" t="n">
        <v>67</v>
      </c>
      <c r="G22" s="35" t="n">
        <v>4.6</v>
      </c>
      <c r="H22" s="29" t="n">
        <v>23</v>
      </c>
      <c r="I22" s="35" t="n">
        <v>1.58</v>
      </c>
      <c r="J22" s="10" t="n">
        <v>1458</v>
      </c>
      <c r="K22" s="35" t="n">
        <v>100</v>
      </c>
      <c r="L22" s="10"/>
    </row>
    <row r="23" customFormat="false" ht="8.25" hidden="false" customHeight="true" outlineLevel="0" collapsed="false">
      <c r="A23" s="87" t="s">
        <v>304</v>
      </c>
      <c r="B23" s="29" t="n">
        <v>264</v>
      </c>
      <c r="C23" s="35" t="n">
        <v>16.59</v>
      </c>
      <c r="D23" s="29" t="n">
        <v>1231</v>
      </c>
      <c r="E23" s="35" t="n">
        <v>77.37</v>
      </c>
      <c r="F23" s="29" t="n">
        <v>67</v>
      </c>
      <c r="G23" s="35" t="n">
        <v>4.21</v>
      </c>
      <c r="H23" s="29" t="n">
        <v>29</v>
      </c>
      <c r="I23" s="35" t="n">
        <v>1.82</v>
      </c>
      <c r="J23" s="10" t="n">
        <v>1591</v>
      </c>
      <c r="K23" s="35" t="n">
        <v>100</v>
      </c>
      <c r="L23" s="10"/>
    </row>
    <row r="24" customFormat="false" ht="8.25" hidden="false" customHeight="true" outlineLevel="0" collapsed="false">
      <c r="A24" s="87" t="s">
        <v>305</v>
      </c>
      <c r="B24" s="29" t="n">
        <v>120</v>
      </c>
      <c r="C24" s="35" t="n">
        <v>21.02</v>
      </c>
      <c r="D24" s="29" t="n">
        <v>418</v>
      </c>
      <c r="E24" s="35" t="n">
        <v>73.2</v>
      </c>
      <c r="F24" s="29" t="n">
        <v>27</v>
      </c>
      <c r="G24" s="35" t="n">
        <v>4.73</v>
      </c>
      <c r="H24" s="29" t="n">
        <v>6</v>
      </c>
      <c r="I24" s="35" t="n">
        <v>1.05</v>
      </c>
      <c r="J24" s="10" t="n">
        <v>571</v>
      </c>
      <c r="K24" s="35" t="n">
        <v>100</v>
      </c>
      <c r="L24" s="10"/>
    </row>
    <row r="25" customFormat="false" ht="8.25" hidden="false" customHeight="true" outlineLevel="0" collapsed="false">
      <c r="A25" s="87" t="s">
        <v>306</v>
      </c>
      <c r="B25" s="29" t="n">
        <v>78</v>
      </c>
      <c r="C25" s="35" t="n">
        <v>20.69</v>
      </c>
      <c r="D25" s="29" t="n">
        <v>273</v>
      </c>
      <c r="E25" s="35" t="n">
        <v>72.41</v>
      </c>
      <c r="F25" s="29" t="n">
        <v>24</v>
      </c>
      <c r="G25" s="35" t="n">
        <v>6.37</v>
      </c>
      <c r="H25" s="29" t="n">
        <v>2</v>
      </c>
      <c r="I25" s="35" t="n">
        <v>0.53</v>
      </c>
      <c r="J25" s="10" t="n">
        <v>377</v>
      </c>
      <c r="K25" s="35" t="n">
        <v>100</v>
      </c>
      <c r="L25" s="10"/>
    </row>
    <row r="26" customFormat="false" ht="8.25" hidden="false" customHeight="true" outlineLevel="0" collapsed="false">
      <c r="A26" s="87" t="s">
        <v>307</v>
      </c>
      <c r="B26" s="29" t="n">
        <v>100</v>
      </c>
      <c r="C26" s="35" t="n">
        <v>18.35</v>
      </c>
      <c r="D26" s="29" t="n">
        <v>418</v>
      </c>
      <c r="E26" s="35" t="n">
        <v>76.7</v>
      </c>
      <c r="F26" s="29" t="n">
        <v>27</v>
      </c>
      <c r="G26" s="35" t="n">
        <v>4.95</v>
      </c>
      <c r="H26" s="29" t="n">
        <v>0</v>
      </c>
      <c r="I26" s="35" t="n">
        <v>0</v>
      </c>
      <c r="J26" s="10" t="n">
        <v>545</v>
      </c>
      <c r="K26" s="35" t="n">
        <v>100</v>
      </c>
      <c r="L26" s="10"/>
    </row>
    <row r="27" customFormat="false" ht="8.25" hidden="false" customHeight="true" outlineLevel="0" collapsed="false">
      <c r="A27" s="87" t="s">
        <v>308</v>
      </c>
      <c r="B27" s="29" t="n">
        <v>53</v>
      </c>
      <c r="C27" s="35" t="n">
        <v>13.55</v>
      </c>
      <c r="D27" s="29" t="n">
        <v>322</v>
      </c>
      <c r="E27" s="35" t="n">
        <v>82.35</v>
      </c>
      <c r="F27" s="29" t="n">
        <v>15</v>
      </c>
      <c r="G27" s="35" t="n">
        <v>3.84</v>
      </c>
      <c r="H27" s="29" t="n">
        <v>1</v>
      </c>
      <c r="I27" s="35" t="n">
        <v>0.26</v>
      </c>
      <c r="J27" s="10" t="n">
        <v>391</v>
      </c>
      <c r="K27" s="35" t="n">
        <v>100</v>
      </c>
      <c r="L27" s="10"/>
    </row>
    <row r="28" customFormat="false" ht="8.25" hidden="false" customHeight="true" outlineLevel="0" collapsed="false">
      <c r="A28" s="87" t="s">
        <v>309</v>
      </c>
      <c r="B28" s="29" t="n">
        <v>69</v>
      </c>
      <c r="C28" s="35" t="n">
        <v>30.94</v>
      </c>
      <c r="D28" s="29" t="n">
        <v>145</v>
      </c>
      <c r="E28" s="35" t="n">
        <v>65.02</v>
      </c>
      <c r="F28" s="29" t="n">
        <v>9</v>
      </c>
      <c r="G28" s="35" t="n">
        <v>4.04</v>
      </c>
      <c r="H28" s="29" t="n">
        <v>0</v>
      </c>
      <c r="I28" s="35" t="n">
        <v>0</v>
      </c>
      <c r="J28" s="10" t="n">
        <v>223</v>
      </c>
      <c r="K28" s="35" t="n">
        <v>100</v>
      </c>
      <c r="L28" s="10"/>
    </row>
    <row r="29" customFormat="false" ht="8.25" hidden="false" customHeight="true" outlineLevel="0" collapsed="false">
      <c r="A29" s="85" t="s">
        <v>5</v>
      </c>
      <c r="B29" s="86" t="n">
        <v>2402</v>
      </c>
      <c r="C29" s="39" t="n">
        <v>20.75</v>
      </c>
      <c r="D29" s="86" t="n">
        <v>8489</v>
      </c>
      <c r="E29" s="39" t="n">
        <v>73.34</v>
      </c>
      <c r="F29" s="86" t="n">
        <v>529</v>
      </c>
      <c r="G29" s="39" t="n">
        <v>4.57</v>
      </c>
      <c r="H29" s="86" t="n">
        <v>155</v>
      </c>
      <c r="I29" s="39" t="n">
        <v>1.34</v>
      </c>
      <c r="J29" s="18" t="n">
        <v>11575</v>
      </c>
      <c r="K29" s="39" t="n">
        <v>100</v>
      </c>
      <c r="L29" s="10"/>
    </row>
    <row r="30" s="228" customFormat="true" ht="9" hidden="false" customHeight="true" outlineLevel="0" collapsed="false">
      <c r="A30" s="87" t="s">
        <v>7</v>
      </c>
      <c r="B30" s="29" t="n">
        <v>242</v>
      </c>
      <c r="C30" s="35" t="n">
        <v>39.22</v>
      </c>
      <c r="D30" s="29" t="n">
        <v>368</v>
      </c>
      <c r="E30" s="35" t="n">
        <v>59.64</v>
      </c>
      <c r="F30" s="29" t="n">
        <v>7</v>
      </c>
      <c r="G30" s="35" t="n">
        <v>1.13</v>
      </c>
      <c r="H30" s="29" t="n">
        <v>0</v>
      </c>
      <c r="I30" s="35" t="n">
        <v>0</v>
      </c>
      <c r="J30" s="10" t="n">
        <v>617</v>
      </c>
      <c r="K30" s="35" t="n">
        <v>100</v>
      </c>
      <c r="L30" s="10"/>
    </row>
    <row r="31" s="228" customFormat="true" ht="9" hidden="false" customHeight="true" outlineLevel="0" collapsed="false">
      <c r="A31" s="87" t="s">
        <v>8</v>
      </c>
      <c r="B31" s="29" t="n">
        <v>148</v>
      </c>
      <c r="C31" s="35" t="n">
        <v>20.53</v>
      </c>
      <c r="D31" s="29" t="n">
        <v>537</v>
      </c>
      <c r="E31" s="35" t="n">
        <v>74.48</v>
      </c>
      <c r="F31" s="29" t="n">
        <v>34</v>
      </c>
      <c r="G31" s="35" t="n">
        <v>4.72</v>
      </c>
      <c r="H31" s="29" t="n">
        <v>2</v>
      </c>
      <c r="I31" s="35" t="n">
        <v>0.28</v>
      </c>
      <c r="J31" s="10" t="n">
        <v>721</v>
      </c>
      <c r="K31" s="35" t="n">
        <v>100</v>
      </c>
      <c r="L31" s="10"/>
    </row>
    <row r="32" customFormat="false" ht="8.25" hidden="false" customHeight="true" outlineLevel="0" collapsed="false">
      <c r="A32" s="85" t="s">
        <v>6</v>
      </c>
      <c r="B32" s="86" t="n">
        <v>390</v>
      </c>
      <c r="C32" s="39" t="n">
        <v>29.15</v>
      </c>
      <c r="D32" s="86" t="n">
        <v>905</v>
      </c>
      <c r="E32" s="39" t="n">
        <v>67.64</v>
      </c>
      <c r="F32" s="86" t="n">
        <v>41</v>
      </c>
      <c r="G32" s="39" t="n">
        <v>3.06</v>
      </c>
      <c r="H32" s="86" t="n">
        <v>2</v>
      </c>
      <c r="I32" s="39" t="n">
        <v>0.15</v>
      </c>
      <c r="J32" s="18" t="n">
        <v>1338</v>
      </c>
      <c r="K32" s="39" t="n">
        <v>100</v>
      </c>
      <c r="L32" s="10"/>
    </row>
    <row r="33" customFormat="false" ht="8.25" hidden="false" customHeight="true" outlineLevel="0" collapsed="false">
      <c r="A33" s="87" t="s">
        <v>310</v>
      </c>
      <c r="B33" s="29" t="n">
        <v>217</v>
      </c>
      <c r="C33" s="35" t="n">
        <v>18.05</v>
      </c>
      <c r="D33" s="29" t="n">
        <v>891</v>
      </c>
      <c r="E33" s="35" t="n">
        <v>74.13</v>
      </c>
      <c r="F33" s="29" t="n">
        <v>60</v>
      </c>
      <c r="G33" s="35" t="n">
        <v>4.99</v>
      </c>
      <c r="H33" s="29" t="n">
        <v>34</v>
      </c>
      <c r="I33" s="35" t="n">
        <v>2.83</v>
      </c>
      <c r="J33" s="10" t="n">
        <v>1202</v>
      </c>
      <c r="K33" s="35" t="n">
        <v>100</v>
      </c>
      <c r="L33" s="18"/>
    </row>
    <row r="34" customFormat="false" ht="8.25" hidden="false" customHeight="true" outlineLevel="0" collapsed="false">
      <c r="A34" s="87" t="s">
        <v>311</v>
      </c>
      <c r="B34" s="29" t="n">
        <v>172</v>
      </c>
      <c r="C34" s="35" t="n">
        <v>12.91</v>
      </c>
      <c r="D34" s="29" t="n">
        <v>1072</v>
      </c>
      <c r="E34" s="35" t="n">
        <v>80.48</v>
      </c>
      <c r="F34" s="29" t="n">
        <v>26</v>
      </c>
      <c r="G34" s="35" t="n">
        <v>1.95</v>
      </c>
      <c r="H34" s="29" t="n">
        <v>62</v>
      </c>
      <c r="I34" s="35" t="n">
        <v>4.65</v>
      </c>
      <c r="J34" s="10" t="n">
        <v>1332</v>
      </c>
      <c r="K34" s="35" t="n">
        <v>100</v>
      </c>
      <c r="L34" s="18"/>
    </row>
    <row r="35" customFormat="false" ht="8.25" hidden="false" customHeight="true" outlineLevel="0" collapsed="false">
      <c r="A35" s="87" t="s">
        <v>312</v>
      </c>
      <c r="B35" s="29" t="n">
        <v>56</v>
      </c>
      <c r="C35" s="35" t="n">
        <v>22.76</v>
      </c>
      <c r="D35" s="29" t="n">
        <v>174</v>
      </c>
      <c r="E35" s="35" t="n">
        <v>70.73</v>
      </c>
      <c r="F35" s="29" t="n">
        <v>13</v>
      </c>
      <c r="G35" s="35" t="n">
        <v>5.28</v>
      </c>
      <c r="H35" s="29" t="n">
        <v>3</v>
      </c>
      <c r="I35" s="35" t="n">
        <v>1.22</v>
      </c>
      <c r="J35" s="10" t="n">
        <v>246</v>
      </c>
      <c r="K35" s="35" t="n">
        <v>100</v>
      </c>
      <c r="L35" s="10"/>
    </row>
    <row r="36" customFormat="false" ht="9.75" hidden="false" customHeight="true" outlineLevel="0" collapsed="false">
      <c r="A36" s="87" t="s">
        <v>313</v>
      </c>
      <c r="B36" s="29" t="n">
        <v>221</v>
      </c>
      <c r="C36" s="35" t="n">
        <v>17.85</v>
      </c>
      <c r="D36" s="29" t="n">
        <v>956</v>
      </c>
      <c r="E36" s="35" t="n">
        <v>77.22</v>
      </c>
      <c r="F36" s="29" t="n">
        <v>49</v>
      </c>
      <c r="G36" s="35" t="n">
        <v>3.96</v>
      </c>
      <c r="H36" s="29" t="n">
        <v>12</v>
      </c>
      <c r="I36" s="35" t="n">
        <v>0.97</v>
      </c>
      <c r="J36" s="10" t="n">
        <v>1238</v>
      </c>
      <c r="K36" s="35" t="n">
        <v>100</v>
      </c>
      <c r="L36" s="10"/>
    </row>
    <row r="37" customFormat="false" ht="8.25" hidden="false" customHeight="true" outlineLevel="0" collapsed="false">
      <c r="A37" s="142" t="s">
        <v>314</v>
      </c>
      <c r="B37" s="29" t="n">
        <v>211</v>
      </c>
      <c r="C37" s="35" t="n">
        <v>17.93</v>
      </c>
      <c r="D37" s="29" t="n">
        <v>829</v>
      </c>
      <c r="E37" s="35" t="n">
        <v>70.43</v>
      </c>
      <c r="F37" s="29" t="n">
        <v>43</v>
      </c>
      <c r="G37" s="35" t="n">
        <v>3.65</v>
      </c>
      <c r="H37" s="29" t="n">
        <v>94</v>
      </c>
      <c r="I37" s="35" t="n">
        <v>7.99</v>
      </c>
      <c r="J37" s="10" t="n">
        <v>1177</v>
      </c>
      <c r="K37" s="35" t="n">
        <v>100</v>
      </c>
      <c r="L37" s="18"/>
    </row>
    <row r="38" customFormat="false" ht="9" hidden="false" customHeight="true" outlineLevel="0" collapsed="false">
      <c r="A38" s="87" t="s">
        <v>315</v>
      </c>
      <c r="B38" s="29" t="n">
        <v>252</v>
      </c>
      <c r="C38" s="35" t="n">
        <v>19.28</v>
      </c>
      <c r="D38" s="29" t="n">
        <v>914</v>
      </c>
      <c r="E38" s="35" t="n">
        <v>69.93</v>
      </c>
      <c r="F38" s="29" t="n">
        <v>40</v>
      </c>
      <c r="G38" s="35" t="n">
        <v>3.06</v>
      </c>
      <c r="H38" s="29" t="n">
        <v>101</v>
      </c>
      <c r="I38" s="35" t="n">
        <v>7.73</v>
      </c>
      <c r="J38" s="10" t="n">
        <v>1307</v>
      </c>
      <c r="K38" s="35" t="n">
        <v>100</v>
      </c>
      <c r="L38" s="18"/>
    </row>
    <row r="39" customFormat="false" ht="9.75" hidden="false" customHeight="true" outlineLevel="0" collapsed="false">
      <c r="A39" s="87" t="s">
        <v>316</v>
      </c>
      <c r="B39" s="29" t="n">
        <v>59</v>
      </c>
      <c r="C39" s="35" t="n">
        <v>22.61</v>
      </c>
      <c r="D39" s="29" t="n">
        <v>186</v>
      </c>
      <c r="E39" s="35" t="n">
        <v>71.26</v>
      </c>
      <c r="F39" s="29" t="n">
        <v>14</v>
      </c>
      <c r="G39" s="35" t="n">
        <v>5.36</v>
      </c>
      <c r="H39" s="29" t="n">
        <v>2</v>
      </c>
      <c r="I39" s="35" t="n">
        <v>0.77</v>
      </c>
      <c r="J39" s="10" t="n">
        <v>261</v>
      </c>
      <c r="K39" s="35" t="n">
        <v>100</v>
      </c>
      <c r="L39" s="18"/>
    </row>
    <row r="40" customFormat="false" ht="8.25" hidden="false" customHeight="true" outlineLevel="0" collapsed="false">
      <c r="A40" s="85" t="s">
        <v>9</v>
      </c>
      <c r="B40" s="86" t="n">
        <v>1188</v>
      </c>
      <c r="C40" s="39" t="n">
        <v>17.57</v>
      </c>
      <c r="D40" s="86" t="n">
        <v>5022</v>
      </c>
      <c r="E40" s="39" t="n">
        <v>74.26</v>
      </c>
      <c r="F40" s="86" t="n">
        <v>245</v>
      </c>
      <c r="G40" s="39" t="n">
        <v>3.62</v>
      </c>
      <c r="H40" s="86" t="n">
        <v>308</v>
      </c>
      <c r="I40" s="39" t="n">
        <v>4.55</v>
      </c>
      <c r="J40" s="18" t="n">
        <v>6763</v>
      </c>
      <c r="K40" s="39" t="n">
        <v>100</v>
      </c>
      <c r="L40" s="10"/>
    </row>
    <row r="41" customFormat="false" ht="9" hidden="false" customHeight="true" outlineLevel="0" collapsed="false">
      <c r="A41" s="87" t="s">
        <v>317</v>
      </c>
      <c r="B41" s="29" t="n">
        <v>103</v>
      </c>
      <c r="C41" s="35" t="n">
        <v>21.68</v>
      </c>
      <c r="D41" s="29" t="n">
        <v>353</v>
      </c>
      <c r="E41" s="35" t="n">
        <v>74.32</v>
      </c>
      <c r="F41" s="29" t="n">
        <v>18</v>
      </c>
      <c r="G41" s="35" t="n">
        <v>3.79</v>
      </c>
      <c r="H41" s="29" t="n">
        <v>1</v>
      </c>
      <c r="I41" s="35" t="n">
        <v>0.21</v>
      </c>
      <c r="J41" s="10" t="n">
        <v>475</v>
      </c>
      <c r="K41" s="35" t="n">
        <v>100</v>
      </c>
      <c r="L41" s="10"/>
    </row>
    <row r="42" customFormat="false" ht="8.25" hidden="false" customHeight="true" outlineLevel="0" collapsed="false">
      <c r="A42" s="87" t="s">
        <v>318</v>
      </c>
      <c r="B42" s="29" t="n">
        <v>122</v>
      </c>
      <c r="C42" s="35" t="n">
        <v>18.89</v>
      </c>
      <c r="D42" s="29" t="n">
        <v>465</v>
      </c>
      <c r="E42" s="35" t="n">
        <v>71.98</v>
      </c>
      <c r="F42" s="29" t="n">
        <v>24</v>
      </c>
      <c r="G42" s="35" t="n">
        <v>3.72</v>
      </c>
      <c r="H42" s="29" t="n">
        <v>35</v>
      </c>
      <c r="I42" s="35" t="n">
        <v>5.42</v>
      </c>
      <c r="J42" s="10" t="n">
        <v>646</v>
      </c>
      <c r="K42" s="35" t="n">
        <v>100</v>
      </c>
      <c r="L42" s="18"/>
    </row>
    <row r="43" customFormat="false" ht="8.25" hidden="false" customHeight="true" outlineLevel="0" collapsed="false">
      <c r="A43" s="87" t="s">
        <v>319</v>
      </c>
      <c r="B43" s="29" t="n">
        <v>48</v>
      </c>
      <c r="C43" s="229" t="n">
        <v>23.08</v>
      </c>
      <c r="D43" s="29" t="n">
        <v>138</v>
      </c>
      <c r="E43" s="229" t="n">
        <v>66.35</v>
      </c>
      <c r="F43" s="29" t="n">
        <v>15</v>
      </c>
      <c r="G43" s="229" t="n">
        <v>7.21</v>
      </c>
      <c r="H43" s="29" t="n">
        <v>7</v>
      </c>
      <c r="I43" s="229" t="n">
        <v>3.37</v>
      </c>
      <c r="J43" s="185" t="n">
        <v>208</v>
      </c>
      <c r="K43" s="229" t="n">
        <v>100</v>
      </c>
    </row>
    <row r="44" customFormat="false" ht="9" hidden="false" customHeight="true" outlineLevel="0" collapsed="false">
      <c r="A44" s="87" t="s">
        <v>320</v>
      </c>
      <c r="B44" s="29" t="n">
        <v>59</v>
      </c>
      <c r="C44" s="229" t="n">
        <v>37.11</v>
      </c>
      <c r="D44" s="29" t="n">
        <v>84</v>
      </c>
      <c r="E44" s="229" t="n">
        <v>52.83</v>
      </c>
      <c r="F44" s="29" t="n">
        <v>16</v>
      </c>
      <c r="G44" s="229" t="n">
        <v>10.06</v>
      </c>
      <c r="H44" s="29" t="n">
        <v>0</v>
      </c>
      <c r="I44" s="229" t="n">
        <v>0</v>
      </c>
      <c r="J44" s="185" t="n">
        <v>159</v>
      </c>
      <c r="K44" s="229" t="n">
        <v>100</v>
      </c>
    </row>
    <row r="45" s="1" customFormat="true" ht="8.25" hidden="false" customHeight="true" outlineLevel="0" collapsed="false">
      <c r="A45" s="85" t="s">
        <v>10</v>
      </c>
      <c r="B45" s="86" t="n">
        <v>332</v>
      </c>
      <c r="C45" s="230" t="n">
        <v>22.31</v>
      </c>
      <c r="D45" s="86" t="n">
        <v>1040</v>
      </c>
      <c r="E45" s="230" t="n">
        <v>69.89</v>
      </c>
      <c r="F45" s="86" t="n">
        <v>73</v>
      </c>
      <c r="G45" s="230" t="n">
        <v>4.91</v>
      </c>
      <c r="H45" s="86" t="n">
        <v>43</v>
      </c>
      <c r="I45" s="230" t="n">
        <v>2.89</v>
      </c>
      <c r="J45" s="18" t="n">
        <v>1488</v>
      </c>
      <c r="K45" s="230" t="n">
        <v>100</v>
      </c>
    </row>
    <row r="46" s="1" customFormat="true" ht="8.25" hidden="false" customHeight="true" outlineLevel="0" collapsed="false">
      <c r="A46" s="87" t="s">
        <v>321</v>
      </c>
      <c r="B46" s="29" t="n">
        <v>21</v>
      </c>
      <c r="C46" s="35" t="n">
        <v>22.34</v>
      </c>
      <c r="D46" s="29" t="n">
        <v>63</v>
      </c>
      <c r="E46" s="35" t="n">
        <v>67.02</v>
      </c>
      <c r="F46" s="29" t="n">
        <v>9</v>
      </c>
      <c r="G46" s="35" t="n">
        <v>9.57</v>
      </c>
      <c r="H46" s="29" t="n">
        <v>1</v>
      </c>
      <c r="I46" s="35" t="n">
        <v>1.06</v>
      </c>
      <c r="J46" s="10" t="n">
        <v>94</v>
      </c>
      <c r="K46" s="35" t="n">
        <v>100</v>
      </c>
    </row>
    <row r="47" customFormat="false" ht="9" hidden="false" customHeight="true" outlineLevel="0" collapsed="false">
      <c r="A47" s="87" t="s">
        <v>322</v>
      </c>
      <c r="B47" s="29" t="n">
        <v>69</v>
      </c>
      <c r="C47" s="35" t="n">
        <v>21.56</v>
      </c>
      <c r="D47" s="29" t="n">
        <v>227</v>
      </c>
      <c r="E47" s="35" t="n">
        <v>70.94</v>
      </c>
      <c r="F47" s="29" t="n">
        <v>22</v>
      </c>
      <c r="G47" s="35" t="n">
        <v>6.88</v>
      </c>
      <c r="H47" s="29" t="n">
        <v>2</v>
      </c>
      <c r="I47" s="35" t="n">
        <v>0.63</v>
      </c>
      <c r="J47" s="10" t="n">
        <v>320</v>
      </c>
      <c r="K47" s="35" t="n">
        <v>100</v>
      </c>
    </row>
    <row r="48" customFormat="false" ht="9" hidden="false" customHeight="true" outlineLevel="0" collapsed="false">
      <c r="A48" s="87" t="s">
        <v>323</v>
      </c>
      <c r="B48" s="29" t="n">
        <v>115</v>
      </c>
      <c r="C48" s="35" t="n">
        <v>23.66</v>
      </c>
      <c r="D48" s="29" t="n">
        <v>339</v>
      </c>
      <c r="E48" s="35" t="n">
        <v>69.75</v>
      </c>
      <c r="F48" s="29" t="n">
        <v>27</v>
      </c>
      <c r="G48" s="35" t="n">
        <v>5.56</v>
      </c>
      <c r="H48" s="29" t="n">
        <v>5</v>
      </c>
      <c r="I48" s="35" t="n">
        <v>1.03</v>
      </c>
      <c r="J48" s="10" t="n">
        <v>486</v>
      </c>
      <c r="K48" s="35" t="n">
        <v>100</v>
      </c>
    </row>
    <row r="49" customFormat="false" ht="8.25" hidden="false" customHeight="true" outlineLevel="0" collapsed="false">
      <c r="A49" s="87" t="s">
        <v>324</v>
      </c>
      <c r="B49" s="29" t="n">
        <v>57</v>
      </c>
      <c r="C49" s="35" t="n">
        <v>23.36</v>
      </c>
      <c r="D49" s="29" t="n">
        <v>161</v>
      </c>
      <c r="E49" s="35" t="n">
        <v>65.98</v>
      </c>
      <c r="F49" s="29" t="n">
        <v>21</v>
      </c>
      <c r="G49" s="35" t="n">
        <v>8.61</v>
      </c>
      <c r="H49" s="29" t="n">
        <v>5</v>
      </c>
      <c r="I49" s="35" t="n">
        <v>2.05</v>
      </c>
      <c r="J49" s="10" t="n">
        <v>244</v>
      </c>
      <c r="K49" s="35" t="n">
        <v>100</v>
      </c>
    </row>
    <row r="50" customFormat="false" ht="8.25" hidden="false" customHeight="true" outlineLevel="0" collapsed="false">
      <c r="A50" s="85" t="s">
        <v>11</v>
      </c>
      <c r="B50" s="86" t="n">
        <v>262</v>
      </c>
      <c r="C50" s="39" t="n">
        <v>22.9</v>
      </c>
      <c r="D50" s="86" t="n">
        <v>790</v>
      </c>
      <c r="E50" s="39" t="n">
        <v>69.06</v>
      </c>
      <c r="F50" s="86" t="n">
        <v>79</v>
      </c>
      <c r="G50" s="39" t="n">
        <v>6.91</v>
      </c>
      <c r="H50" s="86" t="n">
        <v>13</v>
      </c>
      <c r="I50" s="39" t="n">
        <v>1.14</v>
      </c>
      <c r="J50" s="18" t="n">
        <v>1144</v>
      </c>
      <c r="K50" s="39" t="n">
        <v>100</v>
      </c>
    </row>
    <row r="51" customFormat="false" ht="9" hidden="false" customHeight="true" outlineLevel="0" collapsed="false">
      <c r="A51" s="87" t="s">
        <v>325</v>
      </c>
      <c r="B51" s="29" t="n">
        <v>43</v>
      </c>
      <c r="C51" s="35" t="n">
        <v>21.83</v>
      </c>
      <c r="D51" s="29" t="n">
        <v>144</v>
      </c>
      <c r="E51" s="35" t="n">
        <v>73.1</v>
      </c>
      <c r="F51" s="29" t="n">
        <v>10</v>
      </c>
      <c r="G51" s="35" t="n">
        <v>5.08</v>
      </c>
      <c r="H51" s="29" t="n">
        <v>0</v>
      </c>
      <c r="I51" s="35" t="n">
        <v>0</v>
      </c>
      <c r="J51" s="10" t="n">
        <v>197</v>
      </c>
      <c r="K51" s="35" t="n">
        <v>100</v>
      </c>
    </row>
    <row r="52" customFormat="false" ht="9.75" hidden="false" customHeight="true" outlineLevel="0" collapsed="false">
      <c r="A52" s="87" t="s">
        <v>326</v>
      </c>
      <c r="B52" s="29" t="n">
        <v>60</v>
      </c>
      <c r="C52" s="35" t="n">
        <v>22.64</v>
      </c>
      <c r="D52" s="29" t="n">
        <v>188</v>
      </c>
      <c r="E52" s="35" t="n">
        <v>70.94</v>
      </c>
      <c r="F52" s="29" t="n">
        <v>17</v>
      </c>
      <c r="G52" s="35" t="n">
        <v>6.42</v>
      </c>
      <c r="H52" s="29" t="n">
        <v>0</v>
      </c>
      <c r="I52" s="35" t="n">
        <v>0</v>
      </c>
      <c r="J52" s="10" t="n">
        <v>265</v>
      </c>
      <c r="K52" s="35" t="n">
        <v>100</v>
      </c>
    </row>
    <row r="53" customFormat="false" ht="9" hidden="false" customHeight="true" outlineLevel="0" collapsed="false">
      <c r="A53" s="87" t="s">
        <v>327</v>
      </c>
      <c r="B53" s="29" t="n">
        <v>114</v>
      </c>
      <c r="C53" s="35" t="n">
        <v>17.67</v>
      </c>
      <c r="D53" s="29" t="n">
        <v>501</v>
      </c>
      <c r="E53" s="35" t="n">
        <v>77.67</v>
      </c>
      <c r="F53" s="29" t="n">
        <v>29</v>
      </c>
      <c r="G53" s="35" t="n">
        <v>4.5</v>
      </c>
      <c r="H53" s="29" t="n">
        <v>1</v>
      </c>
      <c r="I53" s="35" t="n">
        <v>0.16</v>
      </c>
      <c r="J53" s="10" t="n">
        <v>645</v>
      </c>
      <c r="K53" s="35" t="n">
        <v>100</v>
      </c>
    </row>
    <row r="54" customFormat="false" ht="9" hidden="false" customHeight="true" outlineLevel="0" collapsed="false">
      <c r="A54" s="87" t="s">
        <v>328</v>
      </c>
      <c r="B54" s="29" t="n">
        <v>131</v>
      </c>
      <c r="C54" s="35" t="n">
        <v>24.17</v>
      </c>
      <c r="D54" s="29" t="n">
        <v>393</v>
      </c>
      <c r="E54" s="35" t="n">
        <v>72.51</v>
      </c>
      <c r="F54" s="29" t="n">
        <v>18</v>
      </c>
      <c r="G54" s="35" t="n">
        <v>3.32</v>
      </c>
      <c r="H54" s="29" t="n">
        <v>0</v>
      </c>
      <c r="I54" s="35" t="n">
        <v>0</v>
      </c>
      <c r="J54" s="10" t="n">
        <v>542</v>
      </c>
      <c r="K54" s="35" t="n">
        <v>100</v>
      </c>
    </row>
    <row r="55" customFormat="false" ht="9.75" hidden="false" customHeight="true" outlineLevel="0" collapsed="false">
      <c r="A55" s="87" t="s">
        <v>329</v>
      </c>
      <c r="B55" s="29" t="n">
        <v>423</v>
      </c>
      <c r="C55" s="35" t="n">
        <v>30.02</v>
      </c>
      <c r="D55" s="29" t="n">
        <v>929</v>
      </c>
      <c r="E55" s="35" t="n">
        <v>65.93</v>
      </c>
      <c r="F55" s="29" t="n">
        <v>54</v>
      </c>
      <c r="G55" s="35" t="n">
        <v>3.83</v>
      </c>
      <c r="H55" s="29" t="n">
        <v>3</v>
      </c>
      <c r="I55" s="35" t="n">
        <v>0.21</v>
      </c>
      <c r="J55" s="10" t="n">
        <v>1409</v>
      </c>
      <c r="K55" s="35" t="n">
        <v>100</v>
      </c>
    </row>
    <row r="56" customFormat="false" ht="8.25" hidden="false" customHeight="true" outlineLevel="0" collapsed="false">
      <c r="A56" s="87" t="s">
        <v>330</v>
      </c>
      <c r="B56" s="29" t="n">
        <v>111</v>
      </c>
      <c r="C56" s="35" t="n">
        <v>25.87</v>
      </c>
      <c r="D56" s="29" t="n">
        <v>303</v>
      </c>
      <c r="E56" s="35" t="n">
        <v>70.63</v>
      </c>
      <c r="F56" s="29" t="n">
        <v>15</v>
      </c>
      <c r="G56" s="35" t="n">
        <v>3.5</v>
      </c>
      <c r="H56" s="29" t="n">
        <v>0</v>
      </c>
      <c r="I56" s="35" t="n">
        <v>0</v>
      </c>
      <c r="J56" s="10" t="n">
        <v>429</v>
      </c>
      <c r="K56" s="35" t="n">
        <v>100</v>
      </c>
    </row>
    <row r="57" customFormat="false" ht="8.25" hidden="false" customHeight="true" outlineLevel="0" collapsed="false">
      <c r="A57" s="87" t="s">
        <v>331</v>
      </c>
      <c r="B57" s="29" t="n">
        <v>176</v>
      </c>
      <c r="C57" s="35" t="n">
        <v>34.85</v>
      </c>
      <c r="D57" s="29" t="n">
        <v>299</v>
      </c>
      <c r="E57" s="35" t="n">
        <v>59.21</v>
      </c>
      <c r="F57" s="29" t="n">
        <v>29</v>
      </c>
      <c r="G57" s="35" t="n">
        <v>5.74</v>
      </c>
      <c r="H57" s="29" t="n">
        <v>1</v>
      </c>
      <c r="I57" s="35" t="n">
        <v>0.2</v>
      </c>
      <c r="J57" s="10" t="n">
        <v>505</v>
      </c>
      <c r="K57" s="35" t="n">
        <v>100</v>
      </c>
    </row>
    <row r="58" customFormat="false" ht="8.25" hidden="false" customHeight="true" outlineLevel="0" collapsed="false">
      <c r="A58" s="87" t="s">
        <v>332</v>
      </c>
      <c r="B58" s="29" t="n">
        <v>126</v>
      </c>
      <c r="C58" s="35" t="n">
        <v>29.93</v>
      </c>
      <c r="D58" s="29" t="n">
        <v>271</v>
      </c>
      <c r="E58" s="35" t="n">
        <v>64.37</v>
      </c>
      <c r="F58" s="29" t="n">
        <v>23</v>
      </c>
      <c r="G58" s="35" t="n">
        <v>5.46</v>
      </c>
      <c r="H58" s="29" t="n">
        <v>1</v>
      </c>
      <c r="I58" s="35" t="n">
        <v>0.24</v>
      </c>
      <c r="J58" s="10" t="n">
        <v>421</v>
      </c>
      <c r="K58" s="35" t="n">
        <v>100</v>
      </c>
    </row>
    <row r="59" customFormat="false" ht="8.25" hidden="false" customHeight="true" outlineLevel="0" collapsed="false">
      <c r="A59" s="87" t="s">
        <v>333</v>
      </c>
      <c r="B59" s="29" t="n">
        <v>75</v>
      </c>
      <c r="C59" s="35" t="n">
        <v>23.58</v>
      </c>
      <c r="D59" s="29" t="n">
        <v>235</v>
      </c>
      <c r="E59" s="35" t="n">
        <v>73.9</v>
      </c>
      <c r="F59" s="29" t="n">
        <v>8</v>
      </c>
      <c r="G59" s="35" t="n">
        <v>2.52</v>
      </c>
      <c r="H59" s="29" t="n">
        <v>0</v>
      </c>
      <c r="I59" s="35" t="n">
        <v>0</v>
      </c>
      <c r="J59" s="10" t="n">
        <v>318</v>
      </c>
      <c r="K59" s="35" t="n">
        <v>100</v>
      </c>
    </row>
    <row r="60" customFormat="false" ht="9" hidden="false" customHeight="true" outlineLevel="0" collapsed="false">
      <c r="A60" s="85" t="s">
        <v>12</v>
      </c>
      <c r="B60" s="86" t="n">
        <v>1259</v>
      </c>
      <c r="C60" s="39" t="n">
        <v>26.61</v>
      </c>
      <c r="D60" s="86" t="n">
        <v>3263</v>
      </c>
      <c r="E60" s="39" t="n">
        <v>68.97</v>
      </c>
      <c r="F60" s="86" t="n">
        <v>203</v>
      </c>
      <c r="G60" s="39" t="n">
        <v>4.29</v>
      </c>
      <c r="H60" s="86" t="n">
        <v>6</v>
      </c>
      <c r="I60" s="39" t="n">
        <v>0.13</v>
      </c>
      <c r="J60" s="18" t="n">
        <v>4731</v>
      </c>
      <c r="K60" s="39" t="n">
        <v>100</v>
      </c>
    </row>
    <row r="61" customFormat="false" ht="8.25" hidden="false" customHeight="true" outlineLevel="0" collapsed="false">
      <c r="A61" s="87" t="s">
        <v>334</v>
      </c>
      <c r="B61" s="29" t="n">
        <v>47</v>
      </c>
      <c r="C61" s="35" t="n">
        <v>23.86</v>
      </c>
      <c r="D61" s="29" t="n">
        <v>139</v>
      </c>
      <c r="E61" s="35" t="n">
        <v>70.56</v>
      </c>
      <c r="F61" s="29" t="n">
        <v>8</v>
      </c>
      <c r="G61" s="35" t="n">
        <v>4.06</v>
      </c>
      <c r="H61" s="29" t="n">
        <v>3</v>
      </c>
      <c r="I61" s="35" t="n">
        <v>1.52</v>
      </c>
      <c r="J61" s="10" t="n">
        <v>197</v>
      </c>
      <c r="K61" s="35" t="n">
        <v>100</v>
      </c>
    </row>
    <row r="62" customFormat="false" ht="8.25" hidden="false" customHeight="true" outlineLevel="0" collapsed="false">
      <c r="A62" s="87" t="s">
        <v>335</v>
      </c>
      <c r="B62" s="29" t="n">
        <v>58</v>
      </c>
      <c r="C62" s="35" t="n">
        <v>13.18</v>
      </c>
      <c r="D62" s="29" t="n">
        <v>358</v>
      </c>
      <c r="E62" s="35" t="n">
        <v>81.36</v>
      </c>
      <c r="F62" s="29" t="n">
        <v>24</v>
      </c>
      <c r="G62" s="35" t="n">
        <v>5.45</v>
      </c>
      <c r="H62" s="29" t="n">
        <v>0</v>
      </c>
      <c r="I62" s="35" t="n">
        <v>0</v>
      </c>
      <c r="J62" s="10" t="n">
        <v>440</v>
      </c>
      <c r="K62" s="35" t="n">
        <v>100</v>
      </c>
    </row>
    <row r="63" customFormat="false" ht="9" hidden="false" customHeight="true" outlineLevel="0" collapsed="false">
      <c r="A63" s="87" t="s">
        <v>336</v>
      </c>
      <c r="B63" s="29" t="n">
        <v>71</v>
      </c>
      <c r="C63" s="35" t="n">
        <v>24.83</v>
      </c>
      <c r="D63" s="29" t="n">
        <v>190</v>
      </c>
      <c r="E63" s="35" t="n">
        <v>66.43</v>
      </c>
      <c r="F63" s="29" t="n">
        <v>14</v>
      </c>
      <c r="G63" s="35" t="n">
        <v>4.9</v>
      </c>
      <c r="H63" s="29" t="n">
        <v>11</v>
      </c>
      <c r="I63" s="35" t="n">
        <v>3.85</v>
      </c>
      <c r="J63" s="10" t="n">
        <v>286</v>
      </c>
      <c r="K63" s="35" t="n">
        <v>100</v>
      </c>
    </row>
    <row r="64" customFormat="false" ht="9" hidden="false" customHeight="true" outlineLevel="0" collapsed="false">
      <c r="A64" s="87" t="s">
        <v>337</v>
      </c>
      <c r="B64" s="29" t="n">
        <v>273</v>
      </c>
      <c r="C64" s="35" t="n">
        <v>25.18</v>
      </c>
      <c r="D64" s="29" t="n">
        <v>650</v>
      </c>
      <c r="E64" s="35" t="n">
        <v>59.96</v>
      </c>
      <c r="F64" s="29" t="n">
        <v>41</v>
      </c>
      <c r="G64" s="35" t="n">
        <v>3.78</v>
      </c>
      <c r="H64" s="29" t="n">
        <v>120</v>
      </c>
      <c r="I64" s="35" t="n">
        <v>11.07</v>
      </c>
      <c r="J64" s="10" t="n">
        <v>1084</v>
      </c>
      <c r="K64" s="35" t="n">
        <v>100</v>
      </c>
    </row>
    <row r="65" customFormat="false" ht="9" hidden="false" customHeight="true" outlineLevel="0" collapsed="false">
      <c r="A65" s="87" t="s">
        <v>338</v>
      </c>
      <c r="B65" s="29" t="n">
        <v>112</v>
      </c>
      <c r="C65" s="35" t="n">
        <v>25.11</v>
      </c>
      <c r="D65" s="29" t="n">
        <v>302</v>
      </c>
      <c r="E65" s="35" t="n">
        <v>67.71</v>
      </c>
      <c r="F65" s="29" t="n">
        <v>32</v>
      </c>
      <c r="G65" s="35" t="n">
        <v>7.17</v>
      </c>
      <c r="H65" s="29" t="n">
        <v>0</v>
      </c>
      <c r="I65" s="35" t="n">
        <v>0</v>
      </c>
      <c r="J65" s="10" t="n">
        <v>446</v>
      </c>
      <c r="K65" s="35" t="n">
        <v>100</v>
      </c>
    </row>
    <row r="66" customFormat="false" ht="9" hidden="false" customHeight="true" outlineLevel="0" collapsed="false">
      <c r="A66" s="87" t="s">
        <v>339</v>
      </c>
      <c r="B66" s="29" t="n">
        <v>103</v>
      </c>
      <c r="C66" s="35" t="n">
        <v>20.68</v>
      </c>
      <c r="D66" s="29" t="n">
        <v>348</v>
      </c>
      <c r="E66" s="35" t="n">
        <v>69.88</v>
      </c>
      <c r="F66" s="29" t="n">
        <v>29</v>
      </c>
      <c r="G66" s="35" t="n">
        <v>5.82</v>
      </c>
      <c r="H66" s="29" t="n">
        <v>18</v>
      </c>
      <c r="I66" s="35" t="n">
        <v>3.61</v>
      </c>
      <c r="J66" s="10" t="n">
        <v>498</v>
      </c>
      <c r="K66" s="35" t="n">
        <v>100</v>
      </c>
    </row>
    <row r="67" customFormat="false" ht="9" hidden="false" customHeight="true" outlineLevel="0" collapsed="false">
      <c r="A67" s="146" t="s">
        <v>340</v>
      </c>
      <c r="B67" s="29" t="n">
        <v>123</v>
      </c>
      <c r="C67" s="35" t="n">
        <v>19.74</v>
      </c>
      <c r="D67" s="29" t="n">
        <v>472</v>
      </c>
      <c r="E67" s="35" t="n">
        <v>75.76</v>
      </c>
      <c r="F67" s="29" t="n">
        <v>24</v>
      </c>
      <c r="G67" s="35" t="n">
        <v>3.85</v>
      </c>
      <c r="H67" s="29" t="n">
        <v>4</v>
      </c>
      <c r="I67" s="35" t="n">
        <v>0.64</v>
      </c>
      <c r="J67" s="10" t="n">
        <v>623</v>
      </c>
      <c r="K67" s="35" t="n">
        <v>100</v>
      </c>
    </row>
    <row r="68" customFormat="false" ht="8.25" hidden="false" customHeight="true" outlineLevel="0" collapsed="false">
      <c r="A68" s="87" t="s">
        <v>341</v>
      </c>
      <c r="B68" s="29" t="n">
        <v>85</v>
      </c>
      <c r="C68" s="35" t="n">
        <v>28.15</v>
      </c>
      <c r="D68" s="29" t="n">
        <v>199</v>
      </c>
      <c r="E68" s="35" t="n">
        <v>65.89</v>
      </c>
      <c r="F68" s="29" t="n">
        <v>12</v>
      </c>
      <c r="G68" s="35" t="n">
        <v>3.97</v>
      </c>
      <c r="H68" s="29" t="n">
        <v>6</v>
      </c>
      <c r="I68" s="35" t="n">
        <v>1.99</v>
      </c>
      <c r="J68" s="10" t="n">
        <v>302</v>
      </c>
      <c r="K68" s="35" t="n">
        <v>100</v>
      </c>
    </row>
    <row r="69" customFormat="false" ht="8.25" hidden="false" customHeight="true" outlineLevel="0" collapsed="false">
      <c r="A69" s="87" t="s">
        <v>342</v>
      </c>
      <c r="B69" s="29" t="n">
        <v>65</v>
      </c>
      <c r="C69" s="35" t="n">
        <v>28.14</v>
      </c>
      <c r="D69" s="29" t="n">
        <v>144</v>
      </c>
      <c r="E69" s="35" t="n">
        <v>62.34</v>
      </c>
      <c r="F69" s="29" t="n">
        <v>17</v>
      </c>
      <c r="G69" s="35" t="n">
        <v>7.36</v>
      </c>
      <c r="H69" s="29" t="n">
        <v>5</v>
      </c>
      <c r="I69" s="35" t="n">
        <v>2.16</v>
      </c>
      <c r="J69" s="10" t="n">
        <v>231</v>
      </c>
      <c r="K69" s="35" t="n">
        <v>100</v>
      </c>
    </row>
    <row r="70" customFormat="false" ht="8.25" hidden="false" customHeight="true" outlineLevel="0" collapsed="false">
      <c r="A70" s="87" t="s">
        <v>343</v>
      </c>
      <c r="B70" s="29" t="n">
        <v>93</v>
      </c>
      <c r="C70" s="229" t="n">
        <v>25.48</v>
      </c>
      <c r="D70" s="29" t="n">
        <v>245</v>
      </c>
      <c r="E70" s="229" t="n">
        <v>67.12</v>
      </c>
      <c r="F70" s="29" t="n">
        <v>13</v>
      </c>
      <c r="G70" s="229" t="n">
        <v>3.56</v>
      </c>
      <c r="H70" s="29" t="n">
        <v>14</v>
      </c>
      <c r="I70" s="229" t="n">
        <v>3.84</v>
      </c>
      <c r="J70" s="185" t="n">
        <v>365</v>
      </c>
      <c r="K70" s="229" t="n">
        <v>100</v>
      </c>
    </row>
    <row r="71" customFormat="false" ht="9" hidden="false" customHeight="true" outlineLevel="0" collapsed="false">
      <c r="A71" s="85" t="s">
        <v>13</v>
      </c>
      <c r="B71" s="86" t="n">
        <v>1030</v>
      </c>
      <c r="C71" s="230" t="n">
        <v>23.03</v>
      </c>
      <c r="D71" s="86" t="n">
        <v>3047</v>
      </c>
      <c r="E71" s="230" t="n">
        <v>68.14</v>
      </c>
      <c r="F71" s="86" t="n">
        <v>214</v>
      </c>
      <c r="G71" s="230" t="n">
        <v>4.79</v>
      </c>
      <c r="H71" s="86" t="n">
        <v>181</v>
      </c>
      <c r="I71" s="230" t="n">
        <v>4.05</v>
      </c>
      <c r="J71" s="23" t="n">
        <v>4472</v>
      </c>
      <c r="K71" s="230" t="n">
        <v>100</v>
      </c>
    </row>
    <row r="72" customFormat="false" ht="8.25" hidden="false" customHeight="true" outlineLevel="0" collapsed="false">
      <c r="A72" s="87" t="s">
        <v>344</v>
      </c>
      <c r="B72" s="29" t="n">
        <v>137</v>
      </c>
      <c r="C72" s="35" t="n">
        <v>22.2</v>
      </c>
      <c r="D72" s="29" t="n">
        <v>461</v>
      </c>
      <c r="E72" s="35" t="n">
        <v>74.72</v>
      </c>
      <c r="F72" s="29" t="n">
        <v>13</v>
      </c>
      <c r="G72" s="35" t="n">
        <v>2.11</v>
      </c>
      <c r="H72" s="29" t="n">
        <v>6</v>
      </c>
      <c r="I72" s="35" t="n">
        <v>0.97</v>
      </c>
      <c r="J72" s="10" t="n">
        <v>617</v>
      </c>
      <c r="K72" s="35" t="n">
        <v>100</v>
      </c>
    </row>
    <row r="73" customFormat="false" ht="8.25" hidden="false" customHeight="true" outlineLevel="0" collapsed="false">
      <c r="A73" s="87" t="s">
        <v>345</v>
      </c>
      <c r="B73" s="29" t="n">
        <v>33</v>
      </c>
      <c r="C73" s="231" t="n">
        <v>17.1</v>
      </c>
      <c r="D73" s="29" t="n">
        <v>143</v>
      </c>
      <c r="E73" s="231" t="n">
        <v>74.09</v>
      </c>
      <c r="F73" s="29" t="n">
        <v>15</v>
      </c>
      <c r="G73" s="231" t="n">
        <v>7.77</v>
      </c>
      <c r="H73" s="29" t="n">
        <v>2</v>
      </c>
      <c r="I73" s="231" t="n">
        <v>1.04</v>
      </c>
      <c r="J73" s="232" t="n">
        <v>193</v>
      </c>
      <c r="K73" s="231" t="n">
        <v>100</v>
      </c>
    </row>
    <row r="74" customFormat="false" ht="8.25" hidden="false" customHeight="true" outlineLevel="0" collapsed="false">
      <c r="A74" s="85" t="s">
        <v>14</v>
      </c>
      <c r="B74" s="86" t="n">
        <v>170</v>
      </c>
      <c r="C74" s="233" t="n">
        <v>20.99</v>
      </c>
      <c r="D74" s="86" t="n">
        <v>604</v>
      </c>
      <c r="E74" s="233" t="n">
        <v>74.57</v>
      </c>
      <c r="F74" s="86" t="n">
        <v>28</v>
      </c>
      <c r="G74" s="233" t="n">
        <v>3.46</v>
      </c>
      <c r="H74" s="86" t="n">
        <v>8</v>
      </c>
      <c r="I74" s="233" t="n">
        <v>0.99</v>
      </c>
      <c r="J74" s="234" t="n">
        <v>810</v>
      </c>
      <c r="K74" s="233" t="n">
        <v>100</v>
      </c>
    </row>
    <row r="75" customFormat="false" ht="8.25" hidden="false" customHeight="true" outlineLevel="0" collapsed="false">
      <c r="A75" s="87" t="s">
        <v>346</v>
      </c>
      <c r="B75" s="29" t="n">
        <v>78</v>
      </c>
      <c r="C75" s="161" t="n">
        <v>19.02</v>
      </c>
      <c r="D75" s="29" t="n">
        <v>315</v>
      </c>
      <c r="E75" s="161" t="n">
        <v>76.83</v>
      </c>
      <c r="F75" s="29" t="n">
        <v>15</v>
      </c>
      <c r="G75" s="161" t="n">
        <v>3.66</v>
      </c>
      <c r="H75" s="29" t="n">
        <v>2</v>
      </c>
      <c r="I75" s="161" t="n">
        <v>0.49</v>
      </c>
      <c r="J75" s="235" t="n">
        <v>410</v>
      </c>
      <c r="K75" s="161" t="n">
        <v>100</v>
      </c>
    </row>
    <row r="76" customFormat="false" ht="8.25" hidden="false" customHeight="true" outlineLevel="0" collapsed="false">
      <c r="A76" s="87" t="s">
        <v>347</v>
      </c>
      <c r="B76" s="29" t="n">
        <v>115</v>
      </c>
      <c r="C76" s="161" t="n">
        <v>19.49</v>
      </c>
      <c r="D76" s="29" t="n">
        <v>442</v>
      </c>
      <c r="E76" s="161" t="n">
        <v>74.92</v>
      </c>
      <c r="F76" s="29" t="n">
        <v>32</v>
      </c>
      <c r="G76" s="161" t="n">
        <v>5.42</v>
      </c>
      <c r="H76" s="29" t="n">
        <v>1</v>
      </c>
      <c r="I76" s="161" t="n">
        <v>0.17</v>
      </c>
      <c r="J76" s="235" t="n">
        <v>590</v>
      </c>
      <c r="K76" s="161" t="n">
        <v>100</v>
      </c>
    </row>
    <row r="77" customFormat="false" ht="8.25" hidden="false" customHeight="true" outlineLevel="0" collapsed="false">
      <c r="A77" s="87" t="s">
        <v>348</v>
      </c>
      <c r="B77" s="29" t="n">
        <v>40</v>
      </c>
      <c r="C77" s="161" t="n">
        <v>13.42</v>
      </c>
      <c r="D77" s="29" t="n">
        <v>239</v>
      </c>
      <c r="E77" s="161" t="n">
        <v>80.2</v>
      </c>
      <c r="F77" s="29" t="n">
        <v>16</v>
      </c>
      <c r="G77" s="161" t="n">
        <v>5.37</v>
      </c>
      <c r="H77" s="29" t="n">
        <v>3</v>
      </c>
      <c r="I77" s="161" t="n">
        <v>1.01</v>
      </c>
      <c r="J77" s="235" t="n">
        <v>298</v>
      </c>
      <c r="K77" s="161" t="n">
        <v>100</v>
      </c>
    </row>
    <row r="78" customFormat="false" ht="9" hidden="false" customHeight="true" outlineLevel="0" collapsed="false">
      <c r="A78" s="146" t="s">
        <v>349</v>
      </c>
      <c r="B78" s="236" t="n">
        <v>57</v>
      </c>
      <c r="C78" s="237" t="n">
        <v>16.15</v>
      </c>
      <c r="D78" s="236" t="n">
        <v>283</v>
      </c>
      <c r="E78" s="237" t="n">
        <v>80.17</v>
      </c>
      <c r="F78" s="236" t="n">
        <v>7</v>
      </c>
      <c r="G78" s="237" t="n">
        <v>1.98</v>
      </c>
      <c r="H78" s="236" t="n">
        <v>6</v>
      </c>
      <c r="I78" s="237" t="n">
        <v>1.7</v>
      </c>
      <c r="J78" s="238" t="n">
        <v>353</v>
      </c>
      <c r="K78" s="237" t="n">
        <v>100</v>
      </c>
    </row>
    <row r="79" customFormat="false" ht="9.75" hidden="false" customHeight="true" outlineLevel="0" collapsed="false">
      <c r="A79" s="220" t="s">
        <v>15</v>
      </c>
      <c r="B79" s="239" t="n">
        <v>290</v>
      </c>
      <c r="C79" s="240" t="n">
        <v>17.57</v>
      </c>
      <c r="D79" s="239" t="n">
        <v>1279</v>
      </c>
      <c r="E79" s="240" t="n">
        <v>77.47</v>
      </c>
      <c r="F79" s="239" t="n">
        <v>70</v>
      </c>
      <c r="G79" s="240" t="n">
        <v>4.24</v>
      </c>
      <c r="H79" s="239" t="n">
        <v>12</v>
      </c>
      <c r="I79" s="240" t="n">
        <v>0.73</v>
      </c>
      <c r="J79" s="241" t="n">
        <v>1651</v>
      </c>
      <c r="K79" s="240" t="n">
        <v>100</v>
      </c>
    </row>
    <row r="80" customFormat="false" ht="8.25" hidden="false" customHeight="true" outlineLevel="0" collapsed="false">
      <c r="F80" s="242"/>
      <c r="H80" s="242"/>
      <c r="J80" s="242"/>
    </row>
    <row r="81" customFormat="false" ht="8.25" hidden="false" customHeight="true" outlineLevel="0" collapsed="false">
      <c r="A81" s="243" t="s">
        <v>400</v>
      </c>
      <c r="F81" s="242"/>
      <c r="H81" s="242"/>
      <c r="J81" s="242"/>
    </row>
    <row r="82" customFormat="false" ht="9" hidden="false" customHeight="true" outlineLevel="0" collapsed="false">
      <c r="A82" s="1" t="s">
        <v>234</v>
      </c>
      <c r="F82" s="242"/>
      <c r="H82" s="242"/>
      <c r="J82" s="242"/>
    </row>
    <row r="83" customFormat="false" ht="11.25" hidden="false" customHeight="false" outlineLevel="0" collapsed="false">
      <c r="F83" s="242"/>
      <c r="H83" s="242"/>
      <c r="J83" s="242"/>
    </row>
    <row r="84" customFormat="false" ht="11.25" hidden="false" customHeight="false" outlineLevel="0" collapsed="false">
      <c r="F84" s="242"/>
      <c r="H84" s="242"/>
      <c r="J84" s="242"/>
    </row>
    <row r="85" customFormat="false" ht="11.25" hidden="false" customHeight="false" outlineLevel="0" collapsed="false">
      <c r="H85" s="242"/>
      <c r="J85" s="242"/>
    </row>
    <row r="86" customFormat="false" ht="11.25" hidden="false" customHeight="false" outlineLevel="0" collapsed="false">
      <c r="H86" s="242"/>
      <c r="J86" s="242"/>
    </row>
    <row r="87" customFormat="false" ht="11.25" hidden="false" customHeight="false" outlineLevel="0" collapsed="false">
      <c r="H87" s="242"/>
      <c r="J87" s="242"/>
    </row>
    <row r="88" customFormat="false" ht="11.25" hidden="false" customHeight="false" outlineLevel="0" collapsed="false">
      <c r="H88" s="242"/>
      <c r="J88" s="242"/>
    </row>
    <row r="89" customFormat="false" ht="11.25" hidden="false" customHeight="false" outlineLevel="0" collapsed="false">
      <c r="H89" s="242"/>
      <c r="J89" s="242"/>
    </row>
    <row r="90" customFormat="false" ht="11.25" hidden="false" customHeight="false" outlineLevel="0" collapsed="false">
      <c r="H90" s="242"/>
      <c r="J90" s="242"/>
    </row>
    <row r="91" customFormat="false" ht="11.25" hidden="false" customHeight="false" outlineLevel="0" collapsed="false">
      <c r="H91" s="242"/>
      <c r="J91" s="242"/>
    </row>
    <row r="92" customFormat="false" ht="11.25" hidden="false" customHeight="false" outlineLevel="0" collapsed="false">
      <c r="H92" s="242"/>
      <c r="J92" s="242"/>
    </row>
    <row r="93" customFormat="false" ht="11.25" hidden="false" customHeight="false" outlineLevel="0" collapsed="false">
      <c r="H93" s="242"/>
      <c r="J93" s="242"/>
    </row>
    <row r="94" customFormat="false" ht="11.25" hidden="false" customHeight="false" outlineLevel="0" collapsed="false">
      <c r="H94" s="242"/>
      <c r="J94" s="242"/>
    </row>
    <row r="95" customFormat="false" ht="11.25" hidden="false" customHeight="false" outlineLevel="0" collapsed="false">
      <c r="H95" s="242"/>
      <c r="J95" s="242"/>
    </row>
    <row r="96" customFormat="false" ht="11.25" hidden="false" customHeight="false" outlineLevel="0" collapsed="false">
      <c r="H96" s="242"/>
      <c r="J96" s="242"/>
    </row>
    <row r="97" customFormat="false" ht="11.25" hidden="false" customHeight="false" outlineLevel="0" collapsed="false">
      <c r="H97" s="242"/>
      <c r="J97" s="242"/>
    </row>
    <row r="98" customFormat="false" ht="11.25" hidden="false" customHeight="false" outlineLevel="0" collapsed="false">
      <c r="H98" s="242"/>
      <c r="J98" s="242"/>
    </row>
    <row r="99" customFormat="false" ht="11.25" hidden="false" customHeight="false" outlineLevel="0" collapsed="false">
      <c r="H99" s="242"/>
      <c r="J99" s="242"/>
    </row>
    <row r="100" customFormat="false" ht="11.25" hidden="false" customHeight="false" outlineLevel="0" collapsed="false">
      <c r="H100" s="242"/>
      <c r="J100" s="242"/>
    </row>
    <row r="101" customFormat="false" ht="11.25" hidden="false" customHeight="false" outlineLevel="0" collapsed="false">
      <c r="H101" s="242"/>
      <c r="J101" s="242"/>
    </row>
    <row r="102" customFormat="false" ht="11.25" hidden="false" customHeight="false" outlineLevel="0" collapsed="false">
      <c r="H102" s="242"/>
      <c r="J102" s="242"/>
    </row>
    <row r="103" customFormat="false" ht="11.25" hidden="false" customHeight="false" outlineLevel="0" collapsed="false">
      <c r="H103" s="242"/>
      <c r="J103" s="242"/>
    </row>
    <row r="104" customFormat="false" ht="11.25" hidden="false" customHeight="false" outlineLevel="0" collapsed="false">
      <c r="H104" s="242"/>
      <c r="J104" s="242"/>
    </row>
    <row r="105" customFormat="false" ht="11.25" hidden="false" customHeight="false" outlineLevel="0" collapsed="false">
      <c r="H105" s="242"/>
      <c r="J105" s="242"/>
    </row>
    <row r="106" customFormat="false" ht="11.25" hidden="false" customHeight="false" outlineLevel="0" collapsed="false">
      <c r="H106" s="242"/>
      <c r="J106" s="242"/>
    </row>
    <row r="107" customFormat="false" ht="11.25" hidden="false" customHeight="false" outlineLevel="0" collapsed="false">
      <c r="H107" s="242"/>
      <c r="J107" s="242"/>
    </row>
    <row r="108" customFormat="false" ht="11.25" hidden="false" customHeight="false" outlineLevel="0" collapsed="false">
      <c r="H108" s="242"/>
      <c r="J108" s="242"/>
    </row>
    <row r="109" customFormat="false" ht="11.25" hidden="false" customHeight="false" outlineLevel="0" collapsed="false">
      <c r="H109" s="242"/>
      <c r="J109" s="242"/>
    </row>
    <row r="110" customFormat="false" ht="11.25" hidden="false" customHeight="false" outlineLevel="0" collapsed="false">
      <c r="H110" s="242"/>
      <c r="J110" s="242"/>
    </row>
    <row r="111" customFormat="false" ht="11.25" hidden="false" customHeight="false" outlineLevel="0" collapsed="false">
      <c r="H111" s="242"/>
      <c r="J111" s="242"/>
    </row>
    <row r="112" customFormat="false" ht="11.25" hidden="false" customHeight="false" outlineLevel="0" collapsed="false">
      <c r="H112" s="242"/>
      <c r="J112" s="242"/>
    </row>
    <row r="113" customFormat="false" ht="11.25" hidden="false" customHeight="false" outlineLevel="0" collapsed="false">
      <c r="H113" s="242"/>
      <c r="J113" s="242"/>
    </row>
    <row r="114" customFormat="false" ht="11.25" hidden="false" customHeight="false" outlineLevel="0" collapsed="false">
      <c r="H114" s="242"/>
      <c r="J114" s="242"/>
    </row>
    <row r="115" customFormat="false" ht="11.25" hidden="false" customHeight="false" outlineLevel="0" collapsed="false">
      <c r="H115" s="242"/>
      <c r="J115" s="242"/>
    </row>
    <row r="116" customFormat="false" ht="11.25" hidden="false" customHeight="false" outlineLevel="0" collapsed="false">
      <c r="H116" s="242"/>
      <c r="J116" s="242"/>
    </row>
    <row r="117" customFormat="false" ht="11.25" hidden="false" customHeight="false" outlineLevel="0" collapsed="false">
      <c r="H117" s="242"/>
      <c r="J117" s="242"/>
    </row>
    <row r="118" customFormat="false" ht="11.25" hidden="false" customHeight="false" outlineLevel="0" collapsed="false">
      <c r="H118" s="242"/>
      <c r="J118" s="242"/>
    </row>
    <row r="119" customFormat="false" ht="11.25" hidden="false" customHeight="false" outlineLevel="0" collapsed="false">
      <c r="H119" s="242"/>
      <c r="J119" s="242"/>
    </row>
    <row r="120" customFormat="false" ht="11.25" hidden="false" customHeight="false" outlineLevel="0" collapsed="false">
      <c r="H120" s="242"/>
      <c r="J120" s="242"/>
    </row>
    <row r="121" customFormat="false" ht="11.25" hidden="false" customHeight="false" outlineLevel="0" collapsed="false">
      <c r="H121" s="242"/>
      <c r="J121" s="242"/>
    </row>
    <row r="122" customFormat="false" ht="11.25" hidden="false" customHeight="false" outlineLevel="0" collapsed="false">
      <c r="H122" s="242"/>
      <c r="J122" s="242"/>
    </row>
    <row r="123" customFormat="false" ht="11.25" hidden="false" customHeight="false" outlineLevel="0" collapsed="false">
      <c r="H123" s="242"/>
      <c r="J123" s="242"/>
    </row>
    <row r="124" customFormat="false" ht="11.25" hidden="false" customHeight="false" outlineLevel="0" collapsed="false">
      <c r="H124" s="242"/>
      <c r="J124" s="242"/>
    </row>
    <row r="125" customFormat="false" ht="11.25" hidden="false" customHeight="false" outlineLevel="0" collapsed="false">
      <c r="H125" s="242"/>
      <c r="J125" s="242"/>
    </row>
    <row r="126" customFormat="false" ht="11.25" hidden="false" customHeight="false" outlineLevel="0" collapsed="false">
      <c r="H126" s="242"/>
      <c r="J126" s="242"/>
    </row>
    <row r="127" customFormat="false" ht="11.25" hidden="false" customHeight="false" outlineLevel="0" collapsed="false">
      <c r="H127" s="242"/>
      <c r="J127" s="242"/>
    </row>
    <row r="128" customFormat="false" ht="11.25" hidden="false" customHeight="false" outlineLevel="0" collapsed="false">
      <c r="H128" s="242"/>
      <c r="J128" s="242"/>
    </row>
    <row r="129" customFormat="false" ht="11.25" hidden="false" customHeight="false" outlineLevel="0" collapsed="false">
      <c r="J129" s="242"/>
    </row>
    <row r="130" customFormat="false" ht="11.25" hidden="false" customHeight="false" outlineLevel="0" collapsed="false">
      <c r="J130" s="242"/>
    </row>
    <row r="131" customFormat="false" ht="11.25" hidden="false" customHeight="false" outlineLevel="0" collapsed="false">
      <c r="J131" s="242"/>
    </row>
    <row r="132" customFormat="false" ht="11.25" hidden="false" customHeight="false" outlineLevel="0" collapsed="false">
      <c r="J132" s="242"/>
    </row>
    <row r="133" customFormat="false" ht="11.25" hidden="false" customHeight="false" outlineLevel="0" collapsed="false">
      <c r="J133" s="242"/>
    </row>
    <row r="134" customFormat="false" ht="11.25" hidden="false" customHeight="false" outlineLevel="0" collapsed="false">
      <c r="J134" s="242"/>
    </row>
  </sheetData>
  <mergeCells count="4">
    <mergeCell ref="A1:N1"/>
    <mergeCell ref="A4:A6"/>
    <mergeCell ref="B4:I4"/>
    <mergeCell ref="J4:K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32" activeCellId="0" sqref="E3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8.82"/>
    <col collapsed="false" customWidth="true" hidden="false" outlineLevel="0" max="5" min="5" style="0" width="9.82"/>
    <col collapsed="false" customWidth="true" hidden="false" outlineLevel="0" max="7" min="7" style="0" width="9.82"/>
    <col collapsed="false" customWidth="true" hidden="false" outlineLevel="0" max="9" min="9" style="0" width="9.99"/>
  </cols>
  <sheetData>
    <row r="1" customFormat="false" ht="13.5" hidden="false" customHeight="true" outlineLevel="0" collapsed="false">
      <c r="A1" s="227" t="s">
        <v>401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  <c r="N1" s="227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9" hidden="false" customHeight="tru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78"/>
    </row>
    <row r="4" customFormat="false" ht="15" hidden="false" customHeight="true" outlineLevel="0" collapsed="false">
      <c r="A4" s="157" t="s">
        <v>393</v>
      </c>
      <c r="B4" s="81" t="s">
        <v>232</v>
      </c>
      <c r="C4" s="81"/>
      <c r="D4" s="81"/>
      <c r="E4" s="81"/>
      <c r="F4" s="81"/>
      <c r="G4" s="81"/>
      <c r="H4" s="81"/>
      <c r="I4" s="81"/>
      <c r="J4" s="158" t="s">
        <v>233</v>
      </c>
      <c r="K4" s="158"/>
    </row>
    <row r="5" customFormat="false" ht="15" hidden="false" customHeight="true" outlineLevel="0" collapsed="false">
      <c r="A5" s="157"/>
      <c r="B5" s="159" t="s">
        <v>84</v>
      </c>
      <c r="C5" s="159"/>
      <c r="D5" s="159" t="s">
        <v>89</v>
      </c>
      <c r="E5" s="159"/>
      <c r="F5" s="160" t="s">
        <v>106</v>
      </c>
      <c r="G5" s="160"/>
      <c r="H5" s="159" t="s">
        <v>34</v>
      </c>
      <c r="I5" s="159"/>
      <c r="J5" s="158"/>
      <c r="K5" s="158"/>
    </row>
    <row r="6" customFormat="false" ht="15" hidden="false" customHeight="true" outlineLevel="0" collapsed="false">
      <c r="A6" s="157"/>
      <c r="B6" s="141" t="s">
        <v>117</v>
      </c>
      <c r="C6" s="141" t="s">
        <v>118</v>
      </c>
      <c r="D6" s="141" t="s">
        <v>117</v>
      </c>
      <c r="E6" s="141" t="s">
        <v>118</v>
      </c>
      <c r="F6" s="141" t="s">
        <v>117</v>
      </c>
      <c r="G6" s="141" t="s">
        <v>118</v>
      </c>
      <c r="H6" s="141" t="s">
        <v>117</v>
      </c>
      <c r="I6" s="141" t="s">
        <v>118</v>
      </c>
      <c r="J6" s="141" t="s">
        <v>117</v>
      </c>
      <c r="K6" s="141" t="s">
        <v>118</v>
      </c>
    </row>
    <row r="7" customFormat="false" ht="27" hidden="false" customHeight="true" outlineLevel="0" collapsed="false">
      <c r="A7" s="142"/>
      <c r="B7" s="122"/>
      <c r="C7" s="122"/>
      <c r="D7" s="122"/>
      <c r="E7" s="122"/>
      <c r="F7" s="122"/>
      <c r="G7" s="122"/>
      <c r="H7" s="122"/>
      <c r="I7" s="122"/>
      <c r="J7" s="122"/>
      <c r="K7" s="122"/>
    </row>
    <row r="8" customFormat="false" ht="9" hidden="false" customHeight="true" outlineLevel="0" collapsed="false">
      <c r="A8" s="87" t="s">
        <v>351</v>
      </c>
      <c r="B8" s="10" t="n">
        <v>114</v>
      </c>
      <c r="C8" s="35" t="n">
        <v>27.8</v>
      </c>
      <c r="D8" s="10" t="n">
        <v>280</v>
      </c>
      <c r="E8" s="35" t="n">
        <v>68.29</v>
      </c>
      <c r="F8" s="10" t="n">
        <v>13</v>
      </c>
      <c r="G8" s="35" t="n">
        <v>3.17</v>
      </c>
      <c r="H8" s="10" t="n">
        <v>3</v>
      </c>
      <c r="I8" s="35" t="n">
        <v>0.73</v>
      </c>
      <c r="J8" s="10" t="n">
        <v>410</v>
      </c>
      <c r="K8" s="35" t="n">
        <v>100</v>
      </c>
      <c r="L8" s="10"/>
    </row>
    <row r="9" customFormat="false" ht="9" hidden="false" customHeight="true" outlineLevel="0" collapsed="false">
      <c r="A9" s="87" t="s">
        <v>352</v>
      </c>
      <c r="B9" s="30" t="n">
        <v>47</v>
      </c>
      <c r="C9" s="35" t="n">
        <v>23.27</v>
      </c>
      <c r="D9" s="29" t="n">
        <v>145</v>
      </c>
      <c r="E9" s="35" t="n">
        <v>71.78</v>
      </c>
      <c r="F9" s="29" t="n">
        <v>10</v>
      </c>
      <c r="G9" s="35" t="n">
        <v>4.95</v>
      </c>
      <c r="H9" s="29" t="n">
        <v>0</v>
      </c>
      <c r="I9" s="35" t="n">
        <v>0</v>
      </c>
      <c r="J9" s="29" t="n">
        <v>202</v>
      </c>
      <c r="K9" s="35" t="n">
        <v>100</v>
      </c>
      <c r="L9" s="10"/>
    </row>
    <row r="10" customFormat="false" ht="9" hidden="false" customHeight="true" outlineLevel="0" collapsed="false">
      <c r="A10" s="87" t="s">
        <v>353</v>
      </c>
      <c r="B10" s="30" t="n">
        <v>1752</v>
      </c>
      <c r="C10" s="35" t="n">
        <v>25.9</v>
      </c>
      <c r="D10" s="29" t="n">
        <v>4716</v>
      </c>
      <c r="E10" s="35" t="n">
        <v>69.72</v>
      </c>
      <c r="F10" s="29" t="n">
        <v>295</v>
      </c>
      <c r="G10" s="35" t="n">
        <v>4.36</v>
      </c>
      <c r="H10" s="29" t="n">
        <v>1</v>
      </c>
      <c r="I10" s="35" t="n">
        <v>0.01</v>
      </c>
      <c r="J10" s="29" t="n">
        <v>6764</v>
      </c>
      <c r="K10" s="35" t="n">
        <v>100</v>
      </c>
      <c r="L10" s="10"/>
    </row>
    <row r="11" customFormat="false" ht="9" hidden="false" customHeight="true" outlineLevel="0" collapsed="false">
      <c r="A11" s="87" t="s">
        <v>354</v>
      </c>
      <c r="B11" s="30" t="n">
        <v>121</v>
      </c>
      <c r="C11" s="35" t="n">
        <v>16.35</v>
      </c>
      <c r="D11" s="29" t="n">
        <v>593</v>
      </c>
      <c r="E11" s="35" t="n">
        <v>80.14</v>
      </c>
      <c r="F11" s="29" t="n">
        <v>24</v>
      </c>
      <c r="G11" s="35" t="n">
        <v>3.24</v>
      </c>
      <c r="H11" s="29" t="n">
        <v>2</v>
      </c>
      <c r="I11" s="35" t="n">
        <v>0.27</v>
      </c>
      <c r="J11" s="29" t="n">
        <v>740</v>
      </c>
      <c r="K11" s="35" t="n">
        <v>100</v>
      </c>
      <c r="L11" s="10"/>
    </row>
    <row r="12" customFormat="false" ht="9" hidden="false" customHeight="true" outlineLevel="0" collapsed="false">
      <c r="A12" s="87" t="s">
        <v>355</v>
      </c>
      <c r="B12" s="1" t="n">
        <v>134</v>
      </c>
      <c r="C12" s="35" t="n">
        <v>20.65</v>
      </c>
      <c r="D12" s="29" t="n">
        <v>497</v>
      </c>
      <c r="E12" s="35" t="n">
        <v>76.58</v>
      </c>
      <c r="F12" s="29" t="n">
        <v>18</v>
      </c>
      <c r="G12" s="35" t="n">
        <v>2.77</v>
      </c>
      <c r="H12" s="29" t="n">
        <v>0</v>
      </c>
      <c r="I12" s="35" t="n">
        <v>0</v>
      </c>
      <c r="J12" s="29" t="n">
        <v>649</v>
      </c>
      <c r="K12" s="35" t="n">
        <v>100</v>
      </c>
      <c r="L12" s="15"/>
    </row>
    <row r="13" customFormat="false" ht="9" hidden="false" customHeight="true" outlineLevel="0" collapsed="false">
      <c r="A13" s="85" t="s">
        <v>213</v>
      </c>
      <c r="B13" s="86" t="n">
        <v>2168</v>
      </c>
      <c r="C13" s="39" t="n">
        <v>24.73</v>
      </c>
      <c r="D13" s="86" t="n">
        <v>6231</v>
      </c>
      <c r="E13" s="39" t="n">
        <v>71.09</v>
      </c>
      <c r="F13" s="86" t="n">
        <v>360</v>
      </c>
      <c r="G13" s="39" t="n">
        <v>4.11</v>
      </c>
      <c r="H13" s="86" t="n">
        <v>6</v>
      </c>
      <c r="I13" s="39" t="n">
        <v>0.07</v>
      </c>
      <c r="J13" s="86" t="n">
        <v>8765</v>
      </c>
      <c r="K13" s="39" t="n">
        <v>100</v>
      </c>
      <c r="L13" s="15"/>
    </row>
    <row r="14" customFormat="false" ht="9" hidden="false" customHeight="true" outlineLevel="0" collapsed="false">
      <c r="A14" s="87" t="s">
        <v>356</v>
      </c>
      <c r="B14" s="29" t="n">
        <v>49</v>
      </c>
      <c r="C14" s="35" t="n">
        <v>15.76</v>
      </c>
      <c r="D14" s="29" t="n">
        <v>253</v>
      </c>
      <c r="E14" s="35" t="n">
        <v>81.35</v>
      </c>
      <c r="F14" s="29" t="n">
        <v>6</v>
      </c>
      <c r="G14" s="35" t="n">
        <v>1.93</v>
      </c>
      <c r="H14" s="29" t="n">
        <v>3</v>
      </c>
      <c r="I14" s="35" t="n">
        <v>0.96</v>
      </c>
      <c r="J14" s="29" t="n">
        <v>311</v>
      </c>
      <c r="K14" s="35" t="n">
        <v>100</v>
      </c>
      <c r="L14" s="10"/>
    </row>
    <row r="15" customFormat="false" ht="9" hidden="false" customHeight="true" outlineLevel="0" collapsed="false">
      <c r="A15" s="88" t="s">
        <v>357</v>
      </c>
      <c r="B15" s="29" t="n">
        <v>72</v>
      </c>
      <c r="C15" s="35" t="n">
        <v>18.14</v>
      </c>
      <c r="D15" s="29" t="n">
        <v>305</v>
      </c>
      <c r="E15" s="35" t="n">
        <v>76.83</v>
      </c>
      <c r="F15" s="29" t="n">
        <v>6</v>
      </c>
      <c r="G15" s="35" t="n">
        <v>1.51</v>
      </c>
      <c r="H15" s="29" t="n">
        <v>14</v>
      </c>
      <c r="I15" s="35" t="n">
        <v>3.53</v>
      </c>
      <c r="J15" s="29" t="n">
        <v>397</v>
      </c>
      <c r="K15" s="35" t="n">
        <v>100</v>
      </c>
      <c r="L15" s="10"/>
    </row>
    <row r="16" customFormat="false" ht="9" hidden="false" customHeight="true" outlineLevel="0" collapsed="false">
      <c r="A16" s="88" t="s">
        <v>358</v>
      </c>
      <c r="B16" s="29" t="n">
        <v>59</v>
      </c>
      <c r="C16" s="35" t="n">
        <v>16.76</v>
      </c>
      <c r="D16" s="29" t="n">
        <v>279</v>
      </c>
      <c r="E16" s="35" t="n">
        <v>79.26</v>
      </c>
      <c r="F16" s="29" t="n">
        <v>10</v>
      </c>
      <c r="G16" s="35" t="n">
        <v>2.84</v>
      </c>
      <c r="H16" s="29" t="n">
        <v>4</v>
      </c>
      <c r="I16" s="35" t="n">
        <v>1.14</v>
      </c>
      <c r="J16" s="29" t="n">
        <v>352</v>
      </c>
      <c r="K16" s="35" t="n">
        <v>100</v>
      </c>
      <c r="L16" s="10"/>
      <c r="M16" s="18"/>
    </row>
    <row r="17" customFormat="false" ht="9" hidden="false" customHeight="true" outlineLevel="0" collapsed="false">
      <c r="A17" s="87" t="s">
        <v>359</v>
      </c>
      <c r="B17" s="29" t="n">
        <v>29</v>
      </c>
      <c r="C17" s="35" t="n">
        <v>11.33</v>
      </c>
      <c r="D17" s="29" t="n">
        <v>213</v>
      </c>
      <c r="E17" s="35" t="n">
        <v>83.2</v>
      </c>
      <c r="F17" s="29" t="n">
        <v>8</v>
      </c>
      <c r="G17" s="35" t="n">
        <v>3.13</v>
      </c>
      <c r="H17" s="29" t="n">
        <v>6</v>
      </c>
      <c r="I17" s="35" t="n">
        <v>2.34</v>
      </c>
      <c r="J17" s="29" t="n">
        <v>256</v>
      </c>
      <c r="K17" s="35" t="n">
        <v>100</v>
      </c>
      <c r="L17" s="10"/>
    </row>
    <row r="18" customFormat="false" ht="9" hidden="false" customHeight="true" outlineLevel="0" collapsed="false">
      <c r="A18" s="85" t="s">
        <v>17</v>
      </c>
      <c r="B18" s="86" t="n">
        <v>209</v>
      </c>
      <c r="C18" s="39" t="n">
        <v>15.88</v>
      </c>
      <c r="D18" s="86" t="n">
        <v>1050</v>
      </c>
      <c r="E18" s="39" t="n">
        <v>79.79</v>
      </c>
      <c r="F18" s="86" t="n">
        <v>30</v>
      </c>
      <c r="G18" s="39" t="n">
        <v>2.28</v>
      </c>
      <c r="H18" s="86" t="n">
        <v>27</v>
      </c>
      <c r="I18" s="39" t="n">
        <v>2.05</v>
      </c>
      <c r="J18" s="86" t="n">
        <v>1316</v>
      </c>
      <c r="K18" s="39" t="n">
        <v>100</v>
      </c>
      <c r="L18" s="10"/>
    </row>
    <row r="19" customFormat="false" ht="9" hidden="false" customHeight="true" outlineLevel="0" collapsed="false">
      <c r="A19" s="87" t="s">
        <v>360</v>
      </c>
      <c r="B19" s="29" t="n">
        <v>11</v>
      </c>
      <c r="C19" s="35" t="n">
        <v>12.09</v>
      </c>
      <c r="D19" s="29" t="n">
        <v>75</v>
      </c>
      <c r="E19" s="35" t="n">
        <v>82.42</v>
      </c>
      <c r="F19" s="29" t="n">
        <v>2</v>
      </c>
      <c r="G19" s="35" t="n">
        <v>2.2</v>
      </c>
      <c r="H19" s="29" t="n">
        <v>3</v>
      </c>
      <c r="I19" s="35" t="n">
        <v>3.3</v>
      </c>
      <c r="J19" s="29" t="n">
        <v>91</v>
      </c>
      <c r="K19" s="35" t="n">
        <v>100</v>
      </c>
      <c r="L19" s="10"/>
    </row>
    <row r="20" customFormat="false" ht="9" hidden="false" customHeight="true" outlineLevel="0" collapsed="false">
      <c r="A20" s="87" t="s">
        <v>361</v>
      </c>
      <c r="B20" s="29" t="n">
        <v>20</v>
      </c>
      <c r="C20" s="35" t="n">
        <v>12.05</v>
      </c>
      <c r="D20" s="29" t="n">
        <v>141</v>
      </c>
      <c r="E20" s="35" t="n">
        <v>84.94</v>
      </c>
      <c r="F20" s="29" t="n">
        <v>2</v>
      </c>
      <c r="G20" s="35" t="n">
        <v>1.2</v>
      </c>
      <c r="H20" s="29" t="n">
        <v>3</v>
      </c>
      <c r="I20" s="35" t="n">
        <v>1.81</v>
      </c>
      <c r="J20" s="29" t="n">
        <v>166</v>
      </c>
      <c r="K20" s="35" t="n">
        <v>100</v>
      </c>
      <c r="L20" s="10"/>
    </row>
    <row r="21" customFormat="false" ht="9" hidden="false" customHeight="true" outlineLevel="0" collapsed="false">
      <c r="A21" s="85" t="s">
        <v>226</v>
      </c>
      <c r="B21" s="86" t="n">
        <v>31</v>
      </c>
      <c r="C21" s="39" t="n">
        <v>12.06</v>
      </c>
      <c r="D21" s="86" t="n">
        <v>216</v>
      </c>
      <c r="E21" s="39" t="n">
        <v>84.05</v>
      </c>
      <c r="F21" s="86" t="n">
        <v>4</v>
      </c>
      <c r="G21" s="39" t="n">
        <v>1.56</v>
      </c>
      <c r="H21" s="86" t="n">
        <v>6</v>
      </c>
      <c r="I21" s="39" t="n">
        <v>2.33</v>
      </c>
      <c r="J21" s="86" t="n">
        <v>257</v>
      </c>
      <c r="K21" s="39" t="n">
        <v>100</v>
      </c>
      <c r="L21" s="10"/>
    </row>
    <row r="22" customFormat="false" ht="9" hidden="false" customHeight="true" outlineLevel="0" collapsed="false">
      <c r="A22" s="87" t="s">
        <v>362</v>
      </c>
      <c r="B22" s="29" t="n">
        <v>106</v>
      </c>
      <c r="C22" s="35" t="n">
        <v>10.02</v>
      </c>
      <c r="D22" s="29" t="n">
        <v>925</v>
      </c>
      <c r="E22" s="35" t="n">
        <v>87.43</v>
      </c>
      <c r="F22" s="29" t="n">
        <v>15</v>
      </c>
      <c r="G22" s="35" t="n">
        <v>1.42</v>
      </c>
      <c r="H22" s="29" t="n">
        <v>12</v>
      </c>
      <c r="I22" s="35" t="n">
        <v>1.13</v>
      </c>
      <c r="J22" s="29" t="n">
        <v>1058</v>
      </c>
      <c r="K22" s="35" t="n">
        <v>100</v>
      </c>
      <c r="L22" s="10"/>
    </row>
    <row r="23" customFormat="false" ht="9" hidden="false" customHeight="true" outlineLevel="0" collapsed="false">
      <c r="A23" s="87" t="s">
        <v>363</v>
      </c>
      <c r="B23" s="29" t="n">
        <v>13</v>
      </c>
      <c r="C23" s="35" t="n">
        <v>6.31</v>
      </c>
      <c r="D23" s="29" t="n">
        <v>189</v>
      </c>
      <c r="E23" s="35" t="n">
        <v>91.75</v>
      </c>
      <c r="F23" s="29" t="n">
        <v>2</v>
      </c>
      <c r="G23" s="35" t="n">
        <v>0.97</v>
      </c>
      <c r="H23" s="29" t="n">
        <v>2</v>
      </c>
      <c r="I23" s="35" t="n">
        <v>0.97</v>
      </c>
      <c r="J23" s="29" t="n">
        <v>206</v>
      </c>
      <c r="K23" s="35" t="n">
        <v>100</v>
      </c>
      <c r="L23" s="10"/>
    </row>
    <row r="24" customFormat="false" ht="9" hidden="false" customHeight="true" outlineLevel="0" collapsed="false">
      <c r="A24" s="87" t="s">
        <v>364</v>
      </c>
      <c r="B24" s="29" t="n">
        <v>530</v>
      </c>
      <c r="C24" s="35" t="n">
        <v>12.54</v>
      </c>
      <c r="D24" s="29" t="n">
        <v>3519</v>
      </c>
      <c r="E24" s="35" t="n">
        <v>83.27</v>
      </c>
      <c r="F24" s="29" t="n">
        <v>80</v>
      </c>
      <c r="G24" s="35" t="n">
        <v>1.89</v>
      </c>
      <c r="H24" s="29" t="n">
        <v>97</v>
      </c>
      <c r="I24" s="35" t="n">
        <v>2.3</v>
      </c>
      <c r="J24" s="29" t="n">
        <v>4226</v>
      </c>
      <c r="K24" s="35" t="n">
        <v>100</v>
      </c>
      <c r="L24" s="10"/>
    </row>
    <row r="25" customFormat="false" ht="9" hidden="false" customHeight="true" outlineLevel="0" collapsed="false">
      <c r="A25" s="87" t="s">
        <v>365</v>
      </c>
      <c r="B25" s="29" t="n">
        <v>31</v>
      </c>
      <c r="C25" s="35" t="n">
        <v>6.97</v>
      </c>
      <c r="D25" s="29" t="n">
        <v>410</v>
      </c>
      <c r="E25" s="35" t="n">
        <v>92.13</v>
      </c>
      <c r="F25" s="29" t="n">
        <v>1</v>
      </c>
      <c r="G25" s="35" t="n">
        <v>0.22</v>
      </c>
      <c r="H25" s="29" t="n">
        <v>3</v>
      </c>
      <c r="I25" s="35" t="n">
        <v>0.67</v>
      </c>
      <c r="J25" s="29" t="n">
        <v>445</v>
      </c>
      <c r="K25" s="35" t="n">
        <v>100</v>
      </c>
      <c r="L25" s="10"/>
    </row>
    <row r="26" customFormat="false" ht="9" hidden="false" customHeight="true" outlineLevel="0" collapsed="false">
      <c r="A26" s="87" t="s">
        <v>366</v>
      </c>
      <c r="B26" s="29" t="n">
        <v>77</v>
      </c>
      <c r="C26" s="35" t="n">
        <v>9.78</v>
      </c>
      <c r="D26" s="29" t="n">
        <v>687</v>
      </c>
      <c r="E26" s="35" t="n">
        <v>87.29</v>
      </c>
      <c r="F26" s="29" t="n">
        <v>10</v>
      </c>
      <c r="G26" s="35" t="n">
        <v>1.27</v>
      </c>
      <c r="H26" s="29" t="n">
        <v>13</v>
      </c>
      <c r="I26" s="35" t="n">
        <v>1.65</v>
      </c>
      <c r="J26" s="29" t="n">
        <v>787</v>
      </c>
      <c r="K26" s="35" t="n">
        <v>100</v>
      </c>
      <c r="L26" s="10"/>
    </row>
    <row r="27" customFormat="false" ht="9" hidden="false" customHeight="true" outlineLevel="0" collapsed="false">
      <c r="A27" s="85" t="s">
        <v>54</v>
      </c>
      <c r="B27" s="86" t="n">
        <v>757</v>
      </c>
      <c r="C27" s="39" t="n">
        <v>11.26</v>
      </c>
      <c r="D27" s="86" t="n">
        <v>5730</v>
      </c>
      <c r="E27" s="39" t="n">
        <v>85.24</v>
      </c>
      <c r="F27" s="86" t="n">
        <v>108</v>
      </c>
      <c r="G27" s="39" t="n">
        <v>1.61</v>
      </c>
      <c r="H27" s="86" t="n">
        <v>127</v>
      </c>
      <c r="I27" s="39" t="n">
        <v>1.89</v>
      </c>
      <c r="J27" s="86" t="n">
        <v>6722</v>
      </c>
      <c r="K27" s="39" t="n">
        <v>100</v>
      </c>
      <c r="L27" s="10"/>
    </row>
    <row r="28" customFormat="false" ht="9" hidden="false" customHeight="true" outlineLevel="0" collapsed="false">
      <c r="A28" s="88" t="s">
        <v>367</v>
      </c>
      <c r="B28" s="29" t="n">
        <v>116</v>
      </c>
      <c r="C28" s="35" t="n">
        <v>13.96</v>
      </c>
      <c r="D28" s="29" t="n">
        <v>692</v>
      </c>
      <c r="E28" s="35" t="n">
        <v>83.27</v>
      </c>
      <c r="F28" s="29" t="n">
        <v>21</v>
      </c>
      <c r="G28" s="35" t="n">
        <v>2.53</v>
      </c>
      <c r="H28" s="29" t="n">
        <v>2</v>
      </c>
      <c r="I28" s="35" t="n">
        <v>0.24</v>
      </c>
      <c r="J28" s="29" t="n">
        <v>831</v>
      </c>
      <c r="K28" s="35" t="n">
        <v>100</v>
      </c>
      <c r="L28" s="10"/>
    </row>
    <row r="29" customFormat="false" ht="9" hidden="false" customHeight="true" outlineLevel="0" collapsed="false">
      <c r="A29" s="88" t="s">
        <v>368</v>
      </c>
      <c r="B29" s="29" t="n">
        <v>181</v>
      </c>
      <c r="C29" s="35" t="n">
        <v>10.92</v>
      </c>
      <c r="D29" s="29" t="n">
        <v>1453</v>
      </c>
      <c r="E29" s="35" t="n">
        <v>87.64</v>
      </c>
      <c r="F29" s="29" t="n">
        <v>21</v>
      </c>
      <c r="G29" s="35" t="n">
        <v>1.27</v>
      </c>
      <c r="H29" s="29" t="n">
        <v>3</v>
      </c>
      <c r="I29" s="35" t="n">
        <v>0.18</v>
      </c>
      <c r="J29" s="29" t="n">
        <v>1658</v>
      </c>
      <c r="K29" s="35" t="n">
        <v>100</v>
      </c>
      <c r="L29" s="10"/>
    </row>
    <row r="30" customFormat="false" ht="9" hidden="false" customHeight="true" outlineLevel="0" collapsed="false">
      <c r="A30" s="88" t="s">
        <v>369</v>
      </c>
      <c r="B30" s="29" t="n">
        <v>97</v>
      </c>
      <c r="C30" s="35" t="n">
        <v>13.92</v>
      </c>
      <c r="D30" s="29" t="n">
        <v>584</v>
      </c>
      <c r="E30" s="35" t="n">
        <v>83.79</v>
      </c>
      <c r="F30" s="29" t="n">
        <v>13</v>
      </c>
      <c r="G30" s="35" t="n">
        <v>1.87</v>
      </c>
      <c r="H30" s="29" t="n">
        <v>3</v>
      </c>
      <c r="I30" s="35" t="n">
        <v>0.43</v>
      </c>
      <c r="J30" s="29" t="n">
        <v>697</v>
      </c>
      <c r="K30" s="35" t="n">
        <v>100</v>
      </c>
      <c r="L30" s="10"/>
    </row>
    <row r="31" customFormat="false" ht="9" hidden="false" customHeight="true" outlineLevel="0" collapsed="false">
      <c r="A31" s="88" t="s">
        <v>370</v>
      </c>
      <c r="B31" s="29" t="n">
        <v>63</v>
      </c>
      <c r="C31" s="35" t="n">
        <v>18.05</v>
      </c>
      <c r="D31" s="29" t="n">
        <v>283</v>
      </c>
      <c r="E31" s="35" t="n">
        <v>81.09</v>
      </c>
      <c r="F31" s="29" t="n">
        <v>2</v>
      </c>
      <c r="G31" s="35" t="n">
        <v>0.57</v>
      </c>
      <c r="H31" s="29" t="n">
        <v>1</v>
      </c>
      <c r="I31" s="35" t="n">
        <v>0.29</v>
      </c>
      <c r="J31" s="29" t="n">
        <v>349</v>
      </c>
      <c r="K31" s="35" t="n">
        <v>100</v>
      </c>
      <c r="L31" s="10"/>
    </row>
    <row r="32" customFormat="false" ht="9" hidden="false" customHeight="true" outlineLevel="0" collapsed="false">
      <c r="A32" s="87" t="s">
        <v>371</v>
      </c>
      <c r="B32" s="29" t="n">
        <v>103</v>
      </c>
      <c r="C32" s="35" t="n">
        <v>13.48</v>
      </c>
      <c r="D32" s="29" t="n">
        <v>648</v>
      </c>
      <c r="E32" s="35" t="n">
        <v>84.82</v>
      </c>
      <c r="F32" s="29" t="n">
        <v>11</v>
      </c>
      <c r="G32" s="35" t="n">
        <v>1.44</v>
      </c>
      <c r="H32" s="29" t="n">
        <v>2</v>
      </c>
      <c r="I32" s="35" t="n">
        <v>0.26</v>
      </c>
      <c r="J32" s="29" t="n">
        <v>764</v>
      </c>
      <c r="K32" s="35" t="n">
        <v>100</v>
      </c>
      <c r="L32" s="10"/>
    </row>
    <row r="33" customFormat="false" ht="9" hidden="false" customHeight="true" outlineLevel="0" collapsed="false">
      <c r="A33" s="85" t="s">
        <v>20</v>
      </c>
      <c r="B33" s="86" t="n">
        <v>560</v>
      </c>
      <c r="C33" s="39" t="n">
        <v>13.03</v>
      </c>
      <c r="D33" s="86" t="n">
        <v>3660</v>
      </c>
      <c r="E33" s="39" t="n">
        <v>85.14</v>
      </c>
      <c r="F33" s="86" t="n">
        <v>68</v>
      </c>
      <c r="G33" s="39" t="n">
        <v>1.58</v>
      </c>
      <c r="H33" s="86" t="n">
        <v>11</v>
      </c>
      <c r="I33" s="39" t="n">
        <v>0.26</v>
      </c>
      <c r="J33" s="86" t="n">
        <v>4299</v>
      </c>
      <c r="K33" s="39" t="n">
        <v>100</v>
      </c>
      <c r="L33" s="18"/>
    </row>
    <row r="34" customFormat="false" ht="9" hidden="false" customHeight="true" outlineLevel="0" collapsed="false">
      <c r="A34" s="87" t="s">
        <v>372</v>
      </c>
      <c r="B34" s="29" t="n">
        <v>40</v>
      </c>
      <c r="C34" s="35" t="n">
        <v>9.22</v>
      </c>
      <c r="D34" s="29" t="n">
        <v>387</v>
      </c>
      <c r="E34" s="35" t="n">
        <v>89.17</v>
      </c>
      <c r="F34" s="29" t="n">
        <v>2</v>
      </c>
      <c r="G34" s="35" t="n">
        <v>0.46</v>
      </c>
      <c r="H34" s="29" t="n">
        <v>5</v>
      </c>
      <c r="I34" s="35" t="n">
        <v>1.15</v>
      </c>
      <c r="J34" s="29" t="n">
        <v>434</v>
      </c>
      <c r="K34" s="35" t="n">
        <v>100</v>
      </c>
      <c r="L34" s="18"/>
    </row>
    <row r="35" customFormat="false" ht="9" hidden="false" customHeight="true" outlineLevel="0" collapsed="false">
      <c r="A35" s="87" t="s">
        <v>373</v>
      </c>
      <c r="B35" s="29" t="n">
        <v>16</v>
      </c>
      <c r="C35" s="35" t="n">
        <v>7.21</v>
      </c>
      <c r="D35" s="29" t="n">
        <v>203</v>
      </c>
      <c r="E35" s="35" t="n">
        <v>91.44</v>
      </c>
      <c r="F35" s="29" t="n">
        <v>2</v>
      </c>
      <c r="G35" s="35" t="n">
        <v>0.9</v>
      </c>
      <c r="H35" s="29" t="n">
        <v>1</v>
      </c>
      <c r="I35" s="35" t="n">
        <v>0.45</v>
      </c>
      <c r="J35" s="29" t="n">
        <v>222</v>
      </c>
      <c r="K35" s="35" t="n">
        <v>100</v>
      </c>
      <c r="L35" s="10"/>
    </row>
    <row r="36" customFormat="false" ht="9" hidden="false" customHeight="true" outlineLevel="0" collapsed="false">
      <c r="A36" s="244" t="s">
        <v>21</v>
      </c>
      <c r="B36" s="86" t="n">
        <v>56</v>
      </c>
      <c r="C36" s="39" t="n">
        <v>8.54</v>
      </c>
      <c r="D36" s="86" t="n">
        <v>590</v>
      </c>
      <c r="E36" s="39" t="n">
        <v>89.94</v>
      </c>
      <c r="F36" s="86" t="n">
        <v>4</v>
      </c>
      <c r="G36" s="39" t="n">
        <v>0.61</v>
      </c>
      <c r="H36" s="86" t="n">
        <v>6</v>
      </c>
      <c r="I36" s="39" t="n">
        <v>0.91</v>
      </c>
      <c r="J36" s="86" t="n">
        <v>656</v>
      </c>
      <c r="K36" s="39" t="n">
        <v>100</v>
      </c>
      <c r="L36" s="10"/>
    </row>
    <row r="37" customFormat="false" ht="9" hidden="false" customHeight="true" outlineLevel="0" collapsed="false">
      <c r="A37" s="87" t="s">
        <v>374</v>
      </c>
      <c r="B37" s="29" t="n">
        <v>54</v>
      </c>
      <c r="C37" s="35" t="n">
        <v>7.29</v>
      </c>
      <c r="D37" s="29" t="n">
        <v>667</v>
      </c>
      <c r="E37" s="35" t="n">
        <v>90.01</v>
      </c>
      <c r="F37" s="29" t="n">
        <v>16</v>
      </c>
      <c r="G37" s="35" t="n">
        <v>2.16</v>
      </c>
      <c r="H37" s="29" t="n">
        <v>4</v>
      </c>
      <c r="I37" s="35" t="n">
        <v>0.54</v>
      </c>
      <c r="J37" s="29" t="n">
        <v>741</v>
      </c>
      <c r="K37" s="35" t="n">
        <v>100</v>
      </c>
      <c r="L37" s="18"/>
    </row>
    <row r="38" customFormat="false" ht="9" hidden="false" customHeight="true" outlineLevel="0" collapsed="false">
      <c r="A38" s="87" t="s">
        <v>375</v>
      </c>
      <c r="B38" s="29" t="n">
        <v>22</v>
      </c>
      <c r="C38" s="35" t="n">
        <v>5.87</v>
      </c>
      <c r="D38" s="29" t="n">
        <v>343</v>
      </c>
      <c r="E38" s="35" t="n">
        <v>91.47</v>
      </c>
      <c r="F38" s="29" t="n">
        <v>4</v>
      </c>
      <c r="G38" s="35" t="n">
        <v>1.07</v>
      </c>
      <c r="H38" s="29" t="n">
        <v>6</v>
      </c>
      <c r="I38" s="35" t="n">
        <v>1.6</v>
      </c>
      <c r="J38" s="29" t="n">
        <v>375</v>
      </c>
      <c r="K38" s="35" t="n">
        <v>100</v>
      </c>
      <c r="L38" s="18"/>
    </row>
    <row r="39" customFormat="false" ht="9" hidden="false" customHeight="true" outlineLevel="0" collapsed="false">
      <c r="A39" s="88" t="s">
        <v>376</v>
      </c>
      <c r="B39" s="29" t="n">
        <v>40</v>
      </c>
      <c r="C39" s="35" t="n">
        <v>8.06</v>
      </c>
      <c r="D39" s="29" t="n">
        <v>443</v>
      </c>
      <c r="E39" s="35" t="n">
        <v>89.31</v>
      </c>
      <c r="F39" s="29" t="n">
        <v>7</v>
      </c>
      <c r="G39" s="35" t="n">
        <v>1.41</v>
      </c>
      <c r="H39" s="29" t="n">
        <v>6</v>
      </c>
      <c r="I39" s="35" t="n">
        <v>1.21</v>
      </c>
      <c r="J39" s="29" t="n">
        <v>496</v>
      </c>
      <c r="K39" s="35" t="n">
        <v>100</v>
      </c>
      <c r="L39" s="18"/>
    </row>
    <row r="40" customFormat="false" ht="9" hidden="false" customHeight="true" outlineLevel="0" collapsed="false">
      <c r="A40" s="87" t="s">
        <v>377</v>
      </c>
      <c r="B40" s="29" t="n">
        <v>10</v>
      </c>
      <c r="C40" s="35" t="n">
        <v>12.05</v>
      </c>
      <c r="D40" s="29" t="n">
        <v>72</v>
      </c>
      <c r="E40" s="35" t="n">
        <v>86.75</v>
      </c>
      <c r="F40" s="29" t="n">
        <v>0</v>
      </c>
      <c r="G40" s="35" t="n">
        <v>0</v>
      </c>
      <c r="H40" s="29" t="n">
        <v>1</v>
      </c>
      <c r="I40" s="35" t="n">
        <v>1.2</v>
      </c>
      <c r="J40" s="29" t="n">
        <v>83</v>
      </c>
      <c r="K40" s="35" t="n">
        <v>100</v>
      </c>
      <c r="L40" s="10"/>
    </row>
    <row r="41" customFormat="false" ht="9" hidden="false" customHeight="true" outlineLevel="0" collapsed="false">
      <c r="A41" s="87" t="s">
        <v>378</v>
      </c>
      <c r="B41" s="29" t="n">
        <v>21</v>
      </c>
      <c r="C41" s="35" t="n">
        <v>9.25</v>
      </c>
      <c r="D41" s="29" t="n">
        <v>203</v>
      </c>
      <c r="E41" s="35" t="n">
        <v>89.43</v>
      </c>
      <c r="F41" s="29" t="n">
        <v>2</v>
      </c>
      <c r="G41" s="35" t="n">
        <v>0.88</v>
      </c>
      <c r="H41" s="29" t="n">
        <v>1</v>
      </c>
      <c r="I41" s="35" t="n">
        <v>0.44</v>
      </c>
      <c r="J41" s="29" t="n">
        <v>227</v>
      </c>
      <c r="K41" s="35" t="n">
        <v>100</v>
      </c>
      <c r="L41" s="10"/>
    </row>
    <row r="42" customFormat="false" ht="9" hidden="false" customHeight="true" outlineLevel="0" collapsed="false">
      <c r="A42" s="85" t="s">
        <v>22</v>
      </c>
      <c r="B42" s="86" t="n">
        <v>147</v>
      </c>
      <c r="C42" s="39" t="n">
        <v>7.65</v>
      </c>
      <c r="D42" s="86" t="n">
        <v>1728</v>
      </c>
      <c r="E42" s="39" t="n">
        <v>89.91</v>
      </c>
      <c r="F42" s="86" t="n">
        <v>29</v>
      </c>
      <c r="G42" s="39" t="n">
        <v>1.51</v>
      </c>
      <c r="H42" s="86" t="n">
        <v>18</v>
      </c>
      <c r="I42" s="39" t="n">
        <v>0.94</v>
      </c>
      <c r="J42" s="86" t="n">
        <v>1922</v>
      </c>
      <c r="K42" s="39" t="n">
        <v>100</v>
      </c>
      <c r="L42" s="18"/>
    </row>
    <row r="43" customFormat="false" ht="9" hidden="false" customHeight="true" outlineLevel="0" collapsed="false">
      <c r="A43" s="87" t="s">
        <v>379</v>
      </c>
      <c r="B43" s="29" t="n">
        <v>46</v>
      </c>
      <c r="C43" s="229" t="n">
        <v>9.98</v>
      </c>
      <c r="D43" s="29" t="n">
        <v>384</v>
      </c>
      <c r="E43" s="229" t="n">
        <v>83.3</v>
      </c>
      <c r="F43" s="29" t="n">
        <v>1</v>
      </c>
      <c r="G43" s="229" t="n">
        <v>0.22</v>
      </c>
      <c r="H43" s="29" t="n">
        <v>30</v>
      </c>
      <c r="I43" s="229" t="n">
        <v>6.51</v>
      </c>
      <c r="J43" s="29" t="n">
        <v>461</v>
      </c>
      <c r="K43" s="229" t="n">
        <v>100</v>
      </c>
    </row>
    <row r="44" customFormat="false" ht="9" hidden="false" customHeight="true" outlineLevel="0" collapsed="false">
      <c r="A44" s="88" t="s">
        <v>380</v>
      </c>
      <c r="B44" s="29" t="n">
        <v>130</v>
      </c>
      <c r="C44" s="229" t="n">
        <v>10.27</v>
      </c>
      <c r="D44" s="29" t="n">
        <v>1106</v>
      </c>
      <c r="E44" s="229" t="n">
        <v>87.36</v>
      </c>
      <c r="F44" s="29" t="n">
        <v>14</v>
      </c>
      <c r="G44" s="229" t="n">
        <v>1.11</v>
      </c>
      <c r="H44" s="29" t="n">
        <v>16</v>
      </c>
      <c r="I44" s="229" t="n">
        <v>1.26</v>
      </c>
      <c r="J44" s="29" t="n">
        <v>1266</v>
      </c>
      <c r="K44" s="229" t="n">
        <v>100</v>
      </c>
    </row>
    <row r="45" s="1" customFormat="true" ht="9" hidden="false" customHeight="true" outlineLevel="0" collapsed="false">
      <c r="A45" s="87" t="s">
        <v>381</v>
      </c>
      <c r="B45" s="29" t="n">
        <v>139</v>
      </c>
      <c r="C45" s="229" t="n">
        <v>17.25</v>
      </c>
      <c r="D45" s="29" t="n">
        <v>648</v>
      </c>
      <c r="E45" s="229" t="n">
        <v>80.4</v>
      </c>
      <c r="F45" s="29" t="n">
        <v>18</v>
      </c>
      <c r="G45" s="229" t="n">
        <v>2.23</v>
      </c>
      <c r="H45" s="29" t="n">
        <v>1</v>
      </c>
      <c r="I45" s="229" t="n">
        <v>0.12</v>
      </c>
      <c r="J45" s="29" t="n">
        <v>806</v>
      </c>
      <c r="K45" s="229" t="n">
        <v>100</v>
      </c>
    </row>
    <row r="46" s="1" customFormat="true" ht="9" hidden="false" customHeight="true" outlineLevel="0" collapsed="false">
      <c r="A46" s="87" t="s">
        <v>382</v>
      </c>
      <c r="B46" s="29" t="n">
        <v>43</v>
      </c>
      <c r="C46" s="35" t="n">
        <v>7.73</v>
      </c>
      <c r="D46" s="29" t="n">
        <v>500</v>
      </c>
      <c r="E46" s="35" t="n">
        <v>89.93</v>
      </c>
      <c r="F46" s="29" t="n">
        <v>8</v>
      </c>
      <c r="G46" s="35" t="n">
        <v>1.44</v>
      </c>
      <c r="H46" s="29" t="n">
        <v>5</v>
      </c>
      <c r="I46" s="35" t="n">
        <v>0.9</v>
      </c>
      <c r="J46" s="29" t="n">
        <v>556</v>
      </c>
      <c r="K46" s="35" t="n">
        <v>100</v>
      </c>
    </row>
    <row r="47" customFormat="false" ht="9" hidden="false" customHeight="true" outlineLevel="0" collapsed="false">
      <c r="A47" s="87" t="s">
        <v>383</v>
      </c>
      <c r="B47" s="29" t="n">
        <v>25</v>
      </c>
      <c r="C47" s="35" t="n">
        <v>6.67</v>
      </c>
      <c r="D47" s="29" t="n">
        <v>346</v>
      </c>
      <c r="E47" s="35" t="n">
        <v>92.27</v>
      </c>
      <c r="F47" s="29" t="n">
        <v>1</v>
      </c>
      <c r="G47" s="35" t="n">
        <v>0.27</v>
      </c>
      <c r="H47" s="29" t="n">
        <v>3</v>
      </c>
      <c r="I47" s="35" t="n">
        <v>0.8</v>
      </c>
      <c r="J47" s="29" t="n">
        <v>375</v>
      </c>
      <c r="K47" s="35" t="n">
        <v>100</v>
      </c>
    </row>
    <row r="48" customFormat="false" ht="9" hidden="false" customHeight="true" outlineLevel="0" collapsed="false">
      <c r="A48" s="87" t="s">
        <v>384</v>
      </c>
      <c r="B48" s="29" t="n">
        <v>16</v>
      </c>
      <c r="C48" s="35" t="n">
        <v>10.13</v>
      </c>
      <c r="D48" s="29" t="n">
        <v>139</v>
      </c>
      <c r="E48" s="35" t="n">
        <v>87.97</v>
      </c>
      <c r="F48" s="29" t="n">
        <v>2</v>
      </c>
      <c r="G48" s="35" t="n">
        <v>1.27</v>
      </c>
      <c r="H48" s="29" t="n">
        <v>1</v>
      </c>
      <c r="I48" s="35" t="n">
        <v>0.63</v>
      </c>
      <c r="J48" s="29" t="n">
        <v>158</v>
      </c>
      <c r="K48" s="35" t="n">
        <v>100</v>
      </c>
    </row>
    <row r="49" customFormat="false" ht="9" hidden="false" customHeight="true" outlineLevel="0" collapsed="false">
      <c r="A49" s="88" t="s">
        <v>385</v>
      </c>
      <c r="B49" s="29" t="n">
        <v>280</v>
      </c>
      <c r="C49" s="35" t="n">
        <v>21.84</v>
      </c>
      <c r="D49" s="29" t="n">
        <v>968</v>
      </c>
      <c r="E49" s="35" t="n">
        <v>75.51</v>
      </c>
      <c r="F49" s="29" t="n">
        <v>13</v>
      </c>
      <c r="G49" s="35" t="n">
        <v>1.01</v>
      </c>
      <c r="H49" s="29" t="n">
        <v>21</v>
      </c>
      <c r="I49" s="35" t="n">
        <v>1.64</v>
      </c>
      <c r="J49" s="29" t="n">
        <v>1282</v>
      </c>
      <c r="K49" s="35" t="n">
        <v>100</v>
      </c>
    </row>
    <row r="50" customFormat="false" ht="9" hidden="false" customHeight="true" outlineLevel="0" collapsed="false">
      <c r="A50" s="87" t="s">
        <v>386</v>
      </c>
      <c r="B50" s="29" t="n">
        <v>30</v>
      </c>
      <c r="C50" s="35" t="n">
        <v>8.75</v>
      </c>
      <c r="D50" s="29" t="n">
        <v>304</v>
      </c>
      <c r="E50" s="35" t="n">
        <v>88.63</v>
      </c>
      <c r="F50" s="29" t="n">
        <v>7</v>
      </c>
      <c r="G50" s="35" t="n">
        <v>2.04</v>
      </c>
      <c r="H50" s="29" t="n">
        <v>2</v>
      </c>
      <c r="I50" s="35" t="n">
        <v>0.58</v>
      </c>
      <c r="J50" s="29" t="n">
        <v>343</v>
      </c>
      <c r="K50" s="35" t="n">
        <v>100</v>
      </c>
    </row>
    <row r="51" customFormat="false" ht="9" hidden="false" customHeight="true" outlineLevel="0" collapsed="false">
      <c r="A51" s="87" t="s">
        <v>387</v>
      </c>
      <c r="B51" s="29" t="n">
        <v>35</v>
      </c>
      <c r="C51" s="35" t="n">
        <v>8.64</v>
      </c>
      <c r="D51" s="29" t="n">
        <v>355</v>
      </c>
      <c r="E51" s="35" t="n">
        <v>87.65</v>
      </c>
      <c r="F51" s="29" t="n">
        <v>9</v>
      </c>
      <c r="G51" s="35" t="n">
        <v>2.22</v>
      </c>
      <c r="H51" s="29" t="n">
        <v>6</v>
      </c>
      <c r="I51" s="35" t="n">
        <v>1.48</v>
      </c>
      <c r="J51" s="29" t="n">
        <v>405</v>
      </c>
      <c r="K51" s="35" t="n">
        <v>100</v>
      </c>
    </row>
    <row r="52" customFormat="false" ht="9" hidden="false" customHeight="true" outlineLevel="0" collapsed="false">
      <c r="A52" s="85" t="s">
        <v>23</v>
      </c>
      <c r="B52" s="86" t="n">
        <v>744</v>
      </c>
      <c r="C52" s="39" t="n">
        <v>13.16</v>
      </c>
      <c r="D52" s="86" t="n">
        <v>4750</v>
      </c>
      <c r="E52" s="39" t="n">
        <v>84.04</v>
      </c>
      <c r="F52" s="86" t="n">
        <v>73</v>
      </c>
      <c r="G52" s="39" t="n">
        <v>1.29</v>
      </c>
      <c r="H52" s="86" t="n">
        <v>85</v>
      </c>
      <c r="I52" s="39" t="n">
        <v>1.5</v>
      </c>
      <c r="J52" s="86" t="n">
        <v>5652</v>
      </c>
      <c r="K52" s="39" t="n">
        <v>100</v>
      </c>
    </row>
    <row r="53" customFormat="false" ht="9" hidden="false" customHeight="true" outlineLevel="0" collapsed="false">
      <c r="A53" s="87" t="s">
        <v>388</v>
      </c>
      <c r="B53" s="29" t="n">
        <v>143</v>
      </c>
      <c r="C53" s="35" t="n">
        <v>22.59</v>
      </c>
      <c r="D53" s="29" t="n">
        <v>460</v>
      </c>
      <c r="E53" s="35" t="n">
        <v>72.67</v>
      </c>
      <c r="F53" s="29" t="n">
        <v>16</v>
      </c>
      <c r="G53" s="35" t="n">
        <v>2.53</v>
      </c>
      <c r="H53" s="29" t="n">
        <v>14</v>
      </c>
      <c r="I53" s="35" t="n">
        <v>2.21</v>
      </c>
      <c r="J53" s="29" t="n">
        <v>633</v>
      </c>
      <c r="K53" s="35" t="n">
        <v>100</v>
      </c>
    </row>
    <row r="54" customFormat="false" ht="9" hidden="false" customHeight="true" outlineLevel="0" collapsed="false">
      <c r="A54" s="87" t="s">
        <v>389</v>
      </c>
      <c r="B54" s="29" t="n">
        <v>31</v>
      </c>
      <c r="C54" s="35" t="n">
        <v>16.4</v>
      </c>
      <c r="D54" s="29" t="n">
        <v>153</v>
      </c>
      <c r="E54" s="35" t="n">
        <v>80.95</v>
      </c>
      <c r="F54" s="29" t="n">
        <v>4</v>
      </c>
      <c r="G54" s="35" t="n">
        <v>2.12</v>
      </c>
      <c r="H54" s="29" t="n">
        <v>1</v>
      </c>
      <c r="I54" s="35" t="n">
        <v>0.53</v>
      </c>
      <c r="J54" s="29" t="n">
        <v>189</v>
      </c>
      <c r="K54" s="35" t="n">
        <v>100</v>
      </c>
    </row>
    <row r="55" customFormat="false" ht="9" hidden="false" customHeight="true" outlineLevel="0" collapsed="false">
      <c r="A55" s="87" t="s">
        <v>390</v>
      </c>
      <c r="B55" s="29" t="n">
        <v>32</v>
      </c>
      <c r="C55" s="35" t="n">
        <v>20.38</v>
      </c>
      <c r="D55" s="29" t="n">
        <v>121</v>
      </c>
      <c r="E55" s="35" t="n">
        <v>77.07</v>
      </c>
      <c r="F55" s="29" t="n">
        <v>3</v>
      </c>
      <c r="G55" s="35" t="n">
        <v>1.91</v>
      </c>
      <c r="H55" s="29" t="n">
        <v>1</v>
      </c>
      <c r="I55" s="35" t="n">
        <v>0.64</v>
      </c>
      <c r="J55" s="29" t="n">
        <v>157</v>
      </c>
      <c r="K55" s="35" t="n">
        <v>100</v>
      </c>
    </row>
    <row r="56" customFormat="false" ht="9" hidden="false" customHeight="true" outlineLevel="0" collapsed="false">
      <c r="A56" s="87" t="s">
        <v>391</v>
      </c>
      <c r="B56" s="29" t="n">
        <v>219</v>
      </c>
      <c r="C56" s="35" t="n">
        <v>20.56</v>
      </c>
      <c r="D56" s="29" t="n">
        <v>809</v>
      </c>
      <c r="E56" s="35" t="n">
        <v>75.96</v>
      </c>
      <c r="F56" s="29" t="n">
        <v>23</v>
      </c>
      <c r="G56" s="35" t="n">
        <v>2.16</v>
      </c>
      <c r="H56" s="29" t="n">
        <v>14</v>
      </c>
      <c r="I56" s="35" t="n">
        <v>1.31</v>
      </c>
      <c r="J56" s="29" t="n">
        <v>1065</v>
      </c>
      <c r="K56" s="35" t="n">
        <v>100</v>
      </c>
    </row>
    <row r="57" customFormat="false" ht="9" hidden="false" customHeight="true" outlineLevel="0" collapsed="false">
      <c r="A57" s="85" t="s">
        <v>24</v>
      </c>
      <c r="B57" s="86" t="n">
        <v>425</v>
      </c>
      <c r="C57" s="39" t="n">
        <v>20.79</v>
      </c>
      <c r="D57" s="86" t="n">
        <v>1543</v>
      </c>
      <c r="E57" s="39" t="n">
        <v>75.49</v>
      </c>
      <c r="F57" s="86" t="n">
        <v>46</v>
      </c>
      <c r="G57" s="39" t="n">
        <v>2.25</v>
      </c>
      <c r="H57" s="86" t="n">
        <v>30</v>
      </c>
      <c r="I57" s="39" t="n">
        <v>1.47</v>
      </c>
      <c r="J57" s="86" t="n">
        <v>2044</v>
      </c>
      <c r="K57" s="39" t="n">
        <v>100</v>
      </c>
    </row>
    <row r="58" customFormat="false" ht="9" hidden="false" customHeight="true" outlineLevel="0" collapsed="false">
      <c r="A58" s="85"/>
      <c r="B58" s="86"/>
      <c r="C58" s="35"/>
      <c r="D58" s="86"/>
      <c r="E58" s="35"/>
      <c r="F58" s="86"/>
      <c r="G58" s="35"/>
      <c r="H58" s="86"/>
      <c r="I58" s="35"/>
      <c r="J58" s="30"/>
      <c r="K58" s="35"/>
    </row>
    <row r="59" customFormat="false" ht="9" hidden="false" customHeight="true" outlineLevel="0" collapsed="false">
      <c r="A59" s="87" t="s">
        <v>25</v>
      </c>
      <c r="B59" s="30" t="n">
        <v>3757</v>
      </c>
      <c r="C59" s="171" t="n">
        <v>21.51</v>
      </c>
      <c r="D59" s="30" t="n">
        <v>12663</v>
      </c>
      <c r="E59" s="171" t="n">
        <v>72.49</v>
      </c>
      <c r="F59" s="30" t="n">
        <v>854</v>
      </c>
      <c r="G59" s="171" t="n">
        <v>4.89</v>
      </c>
      <c r="H59" s="30" t="n">
        <v>194</v>
      </c>
      <c r="I59" s="171" t="n">
        <v>1.11</v>
      </c>
      <c r="J59" s="29" t="n">
        <v>17468</v>
      </c>
      <c r="K59" s="171" t="n">
        <v>100</v>
      </c>
    </row>
    <row r="60" customFormat="false" ht="9" hidden="false" customHeight="true" outlineLevel="0" collapsed="false">
      <c r="A60" s="87" t="s">
        <v>26</v>
      </c>
      <c r="B60" s="30" t="n">
        <v>3169</v>
      </c>
      <c r="C60" s="171" t="n">
        <v>22.13</v>
      </c>
      <c r="D60" s="30" t="n">
        <v>10230</v>
      </c>
      <c r="E60" s="171" t="n">
        <v>71.44</v>
      </c>
      <c r="F60" s="30" t="n">
        <v>562</v>
      </c>
      <c r="G60" s="171" t="n">
        <v>3.92</v>
      </c>
      <c r="H60" s="30" t="n">
        <v>359</v>
      </c>
      <c r="I60" s="171" t="n">
        <v>2.51</v>
      </c>
      <c r="J60" s="29" t="n">
        <v>14320</v>
      </c>
      <c r="K60" s="171" t="n">
        <v>100</v>
      </c>
    </row>
    <row r="61" customFormat="false" ht="9" hidden="false" customHeight="true" outlineLevel="0" collapsed="false">
      <c r="A61" s="85" t="s">
        <v>27</v>
      </c>
      <c r="B61" s="86" t="n">
        <v>6926</v>
      </c>
      <c r="C61" s="174" t="n">
        <v>21.79</v>
      </c>
      <c r="D61" s="86" t="n">
        <v>22893</v>
      </c>
      <c r="E61" s="174" t="n">
        <v>72.02</v>
      </c>
      <c r="F61" s="86" t="n">
        <v>1416</v>
      </c>
      <c r="G61" s="174" t="n">
        <v>4.45</v>
      </c>
      <c r="H61" s="86" t="n">
        <v>553</v>
      </c>
      <c r="I61" s="174" t="n">
        <v>1.74</v>
      </c>
      <c r="J61" s="86" t="n">
        <v>31788</v>
      </c>
      <c r="K61" s="174" t="n">
        <v>100</v>
      </c>
    </row>
    <row r="62" customFormat="false" ht="9" hidden="false" customHeight="true" outlineLevel="0" collapsed="false">
      <c r="A62" s="85" t="s">
        <v>28</v>
      </c>
      <c r="B62" s="86" t="n">
        <v>3658</v>
      </c>
      <c r="C62" s="174" t="n">
        <v>23.3</v>
      </c>
      <c r="D62" s="86" t="n">
        <v>11161</v>
      </c>
      <c r="E62" s="174" t="n">
        <v>71.1</v>
      </c>
      <c r="F62" s="86" t="n">
        <v>672</v>
      </c>
      <c r="G62" s="174" t="n">
        <v>4.28</v>
      </c>
      <c r="H62" s="86" t="n">
        <v>207</v>
      </c>
      <c r="I62" s="174" t="n">
        <v>1.32</v>
      </c>
      <c r="J62" s="86" t="n">
        <v>15698</v>
      </c>
      <c r="K62" s="174" t="n">
        <v>100</v>
      </c>
    </row>
    <row r="63" customFormat="false" ht="9" hidden="false" customHeight="true" outlineLevel="0" collapsed="false">
      <c r="A63" s="87" t="s">
        <v>221</v>
      </c>
      <c r="B63" s="30" t="n">
        <v>1760</v>
      </c>
      <c r="C63" s="171" t="n">
        <v>11.6</v>
      </c>
      <c r="D63" s="30" t="n">
        <v>12974</v>
      </c>
      <c r="E63" s="171" t="n">
        <v>85.51</v>
      </c>
      <c r="F63" s="30" t="n">
        <v>243</v>
      </c>
      <c r="G63" s="171" t="n">
        <v>1.6</v>
      </c>
      <c r="H63" s="30" t="n">
        <v>195</v>
      </c>
      <c r="I63" s="171" t="n">
        <v>1.29</v>
      </c>
      <c r="J63" s="29" t="n">
        <v>15172</v>
      </c>
      <c r="K63" s="171" t="n">
        <v>100</v>
      </c>
    </row>
    <row r="64" customFormat="false" ht="9" hidden="false" customHeight="true" outlineLevel="0" collapsed="false">
      <c r="A64" s="87" t="s">
        <v>30</v>
      </c>
      <c r="B64" s="30" t="n">
        <v>1169</v>
      </c>
      <c r="C64" s="171" t="n">
        <v>15.19</v>
      </c>
      <c r="D64" s="30" t="n">
        <v>6293</v>
      </c>
      <c r="E64" s="171" t="n">
        <v>81.77</v>
      </c>
      <c r="F64" s="30" t="n">
        <v>119</v>
      </c>
      <c r="G64" s="171" t="n">
        <v>1.55</v>
      </c>
      <c r="H64" s="30" t="n">
        <v>115</v>
      </c>
      <c r="I64" s="171" t="n">
        <v>1.49</v>
      </c>
      <c r="J64" s="29" t="n">
        <v>7696</v>
      </c>
      <c r="K64" s="171" t="n">
        <v>100</v>
      </c>
    </row>
    <row r="65" customFormat="false" ht="9" hidden="false" customHeight="true" outlineLevel="0" collapsed="false">
      <c r="A65" s="85" t="s">
        <v>31</v>
      </c>
      <c r="B65" s="86" t="n">
        <v>2929</v>
      </c>
      <c r="C65" s="174" t="n">
        <v>12.81</v>
      </c>
      <c r="D65" s="86" t="n">
        <v>19267</v>
      </c>
      <c r="E65" s="174" t="n">
        <v>84.25</v>
      </c>
      <c r="F65" s="86" t="n">
        <v>362</v>
      </c>
      <c r="G65" s="174" t="n">
        <v>1.58</v>
      </c>
      <c r="H65" s="86" t="n">
        <v>310</v>
      </c>
      <c r="I65" s="174" t="n">
        <v>1.36</v>
      </c>
      <c r="J65" s="86" t="n">
        <v>22868</v>
      </c>
      <c r="K65" s="174" t="n">
        <v>100</v>
      </c>
    </row>
    <row r="66" customFormat="false" ht="9" hidden="false" customHeight="true" outlineLevel="0" collapsed="false">
      <c r="A66" s="85"/>
      <c r="B66" s="86"/>
      <c r="C66" s="171"/>
      <c r="D66" s="86"/>
      <c r="E66" s="171"/>
      <c r="F66" s="86"/>
      <c r="G66" s="171"/>
      <c r="H66" s="86"/>
      <c r="I66" s="171"/>
      <c r="J66" s="86"/>
      <c r="K66" s="171"/>
    </row>
    <row r="67" customFormat="false" ht="9" hidden="false" customHeight="true" outlineLevel="0" collapsed="false">
      <c r="A67" s="94" t="s">
        <v>32</v>
      </c>
      <c r="B67" s="86" t="n">
        <v>13513</v>
      </c>
      <c r="C67" s="245" t="n">
        <v>19.21</v>
      </c>
      <c r="D67" s="86" t="n">
        <v>53321</v>
      </c>
      <c r="E67" s="245" t="n">
        <v>75.79</v>
      </c>
      <c r="F67" s="86" t="n">
        <v>2450</v>
      </c>
      <c r="G67" s="245" t="n">
        <v>3.48</v>
      </c>
      <c r="H67" s="86" t="n">
        <v>1070</v>
      </c>
      <c r="I67" s="245" t="n">
        <v>1.52</v>
      </c>
      <c r="J67" s="95" t="n">
        <v>70354</v>
      </c>
      <c r="K67" s="245" t="n">
        <v>100</v>
      </c>
    </row>
    <row r="68" customFormat="false" ht="9" hidden="false" customHeight="true" outlineLevel="0" collapsed="false">
      <c r="A68" s="88" t="s">
        <v>33</v>
      </c>
      <c r="B68" s="30" t="n">
        <v>665</v>
      </c>
      <c r="C68" s="246" t="n">
        <v>41.2</v>
      </c>
      <c r="D68" s="30" t="n">
        <v>800</v>
      </c>
      <c r="E68" s="246" t="n">
        <v>49.57</v>
      </c>
      <c r="F68" s="30" t="n">
        <v>66</v>
      </c>
      <c r="G68" s="246" t="n">
        <v>4.09</v>
      </c>
      <c r="H68" s="30" t="n">
        <v>83</v>
      </c>
      <c r="I68" s="246" t="n">
        <v>5.14</v>
      </c>
      <c r="J68" s="29" t="n">
        <v>1614</v>
      </c>
      <c r="K68" s="246" t="n">
        <v>100</v>
      </c>
    </row>
    <row r="69" customFormat="false" ht="9" hidden="false" customHeight="true" outlineLevel="0" collapsed="false">
      <c r="A69" s="88" t="s">
        <v>93</v>
      </c>
      <c r="B69" s="30" t="n">
        <v>179</v>
      </c>
      <c r="C69" s="247" t="n">
        <v>16.82</v>
      </c>
      <c r="D69" s="30" t="n">
        <v>779</v>
      </c>
      <c r="E69" s="247" t="n">
        <v>73.21</v>
      </c>
      <c r="F69" s="30" t="n">
        <v>26</v>
      </c>
      <c r="G69" s="247" t="n">
        <v>2.44</v>
      </c>
      <c r="H69" s="30" t="n">
        <v>80</v>
      </c>
      <c r="I69" s="247" t="n">
        <v>7.52</v>
      </c>
      <c r="J69" s="29" t="n">
        <v>1064</v>
      </c>
      <c r="K69" s="247" t="n">
        <v>100</v>
      </c>
    </row>
    <row r="70" customFormat="false" ht="9" hidden="false" customHeight="true" outlineLevel="0" collapsed="false">
      <c r="A70" s="94" t="s">
        <v>35</v>
      </c>
      <c r="B70" s="86" t="n">
        <v>14357</v>
      </c>
      <c r="C70" s="174" t="n">
        <v>19.66</v>
      </c>
      <c r="D70" s="86" t="n">
        <v>54900</v>
      </c>
      <c r="E70" s="174" t="n">
        <v>75.17</v>
      </c>
      <c r="F70" s="86" t="n">
        <v>2542</v>
      </c>
      <c r="G70" s="174" t="n">
        <v>3.48</v>
      </c>
      <c r="H70" s="86" t="n">
        <v>1233</v>
      </c>
      <c r="I70" s="174" t="n">
        <v>1.69</v>
      </c>
      <c r="J70" s="86" t="n">
        <v>73032</v>
      </c>
      <c r="K70" s="174" t="n">
        <v>100</v>
      </c>
    </row>
    <row r="71" customFormat="false" ht="9" hidden="false" customHeight="true" outlineLevel="0" collapsed="false">
      <c r="A71" s="224"/>
      <c r="B71" s="248"/>
      <c r="C71" s="248"/>
      <c r="D71" s="249"/>
      <c r="E71" s="248"/>
      <c r="F71" s="249"/>
      <c r="G71" s="248"/>
      <c r="H71" s="249"/>
      <c r="I71" s="248"/>
      <c r="J71" s="249"/>
      <c r="K71" s="248"/>
    </row>
    <row r="72" customFormat="false" ht="9" hidden="false" customHeight="true" outlineLevel="0" collapsed="false">
      <c r="D72" s="242"/>
      <c r="F72" s="242"/>
      <c r="H72" s="242"/>
      <c r="J72" s="242"/>
    </row>
    <row r="73" customFormat="false" ht="9" hidden="false" customHeight="true" outlineLevel="0" collapsed="false">
      <c r="A73" s="1" t="s">
        <v>402</v>
      </c>
      <c r="D73" s="242"/>
      <c r="F73" s="242"/>
      <c r="H73" s="242"/>
      <c r="J73" s="242"/>
    </row>
    <row r="74" customFormat="false" ht="9" hidden="false" customHeight="true" outlineLevel="0" collapsed="false">
      <c r="A74" s="1" t="s">
        <v>234</v>
      </c>
      <c r="D74" s="242"/>
      <c r="F74" s="242"/>
      <c r="H74" s="242"/>
      <c r="J74" s="242"/>
    </row>
    <row r="75" customFormat="false" ht="9" hidden="false" customHeight="true" outlineLevel="0" collapsed="false">
      <c r="A75" s="1"/>
      <c r="D75" s="242"/>
      <c r="F75" s="242"/>
      <c r="H75" s="242"/>
      <c r="J75" s="242"/>
    </row>
    <row r="76" customFormat="false" ht="11.25" hidden="false" customHeight="false" outlineLevel="0" collapsed="false">
      <c r="D76" s="242"/>
      <c r="F76" s="242"/>
      <c r="H76" s="242"/>
      <c r="J76" s="242"/>
    </row>
    <row r="77" customFormat="false" ht="11.25" hidden="false" customHeight="false" outlineLevel="0" collapsed="false">
      <c r="D77" s="242"/>
      <c r="F77" s="242"/>
      <c r="H77" s="242"/>
      <c r="J77" s="242"/>
    </row>
    <row r="78" customFormat="false" ht="11.25" hidden="false" customHeight="false" outlineLevel="0" collapsed="false">
      <c r="D78" s="242"/>
      <c r="F78" s="242"/>
      <c r="H78" s="242"/>
      <c r="J78" s="242"/>
    </row>
    <row r="79" customFormat="false" ht="11.25" hidden="false" customHeight="false" outlineLevel="0" collapsed="false">
      <c r="D79" s="242"/>
      <c r="F79" s="242"/>
      <c r="H79" s="242"/>
      <c r="J79" s="242"/>
    </row>
    <row r="80" customFormat="false" ht="11.25" hidden="false" customHeight="false" outlineLevel="0" collapsed="false">
      <c r="D80" s="242"/>
      <c r="F80" s="242"/>
      <c r="H80" s="242"/>
      <c r="J80" s="242"/>
    </row>
    <row r="81" customFormat="false" ht="11.25" hidden="false" customHeight="false" outlineLevel="0" collapsed="false">
      <c r="D81" s="242"/>
      <c r="F81" s="242"/>
      <c r="H81" s="242"/>
      <c r="J81" s="242"/>
    </row>
    <row r="82" customFormat="false" ht="11.25" hidden="false" customHeight="false" outlineLevel="0" collapsed="false">
      <c r="D82" s="242"/>
      <c r="F82" s="242"/>
      <c r="H82" s="242"/>
      <c r="J82" s="242"/>
    </row>
    <row r="83" customFormat="false" ht="11.25" hidden="false" customHeight="false" outlineLevel="0" collapsed="false">
      <c r="D83" s="242"/>
      <c r="F83" s="242"/>
      <c r="H83" s="242"/>
      <c r="J83" s="242"/>
    </row>
    <row r="84" customFormat="false" ht="11.25" hidden="false" customHeight="false" outlineLevel="0" collapsed="false">
      <c r="D84" s="242"/>
      <c r="F84" s="242"/>
      <c r="H84" s="242"/>
      <c r="J84" s="242"/>
    </row>
    <row r="85" customFormat="false" ht="11.25" hidden="false" customHeight="false" outlineLevel="0" collapsed="false">
      <c r="D85" s="242"/>
      <c r="F85" s="242"/>
      <c r="J85" s="242"/>
    </row>
    <row r="86" customFormat="false" ht="11.25" hidden="false" customHeight="false" outlineLevel="0" collapsed="false">
      <c r="D86" s="242"/>
      <c r="F86" s="242"/>
      <c r="J86" s="242"/>
    </row>
    <row r="87" customFormat="false" ht="11.25" hidden="false" customHeight="false" outlineLevel="0" collapsed="false">
      <c r="D87" s="242"/>
      <c r="F87" s="242"/>
      <c r="J87" s="242"/>
    </row>
    <row r="88" customFormat="false" ht="11.25" hidden="false" customHeight="false" outlineLevel="0" collapsed="false">
      <c r="D88" s="242"/>
      <c r="F88" s="242"/>
      <c r="J88" s="242"/>
    </row>
    <row r="89" customFormat="false" ht="11.25" hidden="false" customHeight="false" outlineLevel="0" collapsed="false">
      <c r="D89" s="242"/>
      <c r="F89" s="242"/>
      <c r="J89" s="242"/>
    </row>
    <row r="90" customFormat="false" ht="11.25" hidden="false" customHeight="false" outlineLevel="0" collapsed="false">
      <c r="D90" s="242"/>
      <c r="F90" s="242"/>
      <c r="J90" s="242"/>
    </row>
    <row r="91" customFormat="false" ht="11.25" hidden="false" customHeight="false" outlineLevel="0" collapsed="false">
      <c r="D91" s="242"/>
      <c r="F91" s="242"/>
      <c r="J91" s="242"/>
    </row>
    <row r="92" customFormat="false" ht="11.25" hidden="false" customHeight="false" outlineLevel="0" collapsed="false">
      <c r="D92" s="242"/>
      <c r="F92" s="242"/>
      <c r="J92" s="242"/>
    </row>
    <row r="93" customFormat="false" ht="11.25" hidden="false" customHeight="false" outlineLevel="0" collapsed="false">
      <c r="D93" s="242"/>
      <c r="F93" s="242"/>
      <c r="J93" s="242"/>
    </row>
    <row r="94" customFormat="false" ht="11.25" hidden="false" customHeight="false" outlineLevel="0" collapsed="false">
      <c r="D94" s="242"/>
      <c r="F94" s="242"/>
      <c r="J94" s="242"/>
    </row>
    <row r="95" customFormat="false" ht="11.25" hidden="false" customHeight="false" outlineLevel="0" collapsed="false">
      <c r="D95" s="242"/>
      <c r="F95" s="242"/>
      <c r="J95" s="242"/>
    </row>
    <row r="96" customFormat="false" ht="11.25" hidden="false" customHeight="false" outlineLevel="0" collapsed="false">
      <c r="D96" s="242"/>
      <c r="F96" s="242"/>
      <c r="J96" s="242"/>
    </row>
    <row r="97" customFormat="false" ht="11.25" hidden="false" customHeight="false" outlineLevel="0" collapsed="false">
      <c r="D97" s="242"/>
      <c r="F97" s="242"/>
      <c r="J97" s="242"/>
    </row>
    <row r="98" customFormat="false" ht="11.25" hidden="false" customHeight="false" outlineLevel="0" collapsed="false">
      <c r="D98" s="242"/>
      <c r="F98" s="242"/>
      <c r="J98" s="242"/>
    </row>
    <row r="99" customFormat="false" ht="11.25" hidden="false" customHeight="false" outlineLevel="0" collapsed="false">
      <c r="D99" s="242"/>
      <c r="F99" s="242"/>
      <c r="J99" s="242"/>
    </row>
    <row r="100" customFormat="false" ht="11.25" hidden="false" customHeight="false" outlineLevel="0" collapsed="false">
      <c r="D100" s="242"/>
      <c r="F100" s="242"/>
      <c r="J100" s="242"/>
    </row>
    <row r="101" customFormat="false" ht="11.25" hidden="false" customHeight="false" outlineLevel="0" collapsed="false">
      <c r="D101" s="242"/>
      <c r="F101" s="242"/>
    </row>
    <row r="102" customFormat="false" ht="11.25" hidden="false" customHeight="false" outlineLevel="0" collapsed="false">
      <c r="D102" s="242"/>
      <c r="F102" s="242"/>
    </row>
    <row r="103" customFormat="false" ht="11.25" hidden="false" customHeight="false" outlineLevel="0" collapsed="false">
      <c r="D103" s="242"/>
      <c r="F103" s="242"/>
    </row>
    <row r="104" customFormat="false" ht="11.25" hidden="false" customHeight="false" outlineLevel="0" collapsed="false">
      <c r="D104" s="242"/>
      <c r="F104" s="242"/>
    </row>
    <row r="105" customFormat="false" ht="11.25" hidden="false" customHeight="false" outlineLevel="0" collapsed="false">
      <c r="D105" s="242"/>
      <c r="F105" s="242"/>
    </row>
    <row r="106" customFormat="false" ht="11.25" hidden="false" customHeight="false" outlineLevel="0" collapsed="false">
      <c r="D106" s="242"/>
      <c r="F106" s="242"/>
    </row>
    <row r="107" customFormat="false" ht="11.25" hidden="false" customHeight="false" outlineLevel="0" collapsed="false">
      <c r="D107" s="242"/>
      <c r="F107" s="242"/>
    </row>
    <row r="108" customFormat="false" ht="11.25" hidden="false" customHeight="false" outlineLevel="0" collapsed="false">
      <c r="D108" s="242"/>
      <c r="F108" s="242"/>
    </row>
    <row r="109" customFormat="false" ht="11.25" hidden="false" customHeight="false" outlineLevel="0" collapsed="false">
      <c r="D109" s="242"/>
      <c r="F109" s="242"/>
    </row>
    <row r="110" customFormat="false" ht="11.25" hidden="false" customHeight="false" outlineLevel="0" collapsed="false">
      <c r="D110" s="242"/>
      <c r="F110" s="242"/>
    </row>
    <row r="111" customFormat="false" ht="11.25" hidden="false" customHeight="false" outlineLevel="0" collapsed="false">
      <c r="D111" s="242"/>
      <c r="F111" s="242"/>
    </row>
    <row r="112" customFormat="false" ht="11.25" hidden="false" customHeight="false" outlineLevel="0" collapsed="false">
      <c r="D112" s="242"/>
      <c r="F112" s="242"/>
    </row>
    <row r="113" customFormat="false" ht="11.25" hidden="false" customHeight="false" outlineLevel="0" collapsed="false">
      <c r="D113" s="242"/>
      <c r="F113" s="242"/>
    </row>
    <row r="114" customFormat="false" ht="11.25" hidden="false" customHeight="false" outlineLevel="0" collapsed="false">
      <c r="D114" s="242"/>
      <c r="F114" s="242"/>
    </row>
    <row r="115" customFormat="false" ht="11.25" hidden="false" customHeight="false" outlineLevel="0" collapsed="false">
      <c r="D115" s="242"/>
      <c r="F115" s="242"/>
    </row>
    <row r="116" customFormat="false" ht="11.25" hidden="false" customHeight="false" outlineLevel="0" collapsed="false">
      <c r="D116" s="242"/>
      <c r="F116" s="242"/>
    </row>
    <row r="117" customFormat="false" ht="11.25" hidden="false" customHeight="false" outlineLevel="0" collapsed="false">
      <c r="D117" s="242"/>
      <c r="F117" s="242"/>
    </row>
    <row r="118" customFormat="false" ht="11.25" hidden="false" customHeight="false" outlineLevel="0" collapsed="false">
      <c r="F118" s="242"/>
    </row>
    <row r="119" customFormat="false" ht="11.25" hidden="false" customHeight="false" outlineLevel="0" collapsed="false">
      <c r="F119" s="242"/>
    </row>
    <row r="120" customFormat="false" ht="11.25" hidden="false" customHeight="false" outlineLevel="0" collapsed="false">
      <c r="F120" s="242"/>
    </row>
    <row r="121" customFormat="false" ht="11.25" hidden="false" customHeight="false" outlineLevel="0" collapsed="false">
      <c r="F121" s="242"/>
    </row>
    <row r="122" customFormat="false" ht="11.25" hidden="false" customHeight="false" outlineLevel="0" collapsed="false">
      <c r="F122" s="242"/>
    </row>
    <row r="123" customFormat="false" ht="11.25" hidden="false" customHeight="false" outlineLevel="0" collapsed="false">
      <c r="F123" s="242"/>
    </row>
    <row r="124" customFormat="false" ht="11.25" hidden="false" customHeight="false" outlineLevel="0" collapsed="false">
      <c r="F124" s="242"/>
    </row>
    <row r="125" customFormat="false" ht="11.25" hidden="false" customHeight="false" outlineLevel="0" collapsed="false">
      <c r="F125" s="242"/>
    </row>
    <row r="126" customFormat="false" ht="11.25" hidden="false" customHeight="false" outlineLevel="0" collapsed="false">
      <c r="F126" s="242"/>
    </row>
    <row r="127" customFormat="false" ht="11.25" hidden="false" customHeight="false" outlineLevel="0" collapsed="false">
      <c r="F127" s="242"/>
    </row>
    <row r="128" customFormat="false" ht="11.25" hidden="false" customHeight="false" outlineLevel="0" collapsed="false">
      <c r="F128" s="242"/>
    </row>
    <row r="129" customFormat="false" ht="11.25" hidden="false" customHeight="false" outlineLevel="0" collapsed="false">
      <c r="F129" s="242"/>
    </row>
    <row r="130" customFormat="false" ht="11.25" hidden="false" customHeight="false" outlineLevel="0" collapsed="false">
      <c r="F130" s="242"/>
    </row>
    <row r="131" customFormat="false" ht="11.25" hidden="false" customHeight="false" outlineLevel="0" collapsed="false">
      <c r="F131" s="242"/>
    </row>
    <row r="132" customFormat="false" ht="11.25" hidden="false" customHeight="false" outlineLevel="0" collapsed="false">
      <c r="F132" s="242"/>
    </row>
    <row r="133" customFormat="false" ht="11.25" hidden="false" customHeight="false" outlineLevel="0" collapsed="false">
      <c r="F133" s="242"/>
    </row>
    <row r="134" customFormat="false" ht="11.25" hidden="false" customHeight="false" outlineLevel="0" collapsed="false">
      <c r="F134" s="242"/>
    </row>
    <row r="135" customFormat="false" ht="11.25" hidden="false" customHeight="false" outlineLevel="0" collapsed="false">
      <c r="F135" s="242"/>
    </row>
    <row r="136" customFormat="false" ht="11.25" hidden="false" customHeight="false" outlineLevel="0" collapsed="false">
      <c r="F136" s="242"/>
    </row>
    <row r="137" customFormat="false" ht="11.25" hidden="false" customHeight="false" outlineLevel="0" collapsed="false">
      <c r="F137" s="242"/>
    </row>
    <row r="138" customFormat="false" ht="11.25" hidden="false" customHeight="false" outlineLevel="0" collapsed="false">
      <c r="F138" s="242"/>
    </row>
    <row r="139" customFormat="false" ht="11.25" hidden="false" customHeight="false" outlineLevel="0" collapsed="false">
      <c r="F139" s="242"/>
    </row>
  </sheetData>
  <mergeCells count="8">
    <mergeCell ref="A1:N1"/>
    <mergeCell ref="A4:A6"/>
    <mergeCell ref="B4:I4"/>
    <mergeCell ref="J4:K5"/>
    <mergeCell ref="B5:C5"/>
    <mergeCell ref="D5:E5"/>
    <mergeCell ref="F5:G5"/>
    <mergeCell ref="H5:I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32" activeCellId="0" sqref="E32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17.65"/>
    <col collapsed="false" customWidth="true" hidden="false" outlineLevel="0" max="2" min="2" style="1" width="7.99"/>
    <col collapsed="false" customWidth="true" hidden="false" outlineLevel="0" max="3" min="3" style="1" width="8.16"/>
    <col collapsed="false" customWidth="true" hidden="false" outlineLevel="0" max="4" min="4" style="1" width="7.82"/>
    <col collapsed="false" customWidth="true" hidden="false" outlineLevel="0" max="5" min="5" style="1" width="8.16"/>
    <col collapsed="false" customWidth="true" hidden="false" outlineLevel="0" max="6" min="6" style="1" width="7.82"/>
    <col collapsed="false" customWidth="true" hidden="false" outlineLevel="0" max="7" min="7" style="1" width="8.16"/>
    <col collapsed="false" customWidth="true" hidden="false" outlineLevel="0" max="8" min="8" style="1" width="7.99"/>
    <col collapsed="false" customWidth="true" hidden="false" outlineLevel="0" max="9" min="9" style="1" width="6.5"/>
    <col collapsed="false" customWidth="true" hidden="false" outlineLevel="0" max="10" min="10" style="1" width="7.99"/>
    <col collapsed="false" customWidth="true" hidden="false" outlineLevel="0" max="11" min="11" style="1" width="7.16"/>
    <col collapsed="false" customWidth="true" hidden="false" outlineLevel="0" max="13" min="12" style="1" width="7.82"/>
    <col collapsed="false" customWidth="false" hidden="false" outlineLevel="0" max="257" min="14" style="1" width="9.33"/>
  </cols>
  <sheetData>
    <row r="1" s="4" customFormat="true" ht="14.1" hidden="false" customHeight="true" outlineLevel="0" collapsed="false">
      <c r="A1" s="176" t="s">
        <v>403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s="4" customFormat="true" ht="14.1" hidden="false" customHeight="true" outlineLevel="0" collapsed="false">
      <c r="A2" s="176"/>
      <c r="B2" s="209"/>
      <c r="C2" s="209"/>
      <c r="D2" s="209"/>
      <c r="E2" s="209"/>
      <c r="F2" s="209"/>
      <c r="G2" s="209"/>
      <c r="H2" s="209"/>
      <c r="I2" s="209"/>
      <c r="J2" s="209"/>
      <c r="K2" s="209"/>
    </row>
    <row r="3" customFormat="false" ht="7.5" hidden="false" customHeight="true" outlineLevel="0" collapsed="false">
      <c r="A3" s="250"/>
      <c r="B3" s="251"/>
      <c r="C3" s="251"/>
      <c r="D3" s="251"/>
      <c r="E3" s="251"/>
      <c r="F3" s="251"/>
      <c r="G3" s="251"/>
      <c r="H3" s="251"/>
      <c r="I3" s="251"/>
      <c r="J3" s="251"/>
      <c r="K3" s="251"/>
      <c r="L3" s="24"/>
      <c r="M3" s="24"/>
    </row>
    <row r="4" customFormat="false" ht="12.75" hidden="false" customHeight="true" outlineLevel="0" collapsed="false">
      <c r="A4" s="157" t="s">
        <v>393</v>
      </c>
      <c r="B4" s="139" t="s">
        <v>236</v>
      </c>
      <c r="C4" s="139"/>
      <c r="D4" s="139"/>
      <c r="E4" s="139"/>
      <c r="F4" s="139"/>
      <c r="G4" s="139"/>
      <c r="H4" s="139"/>
      <c r="I4" s="139"/>
      <c r="J4" s="139"/>
      <c r="K4" s="139"/>
      <c r="L4" s="158" t="s">
        <v>111</v>
      </c>
      <c r="M4" s="158"/>
    </row>
    <row r="5" customFormat="false" ht="23.25" hidden="false" customHeight="true" outlineLevel="0" collapsed="false">
      <c r="A5" s="157"/>
      <c r="B5" s="164" t="s">
        <v>237</v>
      </c>
      <c r="C5" s="164"/>
      <c r="D5" s="164" t="s">
        <v>238</v>
      </c>
      <c r="E5" s="164"/>
      <c r="F5" s="164" t="s">
        <v>239</v>
      </c>
      <c r="G5" s="164"/>
      <c r="H5" s="158" t="s">
        <v>88</v>
      </c>
      <c r="I5" s="158"/>
      <c r="J5" s="159" t="s">
        <v>34</v>
      </c>
      <c r="K5" s="159"/>
      <c r="L5" s="158"/>
      <c r="M5" s="158"/>
    </row>
    <row r="6" customFormat="false" ht="10.5" hidden="false" customHeight="true" outlineLevel="0" collapsed="false">
      <c r="A6" s="157"/>
      <c r="B6" s="141" t="s">
        <v>117</v>
      </c>
      <c r="C6" s="141" t="s">
        <v>118</v>
      </c>
      <c r="D6" s="141" t="s">
        <v>117</v>
      </c>
      <c r="E6" s="141" t="s">
        <v>118</v>
      </c>
      <c r="F6" s="141" t="s">
        <v>117</v>
      </c>
      <c r="G6" s="141" t="s">
        <v>118</v>
      </c>
      <c r="H6" s="141" t="s">
        <v>117</v>
      </c>
      <c r="I6" s="141" t="s">
        <v>118</v>
      </c>
      <c r="J6" s="141" t="s">
        <v>117</v>
      </c>
      <c r="K6" s="141" t="s">
        <v>118</v>
      </c>
      <c r="L6" s="141" t="s">
        <v>117</v>
      </c>
      <c r="M6" s="141" t="s">
        <v>118</v>
      </c>
    </row>
    <row r="7" customFormat="false" ht="8.25" hidden="false" customHeight="true" outlineLevel="0" collapsed="false">
      <c r="A7" s="142"/>
      <c r="B7" s="122"/>
      <c r="C7" s="122"/>
      <c r="D7" s="122"/>
      <c r="E7" s="122"/>
      <c r="F7" s="122"/>
      <c r="G7" s="122"/>
      <c r="H7" s="122"/>
      <c r="I7" s="122"/>
      <c r="J7" s="122"/>
      <c r="K7" s="122"/>
    </row>
    <row r="8" customFormat="false" ht="8.25" hidden="false" customHeight="true" outlineLevel="0" collapsed="false">
      <c r="A8" s="87" t="s">
        <v>290</v>
      </c>
      <c r="B8" s="30" t="n">
        <v>156</v>
      </c>
      <c r="C8" s="35" t="n">
        <v>6.32</v>
      </c>
      <c r="D8" s="30" t="n">
        <v>952</v>
      </c>
      <c r="E8" s="35" t="n">
        <v>38.54</v>
      </c>
      <c r="F8" s="30" t="n">
        <v>1058</v>
      </c>
      <c r="G8" s="35" t="n">
        <v>42.83</v>
      </c>
      <c r="H8" s="30" t="n">
        <v>277</v>
      </c>
      <c r="I8" s="35" t="n">
        <v>11.21</v>
      </c>
      <c r="J8" s="30" t="n">
        <v>27</v>
      </c>
      <c r="K8" s="35" t="n">
        <v>1.09</v>
      </c>
      <c r="L8" s="30" t="n">
        <v>2470</v>
      </c>
      <c r="M8" s="35" t="n">
        <v>100</v>
      </c>
      <c r="N8" s="30"/>
      <c r="O8" s="11"/>
    </row>
    <row r="9" customFormat="false" ht="8.25" hidden="false" customHeight="true" outlineLevel="0" collapsed="false">
      <c r="A9" s="87" t="s">
        <v>291</v>
      </c>
      <c r="B9" s="30" t="n">
        <v>14</v>
      </c>
      <c r="C9" s="35" t="n">
        <v>7.78</v>
      </c>
      <c r="D9" s="30" t="n">
        <v>83</v>
      </c>
      <c r="E9" s="35" t="n">
        <v>46.11</v>
      </c>
      <c r="F9" s="30" t="n">
        <v>60</v>
      </c>
      <c r="G9" s="35" t="n">
        <v>33.33</v>
      </c>
      <c r="H9" s="30" t="n">
        <v>20</v>
      </c>
      <c r="I9" s="35" t="n">
        <v>11.11</v>
      </c>
      <c r="J9" s="30" t="n">
        <v>3</v>
      </c>
      <c r="K9" s="35" t="n">
        <v>1.67</v>
      </c>
      <c r="L9" s="30" t="n">
        <v>180</v>
      </c>
      <c r="M9" s="35" t="n">
        <v>100</v>
      </c>
      <c r="N9" s="30"/>
      <c r="O9" s="11"/>
    </row>
    <row r="10" customFormat="false" ht="8.25" hidden="false" customHeight="true" outlineLevel="0" collapsed="false">
      <c r="A10" s="87" t="s">
        <v>292</v>
      </c>
      <c r="B10" s="30" t="n">
        <v>11</v>
      </c>
      <c r="C10" s="35" t="n">
        <v>4.45</v>
      </c>
      <c r="D10" s="30" t="n">
        <v>96</v>
      </c>
      <c r="E10" s="35" t="n">
        <v>38.87</v>
      </c>
      <c r="F10" s="30" t="n">
        <v>106</v>
      </c>
      <c r="G10" s="35" t="n">
        <v>42.91</v>
      </c>
      <c r="H10" s="30" t="n">
        <v>29</v>
      </c>
      <c r="I10" s="35" t="n">
        <v>11.74</v>
      </c>
      <c r="J10" s="30" t="n">
        <v>5</v>
      </c>
      <c r="K10" s="35" t="n">
        <v>2.02</v>
      </c>
      <c r="L10" s="30" t="n">
        <v>247</v>
      </c>
      <c r="M10" s="35" t="n">
        <v>100</v>
      </c>
      <c r="N10" s="30"/>
      <c r="O10" s="11"/>
    </row>
    <row r="11" customFormat="false" ht="8.25" hidden="false" customHeight="true" outlineLevel="0" collapsed="false">
      <c r="A11" s="87" t="s">
        <v>293</v>
      </c>
      <c r="B11" s="30" t="n">
        <v>2</v>
      </c>
      <c r="C11" s="35" t="n">
        <v>0.94</v>
      </c>
      <c r="D11" s="30" t="n">
        <v>79</v>
      </c>
      <c r="E11" s="35" t="n">
        <v>37.26</v>
      </c>
      <c r="F11" s="30" t="n">
        <v>106</v>
      </c>
      <c r="G11" s="35" t="n">
        <v>50</v>
      </c>
      <c r="H11" s="30" t="n">
        <v>21</v>
      </c>
      <c r="I11" s="35" t="n">
        <v>9.91</v>
      </c>
      <c r="J11" s="30" t="n">
        <v>4</v>
      </c>
      <c r="K11" s="35" t="n">
        <v>1.89</v>
      </c>
      <c r="L11" s="30" t="n">
        <v>212</v>
      </c>
      <c r="M11" s="35" t="n">
        <v>100</v>
      </c>
      <c r="N11" s="30"/>
      <c r="O11" s="11"/>
    </row>
    <row r="12" s="166" customFormat="true" ht="8.25" hidden="false" customHeight="true" outlineLevel="0" collapsed="false">
      <c r="A12" s="87" t="s">
        <v>294</v>
      </c>
      <c r="B12" s="30" t="n">
        <v>17</v>
      </c>
      <c r="C12" s="35" t="n">
        <v>5.04</v>
      </c>
      <c r="D12" s="30" t="n">
        <v>138</v>
      </c>
      <c r="E12" s="35" t="n">
        <v>40.95</v>
      </c>
      <c r="F12" s="30" t="n">
        <v>142</v>
      </c>
      <c r="G12" s="35" t="n">
        <v>42.14</v>
      </c>
      <c r="H12" s="30" t="n">
        <v>28</v>
      </c>
      <c r="I12" s="35" t="n">
        <v>8.31</v>
      </c>
      <c r="J12" s="30" t="n">
        <v>12</v>
      </c>
      <c r="K12" s="35" t="n">
        <v>3.56</v>
      </c>
      <c r="L12" s="30" t="n">
        <v>337</v>
      </c>
      <c r="M12" s="35" t="n">
        <v>100</v>
      </c>
      <c r="N12" s="107"/>
      <c r="O12" s="16"/>
      <c r="P12" s="1"/>
    </row>
    <row r="13" s="166" customFormat="true" ht="8.25" hidden="false" customHeight="true" outlineLevel="0" collapsed="false">
      <c r="A13" s="87" t="s">
        <v>295</v>
      </c>
      <c r="B13" s="30" t="n">
        <v>33</v>
      </c>
      <c r="C13" s="35" t="n">
        <v>6.16</v>
      </c>
      <c r="D13" s="30" t="n">
        <v>226</v>
      </c>
      <c r="E13" s="35" t="n">
        <v>42.16</v>
      </c>
      <c r="F13" s="30" t="n">
        <v>227</v>
      </c>
      <c r="G13" s="35" t="n">
        <v>42.35</v>
      </c>
      <c r="H13" s="30" t="n">
        <v>40</v>
      </c>
      <c r="I13" s="35" t="n">
        <v>7.46</v>
      </c>
      <c r="J13" s="30" t="n">
        <v>10</v>
      </c>
      <c r="K13" s="35" t="n">
        <v>1.87</v>
      </c>
      <c r="L13" s="30" t="n">
        <v>536</v>
      </c>
      <c r="M13" s="35" t="n">
        <v>100</v>
      </c>
      <c r="N13" s="107"/>
      <c r="O13" s="16"/>
      <c r="P13" s="14"/>
    </row>
    <row r="14" s="14" customFormat="true" ht="8.25" hidden="false" customHeight="true" outlineLevel="0" collapsed="false">
      <c r="A14" s="87" t="s">
        <v>296</v>
      </c>
      <c r="B14" s="30" t="n">
        <v>9</v>
      </c>
      <c r="C14" s="35" t="n">
        <v>4.21</v>
      </c>
      <c r="D14" s="30" t="n">
        <v>101</v>
      </c>
      <c r="E14" s="35" t="n">
        <v>47.2</v>
      </c>
      <c r="F14" s="30" t="n">
        <v>82</v>
      </c>
      <c r="G14" s="35" t="n">
        <v>38.32</v>
      </c>
      <c r="H14" s="30" t="n">
        <v>18</v>
      </c>
      <c r="I14" s="35" t="n">
        <v>8.41</v>
      </c>
      <c r="J14" s="30" t="n">
        <v>4</v>
      </c>
      <c r="K14" s="35" t="n">
        <v>1.87</v>
      </c>
      <c r="L14" s="30" t="n">
        <v>214</v>
      </c>
      <c r="M14" s="35" t="n">
        <v>100</v>
      </c>
      <c r="N14" s="30"/>
      <c r="O14" s="11"/>
    </row>
    <row r="15" customFormat="false" ht="8.25" hidden="false" customHeight="true" outlineLevel="0" collapsed="false">
      <c r="A15" s="87" t="s">
        <v>297</v>
      </c>
      <c r="B15" s="30" t="n">
        <v>18</v>
      </c>
      <c r="C15" s="35" t="n">
        <v>4.32</v>
      </c>
      <c r="D15" s="30" t="n">
        <v>172</v>
      </c>
      <c r="E15" s="35" t="n">
        <v>41.25</v>
      </c>
      <c r="F15" s="30" t="n">
        <v>171</v>
      </c>
      <c r="G15" s="35" t="n">
        <v>41.01</v>
      </c>
      <c r="H15" s="30" t="n">
        <v>37</v>
      </c>
      <c r="I15" s="35" t="n">
        <v>8.87</v>
      </c>
      <c r="J15" s="30" t="n">
        <v>19</v>
      </c>
      <c r="K15" s="35" t="n">
        <v>4.56</v>
      </c>
      <c r="L15" s="30" t="n">
        <v>417</v>
      </c>
      <c r="M15" s="35" t="n">
        <v>100</v>
      </c>
      <c r="N15" s="30"/>
      <c r="O15" s="11"/>
    </row>
    <row r="16" s="17" customFormat="true" ht="8.25" hidden="false" customHeight="true" outlineLevel="0" collapsed="false">
      <c r="A16" s="94" t="s">
        <v>298</v>
      </c>
      <c r="B16" s="86" t="n">
        <v>260</v>
      </c>
      <c r="C16" s="39" t="n">
        <v>5.64</v>
      </c>
      <c r="D16" s="86" t="n">
        <v>1847</v>
      </c>
      <c r="E16" s="39" t="n">
        <v>40.04</v>
      </c>
      <c r="F16" s="86" t="n">
        <v>1952</v>
      </c>
      <c r="G16" s="39" t="n">
        <v>42.32</v>
      </c>
      <c r="H16" s="86" t="n">
        <v>470</v>
      </c>
      <c r="I16" s="39" t="n">
        <v>10.19</v>
      </c>
      <c r="J16" s="86" t="n">
        <v>84</v>
      </c>
      <c r="K16" s="39" t="n">
        <v>1.82</v>
      </c>
      <c r="L16" s="86" t="n">
        <v>4613</v>
      </c>
      <c r="M16" s="39" t="n">
        <v>100</v>
      </c>
      <c r="N16" s="86"/>
      <c r="O16" s="19"/>
    </row>
    <row r="17" s="17" customFormat="true" ht="8.25" hidden="false" customHeight="true" outlineLevel="0" collapsed="false">
      <c r="A17" s="218" t="s">
        <v>4</v>
      </c>
      <c r="B17" s="86" t="n">
        <v>5</v>
      </c>
      <c r="C17" s="39" t="n">
        <v>3.68</v>
      </c>
      <c r="D17" s="86" t="n">
        <v>46</v>
      </c>
      <c r="E17" s="39" t="n">
        <v>33.82</v>
      </c>
      <c r="F17" s="86" t="n">
        <v>65</v>
      </c>
      <c r="G17" s="39" t="n">
        <v>47.79</v>
      </c>
      <c r="H17" s="86" t="n">
        <v>18</v>
      </c>
      <c r="I17" s="39" t="n">
        <v>13.24</v>
      </c>
      <c r="J17" s="86" t="n">
        <v>2</v>
      </c>
      <c r="K17" s="39" t="n">
        <v>1.47</v>
      </c>
      <c r="L17" s="86" t="n">
        <v>136</v>
      </c>
      <c r="M17" s="39" t="n">
        <v>100</v>
      </c>
      <c r="N17" s="86"/>
      <c r="O17" s="19"/>
    </row>
    <row r="18" customFormat="false" ht="8.25" hidden="false" customHeight="true" outlineLevel="0" collapsed="false">
      <c r="A18" s="87" t="s">
        <v>299</v>
      </c>
      <c r="B18" s="29" t="n">
        <v>27</v>
      </c>
      <c r="C18" s="35" t="n">
        <v>2.51</v>
      </c>
      <c r="D18" s="29" t="n">
        <v>383</v>
      </c>
      <c r="E18" s="35" t="n">
        <v>35.66</v>
      </c>
      <c r="F18" s="29" t="n">
        <v>497</v>
      </c>
      <c r="G18" s="35" t="n">
        <v>46.28</v>
      </c>
      <c r="H18" s="29" t="n">
        <v>110</v>
      </c>
      <c r="I18" s="35" t="n">
        <v>10.24</v>
      </c>
      <c r="J18" s="29" t="n">
        <v>57</v>
      </c>
      <c r="K18" s="35" t="n">
        <v>5.31</v>
      </c>
      <c r="L18" s="30" t="n">
        <v>1074</v>
      </c>
      <c r="M18" s="35" t="n">
        <v>100</v>
      </c>
      <c r="N18" s="30"/>
      <c r="O18" s="11"/>
    </row>
    <row r="19" customFormat="false" ht="8.25" hidden="false" customHeight="true" outlineLevel="0" collapsed="false">
      <c r="A19" s="87" t="s">
        <v>300</v>
      </c>
      <c r="B19" s="29" t="n">
        <v>16</v>
      </c>
      <c r="C19" s="35" t="n">
        <v>2.55</v>
      </c>
      <c r="D19" s="29" t="n">
        <v>229</v>
      </c>
      <c r="E19" s="35" t="n">
        <v>36.52</v>
      </c>
      <c r="F19" s="29" t="n">
        <v>291</v>
      </c>
      <c r="G19" s="35" t="n">
        <v>46.41</v>
      </c>
      <c r="H19" s="29" t="n">
        <v>79</v>
      </c>
      <c r="I19" s="35" t="n">
        <v>12.6</v>
      </c>
      <c r="J19" s="29" t="n">
        <v>12</v>
      </c>
      <c r="K19" s="35" t="n">
        <v>1.91</v>
      </c>
      <c r="L19" s="30" t="n">
        <v>627</v>
      </c>
      <c r="M19" s="35" t="n">
        <v>100</v>
      </c>
      <c r="N19" s="30"/>
      <c r="O19" s="11"/>
    </row>
    <row r="20" customFormat="false" ht="8.25" hidden="false" customHeight="true" outlineLevel="0" collapsed="false">
      <c r="A20" s="87" t="s">
        <v>301</v>
      </c>
      <c r="B20" s="29" t="n">
        <v>4</v>
      </c>
      <c r="C20" s="35" t="n">
        <v>2.07</v>
      </c>
      <c r="D20" s="29" t="n">
        <v>55</v>
      </c>
      <c r="E20" s="35" t="n">
        <v>28.5</v>
      </c>
      <c r="F20" s="29" t="n">
        <v>113</v>
      </c>
      <c r="G20" s="35" t="n">
        <v>58.55</v>
      </c>
      <c r="H20" s="29" t="n">
        <v>14</v>
      </c>
      <c r="I20" s="35" t="n">
        <v>7.25</v>
      </c>
      <c r="J20" s="29" t="n">
        <v>7</v>
      </c>
      <c r="K20" s="35" t="n">
        <v>3.63</v>
      </c>
      <c r="L20" s="30" t="n">
        <v>193</v>
      </c>
      <c r="M20" s="35" t="n">
        <v>100</v>
      </c>
      <c r="N20" s="30"/>
      <c r="O20" s="11"/>
    </row>
    <row r="21" customFormat="false" ht="8.25" hidden="false" customHeight="true" outlineLevel="0" collapsed="false">
      <c r="A21" s="87" t="s">
        <v>302</v>
      </c>
      <c r="B21" s="29" t="n">
        <v>121</v>
      </c>
      <c r="C21" s="35" t="n">
        <v>2.67</v>
      </c>
      <c r="D21" s="29" t="n">
        <v>1282</v>
      </c>
      <c r="E21" s="35" t="n">
        <v>28.33</v>
      </c>
      <c r="F21" s="29" t="n">
        <v>2094</v>
      </c>
      <c r="G21" s="35" t="n">
        <v>46.28</v>
      </c>
      <c r="H21" s="29" t="n">
        <v>816</v>
      </c>
      <c r="I21" s="35" t="n">
        <v>18.03</v>
      </c>
      <c r="J21" s="29" t="n">
        <v>212</v>
      </c>
      <c r="K21" s="35" t="n">
        <v>4.69</v>
      </c>
      <c r="L21" s="30" t="n">
        <v>4525</v>
      </c>
      <c r="M21" s="35" t="n">
        <v>100</v>
      </c>
      <c r="N21" s="30"/>
      <c r="O21" s="11"/>
    </row>
    <row r="22" customFormat="false" ht="8.25" hidden="false" customHeight="true" outlineLevel="0" collapsed="false">
      <c r="A22" s="87" t="s">
        <v>303</v>
      </c>
      <c r="B22" s="29" t="n">
        <v>111</v>
      </c>
      <c r="C22" s="35" t="n">
        <v>7.61</v>
      </c>
      <c r="D22" s="29" t="n">
        <v>527</v>
      </c>
      <c r="E22" s="35" t="n">
        <v>36.15</v>
      </c>
      <c r="F22" s="29" t="n">
        <v>567</v>
      </c>
      <c r="G22" s="35" t="n">
        <v>38.89</v>
      </c>
      <c r="H22" s="29" t="n">
        <v>122</v>
      </c>
      <c r="I22" s="35" t="n">
        <v>8.37</v>
      </c>
      <c r="J22" s="29" t="n">
        <v>131</v>
      </c>
      <c r="K22" s="35" t="n">
        <v>8.98</v>
      </c>
      <c r="L22" s="30" t="n">
        <v>1458</v>
      </c>
      <c r="M22" s="35" t="n">
        <v>100</v>
      </c>
      <c r="N22" s="30"/>
      <c r="O22" s="11"/>
    </row>
    <row r="23" customFormat="false" ht="8.25" hidden="false" customHeight="true" outlineLevel="0" collapsed="false">
      <c r="A23" s="87" t="s">
        <v>304</v>
      </c>
      <c r="B23" s="29" t="n">
        <v>134</v>
      </c>
      <c r="C23" s="35" t="n">
        <v>8.42</v>
      </c>
      <c r="D23" s="29" t="n">
        <v>525</v>
      </c>
      <c r="E23" s="35" t="n">
        <v>33</v>
      </c>
      <c r="F23" s="29" t="n">
        <v>594</v>
      </c>
      <c r="G23" s="35" t="n">
        <v>37.34</v>
      </c>
      <c r="H23" s="29" t="n">
        <v>125</v>
      </c>
      <c r="I23" s="35" t="n">
        <v>7.86</v>
      </c>
      <c r="J23" s="29" t="n">
        <v>213</v>
      </c>
      <c r="K23" s="35" t="n">
        <v>13.39</v>
      </c>
      <c r="L23" s="30" t="n">
        <v>1591</v>
      </c>
      <c r="M23" s="35" t="n">
        <v>100</v>
      </c>
      <c r="N23" s="30"/>
      <c r="O23" s="11"/>
    </row>
    <row r="24" customFormat="false" ht="8.25" hidden="false" customHeight="true" outlineLevel="0" collapsed="false">
      <c r="A24" s="87" t="s">
        <v>305</v>
      </c>
      <c r="B24" s="29" t="n">
        <v>21</v>
      </c>
      <c r="C24" s="35" t="n">
        <v>3.68</v>
      </c>
      <c r="D24" s="29" t="n">
        <v>249</v>
      </c>
      <c r="E24" s="35" t="n">
        <v>43.61</v>
      </c>
      <c r="F24" s="29" t="n">
        <v>225</v>
      </c>
      <c r="G24" s="35" t="n">
        <v>39.4</v>
      </c>
      <c r="H24" s="29" t="n">
        <v>66</v>
      </c>
      <c r="I24" s="35" t="n">
        <v>11.56</v>
      </c>
      <c r="J24" s="29" t="n">
        <v>10</v>
      </c>
      <c r="K24" s="35" t="n">
        <v>1.75</v>
      </c>
      <c r="L24" s="30" t="n">
        <v>571</v>
      </c>
      <c r="M24" s="35" t="n">
        <v>100</v>
      </c>
      <c r="N24" s="30"/>
      <c r="O24" s="11"/>
    </row>
    <row r="25" customFormat="false" ht="8.25" hidden="false" customHeight="true" outlineLevel="0" collapsed="false">
      <c r="A25" s="87" t="s">
        <v>306</v>
      </c>
      <c r="B25" s="29" t="n">
        <v>12</v>
      </c>
      <c r="C25" s="35" t="n">
        <v>3.18</v>
      </c>
      <c r="D25" s="29" t="n">
        <v>147</v>
      </c>
      <c r="E25" s="35" t="n">
        <v>38.99</v>
      </c>
      <c r="F25" s="29" t="n">
        <v>160</v>
      </c>
      <c r="G25" s="35" t="n">
        <v>42.44</v>
      </c>
      <c r="H25" s="29" t="n">
        <v>42</v>
      </c>
      <c r="I25" s="35" t="n">
        <v>11.14</v>
      </c>
      <c r="J25" s="29" t="n">
        <v>16</v>
      </c>
      <c r="K25" s="35" t="n">
        <v>4.24</v>
      </c>
      <c r="L25" s="30" t="n">
        <v>377</v>
      </c>
      <c r="M25" s="35" t="n">
        <v>100</v>
      </c>
      <c r="N25" s="30"/>
      <c r="O25" s="11"/>
    </row>
    <row r="26" customFormat="false" ht="8.25" hidden="false" customHeight="true" outlineLevel="0" collapsed="false">
      <c r="A26" s="87" t="s">
        <v>307</v>
      </c>
      <c r="B26" s="29" t="n">
        <v>50</v>
      </c>
      <c r="C26" s="35" t="n">
        <v>9.17</v>
      </c>
      <c r="D26" s="29" t="n">
        <v>225</v>
      </c>
      <c r="E26" s="35" t="n">
        <v>41.28</v>
      </c>
      <c r="F26" s="29" t="n">
        <v>214</v>
      </c>
      <c r="G26" s="35" t="n">
        <v>39.27</v>
      </c>
      <c r="H26" s="29" t="n">
        <v>43</v>
      </c>
      <c r="I26" s="35" t="n">
        <v>7.89</v>
      </c>
      <c r="J26" s="29" t="n">
        <v>13</v>
      </c>
      <c r="K26" s="35" t="n">
        <v>2.39</v>
      </c>
      <c r="L26" s="30" t="n">
        <v>545</v>
      </c>
      <c r="M26" s="35" t="n">
        <v>100</v>
      </c>
      <c r="N26" s="30"/>
      <c r="O26" s="11"/>
    </row>
    <row r="27" customFormat="false" ht="8.25" hidden="false" customHeight="true" outlineLevel="0" collapsed="false">
      <c r="A27" s="87" t="s">
        <v>308</v>
      </c>
      <c r="B27" s="29" t="n">
        <v>11</v>
      </c>
      <c r="C27" s="35" t="n">
        <v>2.81</v>
      </c>
      <c r="D27" s="29" t="n">
        <v>112</v>
      </c>
      <c r="E27" s="35" t="n">
        <v>28.64</v>
      </c>
      <c r="F27" s="29" t="n">
        <v>175</v>
      </c>
      <c r="G27" s="35" t="n">
        <v>44.76</v>
      </c>
      <c r="H27" s="29" t="n">
        <v>55</v>
      </c>
      <c r="I27" s="35" t="n">
        <v>14.07</v>
      </c>
      <c r="J27" s="29" t="n">
        <v>38</v>
      </c>
      <c r="K27" s="35" t="n">
        <v>9.72</v>
      </c>
      <c r="L27" s="30" t="n">
        <v>391</v>
      </c>
      <c r="M27" s="35" t="n">
        <v>100</v>
      </c>
      <c r="N27" s="30"/>
      <c r="O27" s="11"/>
    </row>
    <row r="28" customFormat="false" ht="8.25" hidden="false" customHeight="true" outlineLevel="0" collapsed="false">
      <c r="A28" s="87" t="s">
        <v>309</v>
      </c>
      <c r="B28" s="29" t="n">
        <v>10</v>
      </c>
      <c r="C28" s="35" t="n">
        <v>4.48</v>
      </c>
      <c r="D28" s="29" t="n">
        <v>77</v>
      </c>
      <c r="E28" s="35" t="n">
        <v>34.53</v>
      </c>
      <c r="F28" s="29" t="n">
        <v>119</v>
      </c>
      <c r="G28" s="35" t="n">
        <v>53.36</v>
      </c>
      <c r="H28" s="29" t="n">
        <v>16</v>
      </c>
      <c r="I28" s="35" t="n">
        <v>7.17</v>
      </c>
      <c r="J28" s="29" t="n">
        <v>1</v>
      </c>
      <c r="K28" s="35" t="n">
        <v>0.45</v>
      </c>
      <c r="L28" s="30" t="n">
        <v>223</v>
      </c>
      <c r="M28" s="35" t="n">
        <v>100</v>
      </c>
      <c r="N28" s="30"/>
      <c r="O28" s="11"/>
    </row>
    <row r="29" s="17" customFormat="true" ht="8.25" hidden="false" customHeight="true" outlineLevel="0" collapsed="false">
      <c r="A29" s="94" t="s">
        <v>5</v>
      </c>
      <c r="B29" s="86" t="n">
        <v>517</v>
      </c>
      <c r="C29" s="39" t="n">
        <v>4.47</v>
      </c>
      <c r="D29" s="86" t="n">
        <v>3811</v>
      </c>
      <c r="E29" s="39" t="n">
        <v>32.92</v>
      </c>
      <c r="F29" s="86" t="n">
        <v>5049</v>
      </c>
      <c r="G29" s="39" t="n">
        <v>43.62</v>
      </c>
      <c r="H29" s="86" t="n">
        <v>1488</v>
      </c>
      <c r="I29" s="39" t="n">
        <v>12.86</v>
      </c>
      <c r="J29" s="86" t="n">
        <v>710</v>
      </c>
      <c r="K29" s="39" t="n">
        <v>6.13</v>
      </c>
      <c r="L29" s="86" t="n">
        <v>11575</v>
      </c>
      <c r="M29" s="39" t="n">
        <v>100</v>
      </c>
      <c r="N29" s="86"/>
      <c r="O29" s="19"/>
    </row>
    <row r="30" customFormat="false" ht="8.25" hidden="false" customHeight="true" outlineLevel="0" collapsed="false">
      <c r="A30" s="87" t="s">
        <v>7</v>
      </c>
      <c r="B30" s="29" t="n">
        <v>18</v>
      </c>
      <c r="C30" s="35" t="n">
        <v>2.92</v>
      </c>
      <c r="D30" s="29" t="n">
        <v>270</v>
      </c>
      <c r="E30" s="35" t="n">
        <v>43.76</v>
      </c>
      <c r="F30" s="29" t="n">
        <v>283</v>
      </c>
      <c r="G30" s="35" t="n">
        <v>45.87</v>
      </c>
      <c r="H30" s="29" t="n">
        <v>37</v>
      </c>
      <c r="I30" s="35" t="n">
        <v>6</v>
      </c>
      <c r="J30" s="29" t="n">
        <v>9</v>
      </c>
      <c r="K30" s="35" t="n">
        <v>1.46</v>
      </c>
      <c r="L30" s="30" t="n">
        <v>617</v>
      </c>
      <c r="M30" s="35" t="n">
        <v>100</v>
      </c>
      <c r="N30" s="30"/>
      <c r="O30" s="252"/>
    </row>
    <row r="31" customFormat="false" ht="8.25" hidden="false" customHeight="true" outlineLevel="0" collapsed="false">
      <c r="A31" s="87" t="s">
        <v>8</v>
      </c>
      <c r="B31" s="29" t="n">
        <v>28</v>
      </c>
      <c r="C31" s="35" t="n">
        <v>3.88</v>
      </c>
      <c r="D31" s="29" t="n">
        <v>213</v>
      </c>
      <c r="E31" s="35" t="n">
        <v>29.54</v>
      </c>
      <c r="F31" s="29" t="n">
        <v>401</v>
      </c>
      <c r="G31" s="35" t="n">
        <v>55.62</v>
      </c>
      <c r="H31" s="29" t="n">
        <v>74</v>
      </c>
      <c r="I31" s="35" t="n">
        <v>10.26</v>
      </c>
      <c r="J31" s="29" t="n">
        <v>5</v>
      </c>
      <c r="K31" s="35" t="n">
        <v>0.69</v>
      </c>
      <c r="L31" s="30" t="n">
        <v>721</v>
      </c>
      <c r="M31" s="35" t="n">
        <v>100</v>
      </c>
      <c r="N31" s="30"/>
      <c r="O31" s="11"/>
    </row>
    <row r="32" s="17" customFormat="true" ht="8.25" hidden="false" customHeight="true" outlineLevel="0" collapsed="false">
      <c r="A32" s="94" t="s">
        <v>6</v>
      </c>
      <c r="B32" s="86" t="n">
        <v>46</v>
      </c>
      <c r="C32" s="39" t="n">
        <v>3.44</v>
      </c>
      <c r="D32" s="86" t="n">
        <v>483</v>
      </c>
      <c r="E32" s="39" t="n">
        <v>36.1</v>
      </c>
      <c r="F32" s="86" t="n">
        <v>684</v>
      </c>
      <c r="G32" s="39" t="n">
        <v>51.12</v>
      </c>
      <c r="H32" s="86" t="n">
        <v>111</v>
      </c>
      <c r="I32" s="39" t="n">
        <v>8.3</v>
      </c>
      <c r="J32" s="86" t="n">
        <v>14</v>
      </c>
      <c r="K32" s="39" t="n">
        <v>1.05</v>
      </c>
      <c r="L32" s="86" t="n">
        <v>1338</v>
      </c>
      <c r="M32" s="39" t="n">
        <v>100</v>
      </c>
      <c r="N32" s="86"/>
      <c r="O32" s="19"/>
    </row>
    <row r="33" s="90" customFormat="true" ht="8.25" hidden="false" customHeight="true" outlineLevel="0" collapsed="false">
      <c r="A33" s="87" t="s">
        <v>310</v>
      </c>
      <c r="B33" s="29" t="n">
        <v>90</v>
      </c>
      <c r="C33" s="35" t="n">
        <v>7.49</v>
      </c>
      <c r="D33" s="29" t="n">
        <v>350</v>
      </c>
      <c r="E33" s="35" t="n">
        <v>29.12</v>
      </c>
      <c r="F33" s="29" t="n">
        <v>404</v>
      </c>
      <c r="G33" s="35" t="n">
        <v>33.61</v>
      </c>
      <c r="H33" s="29" t="n">
        <v>109</v>
      </c>
      <c r="I33" s="35" t="n">
        <v>9.07</v>
      </c>
      <c r="J33" s="29" t="n">
        <v>249</v>
      </c>
      <c r="K33" s="35" t="n">
        <v>20.72</v>
      </c>
      <c r="L33" s="10" t="n">
        <v>1202</v>
      </c>
      <c r="M33" s="35" t="n">
        <v>100</v>
      </c>
      <c r="N33" s="18"/>
      <c r="O33" s="253"/>
      <c r="P33" s="1"/>
    </row>
    <row r="34" s="90" customFormat="true" ht="8.25" hidden="false" customHeight="true" outlineLevel="0" collapsed="false">
      <c r="A34" s="87" t="s">
        <v>311</v>
      </c>
      <c r="B34" s="29" t="n">
        <v>78</v>
      </c>
      <c r="C34" s="35" t="n">
        <v>5.86</v>
      </c>
      <c r="D34" s="29" t="n">
        <v>438</v>
      </c>
      <c r="E34" s="35" t="n">
        <v>32.88</v>
      </c>
      <c r="F34" s="29" t="n">
        <v>555</v>
      </c>
      <c r="G34" s="35" t="n">
        <v>41.67</v>
      </c>
      <c r="H34" s="29" t="n">
        <v>78</v>
      </c>
      <c r="I34" s="35" t="n">
        <v>5.86</v>
      </c>
      <c r="J34" s="29" t="n">
        <v>183</v>
      </c>
      <c r="K34" s="35" t="n">
        <v>13.74</v>
      </c>
      <c r="L34" s="30" t="n">
        <v>1332</v>
      </c>
      <c r="M34" s="35" t="n">
        <v>100</v>
      </c>
      <c r="N34" s="86"/>
      <c r="O34" s="19"/>
      <c r="P34" s="1"/>
    </row>
    <row r="35" customFormat="false" ht="8.25" hidden="false" customHeight="true" outlineLevel="0" collapsed="false">
      <c r="A35" s="87" t="s">
        <v>312</v>
      </c>
      <c r="B35" s="29" t="n">
        <v>9</v>
      </c>
      <c r="C35" s="35" t="n">
        <v>3.66</v>
      </c>
      <c r="D35" s="29" t="n">
        <v>97</v>
      </c>
      <c r="E35" s="35" t="n">
        <v>39.43</v>
      </c>
      <c r="F35" s="29" t="n">
        <v>112</v>
      </c>
      <c r="G35" s="35" t="n">
        <v>45.53</v>
      </c>
      <c r="H35" s="29" t="n">
        <v>27</v>
      </c>
      <c r="I35" s="35" t="n">
        <v>10.98</v>
      </c>
      <c r="J35" s="29" t="n">
        <v>1</v>
      </c>
      <c r="K35" s="35" t="n">
        <v>0.41</v>
      </c>
      <c r="L35" s="30" t="n">
        <v>246</v>
      </c>
      <c r="M35" s="35" t="n">
        <v>100</v>
      </c>
      <c r="N35" s="30"/>
      <c r="O35" s="11"/>
    </row>
    <row r="36" customFormat="false" ht="8.25" hidden="false" customHeight="true" outlineLevel="0" collapsed="false">
      <c r="A36" s="87" t="s">
        <v>313</v>
      </c>
      <c r="B36" s="29" t="n">
        <v>43</v>
      </c>
      <c r="C36" s="35" t="n">
        <v>3.47</v>
      </c>
      <c r="D36" s="29" t="n">
        <v>542</v>
      </c>
      <c r="E36" s="35" t="n">
        <v>43.78</v>
      </c>
      <c r="F36" s="29" t="n">
        <v>507</v>
      </c>
      <c r="G36" s="35" t="n">
        <v>40.95</v>
      </c>
      <c r="H36" s="29" t="n">
        <v>83</v>
      </c>
      <c r="I36" s="35" t="n">
        <v>6.7</v>
      </c>
      <c r="J36" s="29" t="n">
        <v>63</v>
      </c>
      <c r="K36" s="35" t="n">
        <v>5.09</v>
      </c>
      <c r="L36" s="30" t="n">
        <v>1238</v>
      </c>
      <c r="M36" s="35" t="n">
        <v>100</v>
      </c>
      <c r="N36" s="30"/>
      <c r="O36" s="11"/>
    </row>
    <row r="37" s="90" customFormat="true" ht="8.25" hidden="false" customHeight="true" outlineLevel="0" collapsed="false">
      <c r="A37" s="142" t="s">
        <v>314</v>
      </c>
      <c r="B37" s="29" t="n">
        <v>57</v>
      </c>
      <c r="C37" s="35" t="n">
        <v>4.84</v>
      </c>
      <c r="D37" s="29" t="n">
        <v>388</v>
      </c>
      <c r="E37" s="35" t="n">
        <v>32.97</v>
      </c>
      <c r="F37" s="29" t="n">
        <v>482</v>
      </c>
      <c r="G37" s="35" t="n">
        <v>40.95</v>
      </c>
      <c r="H37" s="29" t="n">
        <v>122</v>
      </c>
      <c r="I37" s="35" t="n">
        <v>10.37</v>
      </c>
      <c r="J37" s="29" t="n">
        <v>128</v>
      </c>
      <c r="K37" s="35" t="n">
        <v>10.88</v>
      </c>
      <c r="L37" s="30" t="n">
        <v>1177</v>
      </c>
      <c r="M37" s="35" t="n">
        <v>100</v>
      </c>
      <c r="N37" s="86"/>
      <c r="O37" s="19"/>
      <c r="P37" s="1"/>
    </row>
    <row r="38" s="90" customFormat="true" ht="8.25" hidden="false" customHeight="true" outlineLevel="0" collapsed="false">
      <c r="A38" s="87" t="s">
        <v>315</v>
      </c>
      <c r="B38" s="29" t="n">
        <v>95</v>
      </c>
      <c r="C38" s="35" t="n">
        <v>7.27</v>
      </c>
      <c r="D38" s="29" t="n">
        <v>420</v>
      </c>
      <c r="E38" s="35" t="n">
        <v>32.13</v>
      </c>
      <c r="F38" s="29" t="n">
        <v>487</v>
      </c>
      <c r="G38" s="35" t="n">
        <v>37.26</v>
      </c>
      <c r="H38" s="29" t="n">
        <v>156</v>
      </c>
      <c r="I38" s="35" t="n">
        <v>11.94</v>
      </c>
      <c r="J38" s="29" t="n">
        <v>149</v>
      </c>
      <c r="K38" s="35" t="n">
        <v>11.4</v>
      </c>
      <c r="L38" s="30" t="n">
        <v>1307</v>
      </c>
      <c r="M38" s="35" t="n">
        <v>100</v>
      </c>
      <c r="N38" s="86"/>
      <c r="O38" s="253"/>
      <c r="P38" s="1"/>
    </row>
    <row r="39" s="90" customFormat="true" ht="8.25" hidden="false" customHeight="true" outlineLevel="0" collapsed="false">
      <c r="A39" s="87" t="s">
        <v>316</v>
      </c>
      <c r="B39" s="29" t="n">
        <v>14</v>
      </c>
      <c r="C39" s="35" t="n">
        <v>5.36</v>
      </c>
      <c r="D39" s="29" t="n">
        <v>109</v>
      </c>
      <c r="E39" s="35" t="n">
        <v>41.76</v>
      </c>
      <c r="F39" s="29" t="n">
        <v>102</v>
      </c>
      <c r="G39" s="35" t="n">
        <v>39.08</v>
      </c>
      <c r="H39" s="29" t="n">
        <v>18</v>
      </c>
      <c r="I39" s="35" t="n">
        <v>6.9</v>
      </c>
      <c r="J39" s="29" t="n">
        <v>18</v>
      </c>
      <c r="K39" s="35" t="n">
        <v>6.9</v>
      </c>
      <c r="L39" s="30" t="n">
        <v>261</v>
      </c>
      <c r="M39" s="35" t="n">
        <v>100</v>
      </c>
      <c r="N39" s="86"/>
      <c r="O39" s="19"/>
      <c r="P39" s="1"/>
    </row>
    <row r="40" s="17" customFormat="true" ht="8.25" hidden="false" customHeight="true" outlineLevel="0" collapsed="false">
      <c r="A40" s="94" t="s">
        <v>9</v>
      </c>
      <c r="B40" s="86" t="n">
        <v>386</v>
      </c>
      <c r="C40" s="39" t="n">
        <v>5.71</v>
      </c>
      <c r="D40" s="86" t="n">
        <v>2344</v>
      </c>
      <c r="E40" s="39" t="n">
        <v>34.66</v>
      </c>
      <c r="F40" s="86" t="n">
        <v>2649</v>
      </c>
      <c r="G40" s="39" t="n">
        <v>39.17</v>
      </c>
      <c r="H40" s="86" t="n">
        <v>593</v>
      </c>
      <c r="I40" s="39" t="n">
        <v>8.77</v>
      </c>
      <c r="J40" s="86" t="n">
        <v>791</v>
      </c>
      <c r="K40" s="39" t="n">
        <v>11.7</v>
      </c>
      <c r="L40" s="86" t="n">
        <v>6763</v>
      </c>
      <c r="M40" s="39" t="n">
        <v>100</v>
      </c>
      <c r="N40" s="86"/>
      <c r="O40" s="19"/>
    </row>
    <row r="41" customFormat="false" ht="8.25" hidden="false" customHeight="true" outlineLevel="0" collapsed="false">
      <c r="A41" s="87" t="s">
        <v>317</v>
      </c>
      <c r="B41" s="29" t="n">
        <v>6</v>
      </c>
      <c r="C41" s="35" t="n">
        <v>1.26</v>
      </c>
      <c r="D41" s="29" t="n">
        <v>208</v>
      </c>
      <c r="E41" s="35" t="n">
        <v>43.79</v>
      </c>
      <c r="F41" s="29" t="n">
        <v>208</v>
      </c>
      <c r="G41" s="35" t="n">
        <v>43.79</v>
      </c>
      <c r="H41" s="29" t="n">
        <v>38</v>
      </c>
      <c r="I41" s="35" t="n">
        <v>8</v>
      </c>
      <c r="J41" s="29" t="n">
        <v>15</v>
      </c>
      <c r="K41" s="35" t="n">
        <v>3.16</v>
      </c>
      <c r="L41" s="30" t="n">
        <v>475</v>
      </c>
      <c r="M41" s="35" t="n">
        <v>100</v>
      </c>
      <c r="N41" s="30"/>
      <c r="O41" s="11"/>
    </row>
    <row r="42" s="90" customFormat="true" ht="8.25" hidden="false" customHeight="true" outlineLevel="0" collapsed="false">
      <c r="A42" s="87" t="s">
        <v>318</v>
      </c>
      <c r="B42" s="29" t="n">
        <v>12</v>
      </c>
      <c r="C42" s="35" t="n">
        <v>1.86</v>
      </c>
      <c r="D42" s="29" t="n">
        <v>173</v>
      </c>
      <c r="E42" s="35" t="n">
        <v>26.78</v>
      </c>
      <c r="F42" s="29" t="n">
        <v>283</v>
      </c>
      <c r="G42" s="35" t="n">
        <v>43.81</v>
      </c>
      <c r="H42" s="29" t="n">
        <v>68</v>
      </c>
      <c r="I42" s="35" t="n">
        <v>10.53</v>
      </c>
      <c r="J42" s="29" t="n">
        <v>110</v>
      </c>
      <c r="K42" s="35" t="n">
        <v>17.03</v>
      </c>
      <c r="L42" s="30" t="n">
        <v>646</v>
      </c>
      <c r="M42" s="35" t="n">
        <v>100</v>
      </c>
      <c r="N42" s="86"/>
      <c r="O42" s="19"/>
      <c r="P42" s="1"/>
    </row>
    <row r="43" customFormat="false" ht="8.25" hidden="false" customHeight="true" outlineLevel="0" collapsed="false">
      <c r="A43" s="87" t="s">
        <v>319</v>
      </c>
      <c r="B43" s="29" t="n">
        <v>2</v>
      </c>
      <c r="C43" s="35" t="n">
        <v>0.96</v>
      </c>
      <c r="D43" s="29" t="n">
        <v>67</v>
      </c>
      <c r="E43" s="35" t="n">
        <v>32.21</v>
      </c>
      <c r="F43" s="29" t="n">
        <v>85</v>
      </c>
      <c r="G43" s="35" t="n">
        <v>40.87</v>
      </c>
      <c r="H43" s="29" t="n">
        <v>30</v>
      </c>
      <c r="I43" s="35" t="n">
        <v>14.42</v>
      </c>
      <c r="J43" s="29" t="n">
        <v>24</v>
      </c>
      <c r="K43" s="35" t="n">
        <v>11.54</v>
      </c>
      <c r="L43" s="185" t="n">
        <v>208</v>
      </c>
      <c r="M43" s="35" t="n">
        <v>100</v>
      </c>
      <c r="N43" s="185"/>
      <c r="O43" s="254"/>
    </row>
    <row r="44" customFormat="false" ht="8.25" hidden="false" customHeight="true" outlineLevel="0" collapsed="false">
      <c r="A44" s="87" t="s">
        <v>320</v>
      </c>
      <c r="B44" s="29" t="n">
        <v>4</v>
      </c>
      <c r="C44" s="35" t="n">
        <v>2.52</v>
      </c>
      <c r="D44" s="29" t="n">
        <v>43</v>
      </c>
      <c r="E44" s="35" t="n">
        <v>27.04</v>
      </c>
      <c r="F44" s="29" t="n">
        <v>89</v>
      </c>
      <c r="G44" s="35" t="n">
        <v>55.97</v>
      </c>
      <c r="H44" s="29" t="n">
        <v>19</v>
      </c>
      <c r="I44" s="35" t="n">
        <v>11.95</v>
      </c>
      <c r="J44" s="29" t="n">
        <v>4</v>
      </c>
      <c r="K44" s="35" t="n">
        <v>2.52</v>
      </c>
      <c r="L44" s="77" t="n">
        <v>159</v>
      </c>
      <c r="M44" s="35" t="n">
        <v>100</v>
      </c>
      <c r="N44" s="77"/>
      <c r="O44" s="254"/>
      <c r="P44" s="34"/>
    </row>
    <row r="45" s="17" customFormat="true" ht="8.25" hidden="false" customHeight="true" outlineLevel="0" collapsed="false">
      <c r="A45" s="94" t="s">
        <v>10</v>
      </c>
      <c r="B45" s="86" t="n">
        <v>24</v>
      </c>
      <c r="C45" s="39" t="n">
        <v>1.61</v>
      </c>
      <c r="D45" s="86" t="n">
        <v>491</v>
      </c>
      <c r="E45" s="39" t="n">
        <v>33</v>
      </c>
      <c r="F45" s="86" t="n">
        <v>665</v>
      </c>
      <c r="G45" s="39" t="n">
        <v>44.69</v>
      </c>
      <c r="H45" s="86" t="n">
        <v>155</v>
      </c>
      <c r="I45" s="39" t="n">
        <v>10.42</v>
      </c>
      <c r="J45" s="86" t="n">
        <v>153</v>
      </c>
      <c r="K45" s="39" t="n">
        <v>10.28</v>
      </c>
      <c r="L45" s="86" t="n">
        <v>1488</v>
      </c>
      <c r="M45" s="39" t="n">
        <v>100</v>
      </c>
      <c r="N45" s="86"/>
      <c r="O45" s="19"/>
    </row>
    <row r="46" s="14" customFormat="true" ht="8.25" hidden="false" customHeight="true" outlineLevel="0" collapsed="false">
      <c r="A46" s="87" t="s">
        <v>321</v>
      </c>
      <c r="B46" s="29" t="n">
        <v>5</v>
      </c>
      <c r="C46" s="35" t="n">
        <v>5.32</v>
      </c>
      <c r="D46" s="29" t="n">
        <v>32</v>
      </c>
      <c r="E46" s="35" t="n">
        <v>34.04</v>
      </c>
      <c r="F46" s="29" t="n">
        <v>44</v>
      </c>
      <c r="G46" s="35" t="n">
        <v>46.81</v>
      </c>
      <c r="H46" s="29" t="n">
        <v>11</v>
      </c>
      <c r="I46" s="35" t="n">
        <v>11.7</v>
      </c>
      <c r="J46" s="29" t="n">
        <v>2</v>
      </c>
      <c r="K46" s="35" t="n">
        <v>2.13</v>
      </c>
      <c r="L46" s="131" t="n">
        <v>94</v>
      </c>
      <c r="M46" s="35" t="n">
        <v>100</v>
      </c>
      <c r="N46" s="30"/>
      <c r="O46" s="11"/>
      <c r="P46" s="1"/>
    </row>
    <row r="47" s="14" customFormat="true" ht="8.25" hidden="false" customHeight="true" outlineLevel="0" collapsed="false">
      <c r="A47" s="87" t="s">
        <v>322</v>
      </c>
      <c r="B47" s="29" t="n">
        <v>14</v>
      </c>
      <c r="C47" s="35" t="n">
        <v>4.38</v>
      </c>
      <c r="D47" s="29" t="n">
        <v>114</v>
      </c>
      <c r="E47" s="35" t="n">
        <v>35.63</v>
      </c>
      <c r="F47" s="29" t="n">
        <v>150</v>
      </c>
      <c r="G47" s="35" t="n">
        <v>46.88</v>
      </c>
      <c r="H47" s="29" t="n">
        <v>34</v>
      </c>
      <c r="I47" s="35" t="n">
        <v>10.63</v>
      </c>
      <c r="J47" s="29" t="n">
        <v>8</v>
      </c>
      <c r="K47" s="35" t="n">
        <v>2.5</v>
      </c>
      <c r="L47" s="30" t="n">
        <v>320</v>
      </c>
      <c r="M47" s="35" t="n">
        <v>100</v>
      </c>
      <c r="N47" s="30"/>
      <c r="O47" s="11"/>
      <c r="P47" s="1"/>
    </row>
    <row r="48" customFormat="false" ht="8.25" hidden="false" customHeight="true" outlineLevel="0" collapsed="false">
      <c r="A48" s="87" t="s">
        <v>323</v>
      </c>
      <c r="B48" s="29" t="n">
        <v>21</v>
      </c>
      <c r="C48" s="35" t="n">
        <v>4.32</v>
      </c>
      <c r="D48" s="29" t="n">
        <v>124</v>
      </c>
      <c r="E48" s="35" t="n">
        <v>25.51</v>
      </c>
      <c r="F48" s="29" t="n">
        <v>241</v>
      </c>
      <c r="G48" s="35" t="n">
        <v>49.59</v>
      </c>
      <c r="H48" s="29" t="n">
        <v>72</v>
      </c>
      <c r="I48" s="35" t="n">
        <v>14.81</v>
      </c>
      <c r="J48" s="29" t="n">
        <v>28</v>
      </c>
      <c r="K48" s="35" t="n">
        <v>5.76</v>
      </c>
      <c r="L48" s="131" t="n">
        <v>486</v>
      </c>
      <c r="M48" s="35" t="n">
        <v>100</v>
      </c>
      <c r="N48" s="30"/>
      <c r="O48" s="11"/>
    </row>
    <row r="49" customFormat="false" ht="8.25" hidden="false" customHeight="true" outlineLevel="0" collapsed="false">
      <c r="A49" s="87" t="s">
        <v>324</v>
      </c>
      <c r="B49" s="29" t="n">
        <v>8</v>
      </c>
      <c r="C49" s="35" t="n">
        <v>3.28</v>
      </c>
      <c r="D49" s="29" t="n">
        <v>70</v>
      </c>
      <c r="E49" s="35" t="n">
        <v>28.69</v>
      </c>
      <c r="F49" s="29" t="n">
        <v>120</v>
      </c>
      <c r="G49" s="35" t="n">
        <v>49.18</v>
      </c>
      <c r="H49" s="29" t="n">
        <v>35</v>
      </c>
      <c r="I49" s="35" t="n">
        <v>14.34</v>
      </c>
      <c r="J49" s="29" t="n">
        <v>11</v>
      </c>
      <c r="K49" s="35" t="n">
        <v>4.51</v>
      </c>
      <c r="L49" s="131" t="n">
        <v>244</v>
      </c>
      <c r="M49" s="35" t="n">
        <v>100</v>
      </c>
      <c r="N49" s="30"/>
      <c r="O49" s="11"/>
    </row>
    <row r="50" s="17" customFormat="true" ht="8.25" hidden="false" customHeight="true" outlineLevel="0" collapsed="false">
      <c r="A50" s="94" t="s">
        <v>11</v>
      </c>
      <c r="B50" s="86" t="n">
        <v>48</v>
      </c>
      <c r="C50" s="39" t="n">
        <v>4.2</v>
      </c>
      <c r="D50" s="86" t="n">
        <v>340</v>
      </c>
      <c r="E50" s="39" t="n">
        <v>29.72</v>
      </c>
      <c r="F50" s="86" t="n">
        <v>555</v>
      </c>
      <c r="G50" s="39" t="n">
        <v>48.51</v>
      </c>
      <c r="H50" s="86" t="n">
        <v>152</v>
      </c>
      <c r="I50" s="39" t="n">
        <v>13.29</v>
      </c>
      <c r="J50" s="86" t="n">
        <v>49</v>
      </c>
      <c r="K50" s="39" t="n">
        <v>4.28</v>
      </c>
      <c r="L50" s="86" t="n">
        <v>1144</v>
      </c>
      <c r="M50" s="39" t="n">
        <v>100</v>
      </c>
      <c r="N50" s="86"/>
      <c r="O50" s="19"/>
    </row>
    <row r="51" customFormat="false" ht="8.25" hidden="false" customHeight="true" outlineLevel="0" collapsed="false">
      <c r="A51" s="87" t="s">
        <v>325</v>
      </c>
      <c r="B51" s="29" t="n">
        <v>15</v>
      </c>
      <c r="C51" s="35" t="n">
        <v>7.61</v>
      </c>
      <c r="D51" s="29" t="n">
        <v>69</v>
      </c>
      <c r="E51" s="35" t="n">
        <v>35.03</v>
      </c>
      <c r="F51" s="29" t="n">
        <v>92</v>
      </c>
      <c r="G51" s="35" t="n">
        <v>46.7</v>
      </c>
      <c r="H51" s="29" t="n">
        <v>20</v>
      </c>
      <c r="I51" s="35" t="n">
        <v>10.15</v>
      </c>
      <c r="J51" s="29" t="n">
        <v>1</v>
      </c>
      <c r="K51" s="35" t="n">
        <v>0.51</v>
      </c>
      <c r="L51" s="30" t="n">
        <v>197</v>
      </c>
      <c r="M51" s="35" t="n">
        <v>100</v>
      </c>
      <c r="N51" s="30"/>
      <c r="O51" s="11"/>
    </row>
    <row r="52" customFormat="false" ht="8.25" hidden="false" customHeight="true" outlineLevel="0" collapsed="false">
      <c r="A52" s="87" t="s">
        <v>326</v>
      </c>
      <c r="B52" s="29" t="n">
        <v>28</v>
      </c>
      <c r="C52" s="35" t="n">
        <v>10.57</v>
      </c>
      <c r="D52" s="29" t="n">
        <v>75</v>
      </c>
      <c r="E52" s="35" t="n">
        <v>28.3</v>
      </c>
      <c r="F52" s="29" t="n">
        <v>130</v>
      </c>
      <c r="G52" s="35" t="n">
        <v>49.06</v>
      </c>
      <c r="H52" s="29" t="n">
        <v>27</v>
      </c>
      <c r="I52" s="35" t="n">
        <v>10.19</v>
      </c>
      <c r="J52" s="29" t="n">
        <v>5</v>
      </c>
      <c r="K52" s="35" t="n">
        <v>1.89</v>
      </c>
      <c r="L52" s="30" t="n">
        <v>265</v>
      </c>
      <c r="M52" s="35" t="n">
        <v>100</v>
      </c>
      <c r="N52" s="30"/>
      <c r="O52" s="11"/>
    </row>
    <row r="53" customFormat="false" ht="8.25" hidden="false" customHeight="true" outlineLevel="0" collapsed="false">
      <c r="A53" s="87" t="s">
        <v>327</v>
      </c>
      <c r="B53" s="29" t="n">
        <v>69</v>
      </c>
      <c r="C53" s="35" t="n">
        <v>10.7</v>
      </c>
      <c r="D53" s="29" t="n">
        <v>178</v>
      </c>
      <c r="E53" s="35" t="n">
        <v>27.6</v>
      </c>
      <c r="F53" s="29" t="n">
        <v>341</v>
      </c>
      <c r="G53" s="35" t="n">
        <v>52.87</v>
      </c>
      <c r="H53" s="29" t="n">
        <v>55</v>
      </c>
      <c r="I53" s="35" t="n">
        <v>8.53</v>
      </c>
      <c r="J53" s="29" t="n">
        <v>2</v>
      </c>
      <c r="K53" s="35" t="n">
        <v>0.31</v>
      </c>
      <c r="L53" s="30" t="n">
        <v>645</v>
      </c>
      <c r="M53" s="35" t="n">
        <v>100</v>
      </c>
      <c r="N53" s="30"/>
      <c r="O53" s="11"/>
    </row>
    <row r="54" customFormat="false" ht="8.25" hidden="false" customHeight="true" outlineLevel="0" collapsed="false">
      <c r="A54" s="87" t="s">
        <v>328</v>
      </c>
      <c r="B54" s="29" t="n">
        <v>55</v>
      </c>
      <c r="C54" s="35" t="n">
        <v>10.15</v>
      </c>
      <c r="D54" s="29" t="n">
        <v>191</v>
      </c>
      <c r="E54" s="35" t="n">
        <v>35.24</v>
      </c>
      <c r="F54" s="29" t="n">
        <v>243</v>
      </c>
      <c r="G54" s="35" t="n">
        <v>44.83</v>
      </c>
      <c r="H54" s="29" t="n">
        <v>53</v>
      </c>
      <c r="I54" s="35" t="n">
        <v>9.78</v>
      </c>
      <c r="J54" s="29" t="n">
        <v>0</v>
      </c>
      <c r="K54" s="35" t="n">
        <v>0</v>
      </c>
      <c r="L54" s="30" t="n">
        <v>542</v>
      </c>
      <c r="M54" s="35" t="n">
        <v>100</v>
      </c>
      <c r="N54" s="30"/>
      <c r="O54" s="11"/>
    </row>
    <row r="55" customFormat="false" ht="8.25" hidden="false" customHeight="true" outlineLevel="0" collapsed="false">
      <c r="A55" s="87" t="s">
        <v>329</v>
      </c>
      <c r="B55" s="29" t="n">
        <v>105</v>
      </c>
      <c r="C55" s="35" t="n">
        <v>7.45</v>
      </c>
      <c r="D55" s="29" t="n">
        <v>433</v>
      </c>
      <c r="E55" s="35" t="n">
        <v>30.73</v>
      </c>
      <c r="F55" s="29" t="n">
        <v>658</v>
      </c>
      <c r="G55" s="35" t="n">
        <v>46.7</v>
      </c>
      <c r="H55" s="29" t="n">
        <v>207</v>
      </c>
      <c r="I55" s="35" t="n">
        <v>14.69</v>
      </c>
      <c r="J55" s="29" t="n">
        <v>6</v>
      </c>
      <c r="K55" s="35" t="n">
        <v>0.43</v>
      </c>
      <c r="L55" s="30" t="n">
        <v>1409</v>
      </c>
      <c r="M55" s="35" t="n">
        <v>100</v>
      </c>
      <c r="N55" s="30"/>
      <c r="O55" s="11"/>
    </row>
    <row r="56" customFormat="false" ht="8.25" hidden="false" customHeight="true" outlineLevel="0" collapsed="false">
      <c r="A56" s="87" t="s">
        <v>330</v>
      </c>
      <c r="B56" s="29" t="n">
        <v>20</v>
      </c>
      <c r="C56" s="35" t="n">
        <v>4.66</v>
      </c>
      <c r="D56" s="29" t="n">
        <v>176</v>
      </c>
      <c r="E56" s="35" t="n">
        <v>41.03</v>
      </c>
      <c r="F56" s="29" t="n">
        <v>193</v>
      </c>
      <c r="G56" s="35" t="n">
        <v>44.99</v>
      </c>
      <c r="H56" s="29" t="n">
        <v>40</v>
      </c>
      <c r="I56" s="35" t="n">
        <v>9.32</v>
      </c>
      <c r="J56" s="29" t="n">
        <v>0</v>
      </c>
      <c r="K56" s="35" t="n">
        <v>0</v>
      </c>
      <c r="L56" s="30" t="n">
        <v>429</v>
      </c>
      <c r="M56" s="35" t="n">
        <v>100</v>
      </c>
      <c r="N56" s="30"/>
      <c r="O56" s="11"/>
    </row>
    <row r="57" customFormat="false" ht="8.25" hidden="false" customHeight="true" outlineLevel="0" collapsed="false">
      <c r="A57" s="87" t="s">
        <v>331</v>
      </c>
      <c r="B57" s="29" t="n">
        <v>23</v>
      </c>
      <c r="C57" s="35" t="n">
        <v>4.55</v>
      </c>
      <c r="D57" s="29" t="n">
        <v>166</v>
      </c>
      <c r="E57" s="35" t="n">
        <v>32.87</v>
      </c>
      <c r="F57" s="29" t="n">
        <v>263</v>
      </c>
      <c r="G57" s="35" t="n">
        <v>52.08</v>
      </c>
      <c r="H57" s="29" t="n">
        <v>52</v>
      </c>
      <c r="I57" s="35" t="n">
        <v>10.3</v>
      </c>
      <c r="J57" s="29" t="n">
        <v>1</v>
      </c>
      <c r="K57" s="35" t="n">
        <v>0.2</v>
      </c>
      <c r="L57" s="30" t="n">
        <v>505</v>
      </c>
      <c r="M57" s="35" t="n">
        <v>100</v>
      </c>
      <c r="N57" s="30"/>
      <c r="O57" s="11"/>
    </row>
    <row r="58" customFormat="false" ht="8.25" hidden="false" customHeight="true" outlineLevel="0" collapsed="false">
      <c r="A58" s="87" t="s">
        <v>332</v>
      </c>
      <c r="B58" s="29" t="n">
        <v>18</v>
      </c>
      <c r="C58" s="35" t="n">
        <v>4.28</v>
      </c>
      <c r="D58" s="29" t="n">
        <v>140</v>
      </c>
      <c r="E58" s="35" t="n">
        <v>33.25</v>
      </c>
      <c r="F58" s="29" t="n">
        <v>218</v>
      </c>
      <c r="G58" s="35" t="n">
        <v>51.78</v>
      </c>
      <c r="H58" s="29" t="n">
        <v>44</v>
      </c>
      <c r="I58" s="35" t="n">
        <v>10.45</v>
      </c>
      <c r="J58" s="29" t="n">
        <v>1</v>
      </c>
      <c r="K58" s="35" t="n">
        <v>0.24</v>
      </c>
      <c r="L58" s="30" t="n">
        <v>421</v>
      </c>
      <c r="M58" s="35" t="n">
        <v>100</v>
      </c>
      <c r="N58" s="30"/>
      <c r="O58" s="11"/>
    </row>
    <row r="59" customFormat="false" ht="8.25" hidden="false" customHeight="true" outlineLevel="0" collapsed="false">
      <c r="A59" s="87" t="s">
        <v>333</v>
      </c>
      <c r="B59" s="29" t="n">
        <v>15</v>
      </c>
      <c r="C59" s="35" t="n">
        <v>4.72</v>
      </c>
      <c r="D59" s="29" t="n">
        <v>114</v>
      </c>
      <c r="E59" s="35" t="n">
        <v>35.85</v>
      </c>
      <c r="F59" s="29" t="n">
        <v>146</v>
      </c>
      <c r="G59" s="35" t="n">
        <v>45.91</v>
      </c>
      <c r="H59" s="29" t="n">
        <v>40</v>
      </c>
      <c r="I59" s="35" t="n">
        <v>12.58</v>
      </c>
      <c r="J59" s="29" t="n">
        <v>3</v>
      </c>
      <c r="K59" s="35" t="n">
        <v>0.94</v>
      </c>
      <c r="L59" s="30" t="n">
        <v>318</v>
      </c>
      <c r="M59" s="35" t="n">
        <v>100</v>
      </c>
      <c r="N59" s="30"/>
      <c r="O59" s="11"/>
    </row>
    <row r="60" s="17" customFormat="true" ht="8.25" hidden="false" customHeight="true" outlineLevel="0" collapsed="false">
      <c r="A60" s="94" t="s">
        <v>12</v>
      </c>
      <c r="B60" s="86" t="n">
        <v>348</v>
      </c>
      <c r="C60" s="39" t="n">
        <v>7.36</v>
      </c>
      <c r="D60" s="86" t="n">
        <v>1542</v>
      </c>
      <c r="E60" s="39" t="n">
        <v>32.59</v>
      </c>
      <c r="F60" s="86" t="n">
        <v>2284</v>
      </c>
      <c r="G60" s="39" t="n">
        <v>48.28</v>
      </c>
      <c r="H60" s="86" t="n">
        <v>538</v>
      </c>
      <c r="I60" s="39" t="n">
        <v>11.37</v>
      </c>
      <c r="J60" s="86" t="n">
        <v>19</v>
      </c>
      <c r="K60" s="39" t="n">
        <v>0.4</v>
      </c>
      <c r="L60" s="86" t="n">
        <v>4731</v>
      </c>
      <c r="M60" s="39" t="n">
        <v>100</v>
      </c>
      <c r="N60" s="86"/>
      <c r="O60" s="19"/>
    </row>
    <row r="61" customFormat="false" ht="8.25" hidden="false" customHeight="true" outlineLevel="0" collapsed="false">
      <c r="A61" s="87" t="s">
        <v>334</v>
      </c>
      <c r="B61" s="29" t="n">
        <v>10</v>
      </c>
      <c r="C61" s="35" t="n">
        <v>5.08</v>
      </c>
      <c r="D61" s="29" t="n">
        <v>66</v>
      </c>
      <c r="E61" s="35" t="n">
        <v>33.5</v>
      </c>
      <c r="F61" s="29" t="n">
        <v>91</v>
      </c>
      <c r="G61" s="35" t="n">
        <v>46.19</v>
      </c>
      <c r="H61" s="29" t="n">
        <v>15</v>
      </c>
      <c r="I61" s="35" t="n">
        <v>7.61</v>
      </c>
      <c r="J61" s="29" t="n">
        <v>15</v>
      </c>
      <c r="K61" s="35" t="n">
        <v>7.61</v>
      </c>
      <c r="L61" s="30" t="n">
        <v>197</v>
      </c>
      <c r="M61" s="35" t="n">
        <v>100</v>
      </c>
      <c r="N61" s="30"/>
      <c r="O61" s="11"/>
    </row>
    <row r="62" customFormat="false" ht="8.25" hidden="false" customHeight="true" outlineLevel="0" collapsed="false">
      <c r="A62" s="87" t="s">
        <v>335</v>
      </c>
      <c r="B62" s="29" t="n">
        <v>12</v>
      </c>
      <c r="C62" s="35" t="n">
        <v>2.73</v>
      </c>
      <c r="D62" s="29" t="n">
        <v>131</v>
      </c>
      <c r="E62" s="35" t="n">
        <v>29.77</v>
      </c>
      <c r="F62" s="29" t="n">
        <v>237</v>
      </c>
      <c r="G62" s="35" t="n">
        <v>53.86</v>
      </c>
      <c r="H62" s="29" t="n">
        <v>34</v>
      </c>
      <c r="I62" s="35" t="n">
        <v>7.73</v>
      </c>
      <c r="J62" s="29" t="n">
        <v>26</v>
      </c>
      <c r="K62" s="35" t="n">
        <v>5.91</v>
      </c>
      <c r="L62" s="30" t="n">
        <v>440</v>
      </c>
      <c r="M62" s="35" t="n">
        <v>100</v>
      </c>
      <c r="N62" s="30"/>
      <c r="O62" s="11"/>
    </row>
    <row r="63" customFormat="false" ht="8.25" hidden="false" customHeight="true" outlineLevel="0" collapsed="false">
      <c r="A63" s="87" t="s">
        <v>336</v>
      </c>
      <c r="B63" s="29" t="n">
        <v>7</v>
      </c>
      <c r="C63" s="35" t="n">
        <v>2.45</v>
      </c>
      <c r="D63" s="29" t="n">
        <v>109</v>
      </c>
      <c r="E63" s="35" t="n">
        <v>38.11</v>
      </c>
      <c r="F63" s="29" t="n">
        <v>119</v>
      </c>
      <c r="G63" s="35" t="n">
        <v>41.61</v>
      </c>
      <c r="H63" s="29" t="n">
        <v>33</v>
      </c>
      <c r="I63" s="35" t="n">
        <v>11.54</v>
      </c>
      <c r="J63" s="29" t="n">
        <v>18</v>
      </c>
      <c r="K63" s="35" t="n">
        <v>6.29</v>
      </c>
      <c r="L63" s="30" t="n">
        <v>286</v>
      </c>
      <c r="M63" s="35" t="n">
        <v>100</v>
      </c>
      <c r="N63" s="30"/>
      <c r="O63" s="11"/>
    </row>
    <row r="64" s="17" customFormat="true" ht="8.25" hidden="false" customHeight="true" outlineLevel="0" collapsed="false">
      <c r="A64" s="87" t="s">
        <v>337</v>
      </c>
      <c r="B64" s="29" t="n">
        <v>16</v>
      </c>
      <c r="C64" s="35" t="n">
        <v>1.48</v>
      </c>
      <c r="D64" s="29" t="n">
        <v>67</v>
      </c>
      <c r="E64" s="35" t="n">
        <v>6.18</v>
      </c>
      <c r="F64" s="29" t="n">
        <v>274</v>
      </c>
      <c r="G64" s="35" t="n">
        <v>25.28</v>
      </c>
      <c r="H64" s="29" t="n">
        <v>342</v>
      </c>
      <c r="I64" s="35" t="n">
        <v>31.55</v>
      </c>
      <c r="J64" s="29" t="n">
        <v>385</v>
      </c>
      <c r="K64" s="35" t="n">
        <v>35.52</v>
      </c>
      <c r="L64" s="30" t="n">
        <v>1084</v>
      </c>
      <c r="M64" s="35" t="n">
        <v>100</v>
      </c>
      <c r="N64" s="30"/>
      <c r="O64" s="11"/>
      <c r="P64" s="1"/>
    </row>
    <row r="65" customFormat="false" ht="8.25" hidden="false" customHeight="true" outlineLevel="0" collapsed="false">
      <c r="A65" s="87" t="s">
        <v>338</v>
      </c>
      <c r="B65" s="29" t="n">
        <v>3</v>
      </c>
      <c r="C65" s="35" t="n">
        <v>0.67</v>
      </c>
      <c r="D65" s="29" t="n">
        <v>154</v>
      </c>
      <c r="E65" s="35" t="n">
        <v>34.53</v>
      </c>
      <c r="F65" s="29" t="n">
        <v>180</v>
      </c>
      <c r="G65" s="35" t="n">
        <v>40.36</v>
      </c>
      <c r="H65" s="29" t="n">
        <v>53</v>
      </c>
      <c r="I65" s="35" t="n">
        <v>11.88</v>
      </c>
      <c r="J65" s="29" t="n">
        <v>56</v>
      </c>
      <c r="K65" s="35" t="n">
        <v>12.56</v>
      </c>
      <c r="L65" s="30" t="n">
        <v>446</v>
      </c>
      <c r="M65" s="35" t="n">
        <v>100</v>
      </c>
      <c r="N65" s="30"/>
      <c r="O65" s="11"/>
    </row>
    <row r="66" customFormat="false" ht="8.25" hidden="false" customHeight="true" outlineLevel="0" collapsed="false">
      <c r="A66" s="87" t="s">
        <v>339</v>
      </c>
      <c r="B66" s="29" t="n">
        <v>2</v>
      </c>
      <c r="C66" s="35" t="n">
        <v>0.4</v>
      </c>
      <c r="D66" s="29" t="n">
        <v>114</v>
      </c>
      <c r="E66" s="35" t="n">
        <v>22.89</v>
      </c>
      <c r="F66" s="29" t="n">
        <v>141</v>
      </c>
      <c r="G66" s="35" t="n">
        <v>28.31</v>
      </c>
      <c r="H66" s="29" t="n">
        <v>34</v>
      </c>
      <c r="I66" s="35" t="n">
        <v>6.83</v>
      </c>
      <c r="J66" s="29" t="n">
        <v>207</v>
      </c>
      <c r="K66" s="35" t="n">
        <v>41.57</v>
      </c>
      <c r="L66" s="30" t="n">
        <v>498</v>
      </c>
      <c r="M66" s="35" t="n">
        <v>100</v>
      </c>
      <c r="N66" s="30"/>
      <c r="O66" s="11"/>
    </row>
    <row r="67" customFormat="false" ht="8.25" hidden="false" customHeight="true" outlineLevel="0" collapsed="false">
      <c r="A67" s="146" t="s">
        <v>340</v>
      </c>
      <c r="B67" s="29" t="n">
        <v>15</v>
      </c>
      <c r="C67" s="35" t="n">
        <v>2.41</v>
      </c>
      <c r="D67" s="29" t="n">
        <v>165</v>
      </c>
      <c r="E67" s="35" t="n">
        <v>26.48</v>
      </c>
      <c r="F67" s="29" t="n">
        <v>324</v>
      </c>
      <c r="G67" s="35" t="n">
        <v>52.01</v>
      </c>
      <c r="H67" s="29" t="n">
        <v>88</v>
      </c>
      <c r="I67" s="35" t="n">
        <v>14.13</v>
      </c>
      <c r="J67" s="29" t="n">
        <v>31</v>
      </c>
      <c r="K67" s="35" t="n">
        <v>4.98</v>
      </c>
      <c r="L67" s="1" t="n">
        <v>623</v>
      </c>
      <c r="M67" s="35" t="n">
        <v>100</v>
      </c>
      <c r="O67" s="11"/>
    </row>
    <row r="68" customFormat="false" ht="8.25" hidden="false" customHeight="true" outlineLevel="0" collapsed="false">
      <c r="A68" s="87" t="s">
        <v>341</v>
      </c>
      <c r="B68" s="29" t="n">
        <v>7</v>
      </c>
      <c r="C68" s="35" t="n">
        <v>2.32</v>
      </c>
      <c r="D68" s="29" t="n">
        <v>74</v>
      </c>
      <c r="E68" s="35" t="n">
        <v>24.5</v>
      </c>
      <c r="F68" s="29" t="n">
        <v>57</v>
      </c>
      <c r="G68" s="35" t="n">
        <v>18.87</v>
      </c>
      <c r="H68" s="29" t="n">
        <v>24</v>
      </c>
      <c r="I68" s="35" t="n">
        <v>7.95</v>
      </c>
      <c r="J68" s="29" t="n">
        <v>140</v>
      </c>
      <c r="K68" s="35" t="n">
        <v>46.36</v>
      </c>
      <c r="L68" s="1" t="n">
        <v>302</v>
      </c>
      <c r="M68" s="35" t="n">
        <v>100</v>
      </c>
      <c r="O68" s="11"/>
    </row>
    <row r="69" customFormat="false" ht="8.25" hidden="false" customHeight="true" outlineLevel="0" collapsed="false">
      <c r="A69" s="87" t="s">
        <v>342</v>
      </c>
      <c r="B69" s="29" t="n">
        <v>1</v>
      </c>
      <c r="C69" s="35" t="n">
        <v>0.43</v>
      </c>
      <c r="D69" s="29" t="n">
        <v>24</v>
      </c>
      <c r="E69" s="35" t="n">
        <v>10.39</v>
      </c>
      <c r="F69" s="29" t="n">
        <v>58</v>
      </c>
      <c r="G69" s="35" t="n">
        <v>25.11</v>
      </c>
      <c r="H69" s="29" t="n">
        <v>93</v>
      </c>
      <c r="I69" s="35" t="n">
        <v>40.26</v>
      </c>
      <c r="J69" s="29" t="n">
        <v>55</v>
      </c>
      <c r="K69" s="35" t="n">
        <v>23.81</v>
      </c>
      <c r="L69" s="1" t="n">
        <v>231</v>
      </c>
      <c r="M69" s="35" t="n">
        <v>100</v>
      </c>
      <c r="O69" s="11"/>
    </row>
    <row r="70" s="17" customFormat="true" ht="8.25" hidden="false" customHeight="true" outlineLevel="0" collapsed="false">
      <c r="A70" s="87" t="s">
        <v>343</v>
      </c>
      <c r="B70" s="29" t="n">
        <v>13</v>
      </c>
      <c r="C70" s="35" t="n">
        <v>3.56</v>
      </c>
      <c r="D70" s="29" t="n">
        <v>135</v>
      </c>
      <c r="E70" s="35" t="n">
        <v>36.99</v>
      </c>
      <c r="F70" s="29" t="n">
        <v>150</v>
      </c>
      <c r="G70" s="35" t="n">
        <v>41.1</v>
      </c>
      <c r="H70" s="29" t="n">
        <v>26</v>
      </c>
      <c r="I70" s="35" t="n">
        <v>7.12</v>
      </c>
      <c r="J70" s="29" t="n">
        <v>41</v>
      </c>
      <c r="K70" s="35" t="n">
        <v>11.23</v>
      </c>
      <c r="L70" s="1" t="n">
        <v>365</v>
      </c>
      <c r="M70" s="35" t="n">
        <v>100</v>
      </c>
      <c r="N70" s="1"/>
      <c r="O70" s="11"/>
    </row>
    <row r="71" s="17" customFormat="true" ht="8.25" hidden="false" customHeight="true" outlineLevel="0" collapsed="false">
      <c r="A71" s="94" t="s">
        <v>13</v>
      </c>
      <c r="B71" s="86" t="n">
        <v>86</v>
      </c>
      <c r="C71" s="39" t="n">
        <v>1.92</v>
      </c>
      <c r="D71" s="86" t="n">
        <v>1039</v>
      </c>
      <c r="E71" s="39" t="n">
        <v>23.23</v>
      </c>
      <c r="F71" s="86" t="n">
        <v>1631</v>
      </c>
      <c r="G71" s="39" t="n">
        <v>36.47</v>
      </c>
      <c r="H71" s="86" t="n">
        <v>742</v>
      </c>
      <c r="I71" s="39" t="n">
        <v>16.59</v>
      </c>
      <c r="J71" s="86" t="n">
        <v>974</v>
      </c>
      <c r="K71" s="39" t="n">
        <v>21.78</v>
      </c>
      <c r="L71" s="86" t="n">
        <v>4472</v>
      </c>
      <c r="M71" s="39" t="n">
        <v>100</v>
      </c>
      <c r="O71" s="19"/>
    </row>
    <row r="72" s="34" customFormat="true" ht="8.25" hidden="false" customHeight="true" outlineLevel="0" collapsed="false">
      <c r="A72" s="87" t="s">
        <v>344</v>
      </c>
      <c r="B72" s="29" t="n">
        <v>49</v>
      </c>
      <c r="C72" s="35" t="n">
        <v>7.94</v>
      </c>
      <c r="D72" s="29" t="n">
        <v>148</v>
      </c>
      <c r="E72" s="35" t="n">
        <v>23.99</v>
      </c>
      <c r="F72" s="29" t="n">
        <v>300</v>
      </c>
      <c r="G72" s="35" t="n">
        <v>48.62</v>
      </c>
      <c r="H72" s="29" t="n">
        <v>95</v>
      </c>
      <c r="I72" s="35" t="n">
        <v>15.4</v>
      </c>
      <c r="J72" s="29" t="n">
        <v>25</v>
      </c>
      <c r="K72" s="35" t="n">
        <v>4.05</v>
      </c>
      <c r="L72" s="30" t="n">
        <v>617</v>
      </c>
      <c r="M72" s="35" t="n">
        <v>100</v>
      </c>
      <c r="N72" s="1"/>
      <c r="O72" s="11"/>
    </row>
    <row r="73" customFormat="false" ht="8.25" hidden="false" customHeight="true" outlineLevel="0" collapsed="false">
      <c r="A73" s="87" t="s">
        <v>345</v>
      </c>
      <c r="B73" s="29" t="n">
        <v>6</v>
      </c>
      <c r="C73" s="35" t="n">
        <v>3.11</v>
      </c>
      <c r="D73" s="29" t="n">
        <v>47</v>
      </c>
      <c r="E73" s="35" t="n">
        <v>24.35</v>
      </c>
      <c r="F73" s="29" t="n">
        <v>104</v>
      </c>
      <c r="G73" s="35" t="n">
        <v>53.89</v>
      </c>
      <c r="H73" s="29" t="n">
        <v>23</v>
      </c>
      <c r="I73" s="35" t="n">
        <v>11.92</v>
      </c>
      <c r="J73" s="29" t="n">
        <v>13</v>
      </c>
      <c r="K73" s="35" t="n">
        <v>6.74</v>
      </c>
      <c r="L73" s="30" t="n">
        <v>193</v>
      </c>
      <c r="M73" s="35" t="n">
        <v>100</v>
      </c>
      <c r="O73" s="11"/>
    </row>
    <row r="74" s="17" customFormat="true" ht="8.25" hidden="false" customHeight="true" outlineLevel="0" collapsed="false">
      <c r="A74" s="94" t="s">
        <v>14</v>
      </c>
      <c r="B74" s="86" t="n">
        <v>55</v>
      </c>
      <c r="C74" s="39" t="n">
        <v>6.79</v>
      </c>
      <c r="D74" s="86" t="n">
        <v>195</v>
      </c>
      <c r="E74" s="39" t="n">
        <v>24.07</v>
      </c>
      <c r="F74" s="86" t="n">
        <v>404</v>
      </c>
      <c r="G74" s="39" t="n">
        <v>49.88</v>
      </c>
      <c r="H74" s="86" t="n">
        <v>118</v>
      </c>
      <c r="I74" s="39" t="n">
        <v>14.57</v>
      </c>
      <c r="J74" s="86" t="n">
        <v>38</v>
      </c>
      <c r="K74" s="39" t="n">
        <v>4.69</v>
      </c>
      <c r="L74" s="86" t="n">
        <v>810</v>
      </c>
      <c r="M74" s="39" t="n">
        <v>100</v>
      </c>
      <c r="O74" s="19"/>
    </row>
    <row r="75" customFormat="false" ht="9" hidden="false" customHeight="false" outlineLevel="0" collapsed="false">
      <c r="A75" s="87" t="s">
        <v>346</v>
      </c>
      <c r="B75" s="29" t="n">
        <v>24</v>
      </c>
      <c r="C75" s="35" t="n">
        <v>5.85</v>
      </c>
      <c r="D75" s="29" t="n">
        <v>112</v>
      </c>
      <c r="E75" s="35" t="n">
        <v>27.32</v>
      </c>
      <c r="F75" s="29" t="n">
        <v>186</v>
      </c>
      <c r="G75" s="35" t="n">
        <v>45.37</v>
      </c>
      <c r="H75" s="29" t="n">
        <v>66</v>
      </c>
      <c r="I75" s="35" t="n">
        <v>16.1</v>
      </c>
      <c r="J75" s="29" t="n">
        <v>22</v>
      </c>
      <c r="K75" s="35" t="n">
        <v>5.37</v>
      </c>
      <c r="L75" s="30" t="n">
        <v>410</v>
      </c>
      <c r="M75" s="35" t="n">
        <v>100</v>
      </c>
      <c r="O75" s="11"/>
    </row>
    <row r="76" customFormat="false" ht="9" hidden="false" customHeight="false" outlineLevel="0" collapsed="false">
      <c r="A76" s="87" t="s">
        <v>347</v>
      </c>
      <c r="B76" s="29" t="n">
        <v>37</v>
      </c>
      <c r="C76" s="35" t="n">
        <v>6.27</v>
      </c>
      <c r="D76" s="29" t="n">
        <v>155</v>
      </c>
      <c r="E76" s="35" t="n">
        <v>26.27</v>
      </c>
      <c r="F76" s="29" t="n">
        <v>286</v>
      </c>
      <c r="G76" s="35" t="n">
        <v>48.47</v>
      </c>
      <c r="H76" s="29" t="n">
        <v>88</v>
      </c>
      <c r="I76" s="35" t="n">
        <v>14.92</v>
      </c>
      <c r="J76" s="29" t="n">
        <v>24</v>
      </c>
      <c r="K76" s="35" t="n">
        <v>4.07</v>
      </c>
      <c r="L76" s="30" t="n">
        <v>590</v>
      </c>
      <c r="M76" s="35" t="n">
        <v>100</v>
      </c>
      <c r="O76" s="11"/>
    </row>
    <row r="77" customFormat="false" ht="9" hidden="false" customHeight="false" outlineLevel="0" collapsed="false">
      <c r="A77" s="87" t="s">
        <v>348</v>
      </c>
      <c r="B77" s="29" t="n">
        <v>12</v>
      </c>
      <c r="C77" s="35" t="n">
        <v>4.03</v>
      </c>
      <c r="D77" s="29" t="n">
        <v>103</v>
      </c>
      <c r="E77" s="35" t="n">
        <v>34.56</v>
      </c>
      <c r="F77" s="29" t="n">
        <v>137</v>
      </c>
      <c r="G77" s="35" t="n">
        <v>45.97</v>
      </c>
      <c r="H77" s="29" t="n">
        <v>30</v>
      </c>
      <c r="I77" s="35" t="n">
        <v>10.07</v>
      </c>
      <c r="J77" s="29" t="n">
        <v>16</v>
      </c>
      <c r="K77" s="35" t="n">
        <v>5.37</v>
      </c>
      <c r="L77" s="30" t="n">
        <v>298</v>
      </c>
      <c r="M77" s="35" t="n">
        <v>100</v>
      </c>
      <c r="O77" s="11"/>
    </row>
    <row r="78" customFormat="false" ht="9" hidden="false" customHeight="false" outlineLevel="0" collapsed="false">
      <c r="A78" s="146" t="s">
        <v>349</v>
      </c>
      <c r="B78" s="236" t="n">
        <v>14</v>
      </c>
      <c r="C78" s="35" t="n">
        <v>3.97</v>
      </c>
      <c r="D78" s="236" t="n">
        <v>86</v>
      </c>
      <c r="E78" s="35" t="n">
        <v>24.36</v>
      </c>
      <c r="F78" s="236" t="n">
        <v>140</v>
      </c>
      <c r="G78" s="35" t="n">
        <v>39.66</v>
      </c>
      <c r="H78" s="236" t="n">
        <v>30</v>
      </c>
      <c r="I78" s="35" t="n">
        <v>8.5</v>
      </c>
      <c r="J78" s="236" t="n">
        <v>83</v>
      </c>
      <c r="K78" s="35" t="n">
        <v>23.51</v>
      </c>
      <c r="L78" s="30" t="n">
        <v>353</v>
      </c>
      <c r="M78" s="35" t="n">
        <v>100</v>
      </c>
      <c r="O78" s="11"/>
    </row>
    <row r="79" s="17" customFormat="true" ht="9" hidden="false" customHeight="false" outlineLevel="0" collapsed="false">
      <c r="A79" s="255" t="s">
        <v>15</v>
      </c>
      <c r="B79" s="239" t="n">
        <v>87</v>
      </c>
      <c r="C79" s="240" t="n">
        <v>5.27</v>
      </c>
      <c r="D79" s="239" t="n">
        <v>456</v>
      </c>
      <c r="E79" s="240" t="n">
        <v>27.62</v>
      </c>
      <c r="F79" s="239" t="n">
        <v>749</v>
      </c>
      <c r="G79" s="240" t="n">
        <v>45.37</v>
      </c>
      <c r="H79" s="239" t="n">
        <v>214</v>
      </c>
      <c r="I79" s="240" t="n">
        <v>12.96</v>
      </c>
      <c r="J79" s="239" t="n">
        <v>145</v>
      </c>
      <c r="K79" s="240" t="n">
        <v>8.78</v>
      </c>
      <c r="L79" s="239" t="n">
        <v>1651</v>
      </c>
      <c r="M79" s="240" t="n">
        <v>100</v>
      </c>
      <c r="N79" s="22"/>
      <c r="O79" s="73"/>
    </row>
    <row r="80" customFormat="false" ht="7.5" hidden="false" customHeight="true" outlineLevel="0" collapsed="false"/>
    <row r="81" customFormat="false" ht="7.5" hidden="false" customHeight="true" outlineLevel="0" collapsed="false">
      <c r="A81" s="1" t="s">
        <v>155</v>
      </c>
    </row>
  </sheetData>
  <mergeCells count="8">
    <mergeCell ref="A4:A6"/>
    <mergeCell ref="B4:K4"/>
    <mergeCell ref="L4:M5"/>
    <mergeCell ref="B5:C5"/>
    <mergeCell ref="D5:E5"/>
    <mergeCell ref="F5:G5"/>
    <mergeCell ref="H5:I5"/>
    <mergeCell ref="J5:K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E32" activeCellId="0" sqref="E32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17.65"/>
    <col collapsed="false" customWidth="true" hidden="false" outlineLevel="0" max="2" min="2" style="1" width="7.99"/>
    <col collapsed="false" customWidth="true" hidden="false" outlineLevel="0" max="3" min="3" style="1" width="8.16"/>
    <col collapsed="false" customWidth="true" hidden="false" outlineLevel="0" max="4" min="4" style="1" width="7.82"/>
    <col collapsed="false" customWidth="true" hidden="false" outlineLevel="0" max="5" min="5" style="1" width="8.16"/>
    <col collapsed="false" customWidth="true" hidden="false" outlineLevel="0" max="6" min="6" style="1" width="7.82"/>
    <col collapsed="false" customWidth="true" hidden="false" outlineLevel="0" max="7" min="7" style="1" width="8.16"/>
    <col collapsed="false" customWidth="true" hidden="false" outlineLevel="0" max="8" min="8" style="1" width="7.99"/>
    <col collapsed="false" customWidth="true" hidden="false" outlineLevel="0" max="9" min="9" style="1" width="6.5"/>
    <col collapsed="false" customWidth="true" hidden="false" outlineLevel="0" max="10" min="10" style="1" width="7.99"/>
    <col collapsed="false" customWidth="true" hidden="false" outlineLevel="0" max="11" min="11" style="1" width="7.16"/>
    <col collapsed="false" customWidth="true" hidden="false" outlineLevel="0" max="13" min="12" style="1" width="7.82"/>
    <col collapsed="false" customWidth="false" hidden="false" outlineLevel="0" max="257" min="14" style="1" width="9.33"/>
  </cols>
  <sheetData>
    <row r="1" s="4" customFormat="true" ht="14.1" hidden="false" customHeight="true" outlineLevel="0" collapsed="false">
      <c r="A1" s="176" t="s">
        <v>40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s="4" customFormat="true" ht="14.1" hidden="false" customHeight="true" outlineLevel="0" collapsed="false">
      <c r="A2" s="176"/>
      <c r="B2" s="209"/>
      <c r="C2" s="209"/>
      <c r="D2" s="209"/>
      <c r="E2" s="209"/>
      <c r="F2" s="209"/>
      <c r="G2" s="209"/>
      <c r="H2" s="209"/>
      <c r="I2" s="209"/>
      <c r="J2" s="209"/>
      <c r="K2" s="209"/>
    </row>
    <row r="3" customFormat="false" ht="9" hidden="false" customHeight="true" outlineLevel="0" collapsed="false">
      <c r="A3" s="250"/>
      <c r="B3" s="251"/>
      <c r="C3" s="251"/>
      <c r="D3" s="251"/>
      <c r="E3" s="251"/>
      <c r="F3" s="251"/>
      <c r="G3" s="251"/>
      <c r="H3" s="251"/>
      <c r="I3" s="251"/>
      <c r="J3" s="251"/>
      <c r="K3" s="251"/>
      <c r="L3" s="24"/>
      <c r="M3" s="24"/>
    </row>
    <row r="4" customFormat="false" ht="15" hidden="false" customHeight="true" outlineLevel="0" collapsed="false">
      <c r="A4" s="157" t="s">
        <v>393</v>
      </c>
      <c r="B4" s="139" t="s">
        <v>236</v>
      </c>
      <c r="C4" s="139"/>
      <c r="D4" s="139"/>
      <c r="E4" s="139"/>
      <c r="F4" s="139"/>
      <c r="G4" s="139"/>
      <c r="H4" s="139"/>
      <c r="I4" s="139"/>
      <c r="J4" s="139"/>
      <c r="K4" s="139"/>
      <c r="L4" s="158" t="s">
        <v>111</v>
      </c>
      <c r="M4" s="158"/>
    </row>
    <row r="5" customFormat="false" ht="29.1" hidden="false" customHeight="true" outlineLevel="0" collapsed="false">
      <c r="A5" s="157"/>
      <c r="B5" s="164" t="s">
        <v>237</v>
      </c>
      <c r="C5" s="164"/>
      <c r="D5" s="164" t="s">
        <v>238</v>
      </c>
      <c r="E5" s="164"/>
      <c r="F5" s="164" t="s">
        <v>239</v>
      </c>
      <c r="G5" s="164"/>
      <c r="H5" s="158" t="s">
        <v>88</v>
      </c>
      <c r="I5" s="158"/>
      <c r="J5" s="159" t="s">
        <v>34</v>
      </c>
      <c r="K5" s="159"/>
      <c r="L5" s="158"/>
      <c r="M5" s="158"/>
    </row>
    <row r="6" customFormat="false" ht="15" hidden="false" customHeight="true" outlineLevel="0" collapsed="false">
      <c r="A6" s="157"/>
      <c r="B6" s="141" t="s">
        <v>117</v>
      </c>
      <c r="C6" s="141" t="s">
        <v>118</v>
      </c>
      <c r="D6" s="141" t="s">
        <v>117</v>
      </c>
      <c r="E6" s="141" t="s">
        <v>118</v>
      </c>
      <c r="F6" s="141" t="s">
        <v>117</v>
      </c>
      <c r="G6" s="141" t="s">
        <v>118</v>
      </c>
      <c r="H6" s="141" t="s">
        <v>117</v>
      </c>
      <c r="I6" s="141" t="s">
        <v>118</v>
      </c>
      <c r="J6" s="141" t="s">
        <v>117</v>
      </c>
      <c r="K6" s="141" t="s">
        <v>118</v>
      </c>
      <c r="L6" s="141" t="s">
        <v>117</v>
      </c>
      <c r="M6" s="141" t="s">
        <v>118</v>
      </c>
    </row>
    <row r="7" customFormat="false" ht="27" hidden="false" customHeight="true" outlineLevel="0" collapsed="false">
      <c r="A7" s="142"/>
      <c r="B7" s="122"/>
      <c r="C7" s="122"/>
      <c r="D7" s="122"/>
      <c r="E7" s="122"/>
      <c r="F7" s="122"/>
      <c r="G7" s="122"/>
      <c r="H7" s="122"/>
      <c r="I7" s="122"/>
      <c r="J7" s="122"/>
      <c r="K7" s="122"/>
    </row>
    <row r="8" customFormat="false" ht="8.25" hidden="false" customHeight="true" outlineLevel="0" collapsed="false">
      <c r="A8" s="87" t="s">
        <v>351</v>
      </c>
      <c r="B8" s="30" t="n">
        <v>31</v>
      </c>
      <c r="C8" s="35" t="n">
        <v>7.56</v>
      </c>
      <c r="D8" s="30" t="n">
        <v>129</v>
      </c>
      <c r="E8" s="35" t="n">
        <v>31.46</v>
      </c>
      <c r="F8" s="30" t="n">
        <v>196</v>
      </c>
      <c r="G8" s="35" t="n">
        <v>47.8</v>
      </c>
      <c r="H8" s="30" t="n">
        <v>49</v>
      </c>
      <c r="I8" s="35" t="n">
        <v>11.95</v>
      </c>
      <c r="J8" s="30" t="n">
        <v>5</v>
      </c>
      <c r="K8" s="35" t="n">
        <v>1.22</v>
      </c>
      <c r="L8" s="30" t="n">
        <v>410</v>
      </c>
      <c r="M8" s="35" t="n">
        <v>100</v>
      </c>
      <c r="N8" s="30"/>
      <c r="O8" s="11"/>
    </row>
    <row r="9" customFormat="false" ht="8.25" hidden="false" customHeight="true" outlineLevel="0" collapsed="false">
      <c r="A9" s="87" t="s">
        <v>352</v>
      </c>
      <c r="B9" s="30" t="n">
        <v>4</v>
      </c>
      <c r="C9" s="35" t="n">
        <v>1.98</v>
      </c>
      <c r="D9" s="30" t="n">
        <v>60</v>
      </c>
      <c r="E9" s="35" t="n">
        <v>29.7</v>
      </c>
      <c r="F9" s="30" t="n">
        <v>117</v>
      </c>
      <c r="G9" s="35" t="n">
        <v>57.92</v>
      </c>
      <c r="H9" s="30" t="n">
        <v>20</v>
      </c>
      <c r="I9" s="35" t="n">
        <v>9.9</v>
      </c>
      <c r="J9" s="30" t="n">
        <v>1</v>
      </c>
      <c r="K9" s="35" t="n">
        <v>0.5</v>
      </c>
      <c r="L9" s="30" t="n">
        <v>202</v>
      </c>
      <c r="M9" s="35" t="n">
        <v>100</v>
      </c>
      <c r="N9" s="30"/>
      <c r="O9" s="11"/>
    </row>
    <row r="10" customFormat="false" ht="8.25" hidden="false" customHeight="true" outlineLevel="0" collapsed="false">
      <c r="A10" s="87" t="s">
        <v>353</v>
      </c>
      <c r="B10" s="30" t="n">
        <v>567</v>
      </c>
      <c r="C10" s="35" t="n">
        <v>8.38</v>
      </c>
      <c r="D10" s="30" t="n">
        <v>1906</v>
      </c>
      <c r="E10" s="35" t="n">
        <v>28.18</v>
      </c>
      <c r="F10" s="30" t="n">
        <v>3215</v>
      </c>
      <c r="G10" s="35" t="n">
        <v>47.53</v>
      </c>
      <c r="H10" s="30" t="n">
        <v>1048</v>
      </c>
      <c r="I10" s="35" t="n">
        <v>15.49</v>
      </c>
      <c r="J10" s="30" t="n">
        <v>28</v>
      </c>
      <c r="K10" s="35" t="n">
        <v>0.41</v>
      </c>
      <c r="L10" s="30" t="n">
        <v>6764</v>
      </c>
      <c r="M10" s="35" t="n">
        <v>100</v>
      </c>
      <c r="N10" s="30"/>
      <c r="O10" s="11"/>
    </row>
    <row r="11" customFormat="false" ht="8.25" hidden="false" customHeight="true" outlineLevel="0" collapsed="false">
      <c r="A11" s="87" t="s">
        <v>354</v>
      </c>
      <c r="B11" s="30" t="n">
        <v>15</v>
      </c>
      <c r="C11" s="35" t="n">
        <v>2.03</v>
      </c>
      <c r="D11" s="30" t="n">
        <v>258</v>
      </c>
      <c r="E11" s="35" t="n">
        <v>34.86</v>
      </c>
      <c r="F11" s="30" t="n">
        <v>381</v>
      </c>
      <c r="G11" s="35" t="n">
        <v>51.49</v>
      </c>
      <c r="H11" s="30" t="n">
        <v>77</v>
      </c>
      <c r="I11" s="35" t="n">
        <v>10.41</v>
      </c>
      <c r="J11" s="30" t="n">
        <v>9</v>
      </c>
      <c r="K11" s="35" t="n">
        <v>1.22</v>
      </c>
      <c r="L11" s="30" t="n">
        <v>740</v>
      </c>
      <c r="M11" s="35" t="n">
        <v>100</v>
      </c>
      <c r="N11" s="30"/>
      <c r="O11" s="11"/>
    </row>
    <row r="12" s="166" customFormat="true" ht="8.25" hidden="false" customHeight="true" outlineLevel="0" collapsed="false">
      <c r="A12" s="87" t="s">
        <v>355</v>
      </c>
      <c r="B12" s="30" t="n">
        <v>30</v>
      </c>
      <c r="C12" s="35" t="n">
        <v>4.62</v>
      </c>
      <c r="D12" s="30" t="n">
        <v>229</v>
      </c>
      <c r="E12" s="35" t="n">
        <v>35.29</v>
      </c>
      <c r="F12" s="30" t="n">
        <v>309</v>
      </c>
      <c r="G12" s="35" t="n">
        <v>47.61</v>
      </c>
      <c r="H12" s="30" t="n">
        <v>79</v>
      </c>
      <c r="I12" s="35" t="n">
        <v>12.17</v>
      </c>
      <c r="J12" s="30" t="n">
        <v>2</v>
      </c>
      <c r="K12" s="35" t="n">
        <v>0.31</v>
      </c>
      <c r="L12" s="30" t="n">
        <v>649</v>
      </c>
      <c r="M12" s="35" t="n">
        <v>100</v>
      </c>
      <c r="N12" s="107"/>
      <c r="O12" s="16"/>
      <c r="P12" s="1"/>
    </row>
    <row r="13" s="166" customFormat="true" ht="8.25" hidden="false" customHeight="true" outlineLevel="0" collapsed="false">
      <c r="A13" s="94" t="s">
        <v>213</v>
      </c>
      <c r="B13" s="86" t="n">
        <v>647</v>
      </c>
      <c r="C13" s="39" t="n">
        <v>7.38</v>
      </c>
      <c r="D13" s="86" t="n">
        <v>2582</v>
      </c>
      <c r="E13" s="39" t="n">
        <v>29.46</v>
      </c>
      <c r="F13" s="86" t="n">
        <v>4218</v>
      </c>
      <c r="G13" s="39" t="n">
        <v>48.12</v>
      </c>
      <c r="H13" s="86" t="n">
        <v>1273</v>
      </c>
      <c r="I13" s="39" t="n">
        <v>14.52</v>
      </c>
      <c r="J13" s="86" t="n">
        <v>45</v>
      </c>
      <c r="K13" s="39" t="n">
        <v>0.51</v>
      </c>
      <c r="L13" s="86" t="n">
        <v>8765</v>
      </c>
      <c r="M13" s="39" t="n">
        <v>100</v>
      </c>
      <c r="N13" s="107"/>
      <c r="O13" s="16"/>
      <c r="P13" s="14"/>
    </row>
    <row r="14" s="14" customFormat="true" ht="8.25" hidden="false" customHeight="true" outlineLevel="0" collapsed="false">
      <c r="A14" s="87" t="s">
        <v>356</v>
      </c>
      <c r="B14" s="29" t="n">
        <v>2</v>
      </c>
      <c r="C14" s="35" t="n">
        <v>0.64</v>
      </c>
      <c r="D14" s="29" t="n">
        <v>85</v>
      </c>
      <c r="E14" s="35" t="n">
        <v>27.33</v>
      </c>
      <c r="F14" s="29" t="n">
        <v>164</v>
      </c>
      <c r="G14" s="35" t="n">
        <v>52.73</v>
      </c>
      <c r="H14" s="29" t="n">
        <v>44</v>
      </c>
      <c r="I14" s="35" t="n">
        <v>14.15</v>
      </c>
      <c r="J14" s="29" t="n">
        <v>16</v>
      </c>
      <c r="K14" s="35" t="n">
        <v>5.14</v>
      </c>
      <c r="L14" s="30" t="n">
        <v>311</v>
      </c>
      <c r="M14" s="35" t="n">
        <v>100</v>
      </c>
      <c r="N14" s="30"/>
      <c r="O14" s="11"/>
    </row>
    <row r="15" customFormat="false" ht="8.25" hidden="false" customHeight="true" outlineLevel="0" collapsed="false">
      <c r="A15" s="88" t="s">
        <v>357</v>
      </c>
      <c r="B15" s="29" t="n">
        <v>18</v>
      </c>
      <c r="C15" s="35" t="n">
        <v>4.53</v>
      </c>
      <c r="D15" s="29" t="n">
        <v>130</v>
      </c>
      <c r="E15" s="35" t="n">
        <v>32.75</v>
      </c>
      <c r="F15" s="29" t="n">
        <v>128</v>
      </c>
      <c r="G15" s="35" t="n">
        <v>32.24</v>
      </c>
      <c r="H15" s="29" t="n">
        <v>34</v>
      </c>
      <c r="I15" s="35" t="n">
        <v>8.56</v>
      </c>
      <c r="J15" s="29" t="n">
        <v>87</v>
      </c>
      <c r="K15" s="35" t="n">
        <v>21.91</v>
      </c>
      <c r="L15" s="30" t="n">
        <v>397</v>
      </c>
      <c r="M15" s="35" t="n">
        <v>100</v>
      </c>
      <c r="N15" s="30"/>
      <c r="O15" s="11"/>
    </row>
    <row r="16" s="17" customFormat="true" ht="8.25" hidden="false" customHeight="true" outlineLevel="0" collapsed="false">
      <c r="A16" s="88" t="s">
        <v>358</v>
      </c>
      <c r="B16" s="29" t="n">
        <v>1</v>
      </c>
      <c r="C16" s="35" t="n">
        <v>0.28</v>
      </c>
      <c r="D16" s="29" t="n">
        <v>30</v>
      </c>
      <c r="E16" s="35" t="n">
        <v>8.52</v>
      </c>
      <c r="F16" s="29" t="n">
        <v>42</v>
      </c>
      <c r="G16" s="35" t="n">
        <v>11.93</v>
      </c>
      <c r="H16" s="29" t="n">
        <v>17</v>
      </c>
      <c r="I16" s="35" t="n">
        <v>4.83</v>
      </c>
      <c r="J16" s="29" t="n">
        <v>262</v>
      </c>
      <c r="K16" s="35" t="n">
        <v>74.43</v>
      </c>
      <c r="L16" s="30" t="n">
        <v>352</v>
      </c>
      <c r="M16" s="35" t="n">
        <v>100</v>
      </c>
      <c r="N16" s="86"/>
      <c r="O16" s="19"/>
    </row>
    <row r="17" s="17" customFormat="true" ht="8.25" hidden="false" customHeight="true" outlineLevel="0" collapsed="false">
      <c r="A17" s="87" t="s">
        <v>359</v>
      </c>
      <c r="B17" s="29" t="n">
        <v>10</v>
      </c>
      <c r="C17" s="35" t="n">
        <v>3.91</v>
      </c>
      <c r="D17" s="29" t="n">
        <v>79</v>
      </c>
      <c r="E17" s="35" t="n">
        <v>30.86</v>
      </c>
      <c r="F17" s="29" t="n">
        <v>86</v>
      </c>
      <c r="G17" s="35" t="n">
        <v>33.59</v>
      </c>
      <c r="H17" s="29" t="n">
        <v>27</v>
      </c>
      <c r="I17" s="35" t="n">
        <v>10.55</v>
      </c>
      <c r="J17" s="29" t="n">
        <v>54</v>
      </c>
      <c r="K17" s="35" t="n">
        <v>21.09</v>
      </c>
      <c r="L17" s="30" t="n">
        <v>256</v>
      </c>
      <c r="M17" s="35" t="n">
        <v>100</v>
      </c>
      <c r="N17" s="86"/>
      <c r="O17" s="19"/>
    </row>
    <row r="18" customFormat="false" ht="8.25" hidden="false" customHeight="true" outlineLevel="0" collapsed="false">
      <c r="A18" s="94" t="s">
        <v>17</v>
      </c>
      <c r="B18" s="86" t="n">
        <v>31</v>
      </c>
      <c r="C18" s="39" t="n">
        <v>2.36</v>
      </c>
      <c r="D18" s="86" t="n">
        <v>324</v>
      </c>
      <c r="E18" s="39" t="n">
        <v>24.62</v>
      </c>
      <c r="F18" s="86" t="n">
        <v>420</v>
      </c>
      <c r="G18" s="39" t="n">
        <v>31.91</v>
      </c>
      <c r="H18" s="86" t="n">
        <v>122</v>
      </c>
      <c r="I18" s="39" t="n">
        <v>9.27</v>
      </c>
      <c r="J18" s="86" t="n">
        <v>419</v>
      </c>
      <c r="K18" s="39" t="n">
        <v>31.84</v>
      </c>
      <c r="L18" s="86" t="n">
        <v>1316</v>
      </c>
      <c r="M18" s="39" t="n">
        <v>100</v>
      </c>
      <c r="N18" s="30"/>
      <c r="O18" s="11"/>
    </row>
    <row r="19" customFormat="false" ht="8.25" hidden="false" customHeight="true" outlineLevel="0" collapsed="false">
      <c r="A19" s="87" t="s">
        <v>360</v>
      </c>
      <c r="B19" s="29" t="n">
        <v>0</v>
      </c>
      <c r="C19" s="35" t="n">
        <v>0</v>
      </c>
      <c r="D19" s="29" t="n">
        <v>21</v>
      </c>
      <c r="E19" s="35" t="n">
        <v>23.08</v>
      </c>
      <c r="F19" s="29" t="n">
        <v>50</v>
      </c>
      <c r="G19" s="35" t="n">
        <v>54.95</v>
      </c>
      <c r="H19" s="29" t="n">
        <v>12</v>
      </c>
      <c r="I19" s="35" t="n">
        <v>13.19</v>
      </c>
      <c r="J19" s="29" t="n">
        <v>8</v>
      </c>
      <c r="K19" s="35" t="n">
        <v>8.79</v>
      </c>
      <c r="L19" s="30" t="n">
        <v>91</v>
      </c>
      <c r="M19" s="35" t="n">
        <v>100</v>
      </c>
      <c r="N19" s="30"/>
      <c r="O19" s="11"/>
    </row>
    <row r="20" customFormat="false" ht="8.25" hidden="false" customHeight="true" outlineLevel="0" collapsed="false">
      <c r="A20" s="87" t="s">
        <v>361</v>
      </c>
      <c r="B20" s="29" t="n">
        <v>9</v>
      </c>
      <c r="C20" s="35" t="n">
        <v>5.42</v>
      </c>
      <c r="D20" s="29" t="n">
        <v>63</v>
      </c>
      <c r="E20" s="35" t="n">
        <v>37.95</v>
      </c>
      <c r="F20" s="29" t="n">
        <v>60</v>
      </c>
      <c r="G20" s="35" t="n">
        <v>36.14</v>
      </c>
      <c r="H20" s="29" t="n">
        <v>21</v>
      </c>
      <c r="I20" s="35" t="n">
        <v>12.65</v>
      </c>
      <c r="J20" s="29" t="n">
        <v>13</v>
      </c>
      <c r="K20" s="35" t="n">
        <v>7.83</v>
      </c>
      <c r="L20" s="30" t="n">
        <v>166</v>
      </c>
      <c r="M20" s="35" t="n">
        <v>100</v>
      </c>
      <c r="N20" s="30"/>
      <c r="O20" s="11"/>
    </row>
    <row r="21" customFormat="false" ht="8.25" hidden="false" customHeight="true" outlineLevel="0" collapsed="false">
      <c r="A21" s="94" t="s">
        <v>226</v>
      </c>
      <c r="B21" s="86" t="n">
        <v>9</v>
      </c>
      <c r="C21" s="39" t="n">
        <v>3.5</v>
      </c>
      <c r="D21" s="86" t="n">
        <v>84</v>
      </c>
      <c r="E21" s="39" t="n">
        <v>32.68</v>
      </c>
      <c r="F21" s="86" t="n">
        <v>110</v>
      </c>
      <c r="G21" s="39" t="n">
        <v>42.8</v>
      </c>
      <c r="H21" s="86" t="n">
        <v>33</v>
      </c>
      <c r="I21" s="39" t="n">
        <v>12.84</v>
      </c>
      <c r="J21" s="86" t="n">
        <v>21</v>
      </c>
      <c r="K21" s="39" t="n">
        <v>8.17</v>
      </c>
      <c r="L21" s="86" t="n">
        <v>257</v>
      </c>
      <c r="M21" s="39" t="n">
        <v>100</v>
      </c>
      <c r="N21" s="30"/>
      <c r="O21" s="11"/>
    </row>
    <row r="22" customFormat="false" ht="8.25" hidden="false" customHeight="true" outlineLevel="0" collapsed="false">
      <c r="A22" s="87" t="s">
        <v>362</v>
      </c>
      <c r="B22" s="29" t="n">
        <v>59</v>
      </c>
      <c r="C22" s="35" t="n">
        <v>5.58</v>
      </c>
      <c r="D22" s="29" t="n">
        <v>417</v>
      </c>
      <c r="E22" s="35" t="n">
        <v>39.41</v>
      </c>
      <c r="F22" s="29" t="n">
        <v>396</v>
      </c>
      <c r="G22" s="35" t="n">
        <v>37.43</v>
      </c>
      <c r="H22" s="29" t="n">
        <v>92</v>
      </c>
      <c r="I22" s="35" t="n">
        <v>8.7</v>
      </c>
      <c r="J22" s="29" t="n">
        <v>94</v>
      </c>
      <c r="K22" s="35" t="n">
        <v>8.88</v>
      </c>
      <c r="L22" s="30" t="n">
        <v>1058</v>
      </c>
      <c r="M22" s="35" t="n">
        <v>100</v>
      </c>
      <c r="N22" s="30"/>
      <c r="O22" s="11"/>
    </row>
    <row r="23" customFormat="false" ht="8.25" hidden="false" customHeight="true" outlineLevel="0" collapsed="false">
      <c r="A23" s="87" t="s">
        <v>363</v>
      </c>
      <c r="B23" s="29" t="n">
        <v>7</v>
      </c>
      <c r="C23" s="35" t="n">
        <v>3.4</v>
      </c>
      <c r="D23" s="29" t="n">
        <v>57</v>
      </c>
      <c r="E23" s="35" t="n">
        <v>27.67</v>
      </c>
      <c r="F23" s="29" t="n">
        <v>86</v>
      </c>
      <c r="G23" s="35" t="n">
        <v>41.75</v>
      </c>
      <c r="H23" s="29" t="n">
        <v>24</v>
      </c>
      <c r="I23" s="35" t="n">
        <v>11.65</v>
      </c>
      <c r="J23" s="29" t="n">
        <v>32</v>
      </c>
      <c r="K23" s="35" t="n">
        <v>15.53</v>
      </c>
      <c r="L23" s="30" t="n">
        <v>206</v>
      </c>
      <c r="M23" s="35" t="n">
        <v>100</v>
      </c>
      <c r="N23" s="30"/>
      <c r="O23" s="11"/>
    </row>
    <row r="24" customFormat="false" ht="8.25" hidden="false" customHeight="true" outlineLevel="0" collapsed="false">
      <c r="A24" s="87" t="s">
        <v>364</v>
      </c>
      <c r="B24" s="29" t="n">
        <v>299</v>
      </c>
      <c r="C24" s="35" t="n">
        <v>7.08</v>
      </c>
      <c r="D24" s="29" t="n">
        <v>1586</v>
      </c>
      <c r="E24" s="35" t="n">
        <v>37.53</v>
      </c>
      <c r="F24" s="29" t="n">
        <v>1283</v>
      </c>
      <c r="G24" s="35" t="n">
        <v>30.36</v>
      </c>
      <c r="H24" s="29" t="n">
        <v>273</v>
      </c>
      <c r="I24" s="35" t="n">
        <v>6.46</v>
      </c>
      <c r="J24" s="29" t="n">
        <v>785</v>
      </c>
      <c r="K24" s="35" t="n">
        <v>18.58</v>
      </c>
      <c r="L24" s="30" t="n">
        <v>4226</v>
      </c>
      <c r="M24" s="35" t="n">
        <v>100</v>
      </c>
      <c r="N24" s="30"/>
      <c r="O24" s="11"/>
    </row>
    <row r="25" customFormat="false" ht="8.25" hidden="false" customHeight="true" outlineLevel="0" collapsed="false">
      <c r="A25" s="87" t="s">
        <v>365</v>
      </c>
      <c r="B25" s="29" t="n">
        <v>18</v>
      </c>
      <c r="C25" s="35" t="n">
        <v>4.04</v>
      </c>
      <c r="D25" s="29" t="n">
        <v>178</v>
      </c>
      <c r="E25" s="35" t="n">
        <v>40</v>
      </c>
      <c r="F25" s="29" t="n">
        <v>159</v>
      </c>
      <c r="G25" s="35" t="n">
        <v>35.73</v>
      </c>
      <c r="H25" s="29" t="n">
        <v>53</v>
      </c>
      <c r="I25" s="35" t="n">
        <v>11.91</v>
      </c>
      <c r="J25" s="29" t="n">
        <v>37</v>
      </c>
      <c r="K25" s="35" t="n">
        <v>8.31</v>
      </c>
      <c r="L25" s="30" t="n">
        <v>445</v>
      </c>
      <c r="M25" s="35" t="n">
        <v>100</v>
      </c>
      <c r="N25" s="30"/>
      <c r="O25" s="11"/>
    </row>
    <row r="26" customFormat="false" ht="8.25" hidden="false" customHeight="true" outlineLevel="0" collapsed="false">
      <c r="A26" s="87" t="s">
        <v>366</v>
      </c>
      <c r="B26" s="29" t="n">
        <v>48</v>
      </c>
      <c r="C26" s="35" t="n">
        <v>6.1</v>
      </c>
      <c r="D26" s="29" t="n">
        <v>343</v>
      </c>
      <c r="E26" s="35" t="n">
        <v>43.58</v>
      </c>
      <c r="F26" s="29" t="n">
        <v>269</v>
      </c>
      <c r="G26" s="35" t="n">
        <v>34.18</v>
      </c>
      <c r="H26" s="29" t="n">
        <v>60</v>
      </c>
      <c r="I26" s="35" t="n">
        <v>7.62</v>
      </c>
      <c r="J26" s="29" t="n">
        <v>67</v>
      </c>
      <c r="K26" s="35" t="n">
        <v>8.51</v>
      </c>
      <c r="L26" s="30" t="n">
        <v>787</v>
      </c>
      <c r="M26" s="35" t="n">
        <v>100</v>
      </c>
      <c r="N26" s="30"/>
      <c r="O26" s="11"/>
    </row>
    <row r="27" customFormat="false" ht="8.25" hidden="false" customHeight="true" outlineLevel="0" collapsed="false">
      <c r="A27" s="94" t="s">
        <v>54</v>
      </c>
      <c r="B27" s="86" t="n">
        <v>431</v>
      </c>
      <c r="C27" s="39" t="n">
        <v>6.41</v>
      </c>
      <c r="D27" s="86" t="n">
        <v>2581</v>
      </c>
      <c r="E27" s="39" t="n">
        <v>38.4</v>
      </c>
      <c r="F27" s="86" t="n">
        <v>2193</v>
      </c>
      <c r="G27" s="39" t="n">
        <v>32.62</v>
      </c>
      <c r="H27" s="86" t="n">
        <v>502</v>
      </c>
      <c r="I27" s="39" t="n">
        <v>7.47</v>
      </c>
      <c r="J27" s="86" t="n">
        <v>1015</v>
      </c>
      <c r="K27" s="39" t="n">
        <v>15.1</v>
      </c>
      <c r="L27" s="86" t="n">
        <v>6722</v>
      </c>
      <c r="M27" s="39" t="n">
        <v>100</v>
      </c>
      <c r="N27" s="30"/>
      <c r="O27" s="11"/>
    </row>
    <row r="28" customFormat="false" ht="8.25" hidden="false" customHeight="true" outlineLevel="0" collapsed="false">
      <c r="A28" s="88" t="s">
        <v>367</v>
      </c>
      <c r="B28" s="29" t="n">
        <v>42</v>
      </c>
      <c r="C28" s="35" t="n">
        <v>5.05</v>
      </c>
      <c r="D28" s="29" t="n">
        <v>418</v>
      </c>
      <c r="E28" s="35" t="n">
        <v>50.3</v>
      </c>
      <c r="F28" s="29" t="n">
        <v>288</v>
      </c>
      <c r="G28" s="35" t="n">
        <v>34.66</v>
      </c>
      <c r="H28" s="29" t="n">
        <v>68</v>
      </c>
      <c r="I28" s="35" t="n">
        <v>8.18</v>
      </c>
      <c r="J28" s="29" t="n">
        <v>15</v>
      </c>
      <c r="K28" s="35" t="n">
        <v>1.81</v>
      </c>
      <c r="L28" s="30" t="n">
        <v>831</v>
      </c>
      <c r="M28" s="35" t="n">
        <v>100</v>
      </c>
      <c r="N28" s="30"/>
      <c r="O28" s="11"/>
    </row>
    <row r="29" s="17" customFormat="true" ht="8.25" hidden="false" customHeight="true" outlineLevel="0" collapsed="false">
      <c r="A29" s="88" t="s">
        <v>368</v>
      </c>
      <c r="B29" s="29" t="n">
        <v>62</v>
      </c>
      <c r="C29" s="35" t="n">
        <v>3.74</v>
      </c>
      <c r="D29" s="29" t="n">
        <v>727</v>
      </c>
      <c r="E29" s="35" t="n">
        <v>43.85</v>
      </c>
      <c r="F29" s="29" t="n">
        <v>716</v>
      </c>
      <c r="G29" s="35" t="n">
        <v>43.18</v>
      </c>
      <c r="H29" s="29" t="n">
        <v>134</v>
      </c>
      <c r="I29" s="35" t="n">
        <v>8.08</v>
      </c>
      <c r="J29" s="29" t="n">
        <v>19</v>
      </c>
      <c r="K29" s="35" t="n">
        <v>1.15</v>
      </c>
      <c r="L29" s="30" t="n">
        <v>1658</v>
      </c>
      <c r="M29" s="35" t="n">
        <v>100</v>
      </c>
      <c r="N29" s="86"/>
      <c r="O29" s="19"/>
    </row>
    <row r="30" s="14" customFormat="true" ht="8.25" hidden="false" customHeight="true" outlineLevel="0" collapsed="false">
      <c r="A30" s="88" t="s">
        <v>369</v>
      </c>
      <c r="B30" s="29" t="n">
        <v>35</v>
      </c>
      <c r="C30" s="35" t="n">
        <v>5.02</v>
      </c>
      <c r="D30" s="29" t="n">
        <v>378</v>
      </c>
      <c r="E30" s="35" t="n">
        <v>54.23</v>
      </c>
      <c r="F30" s="29" t="n">
        <v>203</v>
      </c>
      <c r="G30" s="35" t="n">
        <v>29.12</v>
      </c>
      <c r="H30" s="29" t="n">
        <v>45</v>
      </c>
      <c r="I30" s="35" t="n">
        <v>6.46</v>
      </c>
      <c r="J30" s="29" t="n">
        <v>36</v>
      </c>
      <c r="K30" s="35" t="n">
        <v>5.16</v>
      </c>
      <c r="L30" s="30" t="n">
        <v>697</v>
      </c>
      <c r="M30" s="35" t="n">
        <v>100</v>
      </c>
      <c r="N30" s="107"/>
      <c r="O30" s="256"/>
    </row>
    <row r="31" s="14" customFormat="true" ht="8.25" hidden="false" customHeight="true" outlineLevel="0" collapsed="false">
      <c r="A31" s="88" t="s">
        <v>370</v>
      </c>
      <c r="B31" s="29" t="n">
        <v>18</v>
      </c>
      <c r="C31" s="35" t="n">
        <v>5.16</v>
      </c>
      <c r="D31" s="29" t="n">
        <v>192</v>
      </c>
      <c r="E31" s="35" t="n">
        <v>55.01</v>
      </c>
      <c r="F31" s="29" t="n">
        <v>111</v>
      </c>
      <c r="G31" s="35" t="n">
        <v>31.81</v>
      </c>
      <c r="H31" s="29" t="n">
        <v>20</v>
      </c>
      <c r="I31" s="35" t="n">
        <v>5.73</v>
      </c>
      <c r="J31" s="29" t="n">
        <v>8</v>
      </c>
      <c r="K31" s="35" t="n">
        <v>2.29</v>
      </c>
      <c r="L31" s="30" t="n">
        <v>349</v>
      </c>
      <c r="M31" s="35" t="n">
        <v>100</v>
      </c>
      <c r="N31" s="107"/>
      <c r="O31" s="16"/>
    </row>
    <row r="32" s="17" customFormat="true" ht="8.25" hidden="false" customHeight="true" outlineLevel="0" collapsed="false">
      <c r="A32" s="87" t="s">
        <v>371</v>
      </c>
      <c r="B32" s="29" t="n">
        <v>25</v>
      </c>
      <c r="C32" s="35" t="n">
        <v>3.27</v>
      </c>
      <c r="D32" s="29" t="n">
        <v>334</v>
      </c>
      <c r="E32" s="35" t="n">
        <v>43.72</v>
      </c>
      <c r="F32" s="29" t="n">
        <v>306</v>
      </c>
      <c r="G32" s="35" t="n">
        <v>40.05</v>
      </c>
      <c r="H32" s="29" t="n">
        <v>76</v>
      </c>
      <c r="I32" s="35" t="n">
        <v>9.95</v>
      </c>
      <c r="J32" s="29" t="n">
        <v>23</v>
      </c>
      <c r="K32" s="35" t="n">
        <v>3.01</v>
      </c>
      <c r="L32" s="30" t="n">
        <v>764</v>
      </c>
      <c r="M32" s="35" t="n">
        <v>100</v>
      </c>
      <c r="N32" s="86"/>
      <c r="O32" s="19"/>
    </row>
    <row r="33" s="90" customFormat="true" ht="8.25" hidden="false" customHeight="true" outlineLevel="0" collapsed="false">
      <c r="A33" s="94" t="s">
        <v>20</v>
      </c>
      <c r="B33" s="86" t="n">
        <v>182</v>
      </c>
      <c r="C33" s="39" t="n">
        <v>4.23</v>
      </c>
      <c r="D33" s="86" t="n">
        <v>2049</v>
      </c>
      <c r="E33" s="39" t="n">
        <v>47.66</v>
      </c>
      <c r="F33" s="86" t="n">
        <v>1624</v>
      </c>
      <c r="G33" s="39" t="n">
        <v>37.78</v>
      </c>
      <c r="H33" s="86" t="n">
        <v>343</v>
      </c>
      <c r="I33" s="39" t="n">
        <v>7.98</v>
      </c>
      <c r="J33" s="86" t="n">
        <v>101</v>
      </c>
      <c r="K33" s="39" t="n">
        <v>2.35</v>
      </c>
      <c r="L33" s="18" t="n">
        <v>4299</v>
      </c>
      <c r="M33" s="39" t="n">
        <v>100</v>
      </c>
      <c r="N33" s="18"/>
      <c r="O33" s="253"/>
      <c r="P33" s="1"/>
    </row>
    <row r="34" s="90" customFormat="true" ht="8.25" hidden="false" customHeight="true" outlineLevel="0" collapsed="false">
      <c r="A34" s="87" t="s">
        <v>372</v>
      </c>
      <c r="B34" s="29" t="n">
        <v>13</v>
      </c>
      <c r="C34" s="35" t="n">
        <v>3</v>
      </c>
      <c r="D34" s="29" t="n">
        <v>236</v>
      </c>
      <c r="E34" s="35" t="n">
        <v>54.38</v>
      </c>
      <c r="F34" s="29" t="n">
        <v>126</v>
      </c>
      <c r="G34" s="35" t="n">
        <v>29.03</v>
      </c>
      <c r="H34" s="29" t="n">
        <v>45</v>
      </c>
      <c r="I34" s="35" t="n">
        <v>10.37</v>
      </c>
      <c r="J34" s="29" t="n">
        <v>14</v>
      </c>
      <c r="K34" s="35" t="n">
        <v>3.23</v>
      </c>
      <c r="L34" s="30" t="n">
        <v>434</v>
      </c>
      <c r="M34" s="35" t="n">
        <v>100</v>
      </c>
      <c r="N34" s="86"/>
      <c r="O34" s="19"/>
      <c r="P34" s="1"/>
    </row>
    <row r="35" customFormat="false" ht="8.25" hidden="false" customHeight="true" outlineLevel="0" collapsed="false">
      <c r="A35" s="87" t="s">
        <v>373</v>
      </c>
      <c r="B35" s="29" t="n">
        <v>7</v>
      </c>
      <c r="C35" s="35" t="n">
        <v>3.15</v>
      </c>
      <c r="D35" s="29" t="n">
        <v>95</v>
      </c>
      <c r="E35" s="35" t="n">
        <v>42.79</v>
      </c>
      <c r="F35" s="29" t="n">
        <v>89</v>
      </c>
      <c r="G35" s="35" t="n">
        <v>40.09</v>
      </c>
      <c r="H35" s="29" t="n">
        <v>24</v>
      </c>
      <c r="I35" s="35" t="n">
        <v>10.81</v>
      </c>
      <c r="J35" s="29" t="n">
        <v>7</v>
      </c>
      <c r="K35" s="35" t="n">
        <v>3.15</v>
      </c>
      <c r="L35" s="30" t="n">
        <v>222</v>
      </c>
      <c r="M35" s="35" t="n">
        <v>100</v>
      </c>
      <c r="N35" s="30"/>
      <c r="O35" s="11"/>
    </row>
    <row r="36" customFormat="false" ht="8.25" hidden="false" customHeight="true" outlineLevel="0" collapsed="false">
      <c r="A36" s="223" t="s">
        <v>21</v>
      </c>
      <c r="B36" s="86" t="n">
        <v>20</v>
      </c>
      <c r="C36" s="39" t="n">
        <v>3.05</v>
      </c>
      <c r="D36" s="86" t="n">
        <v>331</v>
      </c>
      <c r="E36" s="39" t="n">
        <v>50.46</v>
      </c>
      <c r="F36" s="86" t="n">
        <v>215</v>
      </c>
      <c r="G36" s="39" t="n">
        <v>32.77</v>
      </c>
      <c r="H36" s="86" t="n">
        <v>69</v>
      </c>
      <c r="I36" s="39" t="n">
        <v>10.52</v>
      </c>
      <c r="J36" s="86" t="n">
        <v>21</v>
      </c>
      <c r="K36" s="39" t="n">
        <v>3.2</v>
      </c>
      <c r="L36" s="86" t="n">
        <v>656</v>
      </c>
      <c r="M36" s="39" t="n">
        <v>100</v>
      </c>
      <c r="N36" s="30"/>
      <c r="O36" s="11"/>
    </row>
    <row r="37" s="90" customFormat="true" ht="8.25" hidden="false" customHeight="true" outlineLevel="0" collapsed="false">
      <c r="A37" s="87" t="s">
        <v>374</v>
      </c>
      <c r="B37" s="29" t="n">
        <v>36</v>
      </c>
      <c r="C37" s="35" t="n">
        <v>4.86</v>
      </c>
      <c r="D37" s="29" t="n">
        <v>245</v>
      </c>
      <c r="E37" s="35" t="n">
        <v>33.06</v>
      </c>
      <c r="F37" s="29" t="n">
        <v>255</v>
      </c>
      <c r="G37" s="35" t="n">
        <v>34.41</v>
      </c>
      <c r="H37" s="29" t="n">
        <v>85</v>
      </c>
      <c r="I37" s="35" t="n">
        <v>11.47</v>
      </c>
      <c r="J37" s="29" t="n">
        <v>120</v>
      </c>
      <c r="K37" s="35" t="n">
        <v>16.19</v>
      </c>
      <c r="L37" s="30" t="n">
        <v>741</v>
      </c>
      <c r="M37" s="35" t="n">
        <v>100</v>
      </c>
      <c r="N37" s="86"/>
      <c r="O37" s="19"/>
      <c r="P37" s="1"/>
    </row>
    <row r="38" s="90" customFormat="true" ht="8.25" hidden="false" customHeight="true" outlineLevel="0" collapsed="false">
      <c r="A38" s="87" t="s">
        <v>375</v>
      </c>
      <c r="B38" s="29" t="n">
        <v>14</v>
      </c>
      <c r="C38" s="35" t="n">
        <v>3.73</v>
      </c>
      <c r="D38" s="29" t="n">
        <v>78</v>
      </c>
      <c r="E38" s="35" t="n">
        <v>20.8</v>
      </c>
      <c r="F38" s="29" t="n">
        <v>170</v>
      </c>
      <c r="G38" s="35" t="n">
        <v>45.33</v>
      </c>
      <c r="H38" s="29" t="n">
        <v>19</v>
      </c>
      <c r="I38" s="35" t="n">
        <v>5.07</v>
      </c>
      <c r="J38" s="29" t="n">
        <v>94</v>
      </c>
      <c r="K38" s="35" t="n">
        <v>25.07</v>
      </c>
      <c r="L38" s="30" t="n">
        <v>375</v>
      </c>
      <c r="M38" s="35" t="n">
        <v>100</v>
      </c>
      <c r="N38" s="86"/>
      <c r="O38" s="253"/>
      <c r="P38" s="1"/>
    </row>
    <row r="39" s="90" customFormat="true" ht="8.25" hidden="false" customHeight="true" outlineLevel="0" collapsed="false">
      <c r="A39" s="88" t="s">
        <v>376</v>
      </c>
      <c r="B39" s="29" t="n">
        <v>33</v>
      </c>
      <c r="C39" s="35" t="n">
        <v>6.65</v>
      </c>
      <c r="D39" s="29" t="n">
        <v>157</v>
      </c>
      <c r="E39" s="35" t="n">
        <v>31.65</v>
      </c>
      <c r="F39" s="29" t="n">
        <v>191</v>
      </c>
      <c r="G39" s="35" t="n">
        <v>38.51</v>
      </c>
      <c r="H39" s="29" t="n">
        <v>51</v>
      </c>
      <c r="I39" s="35" t="n">
        <v>10.28</v>
      </c>
      <c r="J39" s="29" t="n">
        <v>64</v>
      </c>
      <c r="K39" s="35" t="n">
        <v>12.9</v>
      </c>
      <c r="L39" s="30" t="n">
        <v>496</v>
      </c>
      <c r="M39" s="35" t="n">
        <v>100</v>
      </c>
      <c r="N39" s="86"/>
      <c r="O39" s="19"/>
      <c r="P39" s="1"/>
    </row>
    <row r="40" s="17" customFormat="true" ht="8.25" hidden="false" customHeight="true" outlineLevel="0" collapsed="false">
      <c r="A40" s="87" t="s">
        <v>377</v>
      </c>
      <c r="B40" s="29" t="n">
        <v>1</v>
      </c>
      <c r="C40" s="35" t="n">
        <v>1.2</v>
      </c>
      <c r="D40" s="29" t="n">
        <v>26</v>
      </c>
      <c r="E40" s="35" t="n">
        <v>31.33</v>
      </c>
      <c r="F40" s="29" t="n">
        <v>53</v>
      </c>
      <c r="G40" s="35" t="n">
        <v>63.86</v>
      </c>
      <c r="H40" s="29" t="n">
        <v>1</v>
      </c>
      <c r="I40" s="35" t="n">
        <v>1.2</v>
      </c>
      <c r="J40" s="29" t="n">
        <v>2</v>
      </c>
      <c r="K40" s="35" t="n">
        <v>2.41</v>
      </c>
      <c r="L40" s="30" t="n">
        <v>83</v>
      </c>
      <c r="M40" s="35" t="n">
        <v>100</v>
      </c>
      <c r="N40" s="86"/>
      <c r="O40" s="19"/>
    </row>
    <row r="41" customFormat="false" ht="8.25" hidden="false" customHeight="true" outlineLevel="0" collapsed="false">
      <c r="A41" s="87" t="s">
        <v>395</v>
      </c>
      <c r="B41" s="29" t="n">
        <v>1</v>
      </c>
      <c r="C41" s="35" t="n">
        <v>0.44</v>
      </c>
      <c r="D41" s="29" t="n">
        <v>141</v>
      </c>
      <c r="E41" s="35" t="n">
        <v>62.11</v>
      </c>
      <c r="F41" s="29" t="n">
        <v>45</v>
      </c>
      <c r="G41" s="35" t="n">
        <v>19.82</v>
      </c>
      <c r="H41" s="29" t="n">
        <v>16</v>
      </c>
      <c r="I41" s="35" t="n">
        <v>7.05</v>
      </c>
      <c r="J41" s="29" t="n">
        <v>24</v>
      </c>
      <c r="K41" s="35" t="n">
        <v>10.57</v>
      </c>
      <c r="L41" s="30" t="n">
        <v>227</v>
      </c>
      <c r="M41" s="35" t="n">
        <v>100</v>
      </c>
      <c r="N41" s="30"/>
      <c r="O41" s="11"/>
    </row>
    <row r="42" s="90" customFormat="true" ht="8.25" hidden="false" customHeight="true" outlineLevel="0" collapsed="false">
      <c r="A42" s="94" t="s">
        <v>22</v>
      </c>
      <c r="B42" s="86" t="n">
        <v>85</v>
      </c>
      <c r="C42" s="39" t="n">
        <v>4.42</v>
      </c>
      <c r="D42" s="86" t="n">
        <v>647</v>
      </c>
      <c r="E42" s="39" t="n">
        <v>33.66</v>
      </c>
      <c r="F42" s="86" t="n">
        <v>714</v>
      </c>
      <c r="G42" s="39" t="n">
        <v>37.15</v>
      </c>
      <c r="H42" s="86" t="n">
        <v>172</v>
      </c>
      <c r="I42" s="39" t="n">
        <v>8.95</v>
      </c>
      <c r="J42" s="86" t="n">
        <v>304</v>
      </c>
      <c r="K42" s="39" t="n">
        <v>15.82</v>
      </c>
      <c r="L42" s="86" t="n">
        <v>1922</v>
      </c>
      <c r="M42" s="39" t="n">
        <v>100</v>
      </c>
      <c r="N42" s="86"/>
      <c r="O42" s="19"/>
      <c r="P42" s="1"/>
    </row>
    <row r="43" customFormat="false" ht="8.25" hidden="false" customHeight="true" outlineLevel="0" collapsed="false">
      <c r="A43" s="87" t="s">
        <v>379</v>
      </c>
      <c r="B43" s="29" t="n">
        <v>17</v>
      </c>
      <c r="C43" s="35" t="n">
        <v>3.69</v>
      </c>
      <c r="D43" s="29" t="n">
        <v>217</v>
      </c>
      <c r="E43" s="35" t="n">
        <v>47.07</v>
      </c>
      <c r="F43" s="29" t="n">
        <v>121</v>
      </c>
      <c r="G43" s="35" t="n">
        <v>26.25</v>
      </c>
      <c r="H43" s="29" t="n">
        <v>17</v>
      </c>
      <c r="I43" s="35" t="n">
        <v>3.69</v>
      </c>
      <c r="J43" s="29" t="n">
        <v>89</v>
      </c>
      <c r="K43" s="35" t="n">
        <v>19.31</v>
      </c>
      <c r="L43" s="185" t="n">
        <v>461</v>
      </c>
      <c r="M43" s="35" t="n">
        <v>100</v>
      </c>
      <c r="N43" s="185"/>
      <c r="O43" s="254"/>
    </row>
    <row r="44" customFormat="false" ht="8.25" hidden="false" customHeight="true" outlineLevel="0" collapsed="false">
      <c r="A44" s="88" t="s">
        <v>380</v>
      </c>
      <c r="B44" s="29" t="n">
        <v>53</v>
      </c>
      <c r="C44" s="35" t="n">
        <v>4.19</v>
      </c>
      <c r="D44" s="29" t="n">
        <v>534</v>
      </c>
      <c r="E44" s="35" t="n">
        <v>42.18</v>
      </c>
      <c r="F44" s="29" t="n">
        <v>350</v>
      </c>
      <c r="G44" s="35" t="n">
        <v>27.65</v>
      </c>
      <c r="H44" s="29" t="n">
        <v>76</v>
      </c>
      <c r="I44" s="35" t="n">
        <v>6</v>
      </c>
      <c r="J44" s="29" t="n">
        <v>253</v>
      </c>
      <c r="K44" s="35" t="n">
        <v>19.98</v>
      </c>
      <c r="L44" s="77" t="n">
        <v>1266</v>
      </c>
      <c r="M44" s="35" t="n">
        <v>100</v>
      </c>
      <c r="N44" s="77"/>
      <c r="O44" s="254"/>
      <c r="P44" s="34"/>
    </row>
    <row r="45" s="17" customFormat="true" ht="8.25" hidden="false" customHeight="true" outlineLevel="0" collapsed="false">
      <c r="A45" s="87" t="s">
        <v>381</v>
      </c>
      <c r="B45" s="29" t="n">
        <v>30</v>
      </c>
      <c r="C45" s="35" t="n">
        <v>3.72</v>
      </c>
      <c r="D45" s="29" t="n">
        <v>246</v>
      </c>
      <c r="E45" s="35" t="n">
        <v>30.52</v>
      </c>
      <c r="F45" s="29" t="n">
        <v>424</v>
      </c>
      <c r="G45" s="35" t="n">
        <v>52.61</v>
      </c>
      <c r="H45" s="29" t="n">
        <v>88</v>
      </c>
      <c r="I45" s="35" t="n">
        <v>10.92</v>
      </c>
      <c r="J45" s="29" t="n">
        <v>18</v>
      </c>
      <c r="K45" s="35" t="n">
        <v>2.23</v>
      </c>
      <c r="L45" s="30" t="n">
        <v>806</v>
      </c>
      <c r="M45" s="35" t="n">
        <v>100</v>
      </c>
      <c r="N45" s="86"/>
      <c r="O45" s="19"/>
    </row>
    <row r="46" s="14" customFormat="true" ht="8.25" hidden="false" customHeight="true" outlineLevel="0" collapsed="false">
      <c r="A46" s="87" t="s">
        <v>382</v>
      </c>
      <c r="B46" s="29" t="n">
        <v>33</v>
      </c>
      <c r="C46" s="35" t="n">
        <v>5.94</v>
      </c>
      <c r="D46" s="29" t="n">
        <v>249</v>
      </c>
      <c r="E46" s="35" t="n">
        <v>44.78</v>
      </c>
      <c r="F46" s="29" t="n">
        <v>219</v>
      </c>
      <c r="G46" s="35" t="n">
        <v>39.39</v>
      </c>
      <c r="H46" s="29" t="n">
        <v>28</v>
      </c>
      <c r="I46" s="35" t="n">
        <v>5.04</v>
      </c>
      <c r="J46" s="29" t="n">
        <v>27</v>
      </c>
      <c r="K46" s="35" t="n">
        <v>4.86</v>
      </c>
      <c r="L46" s="131" t="n">
        <v>556</v>
      </c>
      <c r="M46" s="35" t="n">
        <v>100</v>
      </c>
      <c r="N46" s="30"/>
      <c r="O46" s="11"/>
      <c r="P46" s="1"/>
    </row>
    <row r="47" s="14" customFormat="true" ht="8.25" hidden="false" customHeight="true" outlineLevel="0" collapsed="false">
      <c r="A47" s="87" t="s">
        <v>383</v>
      </c>
      <c r="B47" s="29" t="n">
        <v>24</v>
      </c>
      <c r="C47" s="35" t="n">
        <v>6.4</v>
      </c>
      <c r="D47" s="29" t="n">
        <v>185</v>
      </c>
      <c r="E47" s="35" t="n">
        <v>49.33</v>
      </c>
      <c r="F47" s="29" t="n">
        <v>127</v>
      </c>
      <c r="G47" s="35" t="n">
        <v>33.87</v>
      </c>
      <c r="H47" s="29" t="n">
        <v>15</v>
      </c>
      <c r="I47" s="35" t="n">
        <v>4</v>
      </c>
      <c r="J47" s="29" t="n">
        <v>24</v>
      </c>
      <c r="K47" s="35" t="n">
        <v>6.4</v>
      </c>
      <c r="L47" s="30" t="n">
        <v>375</v>
      </c>
      <c r="M47" s="35" t="n">
        <v>100</v>
      </c>
      <c r="N47" s="30"/>
      <c r="O47" s="11"/>
      <c r="P47" s="1"/>
    </row>
    <row r="48" customFormat="false" ht="8.25" hidden="false" customHeight="true" outlineLevel="0" collapsed="false">
      <c r="A48" s="87" t="s">
        <v>384</v>
      </c>
      <c r="B48" s="29" t="n">
        <v>4</v>
      </c>
      <c r="C48" s="35" t="n">
        <v>2.53</v>
      </c>
      <c r="D48" s="29" t="n">
        <v>83</v>
      </c>
      <c r="E48" s="35" t="n">
        <v>52.53</v>
      </c>
      <c r="F48" s="29" t="n">
        <v>47</v>
      </c>
      <c r="G48" s="35" t="n">
        <v>29.75</v>
      </c>
      <c r="H48" s="29" t="n">
        <v>17</v>
      </c>
      <c r="I48" s="35" t="n">
        <v>10.76</v>
      </c>
      <c r="J48" s="29" t="n">
        <v>7</v>
      </c>
      <c r="K48" s="35" t="n">
        <v>4.43</v>
      </c>
      <c r="L48" s="131" t="n">
        <v>158</v>
      </c>
      <c r="M48" s="35" t="n">
        <v>100</v>
      </c>
      <c r="N48" s="30"/>
      <c r="O48" s="11"/>
    </row>
    <row r="49" customFormat="false" ht="8.25" hidden="false" customHeight="true" outlineLevel="0" collapsed="false">
      <c r="A49" s="88" t="s">
        <v>385</v>
      </c>
      <c r="B49" s="29" t="n">
        <v>77</v>
      </c>
      <c r="C49" s="35" t="n">
        <v>6.01</v>
      </c>
      <c r="D49" s="29" t="n">
        <v>590</v>
      </c>
      <c r="E49" s="35" t="n">
        <v>46.02</v>
      </c>
      <c r="F49" s="29" t="n">
        <v>434</v>
      </c>
      <c r="G49" s="35" t="n">
        <v>33.85</v>
      </c>
      <c r="H49" s="29" t="n">
        <v>114</v>
      </c>
      <c r="I49" s="35" t="n">
        <v>8.89</v>
      </c>
      <c r="J49" s="29" t="n">
        <v>67</v>
      </c>
      <c r="K49" s="35" t="n">
        <v>5.23</v>
      </c>
      <c r="L49" s="131" t="n">
        <v>1282</v>
      </c>
      <c r="M49" s="35" t="n">
        <v>100</v>
      </c>
      <c r="N49" s="30"/>
      <c r="O49" s="11"/>
    </row>
    <row r="50" s="17" customFormat="true" ht="8.25" hidden="false" customHeight="true" outlineLevel="0" collapsed="false">
      <c r="A50" s="87" t="s">
        <v>386</v>
      </c>
      <c r="B50" s="29" t="n">
        <v>30</v>
      </c>
      <c r="C50" s="35" t="n">
        <v>8.75</v>
      </c>
      <c r="D50" s="29" t="n">
        <v>162</v>
      </c>
      <c r="E50" s="35" t="n">
        <v>47.23</v>
      </c>
      <c r="F50" s="29" t="n">
        <v>117</v>
      </c>
      <c r="G50" s="35" t="n">
        <v>34.11</v>
      </c>
      <c r="H50" s="29" t="n">
        <v>18</v>
      </c>
      <c r="I50" s="35" t="n">
        <v>5.25</v>
      </c>
      <c r="J50" s="29" t="n">
        <v>16</v>
      </c>
      <c r="K50" s="35" t="n">
        <v>4.66</v>
      </c>
      <c r="L50" s="30" t="n">
        <v>343</v>
      </c>
      <c r="M50" s="35" t="n">
        <v>100</v>
      </c>
      <c r="N50" s="86"/>
      <c r="O50" s="19"/>
    </row>
    <row r="51" customFormat="false" ht="8.25" hidden="false" customHeight="true" outlineLevel="0" collapsed="false">
      <c r="A51" s="87" t="s">
        <v>387</v>
      </c>
      <c r="B51" s="29" t="n">
        <v>19</v>
      </c>
      <c r="C51" s="35" t="n">
        <v>4.69</v>
      </c>
      <c r="D51" s="29" t="n">
        <v>192</v>
      </c>
      <c r="E51" s="35" t="n">
        <v>47.41</v>
      </c>
      <c r="F51" s="29" t="n">
        <v>154</v>
      </c>
      <c r="G51" s="35" t="n">
        <v>38.02</v>
      </c>
      <c r="H51" s="29" t="n">
        <v>10</v>
      </c>
      <c r="I51" s="35" t="n">
        <v>2.47</v>
      </c>
      <c r="J51" s="29" t="n">
        <v>30</v>
      </c>
      <c r="K51" s="35" t="n">
        <v>7.41</v>
      </c>
      <c r="L51" s="30" t="n">
        <v>405</v>
      </c>
      <c r="M51" s="35" t="n">
        <v>100</v>
      </c>
      <c r="N51" s="30"/>
      <c r="O51" s="11"/>
    </row>
    <row r="52" customFormat="false" ht="8.25" hidden="false" customHeight="true" outlineLevel="0" collapsed="false">
      <c r="A52" s="94" t="s">
        <v>23</v>
      </c>
      <c r="B52" s="86" t="n">
        <v>287</v>
      </c>
      <c r="C52" s="39" t="n">
        <v>5.08</v>
      </c>
      <c r="D52" s="86" t="n">
        <v>2458</v>
      </c>
      <c r="E52" s="39" t="n">
        <v>43.49</v>
      </c>
      <c r="F52" s="86" t="n">
        <v>1993</v>
      </c>
      <c r="G52" s="39" t="n">
        <v>35.26</v>
      </c>
      <c r="H52" s="86" t="n">
        <v>383</v>
      </c>
      <c r="I52" s="39" t="n">
        <v>6.78</v>
      </c>
      <c r="J52" s="86" t="n">
        <v>531</v>
      </c>
      <c r="K52" s="39" t="n">
        <v>9.39</v>
      </c>
      <c r="L52" s="86" t="n">
        <v>5652</v>
      </c>
      <c r="M52" s="39" t="n">
        <v>100</v>
      </c>
      <c r="N52" s="30"/>
      <c r="O52" s="11"/>
    </row>
    <row r="53" customFormat="false" ht="8.25" hidden="false" customHeight="true" outlineLevel="0" collapsed="false">
      <c r="A53" s="87" t="s">
        <v>388</v>
      </c>
      <c r="B53" s="29" t="n">
        <v>19</v>
      </c>
      <c r="C53" s="35" t="n">
        <v>3</v>
      </c>
      <c r="D53" s="29" t="n">
        <v>274</v>
      </c>
      <c r="E53" s="35" t="n">
        <v>43.29</v>
      </c>
      <c r="F53" s="29" t="n">
        <v>219</v>
      </c>
      <c r="G53" s="35" t="n">
        <v>34.6</v>
      </c>
      <c r="H53" s="29" t="n">
        <v>57</v>
      </c>
      <c r="I53" s="35" t="n">
        <v>9</v>
      </c>
      <c r="J53" s="29" t="n">
        <v>64</v>
      </c>
      <c r="K53" s="35" t="n">
        <v>10.11</v>
      </c>
      <c r="L53" s="30" t="n">
        <v>633</v>
      </c>
      <c r="M53" s="35" t="n">
        <v>100</v>
      </c>
      <c r="N53" s="30"/>
      <c r="O53" s="11"/>
    </row>
    <row r="54" customFormat="false" ht="8.25" hidden="false" customHeight="true" outlineLevel="0" collapsed="false">
      <c r="A54" s="87" t="s">
        <v>389</v>
      </c>
      <c r="B54" s="29" t="n">
        <v>3</v>
      </c>
      <c r="C54" s="35" t="n">
        <v>1.59</v>
      </c>
      <c r="D54" s="29" t="n">
        <v>85</v>
      </c>
      <c r="E54" s="35" t="n">
        <v>44.97</v>
      </c>
      <c r="F54" s="29" t="n">
        <v>62</v>
      </c>
      <c r="G54" s="35" t="n">
        <v>32.8</v>
      </c>
      <c r="H54" s="29" t="n">
        <v>29</v>
      </c>
      <c r="I54" s="35" t="n">
        <v>15.34</v>
      </c>
      <c r="J54" s="29" t="n">
        <v>10</v>
      </c>
      <c r="K54" s="35" t="n">
        <v>5.29</v>
      </c>
      <c r="L54" s="30" t="n">
        <v>189</v>
      </c>
      <c r="M54" s="35" t="n">
        <v>100</v>
      </c>
      <c r="N54" s="30"/>
      <c r="O54" s="11"/>
    </row>
    <row r="55" customFormat="false" ht="8.25" hidden="false" customHeight="true" outlineLevel="0" collapsed="false">
      <c r="A55" s="87" t="s">
        <v>390</v>
      </c>
      <c r="B55" s="29" t="n">
        <v>7</v>
      </c>
      <c r="C55" s="35" t="n">
        <v>4.46</v>
      </c>
      <c r="D55" s="29" t="n">
        <v>73</v>
      </c>
      <c r="E55" s="35" t="n">
        <v>46.5</v>
      </c>
      <c r="F55" s="29" t="n">
        <v>52</v>
      </c>
      <c r="G55" s="35" t="n">
        <v>33.12</v>
      </c>
      <c r="H55" s="29" t="n">
        <v>16</v>
      </c>
      <c r="I55" s="35" t="n">
        <v>10.19</v>
      </c>
      <c r="J55" s="29" t="n">
        <v>9</v>
      </c>
      <c r="K55" s="35" t="n">
        <v>5.73</v>
      </c>
      <c r="L55" s="30" t="n">
        <v>157</v>
      </c>
      <c r="M55" s="35" t="n">
        <v>100</v>
      </c>
      <c r="N55" s="30"/>
      <c r="O55" s="11"/>
    </row>
    <row r="56" customFormat="false" ht="8.25" hidden="false" customHeight="true" outlineLevel="0" collapsed="false">
      <c r="A56" s="87" t="s">
        <v>391</v>
      </c>
      <c r="B56" s="29" t="n">
        <v>30</v>
      </c>
      <c r="C56" s="35" t="n">
        <v>2.82</v>
      </c>
      <c r="D56" s="29" t="n">
        <v>406</v>
      </c>
      <c r="E56" s="35" t="n">
        <v>38.12</v>
      </c>
      <c r="F56" s="29" t="n">
        <v>413</v>
      </c>
      <c r="G56" s="35" t="n">
        <v>38.78</v>
      </c>
      <c r="H56" s="29" t="n">
        <v>147</v>
      </c>
      <c r="I56" s="35" t="n">
        <v>13.8</v>
      </c>
      <c r="J56" s="29" t="n">
        <v>69</v>
      </c>
      <c r="K56" s="35" t="n">
        <v>6.48</v>
      </c>
      <c r="L56" s="30" t="n">
        <v>1065</v>
      </c>
      <c r="M56" s="35" t="n">
        <v>100</v>
      </c>
      <c r="N56" s="30"/>
      <c r="O56" s="11"/>
    </row>
    <row r="57" customFormat="false" ht="8.25" hidden="false" customHeight="true" outlineLevel="0" collapsed="false">
      <c r="A57" s="94" t="s">
        <v>24</v>
      </c>
      <c r="B57" s="86" t="n">
        <v>59</v>
      </c>
      <c r="C57" s="39" t="n">
        <v>2.89</v>
      </c>
      <c r="D57" s="86" t="n">
        <v>838</v>
      </c>
      <c r="E57" s="39" t="n">
        <v>41</v>
      </c>
      <c r="F57" s="86" t="n">
        <v>746</v>
      </c>
      <c r="G57" s="39" t="n">
        <v>36.5</v>
      </c>
      <c r="H57" s="86" t="n">
        <v>249</v>
      </c>
      <c r="I57" s="39" t="n">
        <v>12.18</v>
      </c>
      <c r="J57" s="86" t="n">
        <v>152</v>
      </c>
      <c r="K57" s="39" t="n">
        <v>7.44</v>
      </c>
      <c r="L57" s="86" t="n">
        <v>2044</v>
      </c>
      <c r="M57" s="39" t="n">
        <v>100</v>
      </c>
      <c r="N57" s="30"/>
      <c r="O57" s="11"/>
    </row>
    <row r="58" customFormat="false" ht="8.25" hidden="false" customHeight="true" outlineLevel="0" collapsed="false">
      <c r="A58" s="94"/>
      <c r="B58" s="86"/>
      <c r="C58" s="35"/>
      <c r="D58" s="86"/>
      <c r="E58" s="35"/>
      <c r="F58" s="86"/>
      <c r="G58" s="35"/>
      <c r="H58" s="86"/>
      <c r="I58" s="35"/>
      <c r="J58" s="86"/>
      <c r="K58" s="35"/>
      <c r="L58" s="30"/>
      <c r="M58" s="35"/>
      <c r="N58" s="30"/>
      <c r="O58" s="11"/>
    </row>
    <row r="59" customFormat="false" ht="8.25" hidden="false" customHeight="true" outlineLevel="0" collapsed="false">
      <c r="A59" s="1" t="s">
        <v>25</v>
      </c>
      <c r="B59" s="30" t="n">
        <v>830</v>
      </c>
      <c r="C59" s="35" t="n">
        <v>4.75</v>
      </c>
      <c r="D59" s="30" t="n">
        <v>6044</v>
      </c>
      <c r="E59" s="35" t="n">
        <v>34.6</v>
      </c>
      <c r="F59" s="30" t="n">
        <v>7621</v>
      </c>
      <c r="G59" s="35" t="n">
        <v>43.63</v>
      </c>
      <c r="H59" s="30" t="n">
        <v>2128</v>
      </c>
      <c r="I59" s="35" t="n">
        <v>12.18</v>
      </c>
      <c r="J59" s="30" t="n">
        <v>845</v>
      </c>
      <c r="K59" s="35" t="n">
        <v>4.84</v>
      </c>
      <c r="L59" s="30" t="n">
        <v>17468</v>
      </c>
      <c r="M59" s="35" t="n">
        <v>100</v>
      </c>
      <c r="N59" s="30"/>
      <c r="O59" s="11"/>
    </row>
    <row r="60" s="17" customFormat="true" ht="8.25" hidden="false" customHeight="true" outlineLevel="0" collapsed="false">
      <c r="A60" s="1" t="s">
        <v>26</v>
      </c>
      <c r="B60" s="30" t="n">
        <v>804</v>
      </c>
      <c r="C60" s="35" t="n">
        <v>5.61</v>
      </c>
      <c r="D60" s="30" t="n">
        <v>4860</v>
      </c>
      <c r="E60" s="35" t="n">
        <v>33.94</v>
      </c>
      <c r="F60" s="30" t="n">
        <v>6282</v>
      </c>
      <c r="G60" s="35" t="n">
        <v>43.87</v>
      </c>
      <c r="H60" s="30" t="n">
        <v>1397</v>
      </c>
      <c r="I60" s="35" t="n">
        <v>9.76</v>
      </c>
      <c r="J60" s="30" t="n">
        <v>977</v>
      </c>
      <c r="K60" s="35" t="n">
        <v>6.82</v>
      </c>
      <c r="L60" s="30" t="n">
        <v>14320</v>
      </c>
      <c r="M60" s="35" t="n">
        <v>100</v>
      </c>
      <c r="N60" s="86"/>
      <c r="O60" s="19"/>
    </row>
    <row r="61" customFormat="false" ht="8.25" hidden="false" customHeight="true" outlineLevel="0" collapsed="false">
      <c r="A61" s="17" t="s">
        <v>27</v>
      </c>
      <c r="B61" s="86" t="n">
        <v>1634</v>
      </c>
      <c r="C61" s="39" t="n">
        <v>5.14</v>
      </c>
      <c r="D61" s="86" t="n">
        <v>10904</v>
      </c>
      <c r="E61" s="39" t="n">
        <v>34.3</v>
      </c>
      <c r="F61" s="86" t="n">
        <v>13903</v>
      </c>
      <c r="G61" s="39" t="n">
        <v>43.74</v>
      </c>
      <c r="H61" s="86" t="n">
        <v>3525</v>
      </c>
      <c r="I61" s="39" t="n">
        <v>11.09</v>
      </c>
      <c r="J61" s="86" t="n">
        <v>1822</v>
      </c>
      <c r="K61" s="39" t="n">
        <v>5.73</v>
      </c>
      <c r="L61" s="86" t="n">
        <v>31788</v>
      </c>
      <c r="M61" s="39" t="n">
        <v>100</v>
      </c>
      <c r="N61" s="30"/>
      <c r="O61" s="11"/>
    </row>
    <row r="62" customFormat="false" ht="8.25" hidden="false" customHeight="true" outlineLevel="0" collapsed="false">
      <c r="A62" s="17" t="s">
        <v>28</v>
      </c>
      <c r="B62" s="86" t="n">
        <v>875</v>
      </c>
      <c r="C62" s="39" t="n">
        <v>5.57</v>
      </c>
      <c r="D62" s="86" t="n">
        <v>4272</v>
      </c>
      <c r="E62" s="39" t="n">
        <v>27.21</v>
      </c>
      <c r="F62" s="86" t="n">
        <v>7002</v>
      </c>
      <c r="G62" s="39" t="n">
        <v>44.6</v>
      </c>
      <c r="H62" s="86" t="n">
        <v>2347</v>
      </c>
      <c r="I62" s="39" t="n">
        <v>14.95</v>
      </c>
      <c r="J62" s="86" t="n">
        <v>1202</v>
      </c>
      <c r="K62" s="39" t="n">
        <v>7.66</v>
      </c>
      <c r="L62" s="86" t="n">
        <v>15698</v>
      </c>
      <c r="M62" s="39" t="n">
        <v>100</v>
      </c>
      <c r="N62" s="30"/>
      <c r="O62" s="11"/>
    </row>
    <row r="63" customFormat="false" ht="8.25" hidden="false" customHeight="true" outlineLevel="0" collapsed="false">
      <c r="A63" s="1" t="s">
        <v>221</v>
      </c>
      <c r="B63" s="30" t="n">
        <v>758</v>
      </c>
      <c r="C63" s="35" t="n">
        <v>5</v>
      </c>
      <c r="D63" s="30" t="n">
        <v>6016</v>
      </c>
      <c r="E63" s="35" t="n">
        <v>39.65</v>
      </c>
      <c r="F63" s="30" t="n">
        <v>5276</v>
      </c>
      <c r="G63" s="35" t="n">
        <v>34.77</v>
      </c>
      <c r="H63" s="30" t="n">
        <v>1241</v>
      </c>
      <c r="I63" s="35" t="n">
        <v>8.18</v>
      </c>
      <c r="J63" s="30" t="n">
        <v>1881</v>
      </c>
      <c r="K63" s="35" t="n">
        <v>12.4</v>
      </c>
      <c r="L63" s="30" t="n">
        <v>15172</v>
      </c>
      <c r="M63" s="35" t="n">
        <v>100</v>
      </c>
      <c r="N63" s="30"/>
      <c r="O63" s="11"/>
    </row>
    <row r="64" s="17" customFormat="true" ht="8.25" hidden="false" customHeight="true" outlineLevel="0" collapsed="false">
      <c r="A64" s="1" t="s">
        <v>30</v>
      </c>
      <c r="B64" s="30" t="n">
        <v>346</v>
      </c>
      <c r="C64" s="35" t="n">
        <v>4.5</v>
      </c>
      <c r="D64" s="30" t="n">
        <v>3296</v>
      </c>
      <c r="E64" s="35" t="n">
        <v>42.83</v>
      </c>
      <c r="F64" s="30" t="n">
        <v>2739</v>
      </c>
      <c r="G64" s="35" t="n">
        <v>35.59</v>
      </c>
      <c r="H64" s="30" t="n">
        <v>632</v>
      </c>
      <c r="I64" s="35" t="n">
        <v>8.21</v>
      </c>
      <c r="J64" s="30" t="n">
        <v>683</v>
      </c>
      <c r="K64" s="35" t="n">
        <v>8.87</v>
      </c>
      <c r="L64" s="30" t="n">
        <v>7696</v>
      </c>
      <c r="M64" s="35" t="n">
        <v>100</v>
      </c>
      <c r="N64" s="30"/>
      <c r="O64" s="11"/>
      <c r="P64" s="1"/>
    </row>
    <row r="65" customFormat="false" ht="8.25" hidden="false" customHeight="true" outlineLevel="0" collapsed="false">
      <c r="A65" s="17" t="s">
        <v>31</v>
      </c>
      <c r="B65" s="86" t="n">
        <v>1104</v>
      </c>
      <c r="C65" s="39" t="n">
        <v>4.83</v>
      </c>
      <c r="D65" s="86" t="n">
        <v>9312</v>
      </c>
      <c r="E65" s="39" t="n">
        <v>40.72</v>
      </c>
      <c r="F65" s="86" t="n">
        <v>8015</v>
      </c>
      <c r="G65" s="39" t="n">
        <v>35.05</v>
      </c>
      <c r="H65" s="86" t="n">
        <v>1873</v>
      </c>
      <c r="I65" s="39" t="n">
        <v>8.19</v>
      </c>
      <c r="J65" s="86" t="n">
        <v>2564</v>
      </c>
      <c r="K65" s="39" t="n">
        <v>11.21</v>
      </c>
      <c r="L65" s="86" t="n">
        <v>22868</v>
      </c>
      <c r="M65" s="39" t="n">
        <v>100</v>
      </c>
      <c r="N65" s="30"/>
      <c r="O65" s="11"/>
    </row>
    <row r="66" customFormat="false" ht="8.25" hidden="false" customHeight="true" outlineLevel="0" collapsed="false">
      <c r="A66" s="17"/>
      <c r="B66" s="86"/>
      <c r="C66" s="35"/>
      <c r="D66" s="86"/>
      <c r="E66" s="35"/>
      <c r="F66" s="86"/>
      <c r="G66" s="35"/>
      <c r="H66" s="86"/>
      <c r="I66" s="35"/>
      <c r="J66" s="86"/>
      <c r="K66" s="35"/>
      <c r="L66" s="30"/>
      <c r="M66" s="35"/>
      <c r="N66" s="30"/>
      <c r="O66" s="11"/>
    </row>
    <row r="67" customFormat="false" ht="8.25" hidden="false" customHeight="true" outlineLevel="0" collapsed="false">
      <c r="A67" s="94" t="s">
        <v>32</v>
      </c>
      <c r="B67" s="86" t="n">
        <v>3613</v>
      </c>
      <c r="C67" s="39" t="n">
        <v>5.14</v>
      </c>
      <c r="D67" s="86" t="n">
        <v>24488</v>
      </c>
      <c r="E67" s="39" t="n">
        <v>34.81</v>
      </c>
      <c r="F67" s="86" t="n">
        <v>28920</v>
      </c>
      <c r="G67" s="39" t="n">
        <v>41.11</v>
      </c>
      <c r="H67" s="86" t="n">
        <v>7745</v>
      </c>
      <c r="I67" s="39" t="n">
        <v>11.01</v>
      </c>
      <c r="J67" s="86" t="n">
        <v>5588</v>
      </c>
      <c r="K67" s="39" t="n">
        <v>7.94</v>
      </c>
      <c r="L67" s="86" t="n">
        <v>70354</v>
      </c>
      <c r="M67" s="39" t="n">
        <v>100</v>
      </c>
      <c r="O67" s="11"/>
    </row>
    <row r="68" customFormat="false" ht="8.25" hidden="false" customHeight="true" outlineLevel="0" collapsed="false">
      <c r="A68" s="87" t="s">
        <v>33</v>
      </c>
      <c r="B68" s="30" t="n">
        <v>276</v>
      </c>
      <c r="C68" s="35" t="n">
        <v>17.1</v>
      </c>
      <c r="D68" s="30" t="n">
        <v>633</v>
      </c>
      <c r="E68" s="35" t="n">
        <v>39.22</v>
      </c>
      <c r="F68" s="30" t="n">
        <v>381</v>
      </c>
      <c r="G68" s="35" t="n">
        <v>23.61</v>
      </c>
      <c r="H68" s="30" t="n">
        <v>85</v>
      </c>
      <c r="I68" s="35" t="n">
        <v>5.27</v>
      </c>
      <c r="J68" s="30" t="n">
        <v>239</v>
      </c>
      <c r="K68" s="35" t="n">
        <v>14.81</v>
      </c>
      <c r="L68" s="30" t="n">
        <v>1614</v>
      </c>
      <c r="M68" s="35" t="n">
        <v>100</v>
      </c>
      <c r="O68" s="11"/>
    </row>
    <row r="69" customFormat="false" ht="8.25" hidden="false" customHeight="true" outlineLevel="0" collapsed="false">
      <c r="A69" s="87" t="s">
        <v>93</v>
      </c>
      <c r="B69" s="30" t="n">
        <v>91</v>
      </c>
      <c r="C69" s="35" t="n">
        <v>8.55</v>
      </c>
      <c r="D69" s="30" t="n">
        <v>401</v>
      </c>
      <c r="E69" s="35" t="n">
        <v>37.69</v>
      </c>
      <c r="F69" s="30" t="n">
        <v>324</v>
      </c>
      <c r="G69" s="35" t="n">
        <v>30.45</v>
      </c>
      <c r="H69" s="30" t="n">
        <v>67</v>
      </c>
      <c r="I69" s="35" t="n">
        <v>6.3</v>
      </c>
      <c r="J69" s="30" t="n">
        <v>181</v>
      </c>
      <c r="K69" s="35" t="n">
        <v>17.01</v>
      </c>
      <c r="L69" s="30" t="n">
        <v>1064</v>
      </c>
      <c r="M69" s="35" t="n">
        <v>100</v>
      </c>
      <c r="O69" s="11"/>
    </row>
    <row r="70" s="17" customFormat="true" ht="8.25" hidden="false" customHeight="true" outlineLevel="0" collapsed="false">
      <c r="A70" s="94" t="s">
        <v>35</v>
      </c>
      <c r="B70" s="86" t="n">
        <v>3980</v>
      </c>
      <c r="C70" s="39" t="n">
        <v>5.45</v>
      </c>
      <c r="D70" s="86" t="n">
        <v>25522</v>
      </c>
      <c r="E70" s="39" t="n">
        <v>34.95</v>
      </c>
      <c r="F70" s="86" t="n">
        <v>29625</v>
      </c>
      <c r="G70" s="39" t="n">
        <v>40.56</v>
      </c>
      <c r="H70" s="86" t="n">
        <v>7897</v>
      </c>
      <c r="I70" s="39" t="n">
        <v>10.81</v>
      </c>
      <c r="J70" s="86" t="n">
        <v>6008</v>
      </c>
      <c r="K70" s="39" t="n">
        <v>8.23</v>
      </c>
      <c r="L70" s="86" t="n">
        <v>73032</v>
      </c>
      <c r="M70" s="39" t="n">
        <v>100</v>
      </c>
      <c r="N70" s="1"/>
      <c r="O70" s="11"/>
    </row>
    <row r="71" s="17" customFormat="true" ht="8.25" hidden="false" customHeight="true" outlineLevel="0" collapsed="false">
      <c r="A71" s="24"/>
      <c r="B71" s="257"/>
      <c r="C71" s="258"/>
      <c r="D71" s="239"/>
      <c r="E71" s="258"/>
      <c r="F71" s="239"/>
      <c r="G71" s="258"/>
      <c r="H71" s="257"/>
      <c r="I71" s="258"/>
      <c r="J71" s="257"/>
      <c r="K71" s="258"/>
      <c r="L71" s="239"/>
      <c r="M71" s="258"/>
      <c r="O71" s="19"/>
    </row>
    <row r="72" s="34" customFormat="true" ht="8.25" hidden="false" customHeight="true" outlineLevel="0" collapsed="false">
      <c r="A72" s="87"/>
      <c r="B72" s="1"/>
      <c r="C72" s="11"/>
      <c r="D72" s="30"/>
      <c r="E72" s="11"/>
      <c r="F72" s="30"/>
      <c r="G72" s="11"/>
      <c r="H72" s="1"/>
      <c r="I72" s="11"/>
      <c r="J72" s="1"/>
      <c r="K72" s="11"/>
      <c r="L72" s="30"/>
      <c r="M72" s="11"/>
      <c r="N72" s="1"/>
      <c r="O72" s="11"/>
    </row>
    <row r="73" customFormat="false" ht="8.25" hidden="false" customHeight="true" outlineLevel="0" collapsed="false">
      <c r="A73" s="30" t="s">
        <v>155</v>
      </c>
      <c r="B73" s="30"/>
      <c r="C73" s="30"/>
      <c r="D73" s="30"/>
      <c r="E73" s="30"/>
      <c r="F73" s="30"/>
      <c r="G73" s="11"/>
      <c r="I73" s="11"/>
      <c r="K73" s="11"/>
      <c r="L73" s="30"/>
      <c r="M73" s="11"/>
      <c r="O73" s="11"/>
    </row>
    <row r="74" s="17" customFormat="true" ht="8.25" hidden="false" customHeight="true" outlineLevel="0" collapsed="false">
      <c r="A74" s="1"/>
      <c r="C74" s="19"/>
      <c r="D74" s="86"/>
      <c r="E74" s="19"/>
      <c r="F74" s="86"/>
      <c r="G74" s="19"/>
      <c r="I74" s="19"/>
      <c r="K74" s="19"/>
      <c r="L74" s="86"/>
      <c r="M74" s="19"/>
      <c r="O74" s="19"/>
    </row>
    <row r="75" customFormat="false" ht="8.25" hidden="false" customHeight="true" outlineLevel="0" collapsed="false">
      <c r="A75" s="87"/>
      <c r="C75" s="11"/>
      <c r="D75" s="30"/>
      <c r="E75" s="11"/>
      <c r="F75" s="30"/>
      <c r="G75" s="11"/>
      <c r="I75" s="11"/>
      <c r="K75" s="11"/>
      <c r="L75" s="30"/>
      <c r="M75" s="11"/>
      <c r="O75" s="11"/>
    </row>
    <row r="76" customFormat="false" ht="8.25" hidden="false" customHeight="true" outlineLevel="0" collapsed="false">
      <c r="A76" s="87"/>
      <c r="C76" s="11"/>
      <c r="D76" s="30"/>
      <c r="E76" s="11"/>
      <c r="F76" s="30"/>
      <c r="G76" s="11"/>
      <c r="I76" s="11"/>
      <c r="K76" s="11"/>
      <c r="L76" s="30"/>
      <c r="M76" s="11"/>
      <c r="O76" s="11"/>
    </row>
    <row r="77" customFormat="false" ht="8.25" hidden="false" customHeight="true" outlineLevel="0" collapsed="false">
      <c r="A77" s="87"/>
      <c r="C77" s="11"/>
      <c r="D77" s="30"/>
      <c r="E77" s="11"/>
      <c r="F77" s="30"/>
      <c r="G77" s="11"/>
      <c r="I77" s="11"/>
      <c r="K77" s="11"/>
      <c r="L77" s="30"/>
      <c r="M77" s="11"/>
      <c r="O77" s="11"/>
    </row>
    <row r="78" customFormat="false" ht="8.25" hidden="false" customHeight="true" outlineLevel="0" collapsed="false">
      <c r="A78" s="146"/>
      <c r="C78" s="11"/>
      <c r="D78" s="30"/>
      <c r="E78" s="11"/>
      <c r="F78" s="30"/>
      <c r="G78" s="11"/>
      <c r="I78" s="11"/>
      <c r="K78" s="11"/>
      <c r="L78" s="30"/>
      <c r="M78" s="11"/>
      <c r="O78" s="11"/>
    </row>
    <row r="79" s="17" customFormat="true" ht="8.25" hidden="false" customHeight="true" outlineLevel="0" collapsed="false">
      <c r="A79" s="219"/>
      <c r="B79" s="22"/>
      <c r="C79" s="73"/>
      <c r="D79" s="95"/>
      <c r="E79" s="73"/>
      <c r="F79" s="95"/>
      <c r="G79" s="73"/>
      <c r="H79" s="22"/>
      <c r="I79" s="73"/>
      <c r="J79" s="22"/>
      <c r="K79" s="73"/>
      <c r="L79" s="95"/>
      <c r="M79" s="73"/>
      <c r="N79" s="22"/>
      <c r="O79" s="73"/>
    </row>
  </sheetData>
  <mergeCells count="8">
    <mergeCell ref="A4:A6"/>
    <mergeCell ref="B4:K4"/>
    <mergeCell ref="L4:M5"/>
    <mergeCell ref="B5:C5"/>
    <mergeCell ref="D5:E5"/>
    <mergeCell ref="F5:G5"/>
    <mergeCell ref="H5:I5"/>
    <mergeCell ref="J5:K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32" activeCellId="0" sqref="E32"/>
    </sheetView>
  </sheetViews>
  <sheetFormatPr defaultColWidth="9.328125" defaultRowHeight="8.1" zeroHeight="false" outlineLevelRow="0" outlineLevelCol="0"/>
  <cols>
    <col collapsed="false" customWidth="true" hidden="false" outlineLevel="0" max="1" min="1" style="1" width="17.99"/>
    <col collapsed="false" customWidth="true" hidden="false" outlineLevel="0" max="11" min="2" style="1" width="9.65"/>
    <col collapsed="false" customWidth="false" hidden="false" outlineLevel="0" max="257" min="12" style="1" width="9.33"/>
  </cols>
  <sheetData>
    <row r="1" s="176" customFormat="true" ht="15" hidden="false" customHeight="true" outlineLevel="0" collapsed="false">
      <c r="A1" s="176" t="s">
        <v>405</v>
      </c>
      <c r="C1" s="177"/>
      <c r="E1" s="177"/>
    </row>
    <row r="2" s="176" customFormat="true" ht="15" hidden="false" customHeight="true" outlineLevel="0" collapsed="false">
      <c r="C2" s="177"/>
      <c r="E2" s="177"/>
    </row>
    <row r="3" s="181" customFormat="true" ht="8.1" hidden="false" customHeight="true" outlineLevel="0" collapsed="false">
      <c r="A3" s="178"/>
      <c r="B3" s="179"/>
      <c r="C3" s="180"/>
      <c r="D3" s="179"/>
      <c r="E3" s="180"/>
      <c r="F3" s="179"/>
      <c r="G3" s="179"/>
      <c r="H3" s="179"/>
      <c r="I3" s="179"/>
      <c r="J3" s="179"/>
      <c r="K3" s="179"/>
    </row>
    <row r="4" customFormat="false" ht="15" hidden="false" customHeight="true" outlineLevel="0" collapsed="false">
      <c r="A4" s="80" t="s">
        <v>406</v>
      </c>
      <c r="B4" s="160" t="s">
        <v>99</v>
      </c>
      <c r="C4" s="160"/>
      <c r="D4" s="160"/>
      <c r="E4" s="259" t="s">
        <v>102</v>
      </c>
      <c r="F4" s="259"/>
      <c r="G4" s="259"/>
      <c r="H4" s="259"/>
      <c r="I4" s="259"/>
      <c r="J4" s="133" t="s">
        <v>82</v>
      </c>
      <c r="K4" s="260" t="s">
        <v>72</v>
      </c>
    </row>
    <row r="5" customFormat="false" ht="32.1" hidden="false" customHeight="true" outlineLevel="0" collapsed="false">
      <c r="A5" s="80"/>
      <c r="B5" s="100" t="s">
        <v>100</v>
      </c>
      <c r="C5" s="100" t="s">
        <v>101</v>
      </c>
      <c r="D5" s="100" t="s">
        <v>72</v>
      </c>
      <c r="E5" s="100" t="s">
        <v>241</v>
      </c>
      <c r="F5" s="100" t="s">
        <v>104</v>
      </c>
      <c r="G5" s="100" t="s">
        <v>105</v>
      </c>
      <c r="H5" s="100" t="s">
        <v>106</v>
      </c>
      <c r="I5" s="100" t="s">
        <v>72</v>
      </c>
      <c r="J5" s="133"/>
      <c r="K5" s="260"/>
    </row>
    <row r="6" customFormat="false" ht="24" hidden="false" customHeight="true" outlineLevel="0" collapsed="false">
      <c r="A6" s="142"/>
      <c r="B6" s="77"/>
      <c r="C6" s="77"/>
      <c r="D6" s="77"/>
      <c r="E6" s="77"/>
    </row>
    <row r="7" customFormat="false" ht="8.1" hidden="false" customHeight="true" outlineLevel="0" collapsed="false">
      <c r="A7" s="87" t="s">
        <v>290</v>
      </c>
      <c r="B7" s="29" t="n">
        <v>1576</v>
      </c>
      <c r="C7" s="29" t="n">
        <v>345</v>
      </c>
      <c r="D7" s="29" t="n">
        <v>1921</v>
      </c>
      <c r="E7" s="29" t="n">
        <v>21</v>
      </c>
      <c r="F7" s="29" t="n">
        <v>460</v>
      </c>
      <c r="G7" s="29" t="n">
        <v>34</v>
      </c>
      <c r="H7" s="29" t="n">
        <v>6</v>
      </c>
      <c r="I7" s="29" t="n">
        <v>521</v>
      </c>
      <c r="J7" s="29" t="n">
        <v>28</v>
      </c>
      <c r="K7" s="29" t="n">
        <v>2470</v>
      </c>
    </row>
    <row r="8" customFormat="false" ht="8.1" hidden="false" customHeight="true" outlineLevel="0" collapsed="false">
      <c r="A8" s="87" t="s">
        <v>291</v>
      </c>
      <c r="B8" s="29" t="n">
        <v>115</v>
      </c>
      <c r="C8" s="29" t="n">
        <v>16</v>
      </c>
      <c r="D8" s="29" t="n">
        <v>131</v>
      </c>
      <c r="E8" s="29" t="n">
        <v>1</v>
      </c>
      <c r="F8" s="29" t="n">
        <v>44</v>
      </c>
      <c r="G8" s="29" t="n">
        <v>2</v>
      </c>
      <c r="H8" s="29" t="n">
        <v>0</v>
      </c>
      <c r="I8" s="29" t="n">
        <v>47</v>
      </c>
      <c r="J8" s="29" t="n">
        <v>2</v>
      </c>
      <c r="K8" s="29" t="n">
        <v>180</v>
      </c>
    </row>
    <row r="9" customFormat="false" ht="8.1" hidden="false" customHeight="true" outlineLevel="0" collapsed="false">
      <c r="A9" s="87" t="s">
        <v>292</v>
      </c>
      <c r="B9" s="29" t="n">
        <v>177</v>
      </c>
      <c r="C9" s="29" t="n">
        <v>27</v>
      </c>
      <c r="D9" s="29" t="n">
        <v>204</v>
      </c>
      <c r="E9" s="29" t="n">
        <v>0</v>
      </c>
      <c r="F9" s="29" t="n">
        <v>35</v>
      </c>
      <c r="G9" s="29" t="n">
        <v>3</v>
      </c>
      <c r="H9" s="29" t="n">
        <v>0</v>
      </c>
      <c r="I9" s="29" t="n">
        <v>38</v>
      </c>
      <c r="J9" s="29" t="n">
        <v>5</v>
      </c>
      <c r="K9" s="29" t="n">
        <v>247</v>
      </c>
    </row>
    <row r="10" customFormat="false" ht="8.1" hidden="false" customHeight="true" outlineLevel="0" collapsed="false">
      <c r="A10" s="87" t="s">
        <v>293</v>
      </c>
      <c r="B10" s="29" t="n">
        <v>159</v>
      </c>
      <c r="C10" s="29" t="n">
        <v>9</v>
      </c>
      <c r="D10" s="29" t="n">
        <v>168</v>
      </c>
      <c r="E10" s="29" t="n">
        <v>2</v>
      </c>
      <c r="F10" s="29" t="n">
        <v>41</v>
      </c>
      <c r="G10" s="29" t="n">
        <v>0</v>
      </c>
      <c r="H10" s="29" t="n">
        <v>1</v>
      </c>
      <c r="I10" s="29" t="n">
        <v>44</v>
      </c>
      <c r="J10" s="29" t="n">
        <v>0</v>
      </c>
      <c r="K10" s="29" t="n">
        <v>212</v>
      </c>
    </row>
    <row r="11" customFormat="false" ht="8.1" hidden="false" customHeight="true" outlineLevel="0" collapsed="false">
      <c r="A11" s="87" t="s">
        <v>294</v>
      </c>
      <c r="B11" s="29" t="n">
        <v>239</v>
      </c>
      <c r="C11" s="29" t="n">
        <v>26</v>
      </c>
      <c r="D11" s="29" t="n">
        <v>265</v>
      </c>
      <c r="E11" s="29" t="n">
        <v>1</v>
      </c>
      <c r="F11" s="29" t="n">
        <v>68</v>
      </c>
      <c r="G11" s="29" t="n">
        <v>2</v>
      </c>
      <c r="H11" s="29" t="n">
        <v>0</v>
      </c>
      <c r="I11" s="29" t="n">
        <v>71</v>
      </c>
      <c r="J11" s="29" t="n">
        <v>1</v>
      </c>
      <c r="K11" s="29" t="n">
        <v>337</v>
      </c>
    </row>
    <row r="12" customFormat="false" ht="8.1" hidden="false" customHeight="true" outlineLevel="0" collapsed="false">
      <c r="A12" s="87" t="s">
        <v>295</v>
      </c>
      <c r="B12" s="29" t="n">
        <v>374</v>
      </c>
      <c r="C12" s="29" t="n">
        <v>28</v>
      </c>
      <c r="D12" s="29" t="n">
        <v>402</v>
      </c>
      <c r="E12" s="29" t="n">
        <v>1</v>
      </c>
      <c r="F12" s="29" t="n">
        <v>120</v>
      </c>
      <c r="G12" s="29" t="n">
        <v>8</v>
      </c>
      <c r="H12" s="29" t="n">
        <v>0</v>
      </c>
      <c r="I12" s="29" t="n">
        <v>129</v>
      </c>
      <c r="J12" s="29" t="n">
        <v>5</v>
      </c>
      <c r="K12" s="29" t="n">
        <v>536</v>
      </c>
    </row>
    <row r="13" s="14" customFormat="true" ht="8.1" hidden="false" customHeight="true" outlineLevel="0" collapsed="false">
      <c r="A13" s="87" t="s">
        <v>296</v>
      </c>
      <c r="B13" s="29" t="n">
        <v>136</v>
      </c>
      <c r="C13" s="29" t="n">
        <v>16</v>
      </c>
      <c r="D13" s="29" t="n">
        <v>152</v>
      </c>
      <c r="E13" s="29" t="n">
        <v>1</v>
      </c>
      <c r="F13" s="29" t="n">
        <v>56</v>
      </c>
      <c r="G13" s="29" t="n">
        <v>2</v>
      </c>
      <c r="H13" s="29" t="n">
        <v>0</v>
      </c>
      <c r="I13" s="29" t="n">
        <v>59</v>
      </c>
      <c r="J13" s="29" t="n">
        <v>3</v>
      </c>
      <c r="K13" s="29" t="n">
        <v>214</v>
      </c>
    </row>
    <row r="14" s="14" customFormat="true" ht="8.1" hidden="false" customHeight="true" outlineLevel="0" collapsed="false">
      <c r="A14" s="87" t="s">
        <v>297</v>
      </c>
      <c r="B14" s="29" t="n">
        <v>238</v>
      </c>
      <c r="C14" s="29" t="n">
        <v>24</v>
      </c>
      <c r="D14" s="29" t="n">
        <v>262</v>
      </c>
      <c r="E14" s="29" t="n">
        <v>3</v>
      </c>
      <c r="F14" s="29" t="n">
        <v>121</v>
      </c>
      <c r="G14" s="29" t="n">
        <v>5</v>
      </c>
      <c r="H14" s="29" t="n">
        <v>0</v>
      </c>
      <c r="I14" s="29" t="n">
        <v>129</v>
      </c>
      <c r="J14" s="29" t="n">
        <v>26</v>
      </c>
      <c r="K14" s="29" t="n">
        <v>417</v>
      </c>
    </row>
    <row r="15" s="17" customFormat="true" ht="8.1" hidden="false" customHeight="true" outlineLevel="0" collapsed="false">
      <c r="A15" s="94" t="s">
        <v>298</v>
      </c>
      <c r="B15" s="86" t="n">
        <v>3014</v>
      </c>
      <c r="C15" s="86" t="n">
        <v>491</v>
      </c>
      <c r="D15" s="86" t="n">
        <v>3505</v>
      </c>
      <c r="E15" s="86" t="n">
        <v>30</v>
      </c>
      <c r="F15" s="86" t="n">
        <v>945</v>
      </c>
      <c r="G15" s="86" t="n">
        <v>56</v>
      </c>
      <c r="H15" s="86" t="n">
        <v>7</v>
      </c>
      <c r="I15" s="86" t="n">
        <v>1038</v>
      </c>
      <c r="J15" s="86" t="n">
        <v>70</v>
      </c>
      <c r="K15" s="86" t="n">
        <v>4613</v>
      </c>
    </row>
    <row r="16" s="17" customFormat="true" ht="8.1" hidden="false" customHeight="true" outlineLevel="0" collapsed="false">
      <c r="A16" s="218" t="s">
        <v>4</v>
      </c>
      <c r="B16" s="86" t="n">
        <v>104</v>
      </c>
      <c r="C16" s="86" t="n">
        <v>4</v>
      </c>
      <c r="D16" s="86" t="n">
        <v>108</v>
      </c>
      <c r="E16" s="86" t="n">
        <v>2</v>
      </c>
      <c r="F16" s="86" t="n">
        <v>22</v>
      </c>
      <c r="G16" s="86" t="n">
        <v>3</v>
      </c>
      <c r="H16" s="86" t="n">
        <v>0</v>
      </c>
      <c r="I16" s="86" t="n">
        <v>27</v>
      </c>
      <c r="J16" s="86" t="n">
        <v>1</v>
      </c>
      <c r="K16" s="29" t="n">
        <v>136</v>
      </c>
    </row>
    <row r="17" customFormat="false" ht="8.1" hidden="false" customHeight="true" outlineLevel="0" collapsed="false">
      <c r="A17" s="87" t="s">
        <v>299</v>
      </c>
      <c r="B17" s="29" t="n">
        <v>775</v>
      </c>
      <c r="C17" s="29" t="n">
        <v>51</v>
      </c>
      <c r="D17" s="29" t="n">
        <v>826</v>
      </c>
      <c r="E17" s="29" t="n">
        <v>1</v>
      </c>
      <c r="F17" s="29" t="n">
        <v>216</v>
      </c>
      <c r="G17" s="29" t="n">
        <v>14</v>
      </c>
      <c r="H17" s="29" t="n">
        <v>1</v>
      </c>
      <c r="I17" s="29" t="n">
        <v>232</v>
      </c>
      <c r="J17" s="29" t="n">
        <v>16</v>
      </c>
      <c r="K17" s="29" t="n">
        <v>1074</v>
      </c>
    </row>
    <row r="18" customFormat="false" ht="8.1" hidden="false" customHeight="true" outlineLevel="0" collapsed="false">
      <c r="A18" s="87" t="s">
        <v>300</v>
      </c>
      <c r="B18" s="29" t="n">
        <v>454</v>
      </c>
      <c r="C18" s="29" t="n">
        <v>30</v>
      </c>
      <c r="D18" s="29" t="n">
        <v>484</v>
      </c>
      <c r="E18" s="29" t="n">
        <v>1</v>
      </c>
      <c r="F18" s="29" t="n">
        <v>132</v>
      </c>
      <c r="G18" s="29" t="n">
        <v>7</v>
      </c>
      <c r="H18" s="29" t="n">
        <v>1</v>
      </c>
      <c r="I18" s="29" t="n">
        <v>141</v>
      </c>
      <c r="J18" s="29" t="n">
        <v>2</v>
      </c>
      <c r="K18" s="29" t="n">
        <v>627</v>
      </c>
    </row>
    <row r="19" customFormat="false" ht="8.1" hidden="false" customHeight="true" outlineLevel="0" collapsed="false">
      <c r="A19" s="87" t="s">
        <v>301</v>
      </c>
      <c r="B19" s="29" t="n">
        <v>132</v>
      </c>
      <c r="C19" s="29" t="n">
        <v>7</v>
      </c>
      <c r="D19" s="29" t="n">
        <v>139</v>
      </c>
      <c r="E19" s="29" t="n">
        <v>0</v>
      </c>
      <c r="F19" s="29" t="n">
        <v>44</v>
      </c>
      <c r="G19" s="29" t="n">
        <v>1</v>
      </c>
      <c r="H19" s="29" t="n">
        <v>1</v>
      </c>
      <c r="I19" s="29" t="n">
        <v>46</v>
      </c>
      <c r="J19" s="29" t="n">
        <v>8</v>
      </c>
      <c r="K19" s="29" t="n">
        <v>193</v>
      </c>
    </row>
    <row r="20" customFormat="false" ht="8.1" hidden="false" customHeight="true" outlineLevel="0" collapsed="false">
      <c r="A20" s="87" t="s">
        <v>302</v>
      </c>
      <c r="B20" s="29" t="n">
        <v>3447</v>
      </c>
      <c r="C20" s="29" t="n">
        <v>268</v>
      </c>
      <c r="D20" s="29" t="n">
        <v>3715</v>
      </c>
      <c r="E20" s="29" t="n">
        <v>21</v>
      </c>
      <c r="F20" s="29" t="n">
        <v>654</v>
      </c>
      <c r="G20" s="29" t="n">
        <v>46</v>
      </c>
      <c r="H20" s="29" t="n">
        <v>13</v>
      </c>
      <c r="I20" s="29" t="n">
        <v>734</v>
      </c>
      <c r="J20" s="29" t="n">
        <v>76</v>
      </c>
      <c r="K20" s="29" t="n">
        <v>4525</v>
      </c>
    </row>
    <row r="21" customFormat="false" ht="8.1" hidden="false" customHeight="true" outlineLevel="0" collapsed="false">
      <c r="A21" s="87" t="s">
        <v>303</v>
      </c>
      <c r="B21" s="29" t="n">
        <v>1014</v>
      </c>
      <c r="C21" s="29" t="n">
        <v>52</v>
      </c>
      <c r="D21" s="29" t="n">
        <v>1066</v>
      </c>
      <c r="E21" s="29" t="n">
        <v>5</v>
      </c>
      <c r="F21" s="29" t="n">
        <v>337</v>
      </c>
      <c r="G21" s="29" t="n">
        <v>15</v>
      </c>
      <c r="H21" s="29" t="n">
        <v>3</v>
      </c>
      <c r="I21" s="29" t="n">
        <v>360</v>
      </c>
      <c r="J21" s="29" t="n">
        <v>32</v>
      </c>
      <c r="K21" s="29" t="n">
        <v>1458</v>
      </c>
    </row>
    <row r="22" customFormat="false" ht="8.1" hidden="false" customHeight="true" outlineLevel="0" collapsed="false">
      <c r="A22" s="87" t="s">
        <v>304</v>
      </c>
      <c r="B22" s="29" t="n">
        <v>997</v>
      </c>
      <c r="C22" s="29" t="n">
        <v>55</v>
      </c>
      <c r="D22" s="29" t="n">
        <v>1052</v>
      </c>
      <c r="E22" s="29" t="n">
        <v>9</v>
      </c>
      <c r="F22" s="29" t="n">
        <v>435</v>
      </c>
      <c r="G22" s="29" t="n">
        <v>19</v>
      </c>
      <c r="H22" s="29" t="n">
        <v>4</v>
      </c>
      <c r="I22" s="29" t="n">
        <v>467</v>
      </c>
      <c r="J22" s="29" t="n">
        <v>72</v>
      </c>
      <c r="K22" s="29" t="n">
        <v>1591</v>
      </c>
    </row>
    <row r="23" customFormat="false" ht="8.1" hidden="false" customHeight="true" outlineLevel="0" collapsed="false">
      <c r="A23" s="87" t="s">
        <v>305</v>
      </c>
      <c r="B23" s="29" t="n">
        <v>404</v>
      </c>
      <c r="C23" s="29" t="n">
        <v>26</v>
      </c>
      <c r="D23" s="29" t="n">
        <v>430</v>
      </c>
      <c r="E23" s="29" t="n">
        <v>1</v>
      </c>
      <c r="F23" s="29" t="n">
        <v>124</v>
      </c>
      <c r="G23" s="29" t="n">
        <v>10</v>
      </c>
      <c r="H23" s="29" t="n">
        <v>0</v>
      </c>
      <c r="I23" s="29" t="n">
        <v>135</v>
      </c>
      <c r="J23" s="29" t="n">
        <v>6</v>
      </c>
      <c r="K23" s="29" t="n">
        <v>571</v>
      </c>
    </row>
    <row r="24" customFormat="false" ht="8.1" hidden="false" customHeight="true" outlineLevel="0" collapsed="false">
      <c r="A24" s="87" t="s">
        <v>306</v>
      </c>
      <c r="B24" s="29" t="n">
        <v>245</v>
      </c>
      <c r="C24" s="29" t="n">
        <v>23</v>
      </c>
      <c r="D24" s="29" t="n">
        <v>268</v>
      </c>
      <c r="E24" s="29" t="n">
        <v>2</v>
      </c>
      <c r="F24" s="29" t="n">
        <v>94</v>
      </c>
      <c r="G24" s="29" t="n">
        <v>7</v>
      </c>
      <c r="H24" s="29" t="n">
        <v>0</v>
      </c>
      <c r="I24" s="29" t="n">
        <v>103</v>
      </c>
      <c r="J24" s="29" t="n">
        <v>6</v>
      </c>
      <c r="K24" s="29" t="n">
        <v>377</v>
      </c>
    </row>
    <row r="25" customFormat="false" ht="8.1" hidden="false" customHeight="true" outlineLevel="0" collapsed="false">
      <c r="A25" s="87" t="s">
        <v>307</v>
      </c>
      <c r="B25" s="29" t="n">
        <v>359</v>
      </c>
      <c r="C25" s="29" t="n">
        <v>28</v>
      </c>
      <c r="D25" s="29" t="n">
        <v>387</v>
      </c>
      <c r="E25" s="29" t="n">
        <v>1</v>
      </c>
      <c r="F25" s="29" t="n">
        <v>148</v>
      </c>
      <c r="G25" s="29" t="n">
        <v>4</v>
      </c>
      <c r="H25" s="29" t="n">
        <v>0</v>
      </c>
      <c r="I25" s="29" t="n">
        <v>153</v>
      </c>
      <c r="J25" s="29" t="n">
        <v>5</v>
      </c>
      <c r="K25" s="29" t="n">
        <v>545</v>
      </c>
    </row>
    <row r="26" customFormat="false" ht="8.1" hidden="false" customHeight="true" outlineLevel="0" collapsed="false">
      <c r="A26" s="87" t="s">
        <v>308</v>
      </c>
      <c r="B26" s="29" t="n">
        <v>291</v>
      </c>
      <c r="C26" s="29" t="n">
        <v>20</v>
      </c>
      <c r="D26" s="29" t="n">
        <v>311</v>
      </c>
      <c r="E26" s="29" t="n">
        <v>0</v>
      </c>
      <c r="F26" s="29" t="n">
        <v>69</v>
      </c>
      <c r="G26" s="29" t="n">
        <v>4</v>
      </c>
      <c r="H26" s="29" t="n">
        <v>0</v>
      </c>
      <c r="I26" s="29" t="n">
        <v>73</v>
      </c>
      <c r="J26" s="29" t="n">
        <v>7</v>
      </c>
      <c r="K26" s="29" t="n">
        <v>391</v>
      </c>
    </row>
    <row r="27" customFormat="false" ht="8.1" hidden="false" customHeight="true" outlineLevel="0" collapsed="false">
      <c r="A27" s="87" t="s">
        <v>309</v>
      </c>
      <c r="B27" s="29" t="n">
        <v>143</v>
      </c>
      <c r="C27" s="29" t="n">
        <v>16</v>
      </c>
      <c r="D27" s="29" t="n">
        <v>159</v>
      </c>
      <c r="E27" s="29" t="n">
        <v>1</v>
      </c>
      <c r="F27" s="29" t="n">
        <v>57</v>
      </c>
      <c r="G27" s="29" t="n">
        <v>4</v>
      </c>
      <c r="H27" s="29" t="n">
        <v>0</v>
      </c>
      <c r="I27" s="29" t="n">
        <v>62</v>
      </c>
      <c r="J27" s="29" t="n">
        <v>2</v>
      </c>
      <c r="K27" s="29" t="n">
        <v>223</v>
      </c>
    </row>
    <row r="28" s="17" customFormat="true" ht="8.1" hidden="false" customHeight="true" outlineLevel="0" collapsed="false">
      <c r="A28" s="94" t="s">
        <v>5</v>
      </c>
      <c r="B28" s="86" t="n">
        <v>8261</v>
      </c>
      <c r="C28" s="86" t="n">
        <v>576</v>
      </c>
      <c r="D28" s="86" t="n">
        <v>8837</v>
      </c>
      <c r="E28" s="86" t="n">
        <v>42</v>
      </c>
      <c r="F28" s="86" t="n">
        <v>2310</v>
      </c>
      <c r="G28" s="86" t="n">
        <v>131</v>
      </c>
      <c r="H28" s="86" t="n">
        <v>23</v>
      </c>
      <c r="I28" s="86" t="n">
        <v>2506</v>
      </c>
      <c r="J28" s="86" t="n">
        <v>232</v>
      </c>
      <c r="K28" s="86" t="n">
        <v>11575</v>
      </c>
    </row>
    <row r="29" customFormat="false" ht="8.1" hidden="false" customHeight="true" outlineLevel="0" collapsed="false">
      <c r="A29" s="87" t="s">
        <v>7</v>
      </c>
      <c r="B29" s="29" t="n">
        <v>444</v>
      </c>
      <c r="C29" s="29" t="n">
        <v>5</v>
      </c>
      <c r="D29" s="30" t="n">
        <v>449</v>
      </c>
      <c r="E29" s="29" t="n">
        <v>2</v>
      </c>
      <c r="F29" s="29" t="n">
        <v>152</v>
      </c>
      <c r="G29" s="29" t="n">
        <v>10</v>
      </c>
      <c r="H29" s="29" t="n">
        <v>3</v>
      </c>
      <c r="I29" s="30" t="n">
        <v>167</v>
      </c>
      <c r="J29" s="29" t="n">
        <v>1</v>
      </c>
      <c r="K29" s="30" t="n">
        <v>617</v>
      </c>
    </row>
    <row r="30" s="17" customFormat="true" ht="8.1" hidden="false" customHeight="true" outlineLevel="0" collapsed="false">
      <c r="A30" s="87" t="s">
        <v>8</v>
      </c>
      <c r="B30" s="29" t="n">
        <v>472</v>
      </c>
      <c r="C30" s="29" t="n">
        <v>50</v>
      </c>
      <c r="D30" s="30" t="n">
        <v>522</v>
      </c>
      <c r="E30" s="29" t="n">
        <v>6</v>
      </c>
      <c r="F30" s="29" t="n">
        <v>180</v>
      </c>
      <c r="G30" s="29" t="n">
        <v>10</v>
      </c>
      <c r="H30" s="29" t="n">
        <v>0</v>
      </c>
      <c r="I30" s="30" t="n">
        <v>196</v>
      </c>
      <c r="J30" s="29" t="n">
        <v>3</v>
      </c>
      <c r="K30" s="30" t="n">
        <v>721</v>
      </c>
    </row>
    <row r="31" s="17" customFormat="true" ht="8.1" hidden="false" customHeight="true" outlineLevel="0" collapsed="false">
      <c r="A31" s="94" t="s">
        <v>6</v>
      </c>
      <c r="B31" s="86" t="n">
        <v>916</v>
      </c>
      <c r="C31" s="86" t="n">
        <v>55</v>
      </c>
      <c r="D31" s="86" t="n">
        <v>971</v>
      </c>
      <c r="E31" s="86" t="n">
        <v>8</v>
      </c>
      <c r="F31" s="86" t="n">
        <v>332</v>
      </c>
      <c r="G31" s="86" t="n">
        <v>20</v>
      </c>
      <c r="H31" s="86" t="n">
        <v>3</v>
      </c>
      <c r="I31" s="86" t="n">
        <v>363</v>
      </c>
      <c r="J31" s="86" t="n">
        <v>4</v>
      </c>
      <c r="K31" s="86" t="n">
        <v>1338</v>
      </c>
    </row>
    <row r="32" customFormat="false" ht="8.1" hidden="false" customHeight="true" outlineLevel="0" collapsed="false">
      <c r="A32" s="87" t="s">
        <v>310</v>
      </c>
      <c r="B32" s="29" t="n">
        <v>707</v>
      </c>
      <c r="C32" s="29" t="n">
        <v>102</v>
      </c>
      <c r="D32" s="30" t="n">
        <v>809</v>
      </c>
      <c r="E32" s="29" t="n">
        <v>6</v>
      </c>
      <c r="F32" s="29" t="n">
        <v>202</v>
      </c>
      <c r="G32" s="29" t="n">
        <v>7</v>
      </c>
      <c r="H32" s="29" t="n">
        <v>3</v>
      </c>
      <c r="I32" s="30" t="n">
        <v>218</v>
      </c>
      <c r="J32" s="29" t="n">
        <v>175</v>
      </c>
      <c r="K32" s="30" t="n">
        <v>1202</v>
      </c>
    </row>
    <row r="33" customFormat="false" ht="8.1" hidden="false" customHeight="true" outlineLevel="0" collapsed="false">
      <c r="A33" s="87" t="s">
        <v>311</v>
      </c>
      <c r="B33" s="29" t="n">
        <v>867</v>
      </c>
      <c r="C33" s="29" t="n">
        <v>73</v>
      </c>
      <c r="D33" s="30" t="n">
        <v>940</v>
      </c>
      <c r="E33" s="29" t="n">
        <v>1</v>
      </c>
      <c r="F33" s="29" t="n">
        <v>311</v>
      </c>
      <c r="G33" s="29" t="n">
        <v>13</v>
      </c>
      <c r="H33" s="29" t="n">
        <v>1</v>
      </c>
      <c r="I33" s="30" t="n">
        <v>326</v>
      </c>
      <c r="J33" s="29" t="n">
        <v>66</v>
      </c>
      <c r="K33" s="30" t="n">
        <v>1332</v>
      </c>
    </row>
    <row r="34" customFormat="false" ht="8.1" hidden="false" customHeight="true" outlineLevel="0" collapsed="false">
      <c r="A34" s="87" t="s">
        <v>312</v>
      </c>
      <c r="B34" s="29" t="n">
        <v>183</v>
      </c>
      <c r="C34" s="29" t="n">
        <v>16</v>
      </c>
      <c r="D34" s="30" t="n">
        <v>199</v>
      </c>
      <c r="E34" s="29" t="n">
        <v>1</v>
      </c>
      <c r="F34" s="29" t="n">
        <v>45</v>
      </c>
      <c r="G34" s="29" t="n">
        <v>0</v>
      </c>
      <c r="H34" s="29" t="n">
        <v>0</v>
      </c>
      <c r="I34" s="30" t="n">
        <v>46</v>
      </c>
      <c r="J34" s="29" t="n">
        <v>1</v>
      </c>
      <c r="K34" s="30" t="n">
        <v>246</v>
      </c>
    </row>
    <row r="35" customFormat="false" ht="8.1" hidden="false" customHeight="true" outlineLevel="0" collapsed="false">
      <c r="A35" s="87" t="s">
        <v>313</v>
      </c>
      <c r="B35" s="29" t="n">
        <v>890</v>
      </c>
      <c r="C35" s="29" t="n">
        <v>39</v>
      </c>
      <c r="D35" s="30" t="n">
        <v>929</v>
      </c>
      <c r="E35" s="29" t="n">
        <v>4</v>
      </c>
      <c r="F35" s="29" t="n">
        <v>278</v>
      </c>
      <c r="G35" s="29" t="n">
        <v>14</v>
      </c>
      <c r="H35" s="29" t="n">
        <v>1</v>
      </c>
      <c r="I35" s="30" t="n">
        <v>297</v>
      </c>
      <c r="J35" s="29" t="n">
        <v>12</v>
      </c>
      <c r="K35" s="30" t="n">
        <v>1238</v>
      </c>
    </row>
    <row r="36" customFormat="false" ht="8.1" hidden="false" customHeight="true" outlineLevel="0" collapsed="false">
      <c r="A36" s="142" t="s">
        <v>314</v>
      </c>
      <c r="B36" s="29" t="n">
        <v>744</v>
      </c>
      <c r="C36" s="29" t="n">
        <v>64</v>
      </c>
      <c r="D36" s="30" t="n">
        <v>808</v>
      </c>
      <c r="E36" s="29" t="n">
        <v>8</v>
      </c>
      <c r="F36" s="29" t="n">
        <v>245</v>
      </c>
      <c r="G36" s="29" t="n">
        <v>13</v>
      </c>
      <c r="H36" s="29" t="n">
        <v>0</v>
      </c>
      <c r="I36" s="30" t="n">
        <v>266</v>
      </c>
      <c r="J36" s="29" t="n">
        <v>103</v>
      </c>
      <c r="K36" s="30" t="n">
        <v>1177</v>
      </c>
    </row>
    <row r="37" customFormat="false" ht="8.1" hidden="false" customHeight="true" outlineLevel="0" collapsed="false">
      <c r="A37" s="87" t="s">
        <v>315</v>
      </c>
      <c r="B37" s="29" t="n">
        <v>865</v>
      </c>
      <c r="C37" s="29" t="n">
        <v>125</v>
      </c>
      <c r="D37" s="30" t="n">
        <v>990</v>
      </c>
      <c r="E37" s="29" t="n">
        <v>10</v>
      </c>
      <c r="F37" s="29" t="n">
        <v>175</v>
      </c>
      <c r="G37" s="29" t="n">
        <v>17</v>
      </c>
      <c r="H37" s="29" t="n">
        <v>1</v>
      </c>
      <c r="I37" s="30" t="n">
        <v>203</v>
      </c>
      <c r="J37" s="29" t="n">
        <v>114</v>
      </c>
      <c r="K37" s="30" t="n">
        <v>1307</v>
      </c>
    </row>
    <row r="38" customFormat="false" ht="8.1" hidden="false" customHeight="true" outlineLevel="0" collapsed="false">
      <c r="A38" s="87" t="s">
        <v>316</v>
      </c>
      <c r="B38" s="29" t="n">
        <v>182</v>
      </c>
      <c r="C38" s="29" t="n">
        <v>10</v>
      </c>
      <c r="D38" s="30" t="n">
        <v>192</v>
      </c>
      <c r="E38" s="29" t="n">
        <v>0</v>
      </c>
      <c r="F38" s="29" t="n">
        <v>57</v>
      </c>
      <c r="G38" s="29" t="n">
        <v>6</v>
      </c>
      <c r="H38" s="29" t="n">
        <v>0</v>
      </c>
      <c r="I38" s="30" t="n">
        <v>63</v>
      </c>
      <c r="J38" s="29" t="n">
        <v>6</v>
      </c>
      <c r="K38" s="30" t="n">
        <v>261</v>
      </c>
    </row>
    <row r="39" s="17" customFormat="true" ht="8.1" hidden="false" customHeight="true" outlineLevel="0" collapsed="false">
      <c r="A39" s="94" t="s">
        <v>9</v>
      </c>
      <c r="B39" s="86" t="n">
        <v>4438</v>
      </c>
      <c r="C39" s="86" t="n">
        <v>429</v>
      </c>
      <c r="D39" s="86" t="n">
        <v>4867</v>
      </c>
      <c r="E39" s="86" t="n">
        <v>30</v>
      </c>
      <c r="F39" s="86" t="n">
        <v>1313</v>
      </c>
      <c r="G39" s="86" t="n">
        <v>70</v>
      </c>
      <c r="H39" s="86" t="n">
        <v>6</v>
      </c>
      <c r="I39" s="86" t="n">
        <v>1419</v>
      </c>
      <c r="J39" s="86" t="n">
        <v>477</v>
      </c>
      <c r="K39" s="86" t="n">
        <v>6763</v>
      </c>
    </row>
    <row r="40" customFormat="false" ht="8.1" hidden="false" customHeight="true" outlineLevel="0" collapsed="false">
      <c r="A40" s="87" t="s">
        <v>317</v>
      </c>
      <c r="B40" s="29" t="n">
        <v>361</v>
      </c>
      <c r="C40" s="29" t="n">
        <v>17</v>
      </c>
      <c r="D40" s="30" t="n">
        <v>378</v>
      </c>
      <c r="E40" s="29" t="n">
        <v>0</v>
      </c>
      <c r="F40" s="29" t="n">
        <v>92</v>
      </c>
      <c r="G40" s="29" t="n">
        <v>3</v>
      </c>
      <c r="H40" s="29" t="n">
        <v>0</v>
      </c>
      <c r="I40" s="30" t="n">
        <v>95</v>
      </c>
      <c r="J40" s="29" t="n">
        <v>2</v>
      </c>
      <c r="K40" s="30" t="n">
        <v>475</v>
      </c>
    </row>
    <row r="41" s="14" customFormat="true" ht="8.1" hidden="false" customHeight="true" outlineLevel="0" collapsed="false">
      <c r="A41" s="87" t="s">
        <v>318</v>
      </c>
      <c r="B41" s="29" t="n">
        <v>466</v>
      </c>
      <c r="C41" s="29" t="n">
        <v>18</v>
      </c>
      <c r="D41" s="30" t="n">
        <v>484</v>
      </c>
      <c r="E41" s="29" t="n">
        <v>1</v>
      </c>
      <c r="F41" s="29" t="n">
        <v>132</v>
      </c>
      <c r="G41" s="29" t="n">
        <v>12</v>
      </c>
      <c r="H41" s="29" t="n">
        <v>2</v>
      </c>
      <c r="I41" s="30" t="n">
        <v>147</v>
      </c>
      <c r="J41" s="29" t="n">
        <v>15</v>
      </c>
      <c r="K41" s="30" t="n">
        <v>646</v>
      </c>
    </row>
    <row r="42" s="14" customFormat="true" ht="8.1" hidden="false" customHeight="true" outlineLevel="0" collapsed="false">
      <c r="A42" s="87" t="s">
        <v>319</v>
      </c>
      <c r="B42" s="29" t="n">
        <v>151</v>
      </c>
      <c r="C42" s="29" t="n">
        <v>5</v>
      </c>
      <c r="D42" s="30" t="n">
        <v>156</v>
      </c>
      <c r="E42" s="29" t="n">
        <v>1</v>
      </c>
      <c r="F42" s="29" t="n">
        <v>42</v>
      </c>
      <c r="G42" s="29" t="n">
        <v>3</v>
      </c>
      <c r="H42" s="29" t="n">
        <v>0</v>
      </c>
      <c r="I42" s="30" t="n">
        <v>46</v>
      </c>
      <c r="J42" s="29" t="n">
        <v>6</v>
      </c>
      <c r="K42" s="30" t="n">
        <v>208</v>
      </c>
    </row>
    <row r="43" customFormat="false" ht="8.1" hidden="false" customHeight="true" outlineLevel="0" collapsed="false">
      <c r="A43" s="87" t="s">
        <v>320</v>
      </c>
      <c r="B43" s="29" t="n">
        <v>88</v>
      </c>
      <c r="C43" s="29" t="n">
        <v>19</v>
      </c>
      <c r="D43" s="30" t="n">
        <v>107</v>
      </c>
      <c r="E43" s="29" t="n">
        <v>7</v>
      </c>
      <c r="F43" s="29" t="n">
        <v>42</v>
      </c>
      <c r="G43" s="29" t="n">
        <v>3</v>
      </c>
      <c r="H43" s="29" t="n">
        <v>0</v>
      </c>
      <c r="I43" s="30" t="n">
        <v>52</v>
      </c>
      <c r="J43" s="29" t="n">
        <v>0</v>
      </c>
      <c r="K43" s="30" t="n">
        <v>159</v>
      </c>
    </row>
    <row r="44" s="17" customFormat="true" ht="8.1" hidden="false" customHeight="true" outlineLevel="0" collapsed="false">
      <c r="A44" s="94" t="s">
        <v>10</v>
      </c>
      <c r="B44" s="86" t="n">
        <v>1066</v>
      </c>
      <c r="C44" s="86" t="n">
        <v>59</v>
      </c>
      <c r="D44" s="86" t="n">
        <v>1125</v>
      </c>
      <c r="E44" s="86" t="n">
        <v>9</v>
      </c>
      <c r="F44" s="86" t="n">
        <v>308</v>
      </c>
      <c r="G44" s="86" t="n">
        <v>21</v>
      </c>
      <c r="H44" s="86" t="n">
        <v>2</v>
      </c>
      <c r="I44" s="86" t="n">
        <v>340</v>
      </c>
      <c r="J44" s="86" t="n">
        <v>23</v>
      </c>
      <c r="K44" s="86" t="n">
        <v>1488</v>
      </c>
    </row>
    <row r="45" customFormat="false" ht="8.1" hidden="false" customHeight="true" outlineLevel="0" collapsed="false">
      <c r="A45" s="87" t="s">
        <v>321</v>
      </c>
      <c r="B45" s="29" t="n">
        <v>58</v>
      </c>
      <c r="C45" s="29" t="n">
        <v>11</v>
      </c>
      <c r="D45" s="30" t="n">
        <v>69</v>
      </c>
      <c r="E45" s="29" t="n">
        <v>0</v>
      </c>
      <c r="F45" s="29" t="n">
        <v>20</v>
      </c>
      <c r="G45" s="29" t="n">
        <v>2</v>
      </c>
      <c r="H45" s="29" t="n">
        <v>0</v>
      </c>
      <c r="I45" s="30" t="n">
        <v>22</v>
      </c>
      <c r="J45" s="29" t="n">
        <v>3</v>
      </c>
      <c r="K45" s="30" t="n">
        <v>94</v>
      </c>
    </row>
    <row r="46" customFormat="false" ht="8.1" hidden="false" customHeight="true" outlineLevel="0" collapsed="false">
      <c r="A46" s="87" t="s">
        <v>322</v>
      </c>
      <c r="B46" s="29" t="n">
        <v>196</v>
      </c>
      <c r="C46" s="29" t="n">
        <v>29</v>
      </c>
      <c r="D46" s="30" t="n">
        <v>225</v>
      </c>
      <c r="E46" s="29" t="n">
        <v>0</v>
      </c>
      <c r="F46" s="29" t="n">
        <v>90</v>
      </c>
      <c r="G46" s="29" t="n">
        <v>3</v>
      </c>
      <c r="H46" s="29" t="n">
        <v>2</v>
      </c>
      <c r="I46" s="30" t="n">
        <v>95</v>
      </c>
      <c r="J46" s="29" t="n">
        <v>0</v>
      </c>
      <c r="K46" s="30" t="n">
        <v>320</v>
      </c>
    </row>
    <row r="47" customFormat="false" ht="8.1" hidden="false" customHeight="true" outlineLevel="0" collapsed="false">
      <c r="A47" s="87" t="s">
        <v>323</v>
      </c>
      <c r="B47" s="29" t="n">
        <v>328</v>
      </c>
      <c r="C47" s="29" t="n">
        <v>44</v>
      </c>
      <c r="D47" s="30" t="n">
        <v>372</v>
      </c>
      <c r="E47" s="29" t="n">
        <v>6</v>
      </c>
      <c r="F47" s="29" t="n">
        <v>81</v>
      </c>
      <c r="G47" s="29" t="n">
        <v>4</v>
      </c>
      <c r="H47" s="29" t="n">
        <v>0</v>
      </c>
      <c r="I47" s="30" t="n">
        <v>91</v>
      </c>
      <c r="J47" s="29" t="n">
        <v>23</v>
      </c>
      <c r="K47" s="30" t="n">
        <v>486</v>
      </c>
    </row>
    <row r="48" customFormat="false" ht="8.1" hidden="false" customHeight="true" outlineLevel="0" collapsed="false">
      <c r="A48" s="87" t="s">
        <v>324</v>
      </c>
      <c r="B48" s="29" t="n">
        <v>143</v>
      </c>
      <c r="C48" s="29" t="n">
        <v>8</v>
      </c>
      <c r="D48" s="30" t="n">
        <v>151</v>
      </c>
      <c r="E48" s="29" t="n">
        <v>0</v>
      </c>
      <c r="F48" s="29" t="n">
        <v>87</v>
      </c>
      <c r="G48" s="29" t="n">
        <v>3</v>
      </c>
      <c r="H48" s="29" t="n">
        <v>0</v>
      </c>
      <c r="I48" s="30" t="n">
        <v>90</v>
      </c>
      <c r="J48" s="29" t="n">
        <v>3</v>
      </c>
      <c r="K48" s="30" t="n">
        <v>244</v>
      </c>
    </row>
    <row r="49" s="17" customFormat="true" ht="8.1" hidden="false" customHeight="true" outlineLevel="0" collapsed="false">
      <c r="A49" s="94" t="s">
        <v>11</v>
      </c>
      <c r="B49" s="86" t="n">
        <v>725</v>
      </c>
      <c r="C49" s="86" t="n">
        <v>92</v>
      </c>
      <c r="D49" s="86" t="n">
        <v>817</v>
      </c>
      <c r="E49" s="86" t="n">
        <v>6</v>
      </c>
      <c r="F49" s="86" t="n">
        <v>278</v>
      </c>
      <c r="G49" s="86" t="n">
        <v>12</v>
      </c>
      <c r="H49" s="86" t="n">
        <v>2</v>
      </c>
      <c r="I49" s="86" t="n">
        <v>298</v>
      </c>
      <c r="J49" s="86" t="n">
        <v>29</v>
      </c>
      <c r="K49" s="86" t="n">
        <v>1144</v>
      </c>
    </row>
    <row r="50" customFormat="false" ht="8.1" hidden="false" customHeight="true" outlineLevel="0" collapsed="false">
      <c r="A50" s="87" t="s">
        <v>325</v>
      </c>
      <c r="B50" s="29" t="n">
        <v>141</v>
      </c>
      <c r="C50" s="29" t="n">
        <v>5</v>
      </c>
      <c r="D50" s="30" t="n">
        <v>146</v>
      </c>
      <c r="E50" s="29" t="n">
        <v>1</v>
      </c>
      <c r="F50" s="29" t="n">
        <v>48</v>
      </c>
      <c r="G50" s="29" t="n">
        <v>0</v>
      </c>
      <c r="H50" s="29" t="n">
        <v>0</v>
      </c>
      <c r="I50" s="30" t="n">
        <v>49</v>
      </c>
      <c r="J50" s="29" t="n">
        <v>2</v>
      </c>
      <c r="K50" s="30" t="n">
        <v>197</v>
      </c>
    </row>
    <row r="51" customFormat="false" ht="8.1" hidden="false" customHeight="true" outlineLevel="0" collapsed="false">
      <c r="A51" s="87" t="s">
        <v>326</v>
      </c>
      <c r="B51" s="29" t="n">
        <v>193</v>
      </c>
      <c r="C51" s="29" t="n">
        <v>9</v>
      </c>
      <c r="D51" s="30" t="n">
        <v>202</v>
      </c>
      <c r="E51" s="29" t="n">
        <v>3</v>
      </c>
      <c r="F51" s="29" t="n">
        <v>56</v>
      </c>
      <c r="G51" s="29" t="n">
        <v>3</v>
      </c>
      <c r="H51" s="29" t="n">
        <v>0</v>
      </c>
      <c r="I51" s="30" t="n">
        <v>62</v>
      </c>
      <c r="J51" s="29" t="n">
        <v>1</v>
      </c>
      <c r="K51" s="30" t="n">
        <v>265</v>
      </c>
    </row>
    <row r="52" customFormat="false" ht="8.1" hidden="false" customHeight="true" outlineLevel="0" collapsed="false">
      <c r="A52" s="87" t="s">
        <v>327</v>
      </c>
      <c r="B52" s="29" t="n">
        <v>416</v>
      </c>
      <c r="C52" s="29" t="n">
        <v>50</v>
      </c>
      <c r="D52" s="30" t="n">
        <v>466</v>
      </c>
      <c r="E52" s="29" t="n">
        <v>8</v>
      </c>
      <c r="F52" s="29" t="n">
        <v>161</v>
      </c>
      <c r="G52" s="29" t="n">
        <v>9</v>
      </c>
      <c r="H52" s="29" t="n">
        <v>1</v>
      </c>
      <c r="I52" s="30" t="n">
        <v>179</v>
      </c>
      <c r="J52" s="29" t="n">
        <v>0</v>
      </c>
      <c r="K52" s="30" t="n">
        <v>645</v>
      </c>
    </row>
    <row r="53" customFormat="false" ht="8.1" hidden="false" customHeight="true" outlineLevel="0" collapsed="false">
      <c r="A53" s="87" t="s">
        <v>328</v>
      </c>
      <c r="B53" s="29" t="n">
        <v>375</v>
      </c>
      <c r="C53" s="29" t="n">
        <v>35</v>
      </c>
      <c r="D53" s="30" t="n">
        <v>410</v>
      </c>
      <c r="E53" s="29" t="n">
        <v>6</v>
      </c>
      <c r="F53" s="29" t="n">
        <v>121</v>
      </c>
      <c r="G53" s="29" t="n">
        <v>5</v>
      </c>
      <c r="H53" s="29" t="n">
        <v>0</v>
      </c>
      <c r="I53" s="30" t="n">
        <v>132</v>
      </c>
      <c r="J53" s="29" t="n">
        <v>0</v>
      </c>
      <c r="K53" s="30" t="n">
        <v>542</v>
      </c>
    </row>
    <row r="54" customFormat="false" ht="8.1" hidden="false" customHeight="true" outlineLevel="0" collapsed="false">
      <c r="A54" s="87" t="s">
        <v>329</v>
      </c>
      <c r="B54" s="29" t="n">
        <v>1066</v>
      </c>
      <c r="C54" s="29" t="n">
        <v>117</v>
      </c>
      <c r="D54" s="30" t="n">
        <v>1183</v>
      </c>
      <c r="E54" s="29" t="n">
        <v>2</v>
      </c>
      <c r="F54" s="29" t="n">
        <v>187</v>
      </c>
      <c r="G54" s="29" t="n">
        <v>33</v>
      </c>
      <c r="H54" s="29" t="n">
        <v>1</v>
      </c>
      <c r="I54" s="30" t="n">
        <v>223</v>
      </c>
      <c r="J54" s="29" t="n">
        <v>3</v>
      </c>
      <c r="K54" s="30" t="n">
        <v>1409</v>
      </c>
    </row>
    <row r="55" customFormat="false" ht="8.1" hidden="false" customHeight="true" outlineLevel="0" collapsed="false">
      <c r="A55" s="87" t="s">
        <v>330</v>
      </c>
      <c r="B55" s="29" t="n">
        <v>259</v>
      </c>
      <c r="C55" s="29" t="n">
        <v>40</v>
      </c>
      <c r="D55" s="30" t="n">
        <v>299</v>
      </c>
      <c r="E55" s="29" t="n">
        <v>3</v>
      </c>
      <c r="F55" s="29" t="n">
        <v>118</v>
      </c>
      <c r="G55" s="29" t="n">
        <v>9</v>
      </c>
      <c r="H55" s="29" t="n">
        <v>0</v>
      </c>
      <c r="I55" s="30" t="n">
        <v>130</v>
      </c>
      <c r="J55" s="29" t="n">
        <v>0</v>
      </c>
      <c r="K55" s="30" t="n">
        <v>429</v>
      </c>
    </row>
    <row r="56" customFormat="false" ht="8.1" hidden="false" customHeight="true" outlineLevel="0" collapsed="false">
      <c r="A56" s="87" t="s">
        <v>331</v>
      </c>
      <c r="B56" s="29" t="n">
        <v>367</v>
      </c>
      <c r="C56" s="29" t="n">
        <v>32</v>
      </c>
      <c r="D56" s="30" t="n">
        <v>399</v>
      </c>
      <c r="E56" s="29" t="n">
        <v>1</v>
      </c>
      <c r="F56" s="29" t="n">
        <v>99</v>
      </c>
      <c r="G56" s="29" t="n">
        <v>4</v>
      </c>
      <c r="H56" s="29" t="n">
        <v>1</v>
      </c>
      <c r="I56" s="30" t="n">
        <v>105</v>
      </c>
      <c r="J56" s="29" t="n">
        <v>1</v>
      </c>
      <c r="K56" s="30" t="n">
        <v>505</v>
      </c>
    </row>
    <row r="57" customFormat="false" ht="8.1" hidden="false" customHeight="true" outlineLevel="0" collapsed="false">
      <c r="A57" s="87" t="s">
        <v>332</v>
      </c>
      <c r="B57" s="29" t="n">
        <v>291</v>
      </c>
      <c r="C57" s="29" t="n">
        <v>35</v>
      </c>
      <c r="D57" s="30" t="n">
        <v>326</v>
      </c>
      <c r="E57" s="29" t="n">
        <v>5</v>
      </c>
      <c r="F57" s="29" t="n">
        <v>85</v>
      </c>
      <c r="G57" s="29" t="n">
        <v>2</v>
      </c>
      <c r="H57" s="29" t="n">
        <v>2</v>
      </c>
      <c r="I57" s="30" t="n">
        <v>94</v>
      </c>
      <c r="J57" s="29" t="n">
        <v>1</v>
      </c>
      <c r="K57" s="30" t="n">
        <v>421</v>
      </c>
    </row>
    <row r="58" customFormat="false" ht="8.1" hidden="false" customHeight="true" outlineLevel="0" collapsed="false">
      <c r="A58" s="87" t="s">
        <v>333</v>
      </c>
      <c r="B58" s="29" t="n">
        <v>210</v>
      </c>
      <c r="C58" s="29" t="n">
        <v>32</v>
      </c>
      <c r="D58" s="30" t="n">
        <v>242</v>
      </c>
      <c r="E58" s="29" t="n">
        <v>3</v>
      </c>
      <c r="F58" s="29" t="n">
        <v>69</v>
      </c>
      <c r="G58" s="29" t="n">
        <v>4</v>
      </c>
      <c r="H58" s="29" t="n">
        <v>0</v>
      </c>
      <c r="I58" s="30" t="n">
        <v>76</v>
      </c>
      <c r="J58" s="29" t="n">
        <v>0</v>
      </c>
      <c r="K58" s="30" t="n">
        <v>318</v>
      </c>
    </row>
    <row r="59" s="17" customFormat="true" ht="8.1" hidden="false" customHeight="true" outlineLevel="0" collapsed="false">
      <c r="A59" s="94" t="s">
        <v>12</v>
      </c>
      <c r="B59" s="86" t="n">
        <v>3318</v>
      </c>
      <c r="C59" s="86" t="n">
        <v>355</v>
      </c>
      <c r="D59" s="86" t="n">
        <v>3673</v>
      </c>
      <c r="E59" s="86" t="n">
        <v>32</v>
      </c>
      <c r="F59" s="86" t="n">
        <v>944</v>
      </c>
      <c r="G59" s="86" t="n">
        <v>69</v>
      </c>
      <c r="H59" s="86" t="n">
        <v>5</v>
      </c>
      <c r="I59" s="86" t="n">
        <v>1050</v>
      </c>
      <c r="J59" s="86" t="n">
        <v>8</v>
      </c>
      <c r="K59" s="86" t="n">
        <v>4731</v>
      </c>
    </row>
    <row r="60" s="17" customFormat="true" ht="8.1" hidden="false" customHeight="true" outlineLevel="0" collapsed="false">
      <c r="A60" s="87" t="s">
        <v>334</v>
      </c>
      <c r="B60" s="29" t="n">
        <v>94</v>
      </c>
      <c r="C60" s="29" t="n">
        <v>11</v>
      </c>
      <c r="D60" s="30" t="n">
        <v>105</v>
      </c>
      <c r="E60" s="29" t="n">
        <v>3</v>
      </c>
      <c r="F60" s="29" t="n">
        <v>69</v>
      </c>
      <c r="G60" s="29" t="n">
        <v>7</v>
      </c>
      <c r="H60" s="29" t="n">
        <v>0</v>
      </c>
      <c r="I60" s="30" t="n">
        <v>79</v>
      </c>
      <c r="J60" s="29" t="n">
        <v>13</v>
      </c>
      <c r="K60" s="30" t="n">
        <v>197</v>
      </c>
    </row>
    <row r="61" s="17" customFormat="true" ht="8.1" hidden="false" customHeight="true" outlineLevel="0" collapsed="false">
      <c r="A61" s="87" t="s">
        <v>335</v>
      </c>
      <c r="B61" s="29" t="n">
        <v>269</v>
      </c>
      <c r="C61" s="29" t="n">
        <v>16</v>
      </c>
      <c r="D61" s="30" t="n">
        <v>285</v>
      </c>
      <c r="E61" s="29" t="n">
        <v>4</v>
      </c>
      <c r="F61" s="29" t="n">
        <v>148</v>
      </c>
      <c r="G61" s="29" t="n">
        <v>3</v>
      </c>
      <c r="H61" s="29" t="n">
        <v>0</v>
      </c>
      <c r="I61" s="30" t="n">
        <v>155</v>
      </c>
      <c r="J61" s="29" t="n">
        <v>0</v>
      </c>
      <c r="K61" s="30" t="n">
        <v>440</v>
      </c>
    </row>
    <row r="62" s="17" customFormat="true" ht="8.1" hidden="false" customHeight="true" outlineLevel="0" collapsed="false">
      <c r="A62" s="87" t="s">
        <v>336</v>
      </c>
      <c r="B62" s="29" t="n">
        <v>177</v>
      </c>
      <c r="C62" s="29" t="n">
        <v>25</v>
      </c>
      <c r="D62" s="30" t="n">
        <v>202</v>
      </c>
      <c r="E62" s="29" t="n">
        <v>1</v>
      </c>
      <c r="F62" s="29" t="n">
        <v>70</v>
      </c>
      <c r="G62" s="29" t="n">
        <v>3</v>
      </c>
      <c r="H62" s="29" t="n">
        <v>0</v>
      </c>
      <c r="I62" s="30" t="n">
        <v>74</v>
      </c>
      <c r="J62" s="29" t="n">
        <v>10</v>
      </c>
      <c r="K62" s="30" t="n">
        <v>286</v>
      </c>
    </row>
    <row r="63" s="17" customFormat="true" ht="8.1" hidden="false" customHeight="true" outlineLevel="0" collapsed="false">
      <c r="A63" s="87" t="s">
        <v>337</v>
      </c>
      <c r="B63" s="29" t="n">
        <v>773</v>
      </c>
      <c r="C63" s="29" t="n">
        <v>40</v>
      </c>
      <c r="D63" s="30" t="n">
        <v>813</v>
      </c>
      <c r="E63" s="29" t="n">
        <v>1</v>
      </c>
      <c r="F63" s="29" t="n">
        <v>103</v>
      </c>
      <c r="G63" s="29" t="n">
        <v>15</v>
      </c>
      <c r="H63" s="29" t="n">
        <v>3</v>
      </c>
      <c r="I63" s="30" t="n">
        <v>122</v>
      </c>
      <c r="J63" s="29" t="n">
        <v>149</v>
      </c>
      <c r="K63" s="30" t="n">
        <v>1084</v>
      </c>
    </row>
    <row r="64" s="17" customFormat="true" ht="8.1" hidden="false" customHeight="true" outlineLevel="0" collapsed="false">
      <c r="A64" s="87" t="s">
        <v>338</v>
      </c>
      <c r="B64" s="29" t="n">
        <v>291</v>
      </c>
      <c r="C64" s="29" t="n">
        <v>26</v>
      </c>
      <c r="D64" s="30" t="n">
        <v>317</v>
      </c>
      <c r="E64" s="29" t="n">
        <v>0</v>
      </c>
      <c r="F64" s="29" t="n">
        <v>114</v>
      </c>
      <c r="G64" s="29" t="n">
        <v>12</v>
      </c>
      <c r="H64" s="29" t="n">
        <v>2</v>
      </c>
      <c r="I64" s="30" t="n">
        <v>128</v>
      </c>
      <c r="J64" s="29" t="n">
        <v>1</v>
      </c>
      <c r="K64" s="30" t="n">
        <v>446</v>
      </c>
    </row>
    <row r="65" s="17" customFormat="true" ht="8.1" hidden="false" customHeight="true" outlineLevel="0" collapsed="false">
      <c r="A65" s="87" t="s">
        <v>339</v>
      </c>
      <c r="B65" s="29" t="n">
        <v>350</v>
      </c>
      <c r="C65" s="29" t="n">
        <v>26</v>
      </c>
      <c r="D65" s="30" t="n">
        <v>376</v>
      </c>
      <c r="E65" s="29" t="n">
        <v>1</v>
      </c>
      <c r="F65" s="29" t="n">
        <v>80</v>
      </c>
      <c r="G65" s="29" t="n">
        <v>11</v>
      </c>
      <c r="H65" s="29" t="n">
        <v>11</v>
      </c>
      <c r="I65" s="30" t="n">
        <v>103</v>
      </c>
      <c r="J65" s="29" t="n">
        <v>19</v>
      </c>
      <c r="K65" s="30" t="n">
        <v>498</v>
      </c>
    </row>
    <row r="66" s="17" customFormat="true" ht="8.1" hidden="false" customHeight="true" outlineLevel="0" collapsed="false">
      <c r="A66" s="146" t="s">
        <v>340</v>
      </c>
      <c r="B66" s="29" t="n">
        <v>444</v>
      </c>
      <c r="C66" s="29" t="n">
        <v>58</v>
      </c>
      <c r="D66" s="30" t="n">
        <v>502</v>
      </c>
      <c r="E66" s="29" t="n">
        <v>5</v>
      </c>
      <c r="F66" s="29" t="n">
        <v>98</v>
      </c>
      <c r="G66" s="29" t="n">
        <v>5</v>
      </c>
      <c r="H66" s="29" t="n">
        <v>1</v>
      </c>
      <c r="I66" s="30" t="n">
        <v>109</v>
      </c>
      <c r="J66" s="29" t="n">
        <v>12</v>
      </c>
      <c r="K66" s="30" t="n">
        <v>623</v>
      </c>
    </row>
    <row r="67" customFormat="false" ht="8.1" hidden="false" customHeight="true" outlineLevel="0" collapsed="false">
      <c r="A67" s="87" t="s">
        <v>341</v>
      </c>
      <c r="B67" s="29" t="n">
        <v>110</v>
      </c>
      <c r="C67" s="29" t="n">
        <v>5</v>
      </c>
      <c r="D67" s="30" t="n">
        <v>115</v>
      </c>
      <c r="E67" s="29" t="n">
        <v>3</v>
      </c>
      <c r="F67" s="29" t="n">
        <v>50</v>
      </c>
      <c r="G67" s="29" t="n">
        <v>3</v>
      </c>
      <c r="H67" s="29" t="n">
        <v>0</v>
      </c>
      <c r="I67" s="30" t="n">
        <v>56</v>
      </c>
      <c r="J67" s="29" t="n">
        <v>131</v>
      </c>
      <c r="K67" s="30" t="n">
        <v>302</v>
      </c>
    </row>
    <row r="68" customFormat="false" ht="8.1" hidden="false" customHeight="true" outlineLevel="0" collapsed="false">
      <c r="A68" s="87" t="s">
        <v>342</v>
      </c>
      <c r="B68" s="29" t="n">
        <v>158</v>
      </c>
      <c r="C68" s="29" t="n">
        <v>21</v>
      </c>
      <c r="D68" s="30" t="n">
        <v>179</v>
      </c>
      <c r="E68" s="29" t="n">
        <v>1</v>
      </c>
      <c r="F68" s="29" t="n">
        <v>14</v>
      </c>
      <c r="G68" s="29" t="n">
        <v>0</v>
      </c>
      <c r="H68" s="29" t="n">
        <v>1</v>
      </c>
      <c r="I68" s="30" t="n">
        <v>16</v>
      </c>
      <c r="J68" s="29" t="n">
        <v>36</v>
      </c>
      <c r="K68" s="30" t="n">
        <v>231</v>
      </c>
    </row>
    <row r="69" customFormat="false" ht="8.1" hidden="false" customHeight="true" outlineLevel="0" collapsed="false">
      <c r="A69" s="87" t="s">
        <v>343</v>
      </c>
      <c r="B69" s="29" t="n">
        <v>247</v>
      </c>
      <c r="C69" s="29" t="n">
        <v>19</v>
      </c>
      <c r="D69" s="30" t="n">
        <v>266</v>
      </c>
      <c r="E69" s="29" t="n">
        <v>4</v>
      </c>
      <c r="F69" s="29" t="n">
        <v>70</v>
      </c>
      <c r="G69" s="29" t="n">
        <v>7</v>
      </c>
      <c r="H69" s="29" t="n">
        <v>3</v>
      </c>
      <c r="I69" s="30" t="n">
        <v>84</v>
      </c>
      <c r="J69" s="29" t="n">
        <v>15</v>
      </c>
      <c r="K69" s="30" t="n">
        <v>365</v>
      </c>
    </row>
    <row r="70" s="17" customFormat="true" ht="8.1" hidden="false" customHeight="true" outlineLevel="0" collapsed="false">
      <c r="A70" s="94" t="s">
        <v>13</v>
      </c>
      <c r="B70" s="86" t="n">
        <v>2913</v>
      </c>
      <c r="C70" s="86" t="n">
        <v>247</v>
      </c>
      <c r="D70" s="86" t="n">
        <v>3160</v>
      </c>
      <c r="E70" s="86" t="n">
        <v>23</v>
      </c>
      <c r="F70" s="86" t="n">
        <v>816</v>
      </c>
      <c r="G70" s="86" t="n">
        <v>66</v>
      </c>
      <c r="H70" s="86" t="n">
        <v>21</v>
      </c>
      <c r="I70" s="86" t="n">
        <v>926</v>
      </c>
      <c r="J70" s="86" t="n">
        <v>386</v>
      </c>
      <c r="K70" s="86" t="n">
        <v>4472</v>
      </c>
    </row>
    <row r="71" customFormat="false" ht="8.1" hidden="false" customHeight="true" outlineLevel="0" collapsed="false">
      <c r="A71" s="87" t="s">
        <v>344</v>
      </c>
      <c r="B71" s="29" t="n">
        <v>380</v>
      </c>
      <c r="C71" s="29" t="n">
        <v>54</v>
      </c>
      <c r="D71" s="30" t="n">
        <v>434</v>
      </c>
      <c r="E71" s="29" t="n">
        <v>3</v>
      </c>
      <c r="F71" s="29" t="n">
        <v>149</v>
      </c>
      <c r="G71" s="29" t="n">
        <v>18</v>
      </c>
      <c r="H71" s="29" t="n">
        <v>2</v>
      </c>
      <c r="I71" s="30" t="n">
        <v>172</v>
      </c>
      <c r="J71" s="29" t="n">
        <v>11</v>
      </c>
      <c r="K71" s="30" t="n">
        <v>617</v>
      </c>
    </row>
    <row r="72" s="17" customFormat="true" ht="8.1" hidden="false" customHeight="true" outlineLevel="0" collapsed="false">
      <c r="A72" s="87" t="s">
        <v>345</v>
      </c>
      <c r="B72" s="29" t="n">
        <v>122</v>
      </c>
      <c r="C72" s="29" t="n">
        <v>10</v>
      </c>
      <c r="D72" s="30" t="n">
        <v>132</v>
      </c>
      <c r="E72" s="29" t="n">
        <v>0</v>
      </c>
      <c r="F72" s="29" t="n">
        <v>47</v>
      </c>
      <c r="G72" s="29" t="n">
        <v>6</v>
      </c>
      <c r="H72" s="29" t="n">
        <v>0</v>
      </c>
      <c r="I72" s="30" t="n">
        <v>53</v>
      </c>
      <c r="J72" s="29" t="n">
        <v>8</v>
      </c>
      <c r="K72" s="30" t="n">
        <v>193</v>
      </c>
    </row>
    <row r="73" s="17" customFormat="true" ht="8.1" hidden="false" customHeight="true" outlineLevel="0" collapsed="false">
      <c r="A73" s="94" t="s">
        <v>14</v>
      </c>
      <c r="B73" s="86" t="n">
        <v>502</v>
      </c>
      <c r="C73" s="86" t="n">
        <v>64</v>
      </c>
      <c r="D73" s="86" t="n">
        <v>566</v>
      </c>
      <c r="E73" s="86" t="n">
        <v>3</v>
      </c>
      <c r="F73" s="86" t="n">
        <v>196</v>
      </c>
      <c r="G73" s="86" t="n">
        <v>24</v>
      </c>
      <c r="H73" s="86" t="n">
        <v>2</v>
      </c>
      <c r="I73" s="86" t="n">
        <v>225</v>
      </c>
      <c r="J73" s="86" t="n">
        <v>19</v>
      </c>
      <c r="K73" s="86" t="n">
        <v>810</v>
      </c>
    </row>
    <row r="74" s="17" customFormat="true" ht="8.1" hidden="false" customHeight="true" outlineLevel="0" collapsed="false">
      <c r="A74" s="87" t="s">
        <v>346</v>
      </c>
      <c r="B74" s="29" t="n">
        <v>289</v>
      </c>
      <c r="C74" s="29" t="n">
        <v>39</v>
      </c>
      <c r="D74" s="30" t="n">
        <v>328</v>
      </c>
      <c r="E74" s="29" t="n">
        <v>2</v>
      </c>
      <c r="F74" s="29" t="n">
        <v>76</v>
      </c>
      <c r="G74" s="29" t="n">
        <v>3</v>
      </c>
      <c r="H74" s="29" t="n">
        <v>0</v>
      </c>
      <c r="I74" s="30" t="n">
        <v>81</v>
      </c>
      <c r="J74" s="29" t="n">
        <v>1</v>
      </c>
      <c r="K74" s="30" t="n">
        <v>410</v>
      </c>
    </row>
    <row r="75" s="17" customFormat="true" ht="8.1" hidden="false" customHeight="true" outlineLevel="0" collapsed="false">
      <c r="A75" s="87" t="s">
        <v>347</v>
      </c>
      <c r="B75" s="29" t="n">
        <v>417</v>
      </c>
      <c r="C75" s="29" t="n">
        <v>48</v>
      </c>
      <c r="D75" s="30" t="n">
        <v>465</v>
      </c>
      <c r="E75" s="29" t="n">
        <v>4</v>
      </c>
      <c r="F75" s="29" t="n">
        <v>105</v>
      </c>
      <c r="G75" s="29" t="n">
        <v>10</v>
      </c>
      <c r="H75" s="29" t="n">
        <v>1</v>
      </c>
      <c r="I75" s="30" t="n">
        <v>120</v>
      </c>
      <c r="J75" s="29" t="n">
        <v>5</v>
      </c>
      <c r="K75" s="30" t="n">
        <v>590</v>
      </c>
    </row>
    <row r="76" s="17" customFormat="true" ht="8.1" hidden="false" customHeight="true" outlineLevel="0" collapsed="false">
      <c r="A76" s="87" t="s">
        <v>348</v>
      </c>
      <c r="B76" s="29" t="n">
        <v>204</v>
      </c>
      <c r="C76" s="29" t="n">
        <v>27</v>
      </c>
      <c r="D76" s="30" t="n">
        <v>231</v>
      </c>
      <c r="E76" s="29" t="n">
        <v>2</v>
      </c>
      <c r="F76" s="29" t="n">
        <v>51</v>
      </c>
      <c r="G76" s="29" t="n">
        <v>7</v>
      </c>
      <c r="H76" s="29" t="n">
        <v>2</v>
      </c>
      <c r="I76" s="30" t="n">
        <v>62</v>
      </c>
      <c r="J76" s="29" t="n">
        <v>5</v>
      </c>
      <c r="K76" s="30" t="n">
        <v>298</v>
      </c>
    </row>
    <row r="77" s="17" customFormat="true" ht="8.1" hidden="false" customHeight="true" outlineLevel="0" collapsed="false">
      <c r="A77" s="146" t="s">
        <v>349</v>
      </c>
      <c r="B77" s="236" t="n">
        <v>240</v>
      </c>
      <c r="C77" s="236" t="n">
        <v>32</v>
      </c>
      <c r="D77" s="30" t="n">
        <v>272</v>
      </c>
      <c r="E77" s="236" t="n">
        <v>1</v>
      </c>
      <c r="F77" s="236" t="n">
        <v>70</v>
      </c>
      <c r="G77" s="236" t="n">
        <v>3</v>
      </c>
      <c r="H77" s="236" t="n">
        <v>1</v>
      </c>
      <c r="I77" s="30" t="n">
        <v>75</v>
      </c>
      <c r="J77" s="236" t="n">
        <v>6</v>
      </c>
      <c r="K77" s="30" t="n">
        <v>353</v>
      </c>
    </row>
    <row r="78" s="17" customFormat="true" ht="8.1" hidden="false" customHeight="true" outlineLevel="0" collapsed="false">
      <c r="A78" s="219" t="s">
        <v>15</v>
      </c>
      <c r="B78" s="95" t="n">
        <v>1150</v>
      </c>
      <c r="C78" s="95" t="n">
        <v>146</v>
      </c>
      <c r="D78" s="86" t="n">
        <v>1296</v>
      </c>
      <c r="E78" s="95" t="n">
        <v>9</v>
      </c>
      <c r="F78" s="95" t="n">
        <v>302</v>
      </c>
      <c r="G78" s="95" t="n">
        <v>23</v>
      </c>
      <c r="H78" s="95" t="n">
        <v>4</v>
      </c>
      <c r="I78" s="86" t="n">
        <v>338</v>
      </c>
      <c r="J78" s="95" t="n">
        <v>17</v>
      </c>
      <c r="K78" s="86" t="n">
        <v>1651</v>
      </c>
    </row>
    <row r="79" customFormat="false" ht="8.1" hidden="false" customHeight="true" outlineLevel="0" collapsed="false">
      <c r="A79" s="220"/>
      <c r="B79" s="221"/>
      <c r="C79" s="221"/>
      <c r="D79" s="221"/>
      <c r="E79" s="221"/>
      <c r="F79" s="24"/>
      <c r="G79" s="24"/>
      <c r="H79" s="24"/>
      <c r="I79" s="24"/>
      <c r="J79" s="24"/>
      <c r="K79" s="24"/>
    </row>
    <row r="81" customFormat="false" ht="8.1" hidden="false" customHeight="true" outlineLevel="0" collapsed="false">
      <c r="A81" s="1" t="s">
        <v>107</v>
      </c>
    </row>
    <row r="82" customFormat="false" ht="8.1" hidden="false" customHeight="true" outlineLevel="0" collapsed="false">
      <c r="A82" s="147"/>
      <c r="B82" s="147"/>
      <c r="C82" s="147"/>
      <c r="D82" s="147"/>
      <c r="E82" s="147"/>
      <c r="F82" s="147"/>
    </row>
  </sheetData>
  <mergeCells count="5">
    <mergeCell ref="A4:A5"/>
    <mergeCell ref="B4:D4"/>
    <mergeCell ref="E4:I4"/>
    <mergeCell ref="J4:J5"/>
    <mergeCell ref="K4:K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E32" activeCellId="0" sqref="E32"/>
    </sheetView>
  </sheetViews>
  <sheetFormatPr defaultColWidth="9.328125" defaultRowHeight="8.1" zeroHeight="false" outlineLevelRow="0" outlineLevelCol="0"/>
  <cols>
    <col collapsed="false" customWidth="true" hidden="false" outlineLevel="0" max="1" min="1" style="1" width="17.99"/>
    <col collapsed="false" customWidth="true" hidden="false" outlineLevel="0" max="11" min="2" style="1" width="9.65"/>
    <col collapsed="false" customWidth="false" hidden="false" outlineLevel="0" max="257" min="12" style="1" width="9.33"/>
  </cols>
  <sheetData>
    <row r="1" s="4" customFormat="true" ht="15" hidden="false" customHeight="true" outlineLevel="0" collapsed="false">
      <c r="A1" s="4" t="s">
        <v>407</v>
      </c>
      <c r="B1" s="42"/>
      <c r="C1" s="42"/>
      <c r="D1" s="42"/>
      <c r="E1" s="42"/>
      <c r="F1" s="42"/>
    </row>
    <row r="2" s="4" customFormat="true" ht="15" hidden="false" customHeight="true" outlineLevel="0" collapsed="false">
      <c r="B2" s="42"/>
      <c r="C2" s="42"/>
      <c r="D2" s="42"/>
      <c r="E2" s="42"/>
      <c r="F2" s="42"/>
    </row>
    <row r="3" s="4" customFormat="true" ht="8.1" hidden="false" customHeight="true" outlineLevel="0" collapsed="false">
      <c r="A3" s="78"/>
      <c r="B3" s="79"/>
      <c r="C3" s="79"/>
      <c r="D3" s="79"/>
      <c r="E3" s="79"/>
      <c r="F3" s="79"/>
      <c r="G3" s="78"/>
      <c r="H3" s="78"/>
      <c r="I3" s="78"/>
      <c r="J3" s="78"/>
      <c r="K3" s="78"/>
    </row>
    <row r="4" customFormat="false" ht="15" hidden="false" customHeight="true" outlineLevel="0" collapsed="false">
      <c r="A4" s="80" t="s">
        <v>406</v>
      </c>
      <c r="B4" s="160" t="s">
        <v>99</v>
      </c>
      <c r="C4" s="160"/>
      <c r="D4" s="160"/>
      <c r="E4" s="259" t="s">
        <v>102</v>
      </c>
      <c r="F4" s="259"/>
      <c r="G4" s="259"/>
      <c r="H4" s="259"/>
      <c r="I4" s="259"/>
      <c r="J4" s="133" t="s">
        <v>82</v>
      </c>
      <c r="K4" s="260" t="s">
        <v>72</v>
      </c>
    </row>
    <row r="5" customFormat="false" ht="32.1" hidden="false" customHeight="true" outlineLevel="0" collapsed="false">
      <c r="A5" s="80"/>
      <c r="B5" s="100" t="s">
        <v>100</v>
      </c>
      <c r="C5" s="100" t="s">
        <v>101</v>
      </c>
      <c r="D5" s="100" t="s">
        <v>72</v>
      </c>
      <c r="E5" s="100" t="s">
        <v>241</v>
      </c>
      <c r="F5" s="100" t="s">
        <v>104</v>
      </c>
      <c r="G5" s="100" t="s">
        <v>105</v>
      </c>
      <c r="H5" s="100" t="s">
        <v>106</v>
      </c>
      <c r="I5" s="100" t="s">
        <v>72</v>
      </c>
      <c r="J5" s="133"/>
      <c r="K5" s="260"/>
    </row>
    <row r="6" customFormat="false" ht="24" hidden="false" customHeight="true" outlineLevel="0" collapsed="false">
      <c r="A6" s="142"/>
      <c r="B6" s="77"/>
      <c r="C6" s="77"/>
      <c r="D6" s="77"/>
      <c r="E6" s="77"/>
    </row>
    <row r="7" customFormat="false" ht="8.1" hidden="false" customHeight="true" outlineLevel="0" collapsed="false">
      <c r="A7" s="87" t="s">
        <v>351</v>
      </c>
      <c r="B7" s="30" t="n">
        <v>221</v>
      </c>
      <c r="C7" s="30" t="n">
        <v>56</v>
      </c>
      <c r="D7" s="29" t="n">
        <v>277</v>
      </c>
      <c r="E7" s="29" t="n">
        <v>2</v>
      </c>
      <c r="F7" s="29" t="n">
        <v>113</v>
      </c>
      <c r="G7" s="29" t="n">
        <v>14</v>
      </c>
      <c r="H7" s="29" t="n">
        <v>2</v>
      </c>
      <c r="I7" s="29" t="n">
        <v>131</v>
      </c>
      <c r="J7" s="29" t="n">
        <v>2</v>
      </c>
      <c r="K7" s="29" t="n">
        <v>410</v>
      </c>
    </row>
    <row r="8" customFormat="false" ht="8.1" hidden="false" customHeight="true" outlineLevel="0" collapsed="false">
      <c r="A8" s="87" t="s">
        <v>352</v>
      </c>
      <c r="B8" s="30" t="n">
        <v>105</v>
      </c>
      <c r="C8" s="30" t="n">
        <v>26</v>
      </c>
      <c r="D8" s="30" t="n">
        <v>131</v>
      </c>
      <c r="E8" s="30" t="n">
        <v>1</v>
      </c>
      <c r="F8" s="30" t="n">
        <v>61</v>
      </c>
      <c r="G8" s="30" t="n">
        <v>7</v>
      </c>
      <c r="H8" s="30" t="n">
        <v>1</v>
      </c>
      <c r="I8" s="30" t="n">
        <v>70</v>
      </c>
      <c r="J8" s="30" t="n">
        <v>1</v>
      </c>
      <c r="K8" s="30" t="n">
        <v>202</v>
      </c>
    </row>
    <row r="9" customFormat="false" ht="8.1" hidden="false" customHeight="true" outlineLevel="0" collapsed="false">
      <c r="A9" s="87" t="s">
        <v>353</v>
      </c>
      <c r="B9" s="30" t="n">
        <v>3833</v>
      </c>
      <c r="C9" s="30" t="n">
        <v>651</v>
      </c>
      <c r="D9" s="30" t="n">
        <v>4484</v>
      </c>
      <c r="E9" s="30" t="n">
        <v>69</v>
      </c>
      <c r="F9" s="30" t="n">
        <v>2046</v>
      </c>
      <c r="G9" s="30" t="n">
        <v>125</v>
      </c>
      <c r="H9" s="30" t="n">
        <v>33</v>
      </c>
      <c r="I9" s="30" t="n">
        <v>2273</v>
      </c>
      <c r="J9" s="30" t="n">
        <v>7</v>
      </c>
      <c r="K9" s="30" t="n">
        <v>6764</v>
      </c>
    </row>
    <row r="10" customFormat="false" ht="8.1" hidden="false" customHeight="true" outlineLevel="0" collapsed="false">
      <c r="A10" s="87" t="s">
        <v>354</v>
      </c>
      <c r="B10" s="30" t="n">
        <v>299</v>
      </c>
      <c r="C10" s="30" t="n">
        <v>43</v>
      </c>
      <c r="D10" s="30" t="n">
        <v>342</v>
      </c>
      <c r="E10" s="30" t="n">
        <v>3</v>
      </c>
      <c r="F10" s="30" t="n">
        <v>373</v>
      </c>
      <c r="G10" s="30" t="n">
        <v>17</v>
      </c>
      <c r="H10" s="30" t="n">
        <v>2</v>
      </c>
      <c r="I10" s="30" t="n">
        <v>395</v>
      </c>
      <c r="J10" s="30" t="n">
        <v>3</v>
      </c>
      <c r="K10" s="30" t="n">
        <v>740</v>
      </c>
    </row>
    <row r="11" customFormat="false" ht="8.1" hidden="false" customHeight="true" outlineLevel="0" collapsed="false">
      <c r="A11" s="87" t="s">
        <v>355</v>
      </c>
      <c r="B11" s="30" t="n">
        <v>298</v>
      </c>
      <c r="C11" s="30" t="n">
        <v>75</v>
      </c>
      <c r="D11" s="30" t="n">
        <v>373</v>
      </c>
      <c r="E11" s="30" t="n">
        <v>13</v>
      </c>
      <c r="F11" s="30" t="n">
        <v>241</v>
      </c>
      <c r="G11" s="30" t="n">
        <v>17</v>
      </c>
      <c r="H11" s="30" t="n">
        <v>4</v>
      </c>
      <c r="I11" s="30" t="n">
        <v>275</v>
      </c>
      <c r="J11" s="30" t="n">
        <v>1</v>
      </c>
      <c r="K11" s="30" t="n">
        <v>649</v>
      </c>
    </row>
    <row r="12" s="17" customFormat="true" ht="8.1" hidden="false" customHeight="true" outlineLevel="0" collapsed="false">
      <c r="A12" s="94" t="s">
        <v>213</v>
      </c>
      <c r="B12" s="86" t="n">
        <v>4756</v>
      </c>
      <c r="C12" s="86" t="n">
        <v>851</v>
      </c>
      <c r="D12" s="86" t="n">
        <v>5607</v>
      </c>
      <c r="E12" s="86" t="n">
        <v>88</v>
      </c>
      <c r="F12" s="86" t="n">
        <v>2834</v>
      </c>
      <c r="G12" s="86" t="n">
        <v>180</v>
      </c>
      <c r="H12" s="86" t="n">
        <v>42</v>
      </c>
      <c r="I12" s="86" t="n">
        <v>3144</v>
      </c>
      <c r="J12" s="86" t="n">
        <v>14</v>
      </c>
      <c r="K12" s="86" t="n">
        <v>8765</v>
      </c>
    </row>
    <row r="13" customFormat="false" ht="8.1" hidden="false" customHeight="true" outlineLevel="0" collapsed="false">
      <c r="A13" s="87" t="s">
        <v>356</v>
      </c>
      <c r="B13" s="29" t="n">
        <v>179</v>
      </c>
      <c r="C13" s="29" t="n">
        <v>44</v>
      </c>
      <c r="D13" s="29" t="n">
        <v>223</v>
      </c>
      <c r="E13" s="29" t="n">
        <v>4</v>
      </c>
      <c r="F13" s="29" t="n">
        <v>63</v>
      </c>
      <c r="G13" s="29" t="n">
        <v>10</v>
      </c>
      <c r="H13" s="29" t="n">
        <v>0</v>
      </c>
      <c r="I13" s="29" t="n">
        <v>77</v>
      </c>
      <c r="J13" s="29" t="n">
        <v>11</v>
      </c>
      <c r="K13" s="29" t="n">
        <v>311</v>
      </c>
    </row>
    <row r="14" customFormat="false" ht="8.1" hidden="false" customHeight="true" outlineLevel="0" collapsed="false">
      <c r="A14" s="87" t="s">
        <v>357</v>
      </c>
      <c r="B14" s="29" t="n">
        <v>226</v>
      </c>
      <c r="C14" s="29" t="n">
        <v>27</v>
      </c>
      <c r="D14" s="29" t="n">
        <v>253</v>
      </c>
      <c r="E14" s="29" t="n">
        <v>1</v>
      </c>
      <c r="F14" s="29" t="n">
        <v>114</v>
      </c>
      <c r="G14" s="29" t="n">
        <v>6</v>
      </c>
      <c r="H14" s="29" t="n">
        <v>0</v>
      </c>
      <c r="I14" s="29" t="n">
        <v>121</v>
      </c>
      <c r="J14" s="29" t="n">
        <v>23</v>
      </c>
      <c r="K14" s="29" t="n">
        <v>397</v>
      </c>
    </row>
    <row r="15" customFormat="false" ht="8.1" hidden="false" customHeight="true" outlineLevel="0" collapsed="false">
      <c r="A15" s="87" t="s">
        <v>358</v>
      </c>
      <c r="B15" s="29" t="n">
        <v>156</v>
      </c>
      <c r="C15" s="29" t="n">
        <v>24</v>
      </c>
      <c r="D15" s="29" t="n">
        <v>180</v>
      </c>
      <c r="E15" s="29" t="n">
        <v>2</v>
      </c>
      <c r="F15" s="29" t="n">
        <v>151</v>
      </c>
      <c r="G15" s="29" t="n">
        <v>4</v>
      </c>
      <c r="H15" s="29" t="n">
        <v>0</v>
      </c>
      <c r="I15" s="29" t="n">
        <v>157</v>
      </c>
      <c r="J15" s="29" t="n">
        <v>15</v>
      </c>
      <c r="K15" s="29" t="n">
        <v>352</v>
      </c>
    </row>
    <row r="16" customFormat="false" ht="8.1" hidden="false" customHeight="true" outlineLevel="0" collapsed="false">
      <c r="A16" s="87" t="s">
        <v>359</v>
      </c>
      <c r="B16" s="29" t="n">
        <v>137</v>
      </c>
      <c r="C16" s="29" t="n">
        <v>17</v>
      </c>
      <c r="D16" s="29" t="n">
        <v>154</v>
      </c>
      <c r="E16" s="29" t="n">
        <v>1</v>
      </c>
      <c r="F16" s="29" t="n">
        <v>81</v>
      </c>
      <c r="G16" s="29" t="n">
        <v>8</v>
      </c>
      <c r="H16" s="29" t="n">
        <v>1</v>
      </c>
      <c r="I16" s="29" t="n">
        <v>91</v>
      </c>
      <c r="J16" s="29" t="n">
        <v>11</v>
      </c>
      <c r="K16" s="29" t="n">
        <v>256</v>
      </c>
    </row>
    <row r="17" s="17" customFormat="true" ht="8.1" hidden="false" customHeight="true" outlineLevel="0" collapsed="false">
      <c r="A17" s="94" t="s">
        <v>17</v>
      </c>
      <c r="B17" s="86" t="n">
        <v>698</v>
      </c>
      <c r="C17" s="86" t="n">
        <v>112</v>
      </c>
      <c r="D17" s="86" t="n">
        <v>810</v>
      </c>
      <c r="E17" s="86" t="n">
        <v>8</v>
      </c>
      <c r="F17" s="86" t="n">
        <v>409</v>
      </c>
      <c r="G17" s="86" t="n">
        <v>28</v>
      </c>
      <c r="H17" s="86" t="n">
        <v>1</v>
      </c>
      <c r="I17" s="86" t="n">
        <v>446</v>
      </c>
      <c r="J17" s="86" t="n">
        <v>60</v>
      </c>
      <c r="K17" s="86" t="n">
        <v>1316</v>
      </c>
    </row>
    <row r="18" customFormat="false" ht="8.1" hidden="false" customHeight="true" outlineLevel="0" collapsed="false">
      <c r="A18" s="87" t="s">
        <v>360</v>
      </c>
      <c r="B18" s="29" t="n">
        <v>53</v>
      </c>
      <c r="C18" s="29" t="n">
        <v>4</v>
      </c>
      <c r="D18" s="30" t="n">
        <v>57</v>
      </c>
      <c r="E18" s="29" t="n">
        <v>1</v>
      </c>
      <c r="F18" s="29" t="n">
        <v>23</v>
      </c>
      <c r="G18" s="29" t="n">
        <v>1</v>
      </c>
      <c r="H18" s="29" t="n">
        <v>0</v>
      </c>
      <c r="I18" s="30" t="n">
        <v>25</v>
      </c>
      <c r="J18" s="29" t="n">
        <v>9</v>
      </c>
      <c r="K18" s="30" t="n">
        <v>91</v>
      </c>
    </row>
    <row r="19" customFormat="false" ht="8.1" hidden="false" customHeight="true" outlineLevel="0" collapsed="false">
      <c r="A19" s="87" t="s">
        <v>361</v>
      </c>
      <c r="B19" s="29" t="n">
        <v>68</v>
      </c>
      <c r="C19" s="29" t="n">
        <v>16</v>
      </c>
      <c r="D19" s="30" t="n">
        <v>84</v>
      </c>
      <c r="E19" s="29" t="n">
        <v>0</v>
      </c>
      <c r="F19" s="29" t="n">
        <v>72</v>
      </c>
      <c r="G19" s="29" t="n">
        <v>0</v>
      </c>
      <c r="H19" s="29" t="n">
        <v>0</v>
      </c>
      <c r="I19" s="30" t="n">
        <v>72</v>
      </c>
      <c r="J19" s="29" t="n">
        <v>10</v>
      </c>
      <c r="K19" s="30" t="n">
        <v>166</v>
      </c>
    </row>
    <row r="20" s="17" customFormat="true" ht="8.1" hidden="false" customHeight="true" outlineLevel="0" collapsed="false">
      <c r="A20" s="94" t="s">
        <v>226</v>
      </c>
      <c r="B20" s="86" t="n">
        <v>121</v>
      </c>
      <c r="C20" s="86" t="n">
        <v>20</v>
      </c>
      <c r="D20" s="86" t="n">
        <v>141</v>
      </c>
      <c r="E20" s="86" t="n">
        <v>1</v>
      </c>
      <c r="F20" s="86" t="n">
        <v>95</v>
      </c>
      <c r="G20" s="86" t="n">
        <v>1</v>
      </c>
      <c r="H20" s="86" t="n">
        <v>0</v>
      </c>
      <c r="I20" s="86" t="n">
        <v>97</v>
      </c>
      <c r="J20" s="86" t="n">
        <v>19</v>
      </c>
      <c r="K20" s="86" t="n">
        <v>257</v>
      </c>
    </row>
    <row r="21" customFormat="false" ht="8.1" hidden="false" customHeight="true" outlineLevel="0" collapsed="false">
      <c r="A21" s="87" t="s">
        <v>362</v>
      </c>
      <c r="B21" s="29" t="n">
        <v>275</v>
      </c>
      <c r="C21" s="29" t="n">
        <v>149</v>
      </c>
      <c r="D21" s="30" t="n">
        <v>424</v>
      </c>
      <c r="E21" s="29" t="n">
        <v>12</v>
      </c>
      <c r="F21" s="29" t="n">
        <v>556</v>
      </c>
      <c r="G21" s="29" t="n">
        <v>26</v>
      </c>
      <c r="H21" s="29" t="n">
        <v>0</v>
      </c>
      <c r="I21" s="30" t="n">
        <v>594</v>
      </c>
      <c r="J21" s="29" t="n">
        <v>40</v>
      </c>
      <c r="K21" s="30" t="n">
        <v>1058</v>
      </c>
    </row>
    <row r="22" customFormat="false" ht="8.1" hidden="false" customHeight="true" outlineLevel="0" collapsed="false">
      <c r="A22" s="87" t="s">
        <v>363</v>
      </c>
      <c r="B22" s="29" t="n">
        <v>98</v>
      </c>
      <c r="C22" s="29" t="n">
        <v>21</v>
      </c>
      <c r="D22" s="30" t="n">
        <v>119</v>
      </c>
      <c r="E22" s="29" t="n">
        <v>1</v>
      </c>
      <c r="F22" s="29" t="n">
        <v>67</v>
      </c>
      <c r="G22" s="29" t="n">
        <v>4</v>
      </c>
      <c r="H22" s="29" t="n">
        <v>0</v>
      </c>
      <c r="I22" s="30" t="n">
        <v>72</v>
      </c>
      <c r="J22" s="29" t="n">
        <v>15</v>
      </c>
      <c r="K22" s="30" t="n">
        <v>206</v>
      </c>
    </row>
    <row r="23" customFormat="false" ht="8.1" hidden="false" customHeight="true" outlineLevel="0" collapsed="false">
      <c r="A23" s="87" t="s">
        <v>364</v>
      </c>
      <c r="B23" s="29" t="n">
        <v>918</v>
      </c>
      <c r="C23" s="29" t="n">
        <v>612</v>
      </c>
      <c r="D23" s="30" t="n">
        <v>1530</v>
      </c>
      <c r="E23" s="29" t="n">
        <v>78</v>
      </c>
      <c r="F23" s="29" t="n">
        <v>2102</v>
      </c>
      <c r="G23" s="29" t="n">
        <v>76</v>
      </c>
      <c r="H23" s="29" t="n">
        <v>3</v>
      </c>
      <c r="I23" s="30" t="n">
        <v>2259</v>
      </c>
      <c r="J23" s="29" t="n">
        <v>437</v>
      </c>
      <c r="K23" s="30" t="n">
        <v>4226</v>
      </c>
    </row>
    <row r="24" customFormat="false" ht="8.1" hidden="false" customHeight="true" outlineLevel="0" collapsed="false">
      <c r="A24" s="87" t="s">
        <v>365</v>
      </c>
      <c r="B24" s="29" t="n">
        <v>150</v>
      </c>
      <c r="C24" s="29" t="n">
        <v>77</v>
      </c>
      <c r="D24" s="30" t="n">
        <v>227</v>
      </c>
      <c r="E24" s="29" t="n">
        <v>6</v>
      </c>
      <c r="F24" s="29" t="n">
        <v>180</v>
      </c>
      <c r="G24" s="29" t="n">
        <v>6</v>
      </c>
      <c r="H24" s="29" t="n">
        <v>1</v>
      </c>
      <c r="I24" s="30" t="n">
        <v>193</v>
      </c>
      <c r="J24" s="29" t="n">
        <v>25</v>
      </c>
      <c r="K24" s="30" t="n">
        <v>445</v>
      </c>
    </row>
    <row r="25" customFormat="false" ht="8.1" hidden="false" customHeight="true" outlineLevel="0" collapsed="false">
      <c r="A25" s="87" t="s">
        <v>366</v>
      </c>
      <c r="B25" s="29" t="n">
        <v>267</v>
      </c>
      <c r="C25" s="29" t="n">
        <v>97</v>
      </c>
      <c r="D25" s="30" t="n">
        <v>364</v>
      </c>
      <c r="E25" s="29" t="n">
        <v>16</v>
      </c>
      <c r="F25" s="29" t="n">
        <v>354</v>
      </c>
      <c r="G25" s="29" t="n">
        <v>9</v>
      </c>
      <c r="H25" s="29" t="n">
        <v>0</v>
      </c>
      <c r="I25" s="30" t="n">
        <v>379</v>
      </c>
      <c r="J25" s="29" t="n">
        <v>44</v>
      </c>
      <c r="K25" s="30" t="n">
        <v>787</v>
      </c>
    </row>
    <row r="26" s="17" customFormat="true" ht="8.1" hidden="false" customHeight="true" outlineLevel="0" collapsed="false">
      <c r="A26" s="94" t="s">
        <v>54</v>
      </c>
      <c r="B26" s="86" t="n">
        <v>1708</v>
      </c>
      <c r="C26" s="86" t="n">
        <v>956</v>
      </c>
      <c r="D26" s="86" t="n">
        <v>2664</v>
      </c>
      <c r="E26" s="86" t="n">
        <v>113</v>
      </c>
      <c r="F26" s="86" t="n">
        <v>3259</v>
      </c>
      <c r="G26" s="86" t="n">
        <v>121</v>
      </c>
      <c r="H26" s="86" t="n">
        <v>4</v>
      </c>
      <c r="I26" s="86" t="n">
        <v>3497</v>
      </c>
      <c r="J26" s="86" t="n">
        <v>561</v>
      </c>
      <c r="K26" s="86" t="n">
        <v>6722</v>
      </c>
    </row>
    <row r="27" customFormat="false" ht="8.1" hidden="false" customHeight="true" outlineLevel="0" collapsed="false">
      <c r="A27" s="87" t="s">
        <v>367</v>
      </c>
      <c r="B27" s="29" t="n">
        <v>265</v>
      </c>
      <c r="C27" s="29" t="n">
        <v>93</v>
      </c>
      <c r="D27" s="30" t="n">
        <v>358</v>
      </c>
      <c r="E27" s="29" t="n">
        <v>17</v>
      </c>
      <c r="F27" s="29" t="n">
        <v>410</v>
      </c>
      <c r="G27" s="29" t="n">
        <v>25</v>
      </c>
      <c r="H27" s="29" t="n">
        <v>0</v>
      </c>
      <c r="I27" s="30" t="n">
        <v>452</v>
      </c>
      <c r="J27" s="29" t="n">
        <v>21</v>
      </c>
      <c r="K27" s="30" t="n">
        <v>831</v>
      </c>
    </row>
    <row r="28" customFormat="false" ht="8.1" hidden="false" customHeight="true" outlineLevel="0" collapsed="false">
      <c r="A28" s="87" t="s">
        <v>368</v>
      </c>
      <c r="B28" s="29" t="n">
        <v>592</v>
      </c>
      <c r="C28" s="29" t="n">
        <v>152</v>
      </c>
      <c r="D28" s="30" t="n">
        <v>744</v>
      </c>
      <c r="E28" s="29" t="n">
        <v>16</v>
      </c>
      <c r="F28" s="29" t="n">
        <v>845</v>
      </c>
      <c r="G28" s="29" t="n">
        <v>43</v>
      </c>
      <c r="H28" s="29" t="n">
        <v>1</v>
      </c>
      <c r="I28" s="30" t="n">
        <v>905</v>
      </c>
      <c r="J28" s="29" t="n">
        <v>9</v>
      </c>
      <c r="K28" s="30" t="n">
        <v>1658</v>
      </c>
    </row>
    <row r="29" s="17" customFormat="true" ht="8.1" hidden="false" customHeight="true" outlineLevel="0" collapsed="false">
      <c r="A29" s="87" t="s">
        <v>369</v>
      </c>
      <c r="B29" s="29" t="n">
        <v>246</v>
      </c>
      <c r="C29" s="29" t="n">
        <v>58</v>
      </c>
      <c r="D29" s="30" t="n">
        <v>304</v>
      </c>
      <c r="E29" s="29" t="n">
        <v>8</v>
      </c>
      <c r="F29" s="29" t="n">
        <v>369</v>
      </c>
      <c r="G29" s="29" t="n">
        <v>5</v>
      </c>
      <c r="H29" s="29" t="n">
        <v>0</v>
      </c>
      <c r="I29" s="30" t="n">
        <v>382</v>
      </c>
      <c r="J29" s="29" t="n">
        <v>11</v>
      </c>
      <c r="K29" s="30" t="n">
        <v>697</v>
      </c>
    </row>
    <row r="30" customFormat="false" ht="8.1" hidden="false" customHeight="true" outlineLevel="0" collapsed="false">
      <c r="A30" s="87" t="s">
        <v>370</v>
      </c>
      <c r="B30" s="29" t="n">
        <v>111</v>
      </c>
      <c r="C30" s="29" t="n">
        <v>77</v>
      </c>
      <c r="D30" s="30" t="n">
        <v>188</v>
      </c>
      <c r="E30" s="29" t="n">
        <v>2</v>
      </c>
      <c r="F30" s="29" t="n">
        <v>146</v>
      </c>
      <c r="G30" s="29" t="n">
        <v>9</v>
      </c>
      <c r="H30" s="29" t="n">
        <v>0</v>
      </c>
      <c r="I30" s="30" t="n">
        <v>157</v>
      </c>
      <c r="J30" s="29" t="n">
        <v>4</v>
      </c>
      <c r="K30" s="30" t="n">
        <v>349</v>
      </c>
    </row>
    <row r="31" customFormat="false" ht="8.1" hidden="false" customHeight="true" outlineLevel="0" collapsed="false">
      <c r="A31" s="87" t="s">
        <v>371</v>
      </c>
      <c r="B31" s="29" t="n">
        <v>301</v>
      </c>
      <c r="C31" s="29" t="n">
        <v>141</v>
      </c>
      <c r="D31" s="30" t="n">
        <v>442</v>
      </c>
      <c r="E31" s="29" t="n">
        <v>3</v>
      </c>
      <c r="F31" s="29" t="n">
        <v>299</v>
      </c>
      <c r="G31" s="29" t="n">
        <v>13</v>
      </c>
      <c r="H31" s="29" t="n">
        <v>1</v>
      </c>
      <c r="I31" s="30" t="n">
        <v>316</v>
      </c>
      <c r="J31" s="29" t="n">
        <v>6</v>
      </c>
      <c r="K31" s="30" t="n">
        <v>764</v>
      </c>
    </row>
    <row r="32" s="17" customFormat="true" ht="8.1" hidden="false" customHeight="true" outlineLevel="0" collapsed="false">
      <c r="A32" s="94" t="s">
        <v>20</v>
      </c>
      <c r="B32" s="86" t="n">
        <v>1515</v>
      </c>
      <c r="C32" s="86" t="n">
        <v>521</v>
      </c>
      <c r="D32" s="86" t="n">
        <v>2036</v>
      </c>
      <c r="E32" s="86" t="n">
        <v>46</v>
      </c>
      <c r="F32" s="86" t="n">
        <v>2069</v>
      </c>
      <c r="G32" s="86" t="n">
        <v>95</v>
      </c>
      <c r="H32" s="86" t="n">
        <v>2</v>
      </c>
      <c r="I32" s="86" t="n">
        <v>2212</v>
      </c>
      <c r="J32" s="86" t="n">
        <v>51</v>
      </c>
      <c r="K32" s="86" t="n">
        <v>4299</v>
      </c>
    </row>
    <row r="33" customFormat="false" ht="8.1" hidden="false" customHeight="true" outlineLevel="0" collapsed="false">
      <c r="A33" s="87" t="s">
        <v>372</v>
      </c>
      <c r="B33" s="29" t="n">
        <v>182</v>
      </c>
      <c r="C33" s="29" t="n">
        <v>46</v>
      </c>
      <c r="D33" s="30" t="n">
        <v>228</v>
      </c>
      <c r="E33" s="29" t="n">
        <v>4</v>
      </c>
      <c r="F33" s="29" t="n">
        <v>188</v>
      </c>
      <c r="G33" s="29" t="n">
        <v>7</v>
      </c>
      <c r="H33" s="29" t="n">
        <v>0</v>
      </c>
      <c r="I33" s="30" t="n">
        <v>199</v>
      </c>
      <c r="J33" s="29" t="n">
        <v>7</v>
      </c>
      <c r="K33" s="30" t="n">
        <v>434</v>
      </c>
    </row>
    <row r="34" customFormat="false" ht="8.1" hidden="false" customHeight="true" outlineLevel="0" collapsed="false">
      <c r="A34" s="87" t="s">
        <v>373</v>
      </c>
      <c r="B34" s="29" t="n">
        <v>96</v>
      </c>
      <c r="C34" s="29" t="n">
        <v>37</v>
      </c>
      <c r="D34" s="30" t="n">
        <v>133</v>
      </c>
      <c r="E34" s="29" t="n">
        <v>2</v>
      </c>
      <c r="F34" s="29" t="n">
        <v>81</v>
      </c>
      <c r="G34" s="29" t="n">
        <v>0</v>
      </c>
      <c r="H34" s="29" t="n">
        <v>0</v>
      </c>
      <c r="I34" s="30" t="n">
        <v>83</v>
      </c>
      <c r="J34" s="29" t="n">
        <v>6</v>
      </c>
      <c r="K34" s="30" t="n">
        <v>222</v>
      </c>
    </row>
    <row r="35" s="17" customFormat="true" ht="8.1" hidden="false" customHeight="true" outlineLevel="0" collapsed="false">
      <c r="A35" s="223" t="s">
        <v>21</v>
      </c>
      <c r="B35" s="86" t="n">
        <v>278</v>
      </c>
      <c r="C35" s="86" t="n">
        <v>83</v>
      </c>
      <c r="D35" s="86" t="n">
        <v>361</v>
      </c>
      <c r="E35" s="86" t="n">
        <v>6</v>
      </c>
      <c r="F35" s="86" t="n">
        <v>269</v>
      </c>
      <c r="G35" s="86" t="n">
        <v>7</v>
      </c>
      <c r="H35" s="86" t="n">
        <v>0</v>
      </c>
      <c r="I35" s="86" t="n">
        <v>282</v>
      </c>
      <c r="J35" s="86" t="n">
        <v>13</v>
      </c>
      <c r="K35" s="86" t="n">
        <v>656</v>
      </c>
    </row>
    <row r="36" customFormat="false" ht="8.1" hidden="false" customHeight="true" outlineLevel="0" collapsed="false">
      <c r="A36" s="87" t="s">
        <v>374</v>
      </c>
      <c r="B36" s="29" t="n">
        <v>248</v>
      </c>
      <c r="C36" s="29" t="n">
        <v>99</v>
      </c>
      <c r="D36" s="29" t="n">
        <v>347</v>
      </c>
      <c r="E36" s="29" t="n">
        <v>5</v>
      </c>
      <c r="F36" s="29" t="n">
        <v>253</v>
      </c>
      <c r="G36" s="29" t="n">
        <v>15</v>
      </c>
      <c r="H36" s="29" t="n">
        <v>1</v>
      </c>
      <c r="I36" s="29" t="n">
        <v>274</v>
      </c>
      <c r="J36" s="29" t="n">
        <v>120</v>
      </c>
      <c r="K36" s="29" t="n">
        <v>741</v>
      </c>
    </row>
    <row r="37" customFormat="false" ht="8.1" hidden="false" customHeight="true" outlineLevel="0" collapsed="false">
      <c r="A37" s="87" t="s">
        <v>375</v>
      </c>
      <c r="B37" s="29" t="n">
        <v>117</v>
      </c>
      <c r="C37" s="29" t="n">
        <v>71</v>
      </c>
      <c r="D37" s="29" t="n">
        <v>188</v>
      </c>
      <c r="E37" s="29" t="n">
        <v>5</v>
      </c>
      <c r="F37" s="29" t="n">
        <v>151</v>
      </c>
      <c r="G37" s="29" t="n">
        <v>9</v>
      </c>
      <c r="H37" s="29" t="n">
        <v>0</v>
      </c>
      <c r="I37" s="29" t="n">
        <v>165</v>
      </c>
      <c r="J37" s="29" t="n">
        <v>22</v>
      </c>
      <c r="K37" s="29" t="n">
        <v>375</v>
      </c>
    </row>
    <row r="38" customFormat="false" ht="8.1" hidden="false" customHeight="true" outlineLevel="0" collapsed="false">
      <c r="A38" s="87" t="s">
        <v>376</v>
      </c>
      <c r="B38" s="29" t="n">
        <v>144</v>
      </c>
      <c r="C38" s="29" t="n">
        <v>92</v>
      </c>
      <c r="D38" s="29" t="n">
        <v>236</v>
      </c>
      <c r="E38" s="29" t="n">
        <v>7</v>
      </c>
      <c r="F38" s="29" t="n">
        <v>222</v>
      </c>
      <c r="G38" s="29" t="n">
        <v>7</v>
      </c>
      <c r="H38" s="29" t="n">
        <v>2</v>
      </c>
      <c r="I38" s="29" t="n">
        <v>238</v>
      </c>
      <c r="J38" s="29" t="n">
        <v>22</v>
      </c>
      <c r="K38" s="29" t="n">
        <v>496</v>
      </c>
    </row>
    <row r="39" customFormat="false" ht="8.1" hidden="false" customHeight="true" outlineLevel="0" collapsed="false">
      <c r="A39" s="87" t="s">
        <v>377</v>
      </c>
      <c r="B39" s="29" t="n">
        <v>27</v>
      </c>
      <c r="C39" s="29" t="n">
        <v>25</v>
      </c>
      <c r="D39" s="29" t="n">
        <v>52</v>
      </c>
      <c r="E39" s="29" t="n">
        <v>3</v>
      </c>
      <c r="F39" s="29" t="n">
        <v>23</v>
      </c>
      <c r="G39" s="29" t="n">
        <v>2</v>
      </c>
      <c r="H39" s="29" t="n">
        <v>0</v>
      </c>
      <c r="I39" s="29" t="n">
        <v>28</v>
      </c>
      <c r="J39" s="29" t="n">
        <v>3</v>
      </c>
      <c r="K39" s="29" t="n">
        <v>83</v>
      </c>
    </row>
    <row r="40" customFormat="false" ht="8.1" hidden="false" customHeight="true" outlineLevel="0" collapsed="false">
      <c r="A40" s="87" t="s">
        <v>395</v>
      </c>
      <c r="B40" s="29" t="n">
        <v>63</v>
      </c>
      <c r="C40" s="29" t="n">
        <v>49</v>
      </c>
      <c r="D40" s="29" t="n">
        <v>112</v>
      </c>
      <c r="E40" s="29" t="n">
        <v>1</v>
      </c>
      <c r="F40" s="29" t="n">
        <v>75</v>
      </c>
      <c r="G40" s="29" t="n">
        <v>5</v>
      </c>
      <c r="H40" s="29" t="n">
        <v>0</v>
      </c>
      <c r="I40" s="29" t="n">
        <v>81</v>
      </c>
      <c r="J40" s="29" t="n">
        <v>34</v>
      </c>
      <c r="K40" s="29" t="n">
        <v>227</v>
      </c>
    </row>
    <row r="41" s="17" customFormat="true" ht="8.1" hidden="false" customHeight="true" outlineLevel="0" collapsed="false">
      <c r="A41" s="94" t="s">
        <v>22</v>
      </c>
      <c r="B41" s="86" t="n">
        <v>599</v>
      </c>
      <c r="C41" s="86" t="n">
        <v>336</v>
      </c>
      <c r="D41" s="86" t="n">
        <v>935</v>
      </c>
      <c r="E41" s="86" t="n">
        <v>21</v>
      </c>
      <c r="F41" s="86" t="n">
        <v>724</v>
      </c>
      <c r="G41" s="86" t="n">
        <v>38</v>
      </c>
      <c r="H41" s="86" t="n">
        <v>3</v>
      </c>
      <c r="I41" s="86" t="n">
        <v>786</v>
      </c>
      <c r="J41" s="86" t="n">
        <v>201</v>
      </c>
      <c r="K41" s="86" t="n">
        <v>1922</v>
      </c>
    </row>
    <row r="42" customFormat="false" ht="8.1" hidden="false" customHeight="true" outlineLevel="0" collapsed="false">
      <c r="A42" s="87" t="s">
        <v>379</v>
      </c>
      <c r="B42" s="29" t="n">
        <v>72</v>
      </c>
      <c r="C42" s="29" t="n">
        <v>59</v>
      </c>
      <c r="D42" s="30" t="n">
        <v>131</v>
      </c>
      <c r="E42" s="29" t="n">
        <v>3</v>
      </c>
      <c r="F42" s="29" t="n">
        <v>203</v>
      </c>
      <c r="G42" s="29" t="n">
        <v>7</v>
      </c>
      <c r="H42" s="29" t="n">
        <v>1</v>
      </c>
      <c r="I42" s="30" t="n">
        <v>214</v>
      </c>
      <c r="J42" s="29" t="n">
        <v>116</v>
      </c>
      <c r="K42" s="30" t="n">
        <v>461</v>
      </c>
    </row>
    <row r="43" customFormat="false" ht="8.1" hidden="false" customHeight="true" outlineLevel="0" collapsed="false">
      <c r="A43" s="87" t="s">
        <v>380</v>
      </c>
      <c r="B43" s="29" t="n">
        <v>257</v>
      </c>
      <c r="C43" s="29" t="n">
        <v>252</v>
      </c>
      <c r="D43" s="30" t="n">
        <v>509</v>
      </c>
      <c r="E43" s="29" t="n">
        <v>19</v>
      </c>
      <c r="F43" s="29" t="n">
        <v>513</v>
      </c>
      <c r="G43" s="29" t="n">
        <v>10</v>
      </c>
      <c r="H43" s="29" t="n">
        <v>0</v>
      </c>
      <c r="I43" s="30" t="n">
        <v>542</v>
      </c>
      <c r="J43" s="29" t="n">
        <v>215</v>
      </c>
      <c r="K43" s="30" t="n">
        <v>1266</v>
      </c>
    </row>
    <row r="44" customFormat="false" ht="8.1" hidden="false" customHeight="true" outlineLevel="0" collapsed="false">
      <c r="A44" s="87" t="s">
        <v>381</v>
      </c>
      <c r="B44" s="29" t="n">
        <v>322</v>
      </c>
      <c r="C44" s="29" t="n">
        <v>119</v>
      </c>
      <c r="D44" s="30" t="n">
        <v>441</v>
      </c>
      <c r="E44" s="29" t="n">
        <v>3</v>
      </c>
      <c r="F44" s="29" t="n">
        <v>338</v>
      </c>
      <c r="G44" s="29" t="n">
        <v>15</v>
      </c>
      <c r="H44" s="29" t="n">
        <v>0</v>
      </c>
      <c r="I44" s="30" t="n">
        <v>356</v>
      </c>
      <c r="J44" s="29" t="n">
        <v>9</v>
      </c>
      <c r="K44" s="30" t="n">
        <v>806</v>
      </c>
    </row>
    <row r="45" customFormat="false" ht="8.1" hidden="false" customHeight="true" outlineLevel="0" collapsed="false">
      <c r="A45" s="87" t="s">
        <v>382</v>
      </c>
      <c r="B45" s="29" t="n">
        <v>100</v>
      </c>
      <c r="C45" s="29" t="n">
        <v>98</v>
      </c>
      <c r="D45" s="30" t="n">
        <v>198</v>
      </c>
      <c r="E45" s="29" t="n">
        <v>6</v>
      </c>
      <c r="F45" s="29" t="n">
        <v>324</v>
      </c>
      <c r="G45" s="29" t="n">
        <v>13</v>
      </c>
      <c r="H45" s="29" t="n">
        <v>0</v>
      </c>
      <c r="I45" s="30" t="n">
        <v>343</v>
      </c>
      <c r="J45" s="29" t="n">
        <v>15</v>
      </c>
      <c r="K45" s="30" t="n">
        <v>556</v>
      </c>
    </row>
    <row r="46" customFormat="false" ht="8.1" hidden="false" customHeight="true" outlineLevel="0" collapsed="false">
      <c r="A46" s="87" t="s">
        <v>383</v>
      </c>
      <c r="B46" s="29" t="n">
        <v>55</v>
      </c>
      <c r="C46" s="29" t="n">
        <v>43</v>
      </c>
      <c r="D46" s="30" t="n">
        <v>98</v>
      </c>
      <c r="E46" s="29" t="n">
        <v>4</v>
      </c>
      <c r="F46" s="29" t="n">
        <v>241</v>
      </c>
      <c r="G46" s="29" t="n">
        <v>2</v>
      </c>
      <c r="H46" s="29" t="n">
        <v>0</v>
      </c>
      <c r="I46" s="30" t="n">
        <v>247</v>
      </c>
      <c r="J46" s="29" t="n">
        <v>30</v>
      </c>
      <c r="K46" s="30" t="n">
        <v>375</v>
      </c>
    </row>
    <row r="47" customFormat="false" ht="8.1" hidden="false" customHeight="true" outlineLevel="0" collapsed="false">
      <c r="A47" s="87" t="s">
        <v>384</v>
      </c>
      <c r="B47" s="29" t="n">
        <v>40</v>
      </c>
      <c r="C47" s="29" t="n">
        <v>17</v>
      </c>
      <c r="D47" s="30" t="n">
        <v>57</v>
      </c>
      <c r="E47" s="29" t="n">
        <v>0</v>
      </c>
      <c r="F47" s="29" t="n">
        <v>91</v>
      </c>
      <c r="G47" s="29" t="n">
        <v>4</v>
      </c>
      <c r="H47" s="29" t="n">
        <v>3</v>
      </c>
      <c r="I47" s="30" t="n">
        <v>98</v>
      </c>
      <c r="J47" s="29" t="n">
        <v>3</v>
      </c>
      <c r="K47" s="30" t="n">
        <v>158</v>
      </c>
    </row>
    <row r="48" customFormat="false" ht="8.1" hidden="false" customHeight="true" outlineLevel="0" collapsed="false">
      <c r="A48" s="87" t="s">
        <v>385</v>
      </c>
      <c r="B48" s="29" t="n">
        <v>317</v>
      </c>
      <c r="C48" s="29" t="n">
        <v>89</v>
      </c>
      <c r="D48" s="30" t="n">
        <v>406</v>
      </c>
      <c r="E48" s="29" t="n">
        <v>10</v>
      </c>
      <c r="F48" s="29" t="n">
        <v>756</v>
      </c>
      <c r="G48" s="29" t="n">
        <v>29</v>
      </c>
      <c r="H48" s="29" t="n">
        <v>0</v>
      </c>
      <c r="I48" s="30" t="n">
        <v>795</v>
      </c>
      <c r="J48" s="29" t="n">
        <v>81</v>
      </c>
      <c r="K48" s="30" t="n">
        <v>1282</v>
      </c>
    </row>
    <row r="49" customFormat="false" ht="8.1" hidden="false" customHeight="true" outlineLevel="0" collapsed="false">
      <c r="A49" s="87" t="s">
        <v>386</v>
      </c>
      <c r="B49" s="29" t="n">
        <v>104</v>
      </c>
      <c r="C49" s="29" t="n">
        <v>42</v>
      </c>
      <c r="D49" s="30" t="n">
        <v>146</v>
      </c>
      <c r="E49" s="29" t="n">
        <v>4</v>
      </c>
      <c r="F49" s="29" t="n">
        <v>182</v>
      </c>
      <c r="G49" s="29" t="n">
        <v>4</v>
      </c>
      <c r="H49" s="29" t="n">
        <v>0</v>
      </c>
      <c r="I49" s="30" t="n">
        <v>190</v>
      </c>
      <c r="J49" s="29" t="n">
        <v>7</v>
      </c>
      <c r="K49" s="30" t="n">
        <v>343</v>
      </c>
    </row>
    <row r="50" customFormat="false" ht="8.1" hidden="false" customHeight="true" outlineLevel="0" collapsed="false">
      <c r="A50" s="87" t="s">
        <v>387</v>
      </c>
      <c r="B50" s="29" t="n">
        <v>70</v>
      </c>
      <c r="C50" s="29" t="n">
        <v>27</v>
      </c>
      <c r="D50" s="30" t="n">
        <v>97</v>
      </c>
      <c r="E50" s="29" t="n">
        <v>5</v>
      </c>
      <c r="F50" s="29" t="n">
        <v>271</v>
      </c>
      <c r="G50" s="29" t="n">
        <v>6</v>
      </c>
      <c r="H50" s="29" t="n">
        <v>0</v>
      </c>
      <c r="I50" s="30" t="n">
        <v>282</v>
      </c>
      <c r="J50" s="29" t="n">
        <v>26</v>
      </c>
      <c r="K50" s="30" t="n">
        <v>405</v>
      </c>
    </row>
    <row r="51" s="17" customFormat="true" ht="8.1" hidden="false" customHeight="true" outlineLevel="0" collapsed="false">
      <c r="A51" s="94" t="s">
        <v>23</v>
      </c>
      <c r="B51" s="86" t="n">
        <v>1337</v>
      </c>
      <c r="C51" s="86" t="n">
        <v>746</v>
      </c>
      <c r="D51" s="86" t="n">
        <v>2083</v>
      </c>
      <c r="E51" s="86" t="n">
        <v>54</v>
      </c>
      <c r="F51" s="86" t="n">
        <v>2919</v>
      </c>
      <c r="G51" s="86" t="n">
        <v>90</v>
      </c>
      <c r="H51" s="86" t="n">
        <v>4</v>
      </c>
      <c r="I51" s="86" t="n">
        <v>3067</v>
      </c>
      <c r="J51" s="86" t="n">
        <v>502</v>
      </c>
      <c r="K51" s="86" t="n">
        <v>5652</v>
      </c>
    </row>
    <row r="52" customFormat="false" ht="8.1" hidden="false" customHeight="true" outlineLevel="0" collapsed="false">
      <c r="A52" s="87" t="s">
        <v>388</v>
      </c>
      <c r="B52" s="29" t="n">
        <v>344</v>
      </c>
      <c r="C52" s="29" t="n">
        <v>39</v>
      </c>
      <c r="D52" s="30" t="n">
        <v>383</v>
      </c>
      <c r="E52" s="29" t="n">
        <v>7</v>
      </c>
      <c r="F52" s="29" t="n">
        <v>202</v>
      </c>
      <c r="G52" s="29" t="n">
        <v>11</v>
      </c>
      <c r="H52" s="29" t="n">
        <v>3</v>
      </c>
      <c r="I52" s="30" t="n">
        <v>223</v>
      </c>
      <c r="J52" s="29" t="n">
        <v>27</v>
      </c>
      <c r="K52" s="30" t="n">
        <v>633</v>
      </c>
    </row>
    <row r="53" customFormat="false" ht="8.1" hidden="false" customHeight="true" outlineLevel="0" collapsed="false">
      <c r="A53" s="87" t="s">
        <v>389</v>
      </c>
      <c r="B53" s="29" t="n">
        <v>91</v>
      </c>
      <c r="C53" s="29" t="n">
        <v>12</v>
      </c>
      <c r="D53" s="30" t="n">
        <v>103</v>
      </c>
      <c r="E53" s="29" t="n">
        <v>0</v>
      </c>
      <c r="F53" s="29" t="n">
        <v>78</v>
      </c>
      <c r="G53" s="29" t="n">
        <v>3</v>
      </c>
      <c r="H53" s="29" t="n">
        <v>0</v>
      </c>
      <c r="I53" s="30" t="n">
        <v>81</v>
      </c>
      <c r="J53" s="29" t="n">
        <v>5</v>
      </c>
      <c r="K53" s="30" t="n">
        <v>189</v>
      </c>
    </row>
    <row r="54" customFormat="false" ht="8.1" hidden="false" customHeight="true" outlineLevel="0" collapsed="false">
      <c r="A54" s="87" t="s">
        <v>390</v>
      </c>
      <c r="B54" s="29" t="n">
        <v>82</v>
      </c>
      <c r="C54" s="29" t="n">
        <v>10</v>
      </c>
      <c r="D54" s="30" t="n">
        <v>92</v>
      </c>
      <c r="E54" s="29" t="n">
        <v>0</v>
      </c>
      <c r="F54" s="29" t="n">
        <v>62</v>
      </c>
      <c r="G54" s="29" t="n">
        <v>1</v>
      </c>
      <c r="H54" s="29" t="n">
        <v>0</v>
      </c>
      <c r="I54" s="30" t="n">
        <v>63</v>
      </c>
      <c r="J54" s="29" t="n">
        <v>2</v>
      </c>
      <c r="K54" s="30" t="n">
        <v>157</v>
      </c>
    </row>
    <row r="55" customFormat="false" ht="8.1" hidden="false" customHeight="true" outlineLevel="0" collapsed="false">
      <c r="A55" s="87" t="s">
        <v>391</v>
      </c>
      <c r="B55" s="29" t="n">
        <v>577</v>
      </c>
      <c r="C55" s="29" t="n">
        <v>66</v>
      </c>
      <c r="D55" s="30" t="n">
        <v>643</v>
      </c>
      <c r="E55" s="29" t="n">
        <v>3</v>
      </c>
      <c r="F55" s="29" t="n">
        <v>370</v>
      </c>
      <c r="G55" s="29" t="n">
        <v>29</v>
      </c>
      <c r="H55" s="29" t="n">
        <v>1</v>
      </c>
      <c r="I55" s="30" t="n">
        <v>403</v>
      </c>
      <c r="J55" s="29" t="n">
        <v>19</v>
      </c>
      <c r="K55" s="30" t="n">
        <v>1065</v>
      </c>
    </row>
    <row r="56" s="17" customFormat="true" ht="8.1" hidden="false" customHeight="true" outlineLevel="0" collapsed="false">
      <c r="A56" s="94" t="s">
        <v>24</v>
      </c>
      <c r="B56" s="86" t="n">
        <v>1094</v>
      </c>
      <c r="C56" s="86" t="n">
        <v>127</v>
      </c>
      <c r="D56" s="86" t="n">
        <v>1221</v>
      </c>
      <c r="E56" s="86" t="n">
        <v>10</v>
      </c>
      <c r="F56" s="86" t="n">
        <v>712</v>
      </c>
      <c r="G56" s="86" t="n">
        <v>44</v>
      </c>
      <c r="H56" s="86" t="n">
        <v>4</v>
      </c>
      <c r="I56" s="86" t="n">
        <v>770</v>
      </c>
      <c r="J56" s="86" t="n">
        <v>53</v>
      </c>
      <c r="K56" s="86" t="n">
        <v>2044</v>
      </c>
    </row>
    <row r="57" s="17" customFormat="true" ht="8.1" hidden="false" customHeight="true" outlineLevel="0" collapsed="false">
      <c r="A57" s="94"/>
      <c r="B57" s="86"/>
      <c r="C57" s="86"/>
      <c r="D57" s="86"/>
      <c r="E57" s="86"/>
      <c r="F57" s="86"/>
      <c r="G57" s="86"/>
      <c r="H57" s="86"/>
      <c r="I57" s="86"/>
      <c r="J57" s="86"/>
      <c r="K57" s="86"/>
    </row>
    <row r="58" customFormat="false" ht="8.1" hidden="false" customHeight="true" outlineLevel="0" collapsed="false">
      <c r="A58" s="1" t="s">
        <v>25</v>
      </c>
      <c r="B58" s="30" t="n">
        <v>12104</v>
      </c>
      <c r="C58" s="30" t="n">
        <v>1163</v>
      </c>
      <c r="D58" s="30" t="n">
        <v>13267</v>
      </c>
      <c r="E58" s="30" t="n">
        <v>80</v>
      </c>
      <c r="F58" s="30" t="n">
        <v>3555</v>
      </c>
      <c r="G58" s="30" t="n">
        <v>202</v>
      </c>
      <c r="H58" s="30" t="n">
        <v>32</v>
      </c>
      <c r="I58" s="30" t="n">
        <v>3869</v>
      </c>
      <c r="J58" s="30" t="n">
        <v>332</v>
      </c>
      <c r="K58" s="30" t="n">
        <v>17468</v>
      </c>
    </row>
    <row r="59" customFormat="false" ht="8.1" hidden="false" customHeight="true" outlineLevel="0" collapsed="false">
      <c r="A59" s="1" t="s">
        <v>26</v>
      </c>
      <c r="B59" s="30" t="n">
        <v>9738</v>
      </c>
      <c r="C59" s="30" t="n">
        <v>898</v>
      </c>
      <c r="D59" s="30" t="n">
        <v>10636</v>
      </c>
      <c r="E59" s="30" t="n">
        <v>79</v>
      </c>
      <c r="F59" s="30" t="n">
        <v>2897</v>
      </c>
      <c r="G59" s="30" t="n">
        <v>180</v>
      </c>
      <c r="H59" s="30" t="n">
        <v>16</v>
      </c>
      <c r="I59" s="30" t="n">
        <v>3172</v>
      </c>
      <c r="J59" s="30" t="n">
        <v>512</v>
      </c>
      <c r="K59" s="30" t="n">
        <v>14320</v>
      </c>
    </row>
    <row r="60" s="17" customFormat="true" ht="8.1" hidden="false" customHeight="true" outlineLevel="0" collapsed="false">
      <c r="A60" s="17" t="s">
        <v>27</v>
      </c>
      <c r="B60" s="86" t="n">
        <v>21842</v>
      </c>
      <c r="C60" s="86" t="n">
        <v>2061</v>
      </c>
      <c r="D60" s="86" t="n">
        <v>23903</v>
      </c>
      <c r="E60" s="86" t="n">
        <v>159</v>
      </c>
      <c r="F60" s="86" t="n">
        <v>6452</v>
      </c>
      <c r="G60" s="86" t="n">
        <v>382</v>
      </c>
      <c r="H60" s="86" t="n">
        <v>48</v>
      </c>
      <c r="I60" s="86" t="n">
        <v>7041</v>
      </c>
      <c r="J60" s="86" t="n">
        <v>844</v>
      </c>
      <c r="K60" s="86" t="n">
        <v>31788</v>
      </c>
    </row>
    <row r="61" s="17" customFormat="true" ht="8.1" hidden="false" customHeight="true" outlineLevel="0" collapsed="false">
      <c r="A61" s="17" t="s">
        <v>28</v>
      </c>
      <c r="B61" s="86" t="n">
        <v>9321</v>
      </c>
      <c r="C61" s="86" t="n">
        <v>1308</v>
      </c>
      <c r="D61" s="86" t="n">
        <v>10629</v>
      </c>
      <c r="E61" s="86" t="n">
        <v>123</v>
      </c>
      <c r="F61" s="86" t="n">
        <v>4148</v>
      </c>
      <c r="G61" s="86" t="n">
        <v>293</v>
      </c>
      <c r="H61" s="86" t="n">
        <v>69</v>
      </c>
      <c r="I61" s="86" t="n">
        <v>4633</v>
      </c>
      <c r="J61" s="86" t="n">
        <v>436</v>
      </c>
      <c r="K61" s="86" t="n">
        <v>15698</v>
      </c>
    </row>
    <row r="62" customFormat="false" ht="8.1" hidden="false" customHeight="true" outlineLevel="0" collapsed="false">
      <c r="A62" s="1" t="s">
        <v>221</v>
      </c>
      <c r="B62" s="30" t="n">
        <v>4919</v>
      </c>
      <c r="C62" s="30" t="n">
        <v>2028</v>
      </c>
      <c r="D62" s="30" t="n">
        <v>6947</v>
      </c>
      <c r="E62" s="30" t="n">
        <v>195</v>
      </c>
      <c r="F62" s="30" t="n">
        <v>6825</v>
      </c>
      <c r="G62" s="30" t="n">
        <v>290</v>
      </c>
      <c r="H62" s="30" t="n">
        <v>10</v>
      </c>
      <c r="I62" s="30" t="n">
        <v>7320</v>
      </c>
      <c r="J62" s="30" t="n">
        <v>905</v>
      </c>
      <c r="K62" s="30" t="n">
        <v>15172</v>
      </c>
    </row>
    <row r="63" customFormat="false" ht="8.1" hidden="false" customHeight="true" outlineLevel="0" collapsed="false">
      <c r="A63" s="1" t="s">
        <v>30</v>
      </c>
      <c r="B63" s="30" t="n">
        <v>2431</v>
      </c>
      <c r="C63" s="30" t="n">
        <v>873</v>
      </c>
      <c r="D63" s="30" t="n">
        <v>3304</v>
      </c>
      <c r="E63" s="30" t="n">
        <v>64</v>
      </c>
      <c r="F63" s="30" t="n">
        <v>3631</v>
      </c>
      <c r="G63" s="30" t="n">
        <v>134</v>
      </c>
      <c r="H63" s="30" t="n">
        <v>8</v>
      </c>
      <c r="I63" s="30" t="n">
        <v>3837</v>
      </c>
      <c r="J63" s="30" t="n">
        <v>555</v>
      </c>
      <c r="K63" s="30" t="n">
        <v>7696</v>
      </c>
    </row>
    <row r="64" s="17" customFormat="true" ht="8.1" hidden="false" customHeight="true" outlineLevel="0" collapsed="false">
      <c r="A64" s="17" t="s">
        <v>31</v>
      </c>
      <c r="B64" s="86" t="n">
        <v>7350</v>
      </c>
      <c r="C64" s="86" t="n">
        <v>2901</v>
      </c>
      <c r="D64" s="86" t="n">
        <v>10251</v>
      </c>
      <c r="E64" s="86" t="n">
        <v>259</v>
      </c>
      <c r="F64" s="86" t="n">
        <v>10456</v>
      </c>
      <c r="G64" s="86" t="n">
        <v>424</v>
      </c>
      <c r="H64" s="86" t="n">
        <v>18</v>
      </c>
      <c r="I64" s="86" t="n">
        <v>11157</v>
      </c>
      <c r="J64" s="86" t="n">
        <v>1460</v>
      </c>
      <c r="K64" s="86" t="n">
        <v>22868</v>
      </c>
    </row>
    <row r="65" s="17" customFormat="true" ht="8.1" hidden="false" customHeight="true" outlineLevel="0" collapsed="false">
      <c r="A65" s="94"/>
      <c r="B65" s="86"/>
      <c r="C65" s="86"/>
      <c r="D65" s="86"/>
      <c r="E65" s="86"/>
      <c r="F65" s="86"/>
      <c r="G65" s="86"/>
      <c r="H65" s="86"/>
      <c r="I65" s="86"/>
      <c r="J65" s="86"/>
      <c r="K65" s="86"/>
    </row>
    <row r="66" s="17" customFormat="true" ht="8.1" hidden="false" customHeight="true" outlineLevel="0" collapsed="false">
      <c r="A66" s="94" t="s">
        <v>32</v>
      </c>
      <c r="B66" s="86" t="n">
        <v>38513</v>
      </c>
      <c r="C66" s="86" t="n">
        <v>6270</v>
      </c>
      <c r="D66" s="86" t="n">
        <v>44783</v>
      </c>
      <c r="E66" s="86" t="n">
        <v>541</v>
      </c>
      <c r="F66" s="86" t="n">
        <v>21056</v>
      </c>
      <c r="G66" s="86" t="n">
        <v>1099</v>
      </c>
      <c r="H66" s="86" t="n">
        <v>135</v>
      </c>
      <c r="I66" s="86" t="n">
        <v>22831</v>
      </c>
      <c r="J66" s="86" t="n">
        <v>2740</v>
      </c>
      <c r="K66" s="86" t="n">
        <v>70354</v>
      </c>
    </row>
    <row r="67" customFormat="false" ht="8.1" hidden="false" customHeight="true" outlineLevel="0" collapsed="false">
      <c r="A67" s="87" t="s">
        <v>33</v>
      </c>
      <c r="B67" s="30" t="n">
        <v>431</v>
      </c>
      <c r="C67" s="30" t="n">
        <v>478</v>
      </c>
      <c r="D67" s="30"/>
      <c r="E67" s="30" t="n">
        <v>54</v>
      </c>
      <c r="F67" s="30" t="n">
        <v>467</v>
      </c>
      <c r="G67" s="30" t="n">
        <v>24</v>
      </c>
      <c r="H67" s="30" t="n">
        <v>13</v>
      </c>
      <c r="I67" s="30"/>
      <c r="J67" s="30" t="n">
        <v>147</v>
      </c>
      <c r="K67" s="30" t="n">
        <v>147</v>
      </c>
    </row>
    <row r="68" customFormat="false" ht="8.1" hidden="false" customHeight="true" outlineLevel="0" collapsed="false">
      <c r="A68" s="87" t="s">
        <v>34</v>
      </c>
      <c r="B68" s="30" t="n">
        <v>395</v>
      </c>
      <c r="C68" s="30" t="n">
        <v>182</v>
      </c>
      <c r="D68" s="30"/>
      <c r="E68" s="30" t="n">
        <v>13</v>
      </c>
      <c r="F68" s="30" t="n">
        <v>361</v>
      </c>
      <c r="G68" s="30" t="n">
        <v>7</v>
      </c>
      <c r="H68" s="30" t="n">
        <v>0</v>
      </c>
      <c r="I68" s="30"/>
      <c r="J68" s="30" t="n">
        <v>106</v>
      </c>
      <c r="K68" s="30" t="n">
        <v>106</v>
      </c>
    </row>
    <row r="69" s="17" customFormat="true" ht="8.1" hidden="false" customHeight="true" outlineLevel="0" collapsed="false">
      <c r="A69" s="94" t="s">
        <v>35</v>
      </c>
      <c r="B69" s="86" t="n">
        <v>39339</v>
      </c>
      <c r="C69" s="86" t="n">
        <v>6930</v>
      </c>
      <c r="D69" s="86" t="n">
        <v>46269</v>
      </c>
      <c r="E69" s="86" t="n">
        <v>608</v>
      </c>
      <c r="F69" s="86" t="n">
        <v>21884</v>
      </c>
      <c r="G69" s="86" t="n">
        <v>1130</v>
      </c>
      <c r="H69" s="86" t="n">
        <v>148</v>
      </c>
      <c r="I69" s="86" t="n">
        <v>23770</v>
      </c>
      <c r="J69" s="86" t="n">
        <v>2993</v>
      </c>
      <c r="K69" s="86" t="n">
        <v>73032</v>
      </c>
    </row>
    <row r="70" customFormat="false" ht="8.1" hidden="false" customHeight="true" outlineLevel="0" collapsed="false">
      <c r="A70" s="261"/>
      <c r="B70" s="46"/>
      <c r="C70" s="46"/>
      <c r="D70" s="46"/>
      <c r="E70" s="46"/>
      <c r="F70" s="24"/>
      <c r="G70" s="24"/>
      <c r="H70" s="24"/>
      <c r="I70" s="24"/>
      <c r="J70" s="24"/>
      <c r="K70" s="24"/>
    </row>
    <row r="72" customFormat="false" ht="8.1" hidden="false" customHeight="true" outlineLevel="0" collapsed="false">
      <c r="A72" s="1" t="s">
        <v>107</v>
      </c>
    </row>
    <row r="76" customFormat="false" ht="8.1" hidden="false" customHeight="true" outlineLevel="0" collapsed="false">
      <c r="A76" s="147"/>
      <c r="B76" s="147"/>
      <c r="C76" s="147"/>
      <c r="D76" s="147"/>
      <c r="E76" s="147"/>
      <c r="F76" s="147"/>
    </row>
    <row r="77" customFormat="false" ht="8.1" hidden="false" customHeight="true" outlineLevel="0" collapsed="false">
      <c r="B77" s="30"/>
      <c r="C77" s="30"/>
      <c r="D77" s="30"/>
      <c r="E77" s="30"/>
      <c r="F77" s="17"/>
      <c r="G77" s="17"/>
      <c r="H77" s="17"/>
      <c r="I77" s="17"/>
      <c r="J77" s="17"/>
      <c r="K77" s="17"/>
    </row>
    <row r="78" customFormat="false" ht="8.1" hidden="false" customHeight="true" outlineLevel="0" collapsed="false">
      <c r="B78" s="30"/>
      <c r="C78" s="30"/>
      <c r="D78" s="30"/>
      <c r="E78" s="30"/>
      <c r="F78" s="17"/>
      <c r="G78" s="17"/>
      <c r="H78" s="17"/>
      <c r="I78" s="17"/>
      <c r="J78" s="17"/>
      <c r="K78" s="17"/>
    </row>
    <row r="79" customFormat="false" ht="8.1" hidden="false" customHeight="true" outlineLevel="0" collapsed="false">
      <c r="B79" s="30"/>
      <c r="C79" s="30"/>
      <c r="D79" s="30"/>
      <c r="E79" s="30"/>
      <c r="F79" s="17"/>
      <c r="G79" s="17"/>
      <c r="H79" s="17"/>
      <c r="I79" s="17"/>
      <c r="J79" s="17"/>
      <c r="K79" s="17"/>
    </row>
    <row r="80" customFormat="false" ht="8.1" hidden="false" customHeight="true" outlineLevel="0" collapsed="false">
      <c r="B80" s="215"/>
      <c r="C80" s="215"/>
      <c r="D80" s="215"/>
      <c r="E80" s="215"/>
      <c r="F80" s="17"/>
      <c r="G80" s="17"/>
      <c r="H80" s="17"/>
      <c r="I80" s="17"/>
      <c r="J80" s="17"/>
      <c r="K80" s="17"/>
    </row>
    <row r="81" customFormat="false" ht="8.1" hidden="false" customHeight="true" outlineLevel="0" collapsed="false">
      <c r="B81" s="215"/>
      <c r="C81" s="215"/>
      <c r="D81" s="215"/>
      <c r="E81" s="215"/>
      <c r="F81" s="34"/>
      <c r="G81" s="34"/>
      <c r="H81" s="34"/>
      <c r="I81" s="34"/>
      <c r="J81" s="34"/>
      <c r="K81" s="34"/>
    </row>
    <row r="82" customFormat="false" ht="8.1" hidden="false" customHeight="true" outlineLevel="0" collapsed="false">
      <c r="B82" s="77"/>
      <c r="C82" s="77"/>
      <c r="D82" s="77"/>
      <c r="E82" s="77"/>
      <c r="F82" s="34"/>
      <c r="G82" s="34"/>
      <c r="H82" s="34"/>
      <c r="I82" s="34"/>
      <c r="J82" s="34"/>
      <c r="K82" s="34"/>
    </row>
    <row r="84" customFormat="false" ht="8.1" hidden="false" customHeight="true" outlineLevel="0" collapsed="false">
      <c r="B84" s="147"/>
      <c r="C84" s="147"/>
      <c r="D84" s="147"/>
      <c r="E84" s="147"/>
    </row>
    <row r="85" customFormat="false" ht="8.1" hidden="false" customHeight="true" outlineLevel="0" collapsed="false">
      <c r="B85" s="147"/>
      <c r="C85" s="147"/>
      <c r="D85" s="147"/>
      <c r="E85" s="147"/>
    </row>
    <row r="86" customFormat="false" ht="8.1" hidden="false" customHeight="true" outlineLevel="0" collapsed="false">
      <c r="B86" s="147"/>
      <c r="C86" s="147"/>
      <c r="D86" s="147"/>
      <c r="E86" s="147"/>
    </row>
    <row r="87" customFormat="false" ht="8.1" hidden="false" customHeight="true" outlineLevel="0" collapsed="false">
      <c r="B87" s="147"/>
      <c r="C87" s="147"/>
      <c r="D87" s="147"/>
      <c r="E87" s="147"/>
    </row>
  </sheetData>
  <mergeCells count="5">
    <mergeCell ref="A4:A5"/>
    <mergeCell ref="B4:D4"/>
    <mergeCell ref="E4:I4"/>
    <mergeCell ref="J4:J5"/>
    <mergeCell ref="K4:K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32" activeCellId="0" sqref="E32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2.15"/>
    <col collapsed="false" customWidth="true" hidden="false" outlineLevel="0" max="2" min="2" style="1" width="6.82"/>
    <col collapsed="false" customWidth="true" hidden="false" outlineLevel="0" max="3" min="3" style="1" width="6.5"/>
    <col collapsed="false" customWidth="true" hidden="false" outlineLevel="0" max="4" min="4" style="1" width="6.82"/>
    <col collapsed="false" customWidth="true" hidden="false" outlineLevel="0" max="5" min="5" style="1" width="6.65"/>
    <col collapsed="false" customWidth="true" hidden="false" outlineLevel="0" max="8" min="6" style="1" width="6.5"/>
    <col collapsed="false" customWidth="true" hidden="false" outlineLevel="0" max="9" min="9" style="1" width="5.5"/>
    <col collapsed="false" customWidth="true" hidden="false" outlineLevel="0" max="10" min="10" style="1" width="6.82"/>
    <col collapsed="false" customWidth="true" hidden="false" outlineLevel="0" max="13" min="11" style="1" width="6.33"/>
    <col collapsed="false" customWidth="true" hidden="false" outlineLevel="0" max="14" min="14" style="1" width="7.16"/>
    <col collapsed="false" customWidth="true" hidden="false" outlineLevel="0" max="15" min="15" style="1" width="6.33"/>
    <col collapsed="false" customWidth="false" hidden="false" outlineLevel="0" max="257" min="16" style="1" width="9.33"/>
  </cols>
  <sheetData>
    <row r="1" s="4" customFormat="true" ht="14.1" hidden="false" customHeight="true" outlineLevel="0" collapsed="false">
      <c r="A1" s="176" t="s">
        <v>408</v>
      </c>
      <c r="B1" s="209"/>
      <c r="C1" s="209"/>
      <c r="D1" s="209"/>
      <c r="E1" s="209"/>
      <c r="F1" s="209"/>
      <c r="G1" s="209"/>
      <c r="H1" s="209"/>
      <c r="I1" s="209"/>
      <c r="J1" s="209"/>
    </row>
    <row r="2" s="5" customFormat="true" ht="14.1" hidden="false" customHeight="true" outlineLevel="0" collapsed="false">
      <c r="A2" s="262"/>
      <c r="B2" s="263"/>
      <c r="C2" s="263"/>
      <c r="D2" s="263"/>
      <c r="E2" s="263"/>
      <c r="F2" s="263"/>
      <c r="G2" s="263"/>
      <c r="H2" s="263"/>
      <c r="I2" s="263"/>
      <c r="J2" s="263"/>
    </row>
    <row r="3" customFormat="false" ht="9" hidden="false" customHeight="true" outlineLevel="0" collapsed="false">
      <c r="A3" s="250"/>
      <c r="B3" s="251"/>
      <c r="C3" s="251"/>
      <c r="D3" s="251"/>
      <c r="E3" s="251"/>
      <c r="F3" s="251"/>
      <c r="G3" s="251"/>
      <c r="H3" s="251"/>
      <c r="I3" s="251"/>
      <c r="J3" s="251"/>
      <c r="K3" s="24"/>
      <c r="L3" s="24"/>
      <c r="M3" s="24"/>
      <c r="N3" s="24"/>
      <c r="O3" s="24"/>
    </row>
    <row r="4" customFormat="false" ht="15" hidden="false" customHeight="true" outlineLevel="0" collapsed="false">
      <c r="A4" s="157" t="s">
        <v>393</v>
      </c>
      <c r="B4" s="120" t="s">
        <v>110</v>
      </c>
      <c r="C4" s="120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84" t="s">
        <v>111</v>
      </c>
      <c r="O4" s="84"/>
    </row>
    <row r="5" customFormat="false" ht="15" hidden="false" customHeight="true" outlineLevel="0" collapsed="false">
      <c r="A5" s="157"/>
      <c r="B5" s="84" t="s">
        <v>112</v>
      </c>
      <c r="C5" s="84"/>
      <c r="D5" s="84" t="s">
        <v>113</v>
      </c>
      <c r="E5" s="84"/>
      <c r="F5" s="84" t="s">
        <v>114</v>
      </c>
      <c r="G5" s="84"/>
      <c r="H5" s="84" t="s">
        <v>115</v>
      </c>
      <c r="I5" s="84"/>
      <c r="J5" s="84" t="s">
        <v>116</v>
      </c>
      <c r="K5" s="84"/>
      <c r="L5" s="84" t="s">
        <v>34</v>
      </c>
      <c r="M5" s="84"/>
      <c r="N5" s="84"/>
      <c r="O5" s="84"/>
    </row>
    <row r="6" customFormat="false" ht="15" hidden="false" customHeight="true" outlineLevel="0" collapsed="false">
      <c r="A6" s="157"/>
      <c r="B6" s="141" t="s">
        <v>117</v>
      </c>
      <c r="C6" s="141" t="s">
        <v>118</v>
      </c>
      <c r="D6" s="141" t="s">
        <v>117</v>
      </c>
      <c r="E6" s="141" t="s">
        <v>118</v>
      </c>
      <c r="F6" s="141" t="s">
        <v>117</v>
      </c>
      <c r="G6" s="141" t="s">
        <v>118</v>
      </c>
      <c r="H6" s="141" t="s">
        <v>117</v>
      </c>
      <c r="I6" s="141" t="s">
        <v>118</v>
      </c>
      <c r="J6" s="141" t="s">
        <v>117</v>
      </c>
      <c r="K6" s="141" t="s">
        <v>118</v>
      </c>
      <c r="L6" s="141" t="s">
        <v>117</v>
      </c>
      <c r="M6" s="141" t="s">
        <v>118</v>
      </c>
      <c r="N6" s="141" t="s">
        <v>117</v>
      </c>
      <c r="O6" s="141" t="s">
        <v>118</v>
      </c>
      <c r="P6" s="205"/>
      <c r="Q6" s="205"/>
      <c r="R6" s="205"/>
      <c r="S6" s="205"/>
      <c r="T6" s="205"/>
    </row>
    <row r="7" customFormat="false" ht="27" hidden="false" customHeight="true" outlineLevel="0" collapsed="false">
      <c r="A7" s="142"/>
      <c r="B7" s="77"/>
      <c r="C7" s="77"/>
      <c r="D7" s="77"/>
      <c r="E7" s="77"/>
      <c r="F7" s="77"/>
      <c r="G7" s="77"/>
      <c r="H7" s="77"/>
      <c r="I7" s="77"/>
      <c r="J7" s="77"/>
      <c r="N7" s="204"/>
    </row>
    <row r="8" customFormat="false" ht="8.25" hidden="false" customHeight="true" outlineLevel="0" collapsed="false">
      <c r="A8" s="87" t="s">
        <v>290</v>
      </c>
      <c r="B8" s="30" t="n">
        <v>843</v>
      </c>
      <c r="C8" s="35" t="n">
        <v>34.13</v>
      </c>
      <c r="D8" s="30" t="n">
        <v>776</v>
      </c>
      <c r="E8" s="35" t="n">
        <v>31.42</v>
      </c>
      <c r="F8" s="30" t="n">
        <v>486</v>
      </c>
      <c r="G8" s="35" t="n">
        <v>19.68</v>
      </c>
      <c r="H8" s="30" t="n">
        <v>206</v>
      </c>
      <c r="I8" s="35" t="n">
        <v>8.34</v>
      </c>
      <c r="J8" s="30" t="n">
        <v>154</v>
      </c>
      <c r="K8" s="35" t="n">
        <v>6.23</v>
      </c>
      <c r="L8" s="30" t="n">
        <v>5</v>
      </c>
      <c r="M8" s="35" t="n">
        <v>0.2</v>
      </c>
      <c r="N8" s="30" t="n">
        <v>2470</v>
      </c>
      <c r="O8" s="35" t="n">
        <v>100</v>
      </c>
    </row>
    <row r="9" customFormat="false" ht="8.25" hidden="false" customHeight="true" outlineLevel="0" collapsed="false">
      <c r="A9" s="87" t="s">
        <v>291</v>
      </c>
      <c r="B9" s="30" t="n">
        <v>62</v>
      </c>
      <c r="C9" s="35" t="n">
        <v>34.44</v>
      </c>
      <c r="D9" s="30" t="n">
        <v>53</v>
      </c>
      <c r="E9" s="35" t="n">
        <v>29.44</v>
      </c>
      <c r="F9" s="30" t="n">
        <v>38</v>
      </c>
      <c r="G9" s="35" t="n">
        <v>21.11</v>
      </c>
      <c r="H9" s="30" t="n">
        <v>13</v>
      </c>
      <c r="I9" s="35" t="n">
        <v>7.22</v>
      </c>
      <c r="J9" s="30" t="n">
        <v>14</v>
      </c>
      <c r="K9" s="35" t="n">
        <v>7.78</v>
      </c>
      <c r="L9" s="30" t="n">
        <v>0</v>
      </c>
      <c r="M9" s="35" t="n">
        <v>0</v>
      </c>
      <c r="N9" s="30" t="n">
        <v>180</v>
      </c>
      <c r="O9" s="35" t="n">
        <v>100</v>
      </c>
    </row>
    <row r="10" customFormat="false" ht="8.25" hidden="false" customHeight="true" outlineLevel="0" collapsed="false">
      <c r="A10" s="87" t="s">
        <v>292</v>
      </c>
      <c r="B10" s="30" t="n">
        <v>93</v>
      </c>
      <c r="C10" s="35" t="n">
        <v>37.65</v>
      </c>
      <c r="D10" s="30" t="n">
        <v>68</v>
      </c>
      <c r="E10" s="35" t="n">
        <v>27.53</v>
      </c>
      <c r="F10" s="30" t="n">
        <v>49</v>
      </c>
      <c r="G10" s="35" t="n">
        <v>19.84</v>
      </c>
      <c r="H10" s="30" t="n">
        <v>19</v>
      </c>
      <c r="I10" s="35" t="n">
        <v>7.69</v>
      </c>
      <c r="J10" s="30" t="n">
        <v>18</v>
      </c>
      <c r="K10" s="35" t="n">
        <v>7.29</v>
      </c>
      <c r="L10" s="30" t="n">
        <v>0</v>
      </c>
      <c r="M10" s="35" t="n">
        <v>0</v>
      </c>
      <c r="N10" s="30" t="n">
        <v>247</v>
      </c>
      <c r="O10" s="35" t="n">
        <v>100</v>
      </c>
    </row>
    <row r="11" customFormat="false" ht="8.25" hidden="false" customHeight="true" outlineLevel="0" collapsed="false">
      <c r="A11" s="87" t="s">
        <v>293</v>
      </c>
      <c r="B11" s="30" t="n">
        <v>71</v>
      </c>
      <c r="C11" s="35" t="n">
        <v>33.49</v>
      </c>
      <c r="D11" s="30" t="n">
        <v>67</v>
      </c>
      <c r="E11" s="35" t="n">
        <v>31.6</v>
      </c>
      <c r="F11" s="30" t="n">
        <v>48</v>
      </c>
      <c r="G11" s="35" t="n">
        <v>22.64</v>
      </c>
      <c r="H11" s="30" t="n">
        <v>11</v>
      </c>
      <c r="I11" s="35" t="n">
        <v>5.19</v>
      </c>
      <c r="J11" s="30" t="n">
        <v>15</v>
      </c>
      <c r="K11" s="35" t="n">
        <v>7.08</v>
      </c>
      <c r="L11" s="30" t="n">
        <v>0</v>
      </c>
      <c r="M11" s="35" t="n">
        <v>0</v>
      </c>
      <c r="N11" s="30" t="n">
        <v>212</v>
      </c>
      <c r="O11" s="35" t="n">
        <v>100</v>
      </c>
    </row>
    <row r="12" customFormat="false" ht="8.25" hidden="false" customHeight="true" outlineLevel="0" collapsed="false">
      <c r="A12" s="87" t="s">
        <v>294</v>
      </c>
      <c r="B12" s="30" t="n">
        <v>115</v>
      </c>
      <c r="C12" s="35" t="n">
        <v>34.12</v>
      </c>
      <c r="D12" s="30" t="n">
        <v>101</v>
      </c>
      <c r="E12" s="35" t="n">
        <v>29.97</v>
      </c>
      <c r="F12" s="30" t="n">
        <v>58</v>
      </c>
      <c r="G12" s="35" t="n">
        <v>17.21</v>
      </c>
      <c r="H12" s="30" t="n">
        <v>29</v>
      </c>
      <c r="I12" s="35" t="n">
        <v>8.61</v>
      </c>
      <c r="J12" s="30" t="n">
        <v>33</v>
      </c>
      <c r="K12" s="35" t="n">
        <v>9.79</v>
      </c>
      <c r="L12" s="30" t="n">
        <v>1</v>
      </c>
      <c r="M12" s="35" t="n">
        <v>0.3</v>
      </c>
      <c r="N12" s="30" t="n">
        <v>337</v>
      </c>
      <c r="O12" s="35" t="n">
        <v>100</v>
      </c>
    </row>
    <row r="13" s="14" customFormat="true" ht="8.25" hidden="false" customHeight="true" outlineLevel="0" collapsed="false">
      <c r="A13" s="87" t="s">
        <v>295</v>
      </c>
      <c r="B13" s="30" t="n">
        <v>176</v>
      </c>
      <c r="C13" s="35" t="n">
        <v>32.84</v>
      </c>
      <c r="D13" s="30" t="n">
        <v>163</v>
      </c>
      <c r="E13" s="35" t="n">
        <v>30.41</v>
      </c>
      <c r="F13" s="30" t="n">
        <v>119</v>
      </c>
      <c r="G13" s="35" t="n">
        <v>22.2</v>
      </c>
      <c r="H13" s="30" t="n">
        <v>46</v>
      </c>
      <c r="I13" s="35" t="n">
        <v>8.58</v>
      </c>
      <c r="J13" s="30" t="n">
        <v>30</v>
      </c>
      <c r="K13" s="35" t="n">
        <v>5.6</v>
      </c>
      <c r="L13" s="30" t="n">
        <v>2</v>
      </c>
      <c r="M13" s="35" t="n">
        <v>0.37</v>
      </c>
      <c r="N13" s="30" t="n">
        <v>536</v>
      </c>
      <c r="O13" s="35" t="n">
        <v>100</v>
      </c>
    </row>
    <row r="14" s="14" customFormat="true" ht="8.25" hidden="false" customHeight="true" outlineLevel="0" collapsed="false">
      <c r="A14" s="87" t="s">
        <v>296</v>
      </c>
      <c r="B14" s="30" t="n">
        <v>74</v>
      </c>
      <c r="C14" s="35" t="n">
        <v>34.58</v>
      </c>
      <c r="D14" s="30" t="n">
        <v>75</v>
      </c>
      <c r="E14" s="35" t="n">
        <v>35.05</v>
      </c>
      <c r="F14" s="30" t="n">
        <v>38</v>
      </c>
      <c r="G14" s="35" t="n">
        <v>17.76</v>
      </c>
      <c r="H14" s="30" t="n">
        <v>10</v>
      </c>
      <c r="I14" s="35" t="n">
        <v>4.67</v>
      </c>
      <c r="J14" s="30" t="n">
        <v>15</v>
      </c>
      <c r="K14" s="35" t="n">
        <v>7.01</v>
      </c>
      <c r="L14" s="30" t="n">
        <v>2</v>
      </c>
      <c r="M14" s="35" t="n">
        <v>0.93</v>
      </c>
      <c r="N14" s="30" t="n">
        <v>214</v>
      </c>
      <c r="O14" s="35" t="n">
        <v>100</v>
      </c>
    </row>
    <row r="15" customFormat="false" ht="8.25" hidden="false" customHeight="true" outlineLevel="0" collapsed="false">
      <c r="A15" s="87" t="s">
        <v>297</v>
      </c>
      <c r="B15" s="30" t="n">
        <v>169</v>
      </c>
      <c r="C15" s="35" t="n">
        <v>40.53</v>
      </c>
      <c r="D15" s="30" t="n">
        <v>132</v>
      </c>
      <c r="E15" s="35" t="n">
        <v>31.65</v>
      </c>
      <c r="F15" s="30" t="n">
        <v>66</v>
      </c>
      <c r="G15" s="35" t="n">
        <v>15.83</v>
      </c>
      <c r="H15" s="30" t="n">
        <v>26</v>
      </c>
      <c r="I15" s="35" t="n">
        <v>6.24</v>
      </c>
      <c r="J15" s="30" t="n">
        <v>22</v>
      </c>
      <c r="K15" s="35" t="n">
        <v>5.28</v>
      </c>
      <c r="L15" s="30" t="n">
        <v>2</v>
      </c>
      <c r="M15" s="35" t="n">
        <v>0.48</v>
      </c>
      <c r="N15" s="30" t="n">
        <v>417</v>
      </c>
      <c r="O15" s="35" t="n">
        <v>100</v>
      </c>
    </row>
    <row r="16" customFormat="false" ht="8.25" hidden="false" customHeight="true" outlineLevel="0" collapsed="false">
      <c r="A16" s="85" t="s">
        <v>298</v>
      </c>
      <c r="B16" s="86" t="n">
        <v>1603</v>
      </c>
      <c r="C16" s="39" t="n">
        <v>34.75</v>
      </c>
      <c r="D16" s="86" t="n">
        <v>1435</v>
      </c>
      <c r="E16" s="39" t="n">
        <v>31.11</v>
      </c>
      <c r="F16" s="86" t="n">
        <v>902</v>
      </c>
      <c r="G16" s="39" t="n">
        <v>19.55</v>
      </c>
      <c r="H16" s="86" t="n">
        <v>360</v>
      </c>
      <c r="I16" s="39" t="n">
        <v>7.8</v>
      </c>
      <c r="J16" s="86" t="n">
        <v>301</v>
      </c>
      <c r="K16" s="39" t="n">
        <v>6.53</v>
      </c>
      <c r="L16" s="86" t="n">
        <v>12</v>
      </c>
      <c r="M16" s="39" t="n">
        <v>0.26</v>
      </c>
      <c r="N16" s="86" t="n">
        <v>4613</v>
      </c>
      <c r="O16" s="39" t="n">
        <v>100</v>
      </c>
    </row>
    <row r="17" customFormat="false" ht="8.25" hidden="false" customHeight="true" outlineLevel="0" collapsed="false">
      <c r="A17" s="218" t="s">
        <v>4</v>
      </c>
      <c r="B17" s="86" t="n">
        <v>47</v>
      </c>
      <c r="C17" s="39" t="n">
        <v>34.56</v>
      </c>
      <c r="D17" s="86" t="n">
        <v>44</v>
      </c>
      <c r="E17" s="39" t="n">
        <v>32.35</v>
      </c>
      <c r="F17" s="86" t="n">
        <v>22</v>
      </c>
      <c r="G17" s="39" t="n">
        <v>16.18</v>
      </c>
      <c r="H17" s="86" t="n">
        <v>12</v>
      </c>
      <c r="I17" s="39" t="n">
        <v>8.82</v>
      </c>
      <c r="J17" s="86" t="n">
        <v>11</v>
      </c>
      <c r="K17" s="39" t="n">
        <v>8.09</v>
      </c>
      <c r="L17" s="86" t="n">
        <v>0</v>
      </c>
      <c r="M17" s="39" t="n">
        <v>0</v>
      </c>
      <c r="N17" s="86" t="n">
        <v>136</v>
      </c>
      <c r="O17" s="39" t="n">
        <v>100</v>
      </c>
    </row>
    <row r="18" customFormat="false" ht="8.25" hidden="false" customHeight="true" outlineLevel="0" collapsed="false">
      <c r="A18" s="87" t="s">
        <v>299</v>
      </c>
      <c r="B18" s="29" t="n">
        <v>412</v>
      </c>
      <c r="C18" s="35" t="n">
        <v>38.36</v>
      </c>
      <c r="D18" s="29" t="n">
        <v>341</v>
      </c>
      <c r="E18" s="35" t="n">
        <v>31.75</v>
      </c>
      <c r="F18" s="29" t="n">
        <v>188</v>
      </c>
      <c r="G18" s="35" t="n">
        <v>17.5</v>
      </c>
      <c r="H18" s="29" t="n">
        <v>70</v>
      </c>
      <c r="I18" s="35" t="n">
        <v>6.52</v>
      </c>
      <c r="J18" s="29" t="n">
        <v>62</v>
      </c>
      <c r="K18" s="35" t="n">
        <v>5.77</v>
      </c>
      <c r="L18" s="29" t="n">
        <v>1</v>
      </c>
      <c r="M18" s="35" t="n">
        <v>0.09</v>
      </c>
      <c r="N18" s="30" t="n">
        <v>1074</v>
      </c>
      <c r="O18" s="35" t="n">
        <v>100</v>
      </c>
    </row>
    <row r="19" customFormat="false" ht="8.25" hidden="false" customHeight="true" outlineLevel="0" collapsed="false">
      <c r="A19" s="87" t="s">
        <v>300</v>
      </c>
      <c r="B19" s="29" t="n">
        <v>237</v>
      </c>
      <c r="C19" s="35" t="n">
        <v>37.8</v>
      </c>
      <c r="D19" s="29" t="n">
        <v>179</v>
      </c>
      <c r="E19" s="35" t="n">
        <v>28.55</v>
      </c>
      <c r="F19" s="29" t="n">
        <v>125</v>
      </c>
      <c r="G19" s="35" t="n">
        <v>19.94</v>
      </c>
      <c r="H19" s="29" t="n">
        <v>54</v>
      </c>
      <c r="I19" s="35" t="n">
        <v>8.61</v>
      </c>
      <c r="J19" s="29" t="n">
        <v>30</v>
      </c>
      <c r="K19" s="35" t="n">
        <v>4.78</v>
      </c>
      <c r="L19" s="29" t="n">
        <v>2</v>
      </c>
      <c r="M19" s="35" t="n">
        <v>0.32</v>
      </c>
      <c r="N19" s="30" t="n">
        <v>627</v>
      </c>
      <c r="O19" s="35" t="n">
        <v>100</v>
      </c>
    </row>
    <row r="20" customFormat="false" ht="8.25" hidden="false" customHeight="true" outlineLevel="0" collapsed="false">
      <c r="A20" s="87" t="s">
        <v>301</v>
      </c>
      <c r="B20" s="29" t="n">
        <v>60</v>
      </c>
      <c r="C20" s="35" t="n">
        <v>31.09</v>
      </c>
      <c r="D20" s="29" t="n">
        <v>67</v>
      </c>
      <c r="E20" s="35" t="n">
        <v>34.72</v>
      </c>
      <c r="F20" s="29" t="n">
        <v>39</v>
      </c>
      <c r="G20" s="35" t="n">
        <v>20.21</v>
      </c>
      <c r="H20" s="29" t="n">
        <v>16</v>
      </c>
      <c r="I20" s="35" t="n">
        <v>8.29</v>
      </c>
      <c r="J20" s="29" t="n">
        <v>10</v>
      </c>
      <c r="K20" s="35" t="n">
        <v>5.18</v>
      </c>
      <c r="L20" s="29" t="n">
        <v>1</v>
      </c>
      <c r="M20" s="35" t="n">
        <v>0.52</v>
      </c>
      <c r="N20" s="30" t="n">
        <v>193</v>
      </c>
      <c r="O20" s="35" t="n">
        <v>100</v>
      </c>
    </row>
    <row r="21" customFormat="false" ht="8.25" hidden="false" customHeight="true" outlineLevel="0" collapsed="false">
      <c r="A21" s="87" t="s">
        <v>302</v>
      </c>
      <c r="B21" s="29" t="n">
        <v>1620</v>
      </c>
      <c r="C21" s="35" t="n">
        <v>35.8</v>
      </c>
      <c r="D21" s="29" t="n">
        <v>1396</v>
      </c>
      <c r="E21" s="35" t="n">
        <v>30.85</v>
      </c>
      <c r="F21" s="29" t="n">
        <v>796</v>
      </c>
      <c r="G21" s="35" t="n">
        <v>17.59</v>
      </c>
      <c r="H21" s="29" t="n">
        <v>416</v>
      </c>
      <c r="I21" s="35" t="n">
        <v>9.19</v>
      </c>
      <c r="J21" s="29" t="n">
        <v>291</v>
      </c>
      <c r="K21" s="35" t="n">
        <v>6.43</v>
      </c>
      <c r="L21" s="29" t="n">
        <v>6</v>
      </c>
      <c r="M21" s="35" t="n">
        <v>0.13</v>
      </c>
      <c r="N21" s="30" t="n">
        <v>4525</v>
      </c>
      <c r="O21" s="35" t="n">
        <v>100</v>
      </c>
    </row>
    <row r="22" customFormat="false" ht="8.25" hidden="false" customHeight="true" outlineLevel="0" collapsed="false">
      <c r="A22" s="87" t="s">
        <v>303</v>
      </c>
      <c r="B22" s="29" t="n">
        <v>487</v>
      </c>
      <c r="C22" s="35" t="n">
        <v>33.4</v>
      </c>
      <c r="D22" s="29" t="n">
        <v>478</v>
      </c>
      <c r="E22" s="35" t="n">
        <v>32.78</v>
      </c>
      <c r="F22" s="29" t="n">
        <v>279</v>
      </c>
      <c r="G22" s="35" t="n">
        <v>19.14</v>
      </c>
      <c r="H22" s="29" t="n">
        <v>135</v>
      </c>
      <c r="I22" s="35" t="n">
        <v>9.26</v>
      </c>
      <c r="J22" s="29" t="n">
        <v>78</v>
      </c>
      <c r="K22" s="35" t="n">
        <v>5.35</v>
      </c>
      <c r="L22" s="29" t="n">
        <v>1</v>
      </c>
      <c r="M22" s="35" t="n">
        <v>0.07</v>
      </c>
      <c r="N22" s="30" t="n">
        <v>1458</v>
      </c>
      <c r="O22" s="35" t="n">
        <v>100</v>
      </c>
    </row>
    <row r="23" customFormat="false" ht="8.25" hidden="false" customHeight="true" outlineLevel="0" collapsed="false">
      <c r="A23" s="87" t="s">
        <v>304</v>
      </c>
      <c r="B23" s="29" t="n">
        <v>575</v>
      </c>
      <c r="C23" s="35" t="n">
        <v>36.14</v>
      </c>
      <c r="D23" s="29" t="n">
        <v>500</v>
      </c>
      <c r="E23" s="35" t="n">
        <v>31.43</v>
      </c>
      <c r="F23" s="29" t="n">
        <v>289</v>
      </c>
      <c r="G23" s="35" t="n">
        <v>18.16</v>
      </c>
      <c r="H23" s="29" t="n">
        <v>124</v>
      </c>
      <c r="I23" s="35" t="n">
        <v>7.79</v>
      </c>
      <c r="J23" s="29" t="n">
        <v>101</v>
      </c>
      <c r="K23" s="35" t="n">
        <v>6.35</v>
      </c>
      <c r="L23" s="29" t="n">
        <v>2</v>
      </c>
      <c r="M23" s="35" t="n">
        <v>0.13</v>
      </c>
      <c r="N23" s="30" t="n">
        <v>1591</v>
      </c>
      <c r="O23" s="35" t="n">
        <v>100</v>
      </c>
    </row>
    <row r="24" customFormat="false" ht="8.25" hidden="false" customHeight="true" outlineLevel="0" collapsed="false">
      <c r="A24" s="87" t="s">
        <v>305</v>
      </c>
      <c r="B24" s="29" t="n">
        <v>185</v>
      </c>
      <c r="C24" s="35" t="n">
        <v>32.4</v>
      </c>
      <c r="D24" s="29" t="n">
        <v>191</v>
      </c>
      <c r="E24" s="35" t="n">
        <v>33.45</v>
      </c>
      <c r="F24" s="29" t="n">
        <v>114</v>
      </c>
      <c r="G24" s="35" t="n">
        <v>19.96</v>
      </c>
      <c r="H24" s="29" t="n">
        <v>52</v>
      </c>
      <c r="I24" s="35" t="n">
        <v>9.11</v>
      </c>
      <c r="J24" s="29" t="n">
        <v>28</v>
      </c>
      <c r="K24" s="35" t="n">
        <v>4.9</v>
      </c>
      <c r="L24" s="29" t="n">
        <v>1</v>
      </c>
      <c r="M24" s="35" t="n">
        <v>0.18</v>
      </c>
      <c r="N24" s="30" t="n">
        <v>571</v>
      </c>
      <c r="O24" s="35" t="n">
        <v>100</v>
      </c>
    </row>
    <row r="25" customFormat="false" ht="8.25" hidden="false" customHeight="true" outlineLevel="0" collapsed="false">
      <c r="A25" s="87" t="s">
        <v>306</v>
      </c>
      <c r="B25" s="29" t="n">
        <v>130</v>
      </c>
      <c r="C25" s="35" t="n">
        <v>34.48</v>
      </c>
      <c r="D25" s="29" t="n">
        <v>114</v>
      </c>
      <c r="E25" s="35" t="n">
        <v>30.24</v>
      </c>
      <c r="F25" s="29" t="n">
        <v>77</v>
      </c>
      <c r="G25" s="35" t="n">
        <v>20.42</v>
      </c>
      <c r="H25" s="29" t="n">
        <v>27</v>
      </c>
      <c r="I25" s="35" t="n">
        <v>7.16</v>
      </c>
      <c r="J25" s="29" t="n">
        <v>29</v>
      </c>
      <c r="K25" s="35" t="n">
        <v>7.69</v>
      </c>
      <c r="L25" s="29" t="n">
        <v>0</v>
      </c>
      <c r="M25" s="35" t="n">
        <v>0</v>
      </c>
      <c r="N25" s="30" t="n">
        <v>377</v>
      </c>
      <c r="O25" s="35" t="n">
        <v>100</v>
      </c>
    </row>
    <row r="26" customFormat="false" ht="8.25" hidden="false" customHeight="true" outlineLevel="0" collapsed="false">
      <c r="A26" s="87" t="s">
        <v>307</v>
      </c>
      <c r="B26" s="29" t="n">
        <v>195</v>
      </c>
      <c r="C26" s="35" t="n">
        <v>35.78</v>
      </c>
      <c r="D26" s="29" t="n">
        <v>165</v>
      </c>
      <c r="E26" s="35" t="n">
        <v>30.28</v>
      </c>
      <c r="F26" s="29" t="n">
        <v>112</v>
      </c>
      <c r="G26" s="35" t="n">
        <v>20.55</v>
      </c>
      <c r="H26" s="29" t="n">
        <v>48</v>
      </c>
      <c r="I26" s="35" t="n">
        <v>8.81</v>
      </c>
      <c r="J26" s="29" t="n">
        <v>25</v>
      </c>
      <c r="K26" s="35" t="n">
        <v>4.59</v>
      </c>
      <c r="L26" s="29" t="n">
        <v>0</v>
      </c>
      <c r="M26" s="35" t="n">
        <v>0</v>
      </c>
      <c r="N26" s="30" t="n">
        <v>545</v>
      </c>
      <c r="O26" s="35" t="n">
        <v>100</v>
      </c>
    </row>
    <row r="27" customFormat="false" ht="8.25" hidden="false" customHeight="true" outlineLevel="0" collapsed="false">
      <c r="A27" s="87" t="s">
        <v>308</v>
      </c>
      <c r="B27" s="29" t="n">
        <v>153</v>
      </c>
      <c r="C27" s="35" t="n">
        <v>39.13</v>
      </c>
      <c r="D27" s="29" t="n">
        <v>126</v>
      </c>
      <c r="E27" s="35" t="n">
        <v>32.23</v>
      </c>
      <c r="F27" s="29" t="n">
        <v>65</v>
      </c>
      <c r="G27" s="35" t="n">
        <v>16.62</v>
      </c>
      <c r="H27" s="29" t="n">
        <v>25</v>
      </c>
      <c r="I27" s="35" t="n">
        <v>6.39</v>
      </c>
      <c r="J27" s="29" t="n">
        <v>22</v>
      </c>
      <c r="K27" s="35" t="n">
        <v>5.63</v>
      </c>
      <c r="L27" s="29" t="n">
        <v>0</v>
      </c>
      <c r="M27" s="35" t="n">
        <v>0</v>
      </c>
      <c r="N27" s="30" t="n">
        <v>391</v>
      </c>
      <c r="O27" s="35" t="n">
        <v>100</v>
      </c>
    </row>
    <row r="28" customFormat="false" ht="8.25" hidden="false" customHeight="true" outlineLevel="0" collapsed="false">
      <c r="A28" s="87" t="s">
        <v>309</v>
      </c>
      <c r="B28" s="29" t="n">
        <v>89</v>
      </c>
      <c r="C28" s="35" t="n">
        <v>39.91</v>
      </c>
      <c r="D28" s="29" t="n">
        <v>64</v>
      </c>
      <c r="E28" s="35" t="n">
        <v>28.7</v>
      </c>
      <c r="F28" s="29" t="n">
        <v>39</v>
      </c>
      <c r="G28" s="35" t="n">
        <v>17.49</v>
      </c>
      <c r="H28" s="29" t="n">
        <v>19</v>
      </c>
      <c r="I28" s="35" t="n">
        <v>8.52</v>
      </c>
      <c r="J28" s="29" t="n">
        <v>12</v>
      </c>
      <c r="K28" s="35" t="n">
        <v>5.38</v>
      </c>
      <c r="L28" s="29" t="n">
        <v>0</v>
      </c>
      <c r="M28" s="35" t="n">
        <v>0</v>
      </c>
      <c r="N28" s="30" t="n">
        <v>223</v>
      </c>
      <c r="O28" s="35" t="n">
        <v>100</v>
      </c>
    </row>
    <row r="29" customFormat="false" ht="8.25" hidden="false" customHeight="true" outlineLevel="0" collapsed="false">
      <c r="A29" s="85" t="s">
        <v>5</v>
      </c>
      <c r="B29" s="86" t="n">
        <v>4143</v>
      </c>
      <c r="C29" s="39" t="n">
        <v>35.79</v>
      </c>
      <c r="D29" s="86" t="n">
        <v>3621</v>
      </c>
      <c r="E29" s="39" t="n">
        <v>31.28</v>
      </c>
      <c r="F29" s="86" t="n">
        <v>2123</v>
      </c>
      <c r="G29" s="39" t="n">
        <v>18.34</v>
      </c>
      <c r="H29" s="86" t="n">
        <v>986</v>
      </c>
      <c r="I29" s="39" t="n">
        <v>8.52</v>
      </c>
      <c r="J29" s="86" t="n">
        <v>688</v>
      </c>
      <c r="K29" s="39" t="n">
        <v>5.94</v>
      </c>
      <c r="L29" s="86" t="n">
        <v>14</v>
      </c>
      <c r="M29" s="39" t="n">
        <v>0.12</v>
      </c>
      <c r="N29" s="86" t="n">
        <v>11575</v>
      </c>
      <c r="O29" s="39" t="n">
        <v>100</v>
      </c>
    </row>
    <row r="30" customFormat="false" ht="8.25" hidden="false" customHeight="true" outlineLevel="0" collapsed="false">
      <c r="A30" s="87" t="s">
        <v>7</v>
      </c>
      <c r="B30" s="29" t="n">
        <v>198</v>
      </c>
      <c r="C30" s="35" t="n">
        <v>32.09</v>
      </c>
      <c r="D30" s="29" t="n">
        <v>153</v>
      </c>
      <c r="E30" s="35" t="n">
        <v>24.8</v>
      </c>
      <c r="F30" s="29" t="n">
        <v>146</v>
      </c>
      <c r="G30" s="35" t="n">
        <v>23.66</v>
      </c>
      <c r="H30" s="29" t="n">
        <v>64</v>
      </c>
      <c r="I30" s="35" t="n">
        <v>10.37</v>
      </c>
      <c r="J30" s="29" t="n">
        <v>52</v>
      </c>
      <c r="K30" s="35" t="n">
        <v>8.43</v>
      </c>
      <c r="L30" s="29" t="n">
        <v>4</v>
      </c>
      <c r="M30" s="35" t="n">
        <v>0.65</v>
      </c>
      <c r="N30" s="30" t="n">
        <v>617</v>
      </c>
      <c r="O30" s="35" t="n">
        <v>100</v>
      </c>
    </row>
    <row r="31" customFormat="false" ht="8.25" hidden="false" customHeight="true" outlineLevel="0" collapsed="false">
      <c r="A31" s="87" t="s">
        <v>8</v>
      </c>
      <c r="B31" s="29" t="n">
        <v>238</v>
      </c>
      <c r="C31" s="35" t="n">
        <v>33.01</v>
      </c>
      <c r="D31" s="29" t="n">
        <v>220</v>
      </c>
      <c r="E31" s="35" t="n">
        <v>30.51</v>
      </c>
      <c r="F31" s="29" t="n">
        <v>155</v>
      </c>
      <c r="G31" s="35" t="n">
        <v>21.5</v>
      </c>
      <c r="H31" s="29" t="n">
        <v>46</v>
      </c>
      <c r="I31" s="35" t="n">
        <v>6.38</v>
      </c>
      <c r="J31" s="29" t="n">
        <v>61</v>
      </c>
      <c r="K31" s="35" t="n">
        <v>8.46</v>
      </c>
      <c r="L31" s="29" t="n">
        <v>1</v>
      </c>
      <c r="M31" s="35" t="n">
        <v>0.14</v>
      </c>
      <c r="N31" s="30" t="n">
        <v>721</v>
      </c>
      <c r="O31" s="35" t="n">
        <v>100</v>
      </c>
    </row>
    <row r="32" customFormat="false" ht="8.25" hidden="false" customHeight="true" outlineLevel="0" collapsed="false">
      <c r="A32" s="85" t="s">
        <v>6</v>
      </c>
      <c r="B32" s="86" t="n">
        <v>436</v>
      </c>
      <c r="C32" s="39" t="n">
        <v>32.59</v>
      </c>
      <c r="D32" s="86" t="n">
        <v>373</v>
      </c>
      <c r="E32" s="39" t="n">
        <v>27.88</v>
      </c>
      <c r="F32" s="86" t="n">
        <v>301</v>
      </c>
      <c r="G32" s="39" t="n">
        <v>22.5</v>
      </c>
      <c r="H32" s="86" t="n">
        <v>110</v>
      </c>
      <c r="I32" s="39" t="n">
        <v>8.22</v>
      </c>
      <c r="J32" s="86" t="n">
        <v>113</v>
      </c>
      <c r="K32" s="39" t="n">
        <v>8.45</v>
      </c>
      <c r="L32" s="86" t="n">
        <v>5</v>
      </c>
      <c r="M32" s="39" t="n">
        <v>0.37</v>
      </c>
      <c r="N32" s="86" t="n">
        <v>1338</v>
      </c>
      <c r="O32" s="39" t="n">
        <v>100</v>
      </c>
    </row>
    <row r="33" customFormat="false" ht="8.25" hidden="false" customHeight="true" outlineLevel="0" collapsed="false">
      <c r="A33" s="87" t="s">
        <v>310</v>
      </c>
      <c r="B33" s="29" t="n">
        <v>396</v>
      </c>
      <c r="C33" s="35" t="n">
        <v>32.95</v>
      </c>
      <c r="D33" s="29" t="n">
        <v>351</v>
      </c>
      <c r="E33" s="35" t="n">
        <v>29.2</v>
      </c>
      <c r="F33" s="29" t="n">
        <v>252</v>
      </c>
      <c r="G33" s="35" t="n">
        <v>20.97</v>
      </c>
      <c r="H33" s="29" t="n">
        <v>96</v>
      </c>
      <c r="I33" s="35" t="n">
        <v>7.99</v>
      </c>
      <c r="J33" s="29" t="n">
        <v>102</v>
      </c>
      <c r="K33" s="35" t="n">
        <v>8.49</v>
      </c>
      <c r="L33" s="29" t="n">
        <v>5</v>
      </c>
      <c r="M33" s="35" t="n">
        <v>0.42</v>
      </c>
      <c r="N33" s="10" t="n">
        <v>1202</v>
      </c>
      <c r="O33" s="35" t="n">
        <v>100</v>
      </c>
    </row>
    <row r="34" customFormat="false" ht="8.25" hidden="false" customHeight="true" outlineLevel="0" collapsed="false">
      <c r="A34" s="87" t="s">
        <v>311</v>
      </c>
      <c r="B34" s="29" t="n">
        <v>424</v>
      </c>
      <c r="C34" s="35" t="n">
        <v>31.83</v>
      </c>
      <c r="D34" s="29" t="n">
        <v>380</v>
      </c>
      <c r="E34" s="35" t="n">
        <v>28.53</v>
      </c>
      <c r="F34" s="29" t="n">
        <v>285</v>
      </c>
      <c r="G34" s="35" t="n">
        <v>21.4</v>
      </c>
      <c r="H34" s="29" t="n">
        <v>120</v>
      </c>
      <c r="I34" s="35" t="n">
        <v>9.01</v>
      </c>
      <c r="J34" s="29" t="n">
        <v>116</v>
      </c>
      <c r="K34" s="35" t="n">
        <v>8.71</v>
      </c>
      <c r="L34" s="29" t="n">
        <v>7</v>
      </c>
      <c r="M34" s="35" t="n">
        <v>0.53</v>
      </c>
      <c r="N34" s="30" t="n">
        <v>1332</v>
      </c>
      <c r="O34" s="35" t="n">
        <v>100</v>
      </c>
    </row>
    <row r="35" customFormat="false" ht="8.25" hidden="false" customHeight="true" outlineLevel="0" collapsed="false">
      <c r="A35" s="87" t="s">
        <v>312</v>
      </c>
      <c r="B35" s="29" t="n">
        <v>87</v>
      </c>
      <c r="C35" s="35" t="n">
        <v>35.37</v>
      </c>
      <c r="D35" s="29" t="n">
        <v>68</v>
      </c>
      <c r="E35" s="35" t="n">
        <v>27.64</v>
      </c>
      <c r="F35" s="29" t="n">
        <v>53</v>
      </c>
      <c r="G35" s="35" t="n">
        <v>21.54</v>
      </c>
      <c r="H35" s="29" t="n">
        <v>22</v>
      </c>
      <c r="I35" s="35" t="n">
        <v>8.94</v>
      </c>
      <c r="J35" s="29" t="n">
        <v>16</v>
      </c>
      <c r="K35" s="35" t="n">
        <v>6.5</v>
      </c>
      <c r="L35" s="29" t="n">
        <v>0</v>
      </c>
      <c r="M35" s="35" t="n">
        <v>0</v>
      </c>
      <c r="N35" s="30" t="n">
        <v>246</v>
      </c>
      <c r="O35" s="35" t="n">
        <v>100</v>
      </c>
    </row>
    <row r="36" customFormat="false" ht="8.25" hidden="false" customHeight="true" outlineLevel="0" collapsed="false">
      <c r="A36" s="87" t="s">
        <v>313</v>
      </c>
      <c r="B36" s="29" t="n">
        <v>430</v>
      </c>
      <c r="C36" s="35" t="n">
        <v>34.73</v>
      </c>
      <c r="D36" s="29" t="n">
        <v>394</v>
      </c>
      <c r="E36" s="35" t="n">
        <v>31.83</v>
      </c>
      <c r="F36" s="29" t="n">
        <v>245</v>
      </c>
      <c r="G36" s="35" t="n">
        <v>19.79</v>
      </c>
      <c r="H36" s="29" t="n">
        <v>101</v>
      </c>
      <c r="I36" s="35" t="n">
        <v>8.16</v>
      </c>
      <c r="J36" s="29" t="n">
        <v>68</v>
      </c>
      <c r="K36" s="35" t="n">
        <v>5.49</v>
      </c>
      <c r="L36" s="29" t="n">
        <v>0</v>
      </c>
      <c r="M36" s="35" t="n">
        <v>0</v>
      </c>
      <c r="N36" s="30" t="n">
        <v>1238</v>
      </c>
      <c r="O36" s="35" t="n">
        <v>100</v>
      </c>
    </row>
    <row r="37" customFormat="false" ht="8.25" hidden="false" customHeight="true" outlineLevel="0" collapsed="false">
      <c r="A37" s="142" t="s">
        <v>314</v>
      </c>
      <c r="B37" s="29" t="n">
        <v>433</v>
      </c>
      <c r="C37" s="35" t="n">
        <v>36.79</v>
      </c>
      <c r="D37" s="29" t="n">
        <v>375</v>
      </c>
      <c r="E37" s="35" t="n">
        <v>31.86</v>
      </c>
      <c r="F37" s="29" t="n">
        <v>199</v>
      </c>
      <c r="G37" s="35" t="n">
        <v>16.91</v>
      </c>
      <c r="H37" s="29" t="n">
        <v>94</v>
      </c>
      <c r="I37" s="35" t="n">
        <v>7.99</v>
      </c>
      <c r="J37" s="29" t="n">
        <v>69</v>
      </c>
      <c r="K37" s="35" t="n">
        <v>5.86</v>
      </c>
      <c r="L37" s="29" t="n">
        <v>7</v>
      </c>
      <c r="M37" s="35" t="n">
        <v>0.59</v>
      </c>
      <c r="N37" s="30" t="n">
        <v>1177</v>
      </c>
      <c r="O37" s="35" t="n">
        <v>100</v>
      </c>
    </row>
    <row r="38" customFormat="false" ht="8.25" hidden="false" customHeight="true" outlineLevel="0" collapsed="false">
      <c r="A38" s="87" t="s">
        <v>315</v>
      </c>
      <c r="B38" s="29" t="n">
        <v>475</v>
      </c>
      <c r="C38" s="35" t="n">
        <v>36.34</v>
      </c>
      <c r="D38" s="29" t="n">
        <v>383</v>
      </c>
      <c r="E38" s="35" t="n">
        <v>29.3</v>
      </c>
      <c r="F38" s="29" t="n">
        <v>224</v>
      </c>
      <c r="G38" s="35" t="n">
        <v>17.14</v>
      </c>
      <c r="H38" s="29" t="n">
        <v>106</v>
      </c>
      <c r="I38" s="35" t="n">
        <v>8.11</v>
      </c>
      <c r="J38" s="29" t="n">
        <v>95</v>
      </c>
      <c r="K38" s="35" t="n">
        <v>7.27</v>
      </c>
      <c r="L38" s="29" t="n">
        <v>24</v>
      </c>
      <c r="M38" s="35" t="n">
        <v>1.84</v>
      </c>
      <c r="N38" s="30" t="n">
        <v>1307</v>
      </c>
      <c r="O38" s="35" t="n">
        <v>100</v>
      </c>
    </row>
    <row r="39" customFormat="false" ht="8.25" hidden="false" customHeight="true" outlineLevel="0" collapsed="false">
      <c r="A39" s="87" t="s">
        <v>316</v>
      </c>
      <c r="B39" s="29" t="n">
        <v>94</v>
      </c>
      <c r="C39" s="35" t="n">
        <v>36.02</v>
      </c>
      <c r="D39" s="29" t="n">
        <v>87</v>
      </c>
      <c r="E39" s="35" t="n">
        <v>33.33</v>
      </c>
      <c r="F39" s="29" t="n">
        <v>51</v>
      </c>
      <c r="G39" s="35" t="n">
        <v>19.54</v>
      </c>
      <c r="H39" s="29" t="n">
        <v>15</v>
      </c>
      <c r="I39" s="35" t="n">
        <v>5.75</v>
      </c>
      <c r="J39" s="29" t="n">
        <v>13</v>
      </c>
      <c r="K39" s="35" t="n">
        <v>4.98</v>
      </c>
      <c r="L39" s="29" t="n">
        <v>1</v>
      </c>
      <c r="M39" s="35" t="n">
        <v>0.38</v>
      </c>
      <c r="N39" s="30" t="n">
        <v>261</v>
      </c>
      <c r="O39" s="35" t="n">
        <v>100</v>
      </c>
    </row>
    <row r="40" customFormat="false" ht="8.25" hidden="false" customHeight="true" outlineLevel="0" collapsed="false">
      <c r="A40" s="85" t="s">
        <v>9</v>
      </c>
      <c r="B40" s="86" t="n">
        <v>2339</v>
      </c>
      <c r="C40" s="39" t="n">
        <v>34.59</v>
      </c>
      <c r="D40" s="86" t="n">
        <v>2038</v>
      </c>
      <c r="E40" s="39" t="n">
        <v>30.13</v>
      </c>
      <c r="F40" s="86" t="n">
        <v>1309</v>
      </c>
      <c r="G40" s="39" t="n">
        <v>19.36</v>
      </c>
      <c r="H40" s="86" t="n">
        <v>554</v>
      </c>
      <c r="I40" s="39" t="n">
        <v>8.19</v>
      </c>
      <c r="J40" s="86" t="n">
        <v>479</v>
      </c>
      <c r="K40" s="39" t="n">
        <v>7.08</v>
      </c>
      <c r="L40" s="86" t="n">
        <v>44</v>
      </c>
      <c r="M40" s="39" t="n">
        <v>0.65</v>
      </c>
      <c r="N40" s="86" t="n">
        <v>6763</v>
      </c>
      <c r="O40" s="39" t="n">
        <v>100</v>
      </c>
    </row>
    <row r="41" customFormat="false" ht="8.25" hidden="false" customHeight="true" outlineLevel="0" collapsed="false">
      <c r="A41" s="87" t="s">
        <v>317</v>
      </c>
      <c r="B41" s="29" t="n">
        <v>188</v>
      </c>
      <c r="C41" s="35" t="n">
        <v>39.58</v>
      </c>
      <c r="D41" s="29" t="n">
        <v>131</v>
      </c>
      <c r="E41" s="35" t="n">
        <v>27.58</v>
      </c>
      <c r="F41" s="29" t="n">
        <v>88</v>
      </c>
      <c r="G41" s="35" t="n">
        <v>18.53</v>
      </c>
      <c r="H41" s="29" t="n">
        <v>38</v>
      </c>
      <c r="I41" s="35" t="n">
        <v>8</v>
      </c>
      <c r="J41" s="29" t="n">
        <v>30</v>
      </c>
      <c r="K41" s="35" t="n">
        <v>6.32</v>
      </c>
      <c r="L41" s="29" t="n">
        <v>0</v>
      </c>
      <c r="M41" s="35" t="n">
        <v>0</v>
      </c>
      <c r="N41" s="30" t="n">
        <v>475</v>
      </c>
      <c r="O41" s="35" t="n">
        <v>100</v>
      </c>
    </row>
    <row r="42" customFormat="false" ht="8.25" hidden="false" customHeight="true" outlineLevel="0" collapsed="false">
      <c r="A42" s="87" t="s">
        <v>318</v>
      </c>
      <c r="B42" s="29" t="n">
        <v>256</v>
      </c>
      <c r="C42" s="35" t="n">
        <v>39.63</v>
      </c>
      <c r="D42" s="29" t="n">
        <v>218</v>
      </c>
      <c r="E42" s="35" t="n">
        <v>33.75</v>
      </c>
      <c r="F42" s="29" t="n">
        <v>104</v>
      </c>
      <c r="G42" s="35" t="n">
        <v>16.1</v>
      </c>
      <c r="H42" s="29" t="n">
        <v>50</v>
      </c>
      <c r="I42" s="35" t="n">
        <v>7.74</v>
      </c>
      <c r="J42" s="29" t="n">
        <v>18</v>
      </c>
      <c r="K42" s="35" t="n">
        <v>2.79</v>
      </c>
      <c r="L42" s="29" t="n">
        <v>0</v>
      </c>
      <c r="M42" s="35" t="n">
        <v>0</v>
      </c>
      <c r="N42" s="30" t="n">
        <v>646</v>
      </c>
      <c r="O42" s="35" t="n">
        <v>100</v>
      </c>
    </row>
    <row r="43" customFormat="false" ht="8.25" hidden="false" customHeight="true" outlineLevel="0" collapsed="false">
      <c r="A43" s="87" t="s">
        <v>319</v>
      </c>
      <c r="B43" s="29" t="n">
        <v>73</v>
      </c>
      <c r="C43" s="229" t="n">
        <v>35.1</v>
      </c>
      <c r="D43" s="29" t="n">
        <v>70</v>
      </c>
      <c r="E43" s="229" t="n">
        <v>33.65</v>
      </c>
      <c r="F43" s="29" t="n">
        <v>35</v>
      </c>
      <c r="G43" s="229" t="n">
        <v>16.83</v>
      </c>
      <c r="H43" s="29" t="n">
        <v>18</v>
      </c>
      <c r="I43" s="229" t="n">
        <v>8.65</v>
      </c>
      <c r="J43" s="29" t="n">
        <v>11</v>
      </c>
      <c r="K43" s="229" t="n">
        <v>5.29</v>
      </c>
      <c r="L43" s="29" t="n">
        <v>1</v>
      </c>
      <c r="M43" s="229" t="n">
        <v>0.48</v>
      </c>
      <c r="N43" s="185" t="n">
        <v>208</v>
      </c>
      <c r="O43" s="229" t="n">
        <v>100</v>
      </c>
    </row>
    <row r="44" s="34" customFormat="true" ht="8.25" hidden="false" customHeight="true" outlineLevel="0" collapsed="false">
      <c r="A44" s="87" t="s">
        <v>320</v>
      </c>
      <c r="B44" s="29" t="n">
        <v>52</v>
      </c>
      <c r="C44" s="229" t="n">
        <v>32.7</v>
      </c>
      <c r="D44" s="29" t="n">
        <v>47</v>
      </c>
      <c r="E44" s="229" t="n">
        <v>29.56</v>
      </c>
      <c r="F44" s="29" t="n">
        <v>34</v>
      </c>
      <c r="G44" s="229" t="n">
        <v>21.38</v>
      </c>
      <c r="H44" s="29" t="n">
        <v>10</v>
      </c>
      <c r="I44" s="229" t="n">
        <v>6.29</v>
      </c>
      <c r="J44" s="29" t="n">
        <v>15</v>
      </c>
      <c r="K44" s="229" t="n">
        <v>9.43</v>
      </c>
      <c r="L44" s="29" t="n">
        <v>1</v>
      </c>
      <c r="M44" s="229" t="n">
        <v>0.63</v>
      </c>
      <c r="N44" s="77" t="n">
        <v>159</v>
      </c>
      <c r="O44" s="229" t="n">
        <v>100</v>
      </c>
    </row>
    <row r="45" customFormat="false" ht="8.25" hidden="false" customHeight="true" outlineLevel="0" collapsed="false">
      <c r="A45" s="85" t="s">
        <v>10</v>
      </c>
      <c r="B45" s="86" t="n">
        <v>569</v>
      </c>
      <c r="C45" s="39" t="n">
        <v>38.24</v>
      </c>
      <c r="D45" s="86" t="n">
        <v>466</v>
      </c>
      <c r="E45" s="39" t="n">
        <v>31.32</v>
      </c>
      <c r="F45" s="86" t="n">
        <v>261</v>
      </c>
      <c r="G45" s="39" t="n">
        <v>17.54</v>
      </c>
      <c r="H45" s="86" t="n">
        <v>116</v>
      </c>
      <c r="I45" s="39" t="n">
        <v>7.8</v>
      </c>
      <c r="J45" s="86" t="n">
        <v>74</v>
      </c>
      <c r="K45" s="39" t="n">
        <v>4.97</v>
      </c>
      <c r="L45" s="86" t="n">
        <v>2</v>
      </c>
      <c r="M45" s="39" t="n">
        <v>0.13</v>
      </c>
      <c r="N45" s="86" t="n">
        <v>1488</v>
      </c>
      <c r="O45" s="39" t="n">
        <v>100</v>
      </c>
    </row>
    <row r="46" customFormat="false" ht="8.25" hidden="false" customHeight="true" outlineLevel="0" collapsed="false">
      <c r="A46" s="87" t="s">
        <v>321</v>
      </c>
      <c r="B46" s="29" t="n">
        <v>25</v>
      </c>
      <c r="C46" s="231" t="n">
        <v>26.6</v>
      </c>
      <c r="D46" s="29" t="n">
        <v>26</v>
      </c>
      <c r="E46" s="231" t="n">
        <v>27.66</v>
      </c>
      <c r="F46" s="29" t="n">
        <v>21</v>
      </c>
      <c r="G46" s="231" t="n">
        <v>22.34</v>
      </c>
      <c r="H46" s="29" t="n">
        <v>7</v>
      </c>
      <c r="I46" s="231" t="n">
        <v>7.45</v>
      </c>
      <c r="J46" s="29" t="n">
        <v>8</v>
      </c>
      <c r="K46" s="231" t="n">
        <v>8.51</v>
      </c>
      <c r="L46" s="29" t="n">
        <v>7</v>
      </c>
      <c r="M46" s="231" t="n">
        <v>7.45</v>
      </c>
      <c r="N46" s="30" t="n">
        <v>94</v>
      </c>
      <c r="O46" s="231" t="n">
        <v>100</v>
      </c>
    </row>
    <row r="47" customFormat="false" ht="8.25" hidden="false" customHeight="true" outlineLevel="0" collapsed="false">
      <c r="A47" s="87" t="s">
        <v>322</v>
      </c>
      <c r="B47" s="29" t="n">
        <v>92</v>
      </c>
      <c r="C47" s="35" t="n">
        <v>28.75</v>
      </c>
      <c r="D47" s="29" t="n">
        <v>97</v>
      </c>
      <c r="E47" s="35" t="n">
        <v>30.31</v>
      </c>
      <c r="F47" s="29" t="n">
        <v>47</v>
      </c>
      <c r="G47" s="35" t="n">
        <v>14.69</v>
      </c>
      <c r="H47" s="29" t="n">
        <v>21</v>
      </c>
      <c r="I47" s="35" t="n">
        <v>6.56</v>
      </c>
      <c r="J47" s="29" t="n">
        <v>22</v>
      </c>
      <c r="K47" s="35" t="n">
        <v>6.88</v>
      </c>
      <c r="L47" s="29" t="n">
        <v>41</v>
      </c>
      <c r="M47" s="35" t="n">
        <v>12.81</v>
      </c>
      <c r="N47" s="30" t="n">
        <v>320</v>
      </c>
      <c r="O47" s="35" t="n">
        <v>100</v>
      </c>
    </row>
    <row r="48" customFormat="false" ht="8.25" hidden="false" customHeight="true" outlineLevel="0" collapsed="false">
      <c r="A48" s="87" t="s">
        <v>323</v>
      </c>
      <c r="B48" s="29" t="n">
        <v>106</v>
      </c>
      <c r="C48" s="231" t="n">
        <v>21.81</v>
      </c>
      <c r="D48" s="29" t="n">
        <v>134</v>
      </c>
      <c r="E48" s="231" t="n">
        <v>27.57</v>
      </c>
      <c r="F48" s="29" t="n">
        <v>97</v>
      </c>
      <c r="G48" s="231" t="n">
        <v>19.96</v>
      </c>
      <c r="H48" s="29" t="n">
        <v>40</v>
      </c>
      <c r="I48" s="231" t="n">
        <v>8.23</v>
      </c>
      <c r="J48" s="29" t="n">
        <v>35</v>
      </c>
      <c r="K48" s="231" t="n">
        <v>7.2</v>
      </c>
      <c r="L48" s="29" t="n">
        <v>74</v>
      </c>
      <c r="M48" s="231" t="n">
        <v>15.23</v>
      </c>
      <c r="N48" s="30" t="n">
        <v>486</v>
      </c>
      <c r="O48" s="231" t="n">
        <v>100</v>
      </c>
    </row>
    <row r="49" customFormat="false" ht="8.25" hidden="false" customHeight="true" outlineLevel="0" collapsed="false">
      <c r="A49" s="87" t="s">
        <v>324</v>
      </c>
      <c r="B49" s="29" t="n">
        <v>73</v>
      </c>
      <c r="C49" s="231" t="n">
        <v>29.92</v>
      </c>
      <c r="D49" s="29" t="n">
        <v>80</v>
      </c>
      <c r="E49" s="231" t="n">
        <v>32.79</v>
      </c>
      <c r="F49" s="29" t="n">
        <v>41</v>
      </c>
      <c r="G49" s="231" t="n">
        <v>16.8</v>
      </c>
      <c r="H49" s="29" t="n">
        <v>20</v>
      </c>
      <c r="I49" s="231" t="n">
        <v>8.2</v>
      </c>
      <c r="J49" s="29" t="n">
        <v>12</v>
      </c>
      <c r="K49" s="231" t="n">
        <v>4.92</v>
      </c>
      <c r="L49" s="29" t="n">
        <v>18</v>
      </c>
      <c r="M49" s="231" t="n">
        <v>7.38</v>
      </c>
      <c r="N49" s="30" t="n">
        <v>244</v>
      </c>
      <c r="O49" s="231" t="n">
        <v>100</v>
      </c>
    </row>
    <row r="50" customFormat="false" ht="8.25" hidden="false" customHeight="true" outlineLevel="0" collapsed="false">
      <c r="A50" s="85" t="s">
        <v>11</v>
      </c>
      <c r="B50" s="86" t="n">
        <v>296</v>
      </c>
      <c r="C50" s="39" t="n">
        <v>25.87</v>
      </c>
      <c r="D50" s="86" t="n">
        <v>337</v>
      </c>
      <c r="E50" s="39" t="n">
        <v>29.46</v>
      </c>
      <c r="F50" s="86" t="n">
        <v>206</v>
      </c>
      <c r="G50" s="39" t="n">
        <v>18.01</v>
      </c>
      <c r="H50" s="86" t="n">
        <v>88</v>
      </c>
      <c r="I50" s="39" t="n">
        <v>7.69</v>
      </c>
      <c r="J50" s="86" t="n">
        <v>77</v>
      </c>
      <c r="K50" s="39" t="n">
        <v>6.73</v>
      </c>
      <c r="L50" s="86" t="n">
        <v>140</v>
      </c>
      <c r="M50" s="39" t="n">
        <v>12.24</v>
      </c>
      <c r="N50" s="86" t="n">
        <v>1144</v>
      </c>
      <c r="O50" s="39" t="n">
        <v>100</v>
      </c>
    </row>
    <row r="51" customFormat="false" ht="8.25" hidden="false" customHeight="true" outlineLevel="0" collapsed="false">
      <c r="A51" s="87" t="s">
        <v>325</v>
      </c>
      <c r="B51" s="29" t="n">
        <v>64</v>
      </c>
      <c r="C51" s="35" t="n">
        <v>32.49</v>
      </c>
      <c r="D51" s="29" t="n">
        <v>73</v>
      </c>
      <c r="E51" s="35" t="n">
        <v>37.06</v>
      </c>
      <c r="F51" s="29" t="n">
        <v>24</v>
      </c>
      <c r="G51" s="35" t="n">
        <v>12.18</v>
      </c>
      <c r="H51" s="29" t="n">
        <v>21</v>
      </c>
      <c r="I51" s="35" t="n">
        <v>10.66</v>
      </c>
      <c r="J51" s="29" t="n">
        <v>14</v>
      </c>
      <c r="K51" s="35" t="n">
        <v>7.11</v>
      </c>
      <c r="L51" s="29" t="n">
        <v>1</v>
      </c>
      <c r="M51" s="35" t="n">
        <v>0.51</v>
      </c>
      <c r="N51" s="30" t="n">
        <v>197</v>
      </c>
      <c r="O51" s="35" t="n">
        <v>100</v>
      </c>
    </row>
    <row r="52" customFormat="false" ht="8.25" hidden="false" customHeight="true" outlineLevel="0" collapsed="false">
      <c r="A52" s="87" t="s">
        <v>326</v>
      </c>
      <c r="B52" s="29" t="n">
        <v>103</v>
      </c>
      <c r="C52" s="35" t="n">
        <v>38.87</v>
      </c>
      <c r="D52" s="29" t="n">
        <v>69</v>
      </c>
      <c r="E52" s="35" t="n">
        <v>26.04</v>
      </c>
      <c r="F52" s="29" t="n">
        <v>56</v>
      </c>
      <c r="G52" s="35" t="n">
        <v>21.13</v>
      </c>
      <c r="H52" s="29" t="n">
        <v>19</v>
      </c>
      <c r="I52" s="35" t="n">
        <v>7.17</v>
      </c>
      <c r="J52" s="29" t="n">
        <v>17</v>
      </c>
      <c r="K52" s="35" t="n">
        <v>6.42</v>
      </c>
      <c r="L52" s="29" t="n">
        <v>1</v>
      </c>
      <c r="M52" s="35" t="n">
        <v>0.38</v>
      </c>
      <c r="N52" s="30" t="n">
        <v>265</v>
      </c>
      <c r="O52" s="35" t="n">
        <v>100</v>
      </c>
    </row>
    <row r="53" customFormat="false" ht="8.25" hidden="false" customHeight="true" outlineLevel="0" collapsed="false">
      <c r="A53" s="87" t="s">
        <v>327</v>
      </c>
      <c r="B53" s="29" t="n">
        <v>206</v>
      </c>
      <c r="C53" s="35" t="n">
        <v>31.94</v>
      </c>
      <c r="D53" s="29" t="n">
        <v>188</v>
      </c>
      <c r="E53" s="35" t="n">
        <v>29.15</v>
      </c>
      <c r="F53" s="29" t="n">
        <v>125</v>
      </c>
      <c r="G53" s="35" t="n">
        <v>19.38</v>
      </c>
      <c r="H53" s="29" t="n">
        <v>70</v>
      </c>
      <c r="I53" s="35" t="n">
        <v>10.85</v>
      </c>
      <c r="J53" s="29" t="n">
        <v>56</v>
      </c>
      <c r="K53" s="35" t="n">
        <v>8.68</v>
      </c>
      <c r="L53" s="29" t="n">
        <v>0</v>
      </c>
      <c r="M53" s="35" t="n">
        <v>0</v>
      </c>
      <c r="N53" s="30" t="n">
        <v>645</v>
      </c>
      <c r="O53" s="35" t="n">
        <v>100</v>
      </c>
    </row>
    <row r="54" customFormat="false" ht="8.25" hidden="false" customHeight="true" outlineLevel="0" collapsed="false">
      <c r="A54" s="87" t="s">
        <v>328</v>
      </c>
      <c r="B54" s="29" t="n">
        <v>182</v>
      </c>
      <c r="C54" s="35" t="n">
        <v>33.58</v>
      </c>
      <c r="D54" s="29" t="n">
        <v>176</v>
      </c>
      <c r="E54" s="35" t="n">
        <v>32.47</v>
      </c>
      <c r="F54" s="29" t="n">
        <v>93</v>
      </c>
      <c r="G54" s="35" t="n">
        <v>17.16</v>
      </c>
      <c r="H54" s="29" t="n">
        <v>54</v>
      </c>
      <c r="I54" s="35" t="n">
        <v>9.96</v>
      </c>
      <c r="J54" s="29" t="n">
        <v>36</v>
      </c>
      <c r="K54" s="35" t="n">
        <v>6.64</v>
      </c>
      <c r="L54" s="29" t="n">
        <v>1</v>
      </c>
      <c r="M54" s="35" t="n">
        <v>0.18</v>
      </c>
      <c r="N54" s="30" t="n">
        <v>542</v>
      </c>
      <c r="O54" s="35" t="n">
        <v>100</v>
      </c>
    </row>
    <row r="55" customFormat="false" ht="8.25" hidden="false" customHeight="true" outlineLevel="0" collapsed="false">
      <c r="A55" s="87" t="s">
        <v>329</v>
      </c>
      <c r="B55" s="29" t="n">
        <v>507</v>
      </c>
      <c r="C55" s="35" t="n">
        <v>35.98</v>
      </c>
      <c r="D55" s="29" t="n">
        <v>351</v>
      </c>
      <c r="E55" s="35" t="n">
        <v>24.91</v>
      </c>
      <c r="F55" s="29" t="n">
        <v>274</v>
      </c>
      <c r="G55" s="35" t="n">
        <v>19.45</v>
      </c>
      <c r="H55" s="29" t="n">
        <v>128</v>
      </c>
      <c r="I55" s="35" t="n">
        <v>9.08</v>
      </c>
      <c r="J55" s="29" t="n">
        <v>145</v>
      </c>
      <c r="K55" s="35" t="n">
        <v>10.29</v>
      </c>
      <c r="L55" s="29" t="n">
        <v>4</v>
      </c>
      <c r="M55" s="35" t="n">
        <v>0.28</v>
      </c>
      <c r="N55" s="30" t="n">
        <v>1409</v>
      </c>
      <c r="O55" s="35" t="n">
        <v>100</v>
      </c>
    </row>
    <row r="56" customFormat="false" ht="8.25" hidden="false" customHeight="true" outlineLevel="0" collapsed="false">
      <c r="A56" s="87" t="s">
        <v>330</v>
      </c>
      <c r="B56" s="29" t="n">
        <v>172</v>
      </c>
      <c r="C56" s="35" t="n">
        <v>40.09</v>
      </c>
      <c r="D56" s="29" t="n">
        <v>150</v>
      </c>
      <c r="E56" s="35" t="n">
        <v>34.97</v>
      </c>
      <c r="F56" s="29" t="n">
        <v>61</v>
      </c>
      <c r="G56" s="35" t="n">
        <v>14.22</v>
      </c>
      <c r="H56" s="29" t="n">
        <v>34</v>
      </c>
      <c r="I56" s="35" t="n">
        <v>7.93</v>
      </c>
      <c r="J56" s="29" t="n">
        <v>12</v>
      </c>
      <c r="K56" s="35" t="n">
        <v>2.8</v>
      </c>
      <c r="L56" s="29" t="n">
        <v>0</v>
      </c>
      <c r="M56" s="35" t="n">
        <v>0</v>
      </c>
      <c r="N56" s="30" t="n">
        <v>429</v>
      </c>
      <c r="O56" s="35" t="n">
        <v>100</v>
      </c>
    </row>
    <row r="57" customFormat="false" ht="8.25" hidden="false" customHeight="true" outlineLevel="0" collapsed="false">
      <c r="A57" s="87" t="s">
        <v>331</v>
      </c>
      <c r="B57" s="29" t="n">
        <v>200</v>
      </c>
      <c r="C57" s="35" t="n">
        <v>39.6</v>
      </c>
      <c r="D57" s="29" t="n">
        <v>155</v>
      </c>
      <c r="E57" s="35" t="n">
        <v>30.69</v>
      </c>
      <c r="F57" s="29" t="n">
        <v>92</v>
      </c>
      <c r="G57" s="35" t="n">
        <v>18.22</v>
      </c>
      <c r="H57" s="29" t="n">
        <v>31</v>
      </c>
      <c r="I57" s="35" t="n">
        <v>6.14</v>
      </c>
      <c r="J57" s="29" t="n">
        <v>25</v>
      </c>
      <c r="K57" s="35" t="n">
        <v>4.95</v>
      </c>
      <c r="L57" s="29" t="n">
        <v>2</v>
      </c>
      <c r="M57" s="35" t="n">
        <v>0.4</v>
      </c>
      <c r="N57" s="30" t="n">
        <v>505</v>
      </c>
      <c r="O57" s="35" t="n">
        <v>100</v>
      </c>
    </row>
    <row r="58" customFormat="false" ht="8.25" hidden="false" customHeight="true" outlineLevel="0" collapsed="false">
      <c r="A58" s="87" t="s">
        <v>332</v>
      </c>
      <c r="B58" s="29" t="n">
        <v>154</v>
      </c>
      <c r="C58" s="35" t="n">
        <v>36.58</v>
      </c>
      <c r="D58" s="29" t="n">
        <v>142</v>
      </c>
      <c r="E58" s="35" t="n">
        <v>33.73</v>
      </c>
      <c r="F58" s="29" t="n">
        <v>78</v>
      </c>
      <c r="G58" s="35" t="n">
        <v>18.53</v>
      </c>
      <c r="H58" s="29" t="n">
        <v>29</v>
      </c>
      <c r="I58" s="35" t="n">
        <v>6.89</v>
      </c>
      <c r="J58" s="29" t="n">
        <v>18</v>
      </c>
      <c r="K58" s="35" t="n">
        <v>4.28</v>
      </c>
      <c r="L58" s="29" t="n">
        <v>0</v>
      </c>
      <c r="M58" s="35" t="n">
        <v>0</v>
      </c>
      <c r="N58" s="30" t="n">
        <v>421</v>
      </c>
      <c r="O58" s="35" t="n">
        <v>100</v>
      </c>
    </row>
    <row r="59" customFormat="false" ht="8.25" hidden="false" customHeight="true" outlineLevel="0" collapsed="false">
      <c r="A59" s="87" t="s">
        <v>333</v>
      </c>
      <c r="B59" s="29" t="n">
        <v>124</v>
      </c>
      <c r="C59" s="35" t="n">
        <v>38.99</v>
      </c>
      <c r="D59" s="29" t="n">
        <v>102</v>
      </c>
      <c r="E59" s="35" t="n">
        <v>32.08</v>
      </c>
      <c r="F59" s="29" t="n">
        <v>47</v>
      </c>
      <c r="G59" s="35" t="n">
        <v>14.78</v>
      </c>
      <c r="H59" s="29" t="n">
        <v>26</v>
      </c>
      <c r="I59" s="35" t="n">
        <v>8.18</v>
      </c>
      <c r="J59" s="29" t="n">
        <v>15</v>
      </c>
      <c r="K59" s="35" t="n">
        <v>4.72</v>
      </c>
      <c r="L59" s="29" t="n">
        <v>4</v>
      </c>
      <c r="M59" s="35" t="n">
        <v>1.26</v>
      </c>
      <c r="N59" s="30" t="n">
        <v>318</v>
      </c>
      <c r="O59" s="35" t="n">
        <v>100</v>
      </c>
    </row>
    <row r="60" customFormat="false" ht="8.25" hidden="false" customHeight="true" outlineLevel="0" collapsed="false">
      <c r="A60" s="85" t="s">
        <v>12</v>
      </c>
      <c r="B60" s="86" t="n">
        <v>1712</v>
      </c>
      <c r="C60" s="39" t="n">
        <v>36.19</v>
      </c>
      <c r="D60" s="86" t="n">
        <v>1406</v>
      </c>
      <c r="E60" s="39" t="n">
        <v>29.72</v>
      </c>
      <c r="F60" s="86" t="n">
        <v>850</v>
      </c>
      <c r="G60" s="39" t="n">
        <v>17.97</v>
      </c>
      <c r="H60" s="86" t="n">
        <v>412</v>
      </c>
      <c r="I60" s="39" t="n">
        <v>8.71</v>
      </c>
      <c r="J60" s="86" t="n">
        <v>338</v>
      </c>
      <c r="K60" s="39" t="n">
        <v>7.14</v>
      </c>
      <c r="L60" s="86" t="n">
        <v>13</v>
      </c>
      <c r="M60" s="39" t="n">
        <v>0.27</v>
      </c>
      <c r="N60" s="86" t="n">
        <v>4731</v>
      </c>
      <c r="O60" s="39" t="n">
        <v>100</v>
      </c>
    </row>
    <row r="61" customFormat="false" ht="8.25" hidden="false" customHeight="true" outlineLevel="0" collapsed="false">
      <c r="A61" s="87" t="s">
        <v>334</v>
      </c>
      <c r="B61" s="29" t="n">
        <v>77</v>
      </c>
      <c r="C61" s="35" t="n">
        <v>39.09</v>
      </c>
      <c r="D61" s="29" t="n">
        <v>58</v>
      </c>
      <c r="E61" s="35" t="n">
        <v>29.44</v>
      </c>
      <c r="F61" s="29" t="n">
        <v>28</v>
      </c>
      <c r="G61" s="35" t="n">
        <v>14.21</v>
      </c>
      <c r="H61" s="29" t="n">
        <v>23</v>
      </c>
      <c r="I61" s="35" t="n">
        <v>11.68</v>
      </c>
      <c r="J61" s="29" t="n">
        <v>10</v>
      </c>
      <c r="K61" s="35" t="n">
        <v>5.08</v>
      </c>
      <c r="L61" s="29" t="n">
        <v>1</v>
      </c>
      <c r="M61" s="35" t="n">
        <v>0.51</v>
      </c>
      <c r="N61" s="30" t="n">
        <v>197</v>
      </c>
      <c r="O61" s="35" t="n">
        <v>100</v>
      </c>
    </row>
    <row r="62" customFormat="false" ht="8.25" hidden="false" customHeight="true" outlineLevel="0" collapsed="false">
      <c r="A62" s="87" t="s">
        <v>335</v>
      </c>
      <c r="B62" s="29" t="n">
        <v>194</v>
      </c>
      <c r="C62" s="35" t="n">
        <v>44.09</v>
      </c>
      <c r="D62" s="29" t="n">
        <v>137</v>
      </c>
      <c r="E62" s="35" t="n">
        <v>31.14</v>
      </c>
      <c r="F62" s="29" t="n">
        <v>70</v>
      </c>
      <c r="G62" s="35" t="n">
        <v>15.91</v>
      </c>
      <c r="H62" s="29" t="n">
        <v>21</v>
      </c>
      <c r="I62" s="35" t="n">
        <v>4.77</v>
      </c>
      <c r="J62" s="29" t="n">
        <v>18</v>
      </c>
      <c r="K62" s="35" t="n">
        <v>4.09</v>
      </c>
      <c r="L62" s="29" t="n">
        <v>0</v>
      </c>
      <c r="M62" s="35" t="n">
        <v>0</v>
      </c>
      <c r="N62" s="30" t="n">
        <v>440</v>
      </c>
      <c r="O62" s="35" t="n">
        <v>100</v>
      </c>
    </row>
    <row r="63" customFormat="false" ht="8.25" hidden="false" customHeight="true" outlineLevel="0" collapsed="false">
      <c r="A63" s="87" t="s">
        <v>336</v>
      </c>
      <c r="B63" s="29" t="n">
        <v>120</v>
      </c>
      <c r="C63" s="35" t="n">
        <v>41.96</v>
      </c>
      <c r="D63" s="29" t="n">
        <v>92</v>
      </c>
      <c r="E63" s="35" t="n">
        <v>32.17</v>
      </c>
      <c r="F63" s="29" t="n">
        <v>48</v>
      </c>
      <c r="G63" s="35" t="n">
        <v>16.78</v>
      </c>
      <c r="H63" s="29" t="n">
        <v>17</v>
      </c>
      <c r="I63" s="35" t="n">
        <v>5.94</v>
      </c>
      <c r="J63" s="29" t="n">
        <v>8</v>
      </c>
      <c r="K63" s="35" t="n">
        <v>2.8</v>
      </c>
      <c r="L63" s="29" t="n">
        <v>1</v>
      </c>
      <c r="M63" s="35" t="n">
        <v>0.35</v>
      </c>
      <c r="N63" s="30" t="n">
        <v>286</v>
      </c>
      <c r="O63" s="35" t="n">
        <v>100</v>
      </c>
    </row>
    <row r="64" customFormat="false" ht="8.25" hidden="false" customHeight="true" outlineLevel="0" collapsed="false">
      <c r="A64" s="87" t="s">
        <v>337</v>
      </c>
      <c r="B64" s="29" t="n">
        <v>784</v>
      </c>
      <c r="C64" s="35" t="n">
        <v>72.32</v>
      </c>
      <c r="D64" s="29" t="n">
        <v>148</v>
      </c>
      <c r="E64" s="35" t="n">
        <v>13.65</v>
      </c>
      <c r="F64" s="29" t="n">
        <v>86</v>
      </c>
      <c r="G64" s="35" t="n">
        <v>7.93</v>
      </c>
      <c r="H64" s="29" t="n">
        <v>38</v>
      </c>
      <c r="I64" s="35" t="n">
        <v>3.51</v>
      </c>
      <c r="J64" s="29" t="n">
        <v>27</v>
      </c>
      <c r="K64" s="35" t="n">
        <v>2.49</v>
      </c>
      <c r="L64" s="29" t="n">
        <v>1</v>
      </c>
      <c r="M64" s="35" t="n">
        <v>0.09</v>
      </c>
      <c r="N64" s="30" t="n">
        <v>1084</v>
      </c>
      <c r="O64" s="35" t="n">
        <v>100</v>
      </c>
    </row>
    <row r="65" customFormat="false" ht="8.25" hidden="false" customHeight="true" outlineLevel="0" collapsed="false">
      <c r="A65" s="87" t="s">
        <v>338</v>
      </c>
      <c r="B65" s="29" t="n">
        <v>209</v>
      </c>
      <c r="C65" s="35" t="n">
        <v>46.86</v>
      </c>
      <c r="D65" s="29" t="n">
        <v>125</v>
      </c>
      <c r="E65" s="35" t="n">
        <v>28.03</v>
      </c>
      <c r="F65" s="29" t="n">
        <v>57</v>
      </c>
      <c r="G65" s="35" t="n">
        <v>12.78</v>
      </c>
      <c r="H65" s="29" t="n">
        <v>26</v>
      </c>
      <c r="I65" s="35" t="n">
        <v>5.83</v>
      </c>
      <c r="J65" s="29" t="n">
        <v>27</v>
      </c>
      <c r="K65" s="35" t="n">
        <v>6.05</v>
      </c>
      <c r="L65" s="29" t="n">
        <v>2</v>
      </c>
      <c r="M65" s="35" t="n">
        <v>0.45</v>
      </c>
      <c r="N65" s="30" t="n">
        <v>446</v>
      </c>
      <c r="O65" s="35" t="n">
        <v>100</v>
      </c>
    </row>
    <row r="66" customFormat="false" ht="8.25" hidden="false" customHeight="true" outlineLevel="0" collapsed="false">
      <c r="A66" s="87" t="s">
        <v>339</v>
      </c>
      <c r="B66" s="29" t="n">
        <v>256</v>
      </c>
      <c r="C66" s="35" t="n">
        <v>51.41</v>
      </c>
      <c r="D66" s="29" t="n">
        <v>126</v>
      </c>
      <c r="E66" s="35" t="n">
        <v>25.3</v>
      </c>
      <c r="F66" s="29" t="n">
        <v>73</v>
      </c>
      <c r="G66" s="35" t="n">
        <v>14.66</v>
      </c>
      <c r="H66" s="29" t="n">
        <v>25</v>
      </c>
      <c r="I66" s="35" t="n">
        <v>5.02</v>
      </c>
      <c r="J66" s="29" t="n">
        <v>16</v>
      </c>
      <c r="K66" s="35" t="n">
        <v>3.21</v>
      </c>
      <c r="L66" s="29" t="n">
        <v>2</v>
      </c>
      <c r="M66" s="35" t="n">
        <v>0.4</v>
      </c>
      <c r="N66" s="30" t="n">
        <v>498</v>
      </c>
      <c r="O66" s="35" t="n">
        <v>100</v>
      </c>
    </row>
    <row r="67" customFormat="false" ht="8.25" hidden="false" customHeight="true" outlineLevel="0" collapsed="false">
      <c r="A67" s="146" t="s">
        <v>340</v>
      </c>
      <c r="B67" s="29" t="n">
        <v>236</v>
      </c>
      <c r="C67" s="35" t="n">
        <v>37.88</v>
      </c>
      <c r="D67" s="29" t="n">
        <v>191</v>
      </c>
      <c r="E67" s="35" t="n">
        <v>30.66</v>
      </c>
      <c r="F67" s="29" t="n">
        <v>106</v>
      </c>
      <c r="G67" s="35" t="n">
        <v>17.01</v>
      </c>
      <c r="H67" s="29" t="n">
        <v>43</v>
      </c>
      <c r="I67" s="35" t="n">
        <v>6.9</v>
      </c>
      <c r="J67" s="29" t="n">
        <v>47</v>
      </c>
      <c r="K67" s="35" t="n">
        <v>7.54</v>
      </c>
      <c r="L67" s="29" t="n">
        <v>0</v>
      </c>
      <c r="M67" s="35" t="n">
        <v>0</v>
      </c>
      <c r="N67" s="30" t="n">
        <v>623</v>
      </c>
      <c r="O67" s="35" t="n">
        <v>100</v>
      </c>
    </row>
    <row r="68" customFormat="false" ht="8.25" hidden="false" customHeight="true" outlineLevel="0" collapsed="false">
      <c r="A68" s="87" t="s">
        <v>341</v>
      </c>
      <c r="B68" s="29" t="n">
        <v>105</v>
      </c>
      <c r="C68" s="35" t="n">
        <v>34.77</v>
      </c>
      <c r="D68" s="29" t="n">
        <v>93</v>
      </c>
      <c r="E68" s="35" t="n">
        <v>30.79</v>
      </c>
      <c r="F68" s="29" t="n">
        <v>61</v>
      </c>
      <c r="G68" s="35" t="n">
        <v>20.2</v>
      </c>
      <c r="H68" s="29" t="n">
        <v>24</v>
      </c>
      <c r="I68" s="35" t="n">
        <v>7.95</v>
      </c>
      <c r="J68" s="29" t="n">
        <v>18</v>
      </c>
      <c r="K68" s="35" t="n">
        <v>5.96</v>
      </c>
      <c r="L68" s="29" t="n">
        <v>1</v>
      </c>
      <c r="M68" s="35" t="n">
        <v>0.33</v>
      </c>
      <c r="N68" s="30" t="n">
        <v>302</v>
      </c>
      <c r="O68" s="35" t="n">
        <v>100</v>
      </c>
    </row>
    <row r="69" customFormat="false" ht="8.25" hidden="false" customHeight="true" outlineLevel="0" collapsed="false">
      <c r="A69" s="87" t="s">
        <v>342</v>
      </c>
      <c r="B69" s="29" t="n">
        <v>172</v>
      </c>
      <c r="C69" s="35" t="n">
        <v>74.46</v>
      </c>
      <c r="D69" s="29" t="n">
        <v>31</v>
      </c>
      <c r="E69" s="35" t="n">
        <v>13.42</v>
      </c>
      <c r="F69" s="29" t="n">
        <v>13</v>
      </c>
      <c r="G69" s="35" t="n">
        <v>5.63</v>
      </c>
      <c r="H69" s="29" t="n">
        <v>7</v>
      </c>
      <c r="I69" s="35" t="n">
        <v>3.03</v>
      </c>
      <c r="J69" s="29" t="n">
        <v>6</v>
      </c>
      <c r="K69" s="35" t="n">
        <v>2.6</v>
      </c>
      <c r="L69" s="29" t="n">
        <v>2</v>
      </c>
      <c r="M69" s="35" t="n">
        <v>0.87</v>
      </c>
      <c r="N69" s="30" t="n">
        <v>231</v>
      </c>
      <c r="O69" s="35" t="n">
        <v>100</v>
      </c>
    </row>
    <row r="70" customFormat="false" ht="8.25" hidden="false" customHeight="true" outlineLevel="0" collapsed="false">
      <c r="A70" s="87" t="s">
        <v>343</v>
      </c>
      <c r="B70" s="29" t="n">
        <v>145</v>
      </c>
      <c r="C70" s="35" t="n">
        <v>39.73</v>
      </c>
      <c r="D70" s="29" t="n">
        <v>94</v>
      </c>
      <c r="E70" s="35" t="n">
        <v>25.75</v>
      </c>
      <c r="F70" s="29" t="n">
        <v>60</v>
      </c>
      <c r="G70" s="35" t="n">
        <v>16.44</v>
      </c>
      <c r="H70" s="29" t="n">
        <v>38</v>
      </c>
      <c r="I70" s="35" t="n">
        <v>10.41</v>
      </c>
      <c r="J70" s="29" t="n">
        <v>27</v>
      </c>
      <c r="K70" s="35" t="n">
        <v>7.4</v>
      </c>
      <c r="L70" s="29" t="n">
        <v>1</v>
      </c>
      <c r="M70" s="35" t="n">
        <v>0.27</v>
      </c>
      <c r="N70" s="30" t="n">
        <v>365</v>
      </c>
      <c r="O70" s="35" t="n">
        <v>100</v>
      </c>
    </row>
    <row r="71" customFormat="false" ht="8.25" hidden="false" customHeight="true" outlineLevel="0" collapsed="false">
      <c r="A71" s="85" t="s">
        <v>13</v>
      </c>
      <c r="B71" s="86" t="n">
        <v>2298</v>
      </c>
      <c r="C71" s="39" t="n">
        <v>51.39</v>
      </c>
      <c r="D71" s="86" t="n">
        <v>1095</v>
      </c>
      <c r="E71" s="39" t="n">
        <v>24.49</v>
      </c>
      <c r="F71" s="86" t="n">
        <v>602</v>
      </c>
      <c r="G71" s="39" t="n">
        <v>13.46</v>
      </c>
      <c r="H71" s="86" t="n">
        <v>262</v>
      </c>
      <c r="I71" s="39" t="n">
        <v>5.86</v>
      </c>
      <c r="J71" s="86" t="n">
        <v>204</v>
      </c>
      <c r="K71" s="39" t="n">
        <v>4.56</v>
      </c>
      <c r="L71" s="86" t="n">
        <v>11</v>
      </c>
      <c r="M71" s="39" t="n">
        <v>0.25</v>
      </c>
      <c r="N71" s="86" t="n">
        <v>4472</v>
      </c>
      <c r="O71" s="39" t="n">
        <v>100</v>
      </c>
    </row>
    <row r="72" customFormat="false" ht="8.25" hidden="false" customHeight="true" outlineLevel="0" collapsed="false">
      <c r="A72" s="87" t="s">
        <v>344</v>
      </c>
      <c r="B72" s="29" t="n">
        <v>230</v>
      </c>
      <c r="C72" s="35" t="n">
        <v>37.28</v>
      </c>
      <c r="D72" s="29" t="n">
        <v>207</v>
      </c>
      <c r="E72" s="35" t="n">
        <v>33.55</v>
      </c>
      <c r="F72" s="29" t="n">
        <v>102</v>
      </c>
      <c r="G72" s="35" t="n">
        <v>16.53</v>
      </c>
      <c r="H72" s="29" t="n">
        <v>36</v>
      </c>
      <c r="I72" s="35" t="n">
        <v>5.83</v>
      </c>
      <c r="J72" s="29" t="n">
        <v>32</v>
      </c>
      <c r="K72" s="35" t="n">
        <v>5.19</v>
      </c>
      <c r="L72" s="29" t="n">
        <v>10</v>
      </c>
      <c r="M72" s="35" t="n">
        <v>1.62</v>
      </c>
      <c r="N72" s="30" t="n">
        <v>617</v>
      </c>
      <c r="O72" s="35" t="n">
        <v>100</v>
      </c>
    </row>
    <row r="73" customFormat="false" ht="8.25" hidden="false" customHeight="true" outlineLevel="0" collapsed="false">
      <c r="A73" s="87" t="s">
        <v>345</v>
      </c>
      <c r="B73" s="29" t="n">
        <v>63</v>
      </c>
      <c r="C73" s="35" t="n">
        <v>32.64</v>
      </c>
      <c r="D73" s="29" t="n">
        <v>63</v>
      </c>
      <c r="E73" s="35" t="n">
        <v>32.64</v>
      </c>
      <c r="F73" s="29" t="n">
        <v>40</v>
      </c>
      <c r="G73" s="35" t="n">
        <v>20.73</v>
      </c>
      <c r="H73" s="29" t="n">
        <v>18</v>
      </c>
      <c r="I73" s="35" t="n">
        <v>9.33</v>
      </c>
      <c r="J73" s="29" t="n">
        <v>6</v>
      </c>
      <c r="K73" s="35" t="n">
        <v>3.11</v>
      </c>
      <c r="L73" s="29" t="n">
        <v>3</v>
      </c>
      <c r="M73" s="35" t="n">
        <v>1.55</v>
      </c>
      <c r="N73" s="30" t="n">
        <v>193</v>
      </c>
      <c r="O73" s="35" t="n">
        <v>100</v>
      </c>
    </row>
    <row r="74" customFormat="false" ht="8.25" hidden="false" customHeight="true" outlineLevel="0" collapsed="false">
      <c r="A74" s="85" t="s">
        <v>14</v>
      </c>
      <c r="B74" s="86" t="n">
        <v>293</v>
      </c>
      <c r="C74" s="39" t="n">
        <v>36.17</v>
      </c>
      <c r="D74" s="86" t="n">
        <v>270</v>
      </c>
      <c r="E74" s="39" t="n">
        <v>33.33</v>
      </c>
      <c r="F74" s="86" t="n">
        <v>142</v>
      </c>
      <c r="G74" s="39" t="n">
        <v>17.53</v>
      </c>
      <c r="H74" s="86" t="n">
        <v>54</v>
      </c>
      <c r="I74" s="39" t="n">
        <v>6.67</v>
      </c>
      <c r="J74" s="86" t="n">
        <v>38</v>
      </c>
      <c r="K74" s="39" t="n">
        <v>4.69</v>
      </c>
      <c r="L74" s="86" t="n">
        <v>13</v>
      </c>
      <c r="M74" s="39" t="n">
        <v>1.6</v>
      </c>
      <c r="N74" s="86" t="n">
        <v>810</v>
      </c>
      <c r="O74" s="39" t="n">
        <v>100</v>
      </c>
    </row>
    <row r="75" customFormat="false" ht="8.25" hidden="false" customHeight="true" outlineLevel="0" collapsed="false">
      <c r="A75" s="87" t="s">
        <v>346</v>
      </c>
      <c r="B75" s="29" t="n">
        <v>71</v>
      </c>
      <c r="C75" s="35" t="n">
        <v>17.32</v>
      </c>
      <c r="D75" s="29" t="n">
        <v>123</v>
      </c>
      <c r="E75" s="35" t="n">
        <v>30</v>
      </c>
      <c r="F75" s="29" t="n">
        <v>86</v>
      </c>
      <c r="G75" s="35" t="n">
        <v>20.98</v>
      </c>
      <c r="H75" s="29" t="n">
        <v>40</v>
      </c>
      <c r="I75" s="35" t="n">
        <v>9.76</v>
      </c>
      <c r="J75" s="29" t="n">
        <v>27</v>
      </c>
      <c r="K75" s="35" t="n">
        <v>6.59</v>
      </c>
      <c r="L75" s="29" t="n">
        <v>63</v>
      </c>
      <c r="M75" s="35" t="n">
        <v>15.37</v>
      </c>
      <c r="N75" s="30" t="n">
        <v>410</v>
      </c>
      <c r="O75" s="35" t="n">
        <v>100</v>
      </c>
    </row>
    <row r="76" customFormat="false" ht="8.25" hidden="false" customHeight="true" outlineLevel="0" collapsed="false">
      <c r="A76" s="87" t="s">
        <v>347</v>
      </c>
      <c r="B76" s="29" t="n">
        <v>138</v>
      </c>
      <c r="C76" s="35" t="n">
        <v>23.39</v>
      </c>
      <c r="D76" s="29" t="n">
        <v>176</v>
      </c>
      <c r="E76" s="35" t="n">
        <v>29.83</v>
      </c>
      <c r="F76" s="29" t="n">
        <v>139</v>
      </c>
      <c r="G76" s="35" t="n">
        <v>23.56</v>
      </c>
      <c r="H76" s="29" t="n">
        <v>55</v>
      </c>
      <c r="I76" s="35" t="n">
        <v>9.32</v>
      </c>
      <c r="J76" s="29" t="n">
        <v>35</v>
      </c>
      <c r="K76" s="35" t="n">
        <v>5.93</v>
      </c>
      <c r="L76" s="29" t="n">
        <v>47</v>
      </c>
      <c r="M76" s="35" t="n">
        <v>7.97</v>
      </c>
      <c r="N76" s="30" t="n">
        <v>590</v>
      </c>
      <c r="O76" s="35" t="n">
        <v>100</v>
      </c>
    </row>
    <row r="77" customFormat="false" ht="8.25" hidden="false" customHeight="true" outlineLevel="0" collapsed="false">
      <c r="A77" s="87" t="s">
        <v>348</v>
      </c>
      <c r="B77" s="29" t="n">
        <v>53</v>
      </c>
      <c r="C77" s="35" t="n">
        <v>17.79</v>
      </c>
      <c r="D77" s="29" t="n">
        <v>106</v>
      </c>
      <c r="E77" s="35" t="n">
        <v>35.57</v>
      </c>
      <c r="F77" s="29" t="n">
        <v>61</v>
      </c>
      <c r="G77" s="35" t="n">
        <v>20.47</v>
      </c>
      <c r="H77" s="29" t="n">
        <v>18</v>
      </c>
      <c r="I77" s="35" t="n">
        <v>6.04</v>
      </c>
      <c r="J77" s="29" t="n">
        <v>19</v>
      </c>
      <c r="K77" s="35" t="n">
        <v>6.38</v>
      </c>
      <c r="L77" s="29" t="n">
        <v>41</v>
      </c>
      <c r="M77" s="35" t="n">
        <v>13.76</v>
      </c>
      <c r="N77" s="30" t="n">
        <v>298</v>
      </c>
      <c r="O77" s="35" t="n">
        <v>100</v>
      </c>
    </row>
    <row r="78" customFormat="false" ht="8.25" hidden="false" customHeight="true" outlineLevel="0" collapsed="false">
      <c r="A78" s="146" t="s">
        <v>349</v>
      </c>
      <c r="B78" s="236" t="n">
        <v>82</v>
      </c>
      <c r="C78" s="35" t="n">
        <v>23.23</v>
      </c>
      <c r="D78" s="236" t="n">
        <v>110</v>
      </c>
      <c r="E78" s="35" t="n">
        <v>31.16</v>
      </c>
      <c r="F78" s="236" t="n">
        <v>75</v>
      </c>
      <c r="G78" s="35" t="n">
        <v>21.25</v>
      </c>
      <c r="H78" s="236" t="n">
        <v>36</v>
      </c>
      <c r="I78" s="35" t="n">
        <v>10.2</v>
      </c>
      <c r="J78" s="236" t="n">
        <v>13</v>
      </c>
      <c r="K78" s="35" t="n">
        <v>3.68</v>
      </c>
      <c r="L78" s="236" t="n">
        <v>37</v>
      </c>
      <c r="M78" s="35" t="n">
        <v>10.48</v>
      </c>
      <c r="N78" s="30" t="n">
        <v>353</v>
      </c>
      <c r="O78" s="35" t="n">
        <v>100</v>
      </c>
    </row>
    <row r="79" customFormat="false" ht="8.25" hidden="false" customHeight="true" outlineLevel="0" collapsed="false">
      <c r="A79" s="220" t="s">
        <v>15</v>
      </c>
      <c r="B79" s="239" t="n">
        <v>344</v>
      </c>
      <c r="C79" s="240" t="n">
        <v>20.84</v>
      </c>
      <c r="D79" s="239" t="n">
        <v>515</v>
      </c>
      <c r="E79" s="240" t="n">
        <v>31.19</v>
      </c>
      <c r="F79" s="239" t="n">
        <v>361</v>
      </c>
      <c r="G79" s="240" t="n">
        <v>21.87</v>
      </c>
      <c r="H79" s="239" t="n">
        <v>149</v>
      </c>
      <c r="I79" s="240" t="n">
        <v>9.02</v>
      </c>
      <c r="J79" s="239" t="n">
        <v>94</v>
      </c>
      <c r="K79" s="240" t="n">
        <v>5.69</v>
      </c>
      <c r="L79" s="239" t="n">
        <v>188</v>
      </c>
      <c r="M79" s="240" t="n">
        <v>11.39</v>
      </c>
      <c r="N79" s="239" t="n">
        <v>1651</v>
      </c>
      <c r="O79" s="240" t="n">
        <v>100</v>
      </c>
    </row>
    <row r="80" customFormat="false" ht="7.5" hidden="false" customHeight="true" outlineLevel="0" collapsed="false"/>
    <row r="81" customFormat="false" ht="9" hidden="false" customHeight="false" outlineLevel="0" collapsed="false">
      <c r="A81" s="1" t="s">
        <v>155</v>
      </c>
    </row>
  </sheetData>
  <mergeCells count="9">
    <mergeCell ref="A4:A6"/>
    <mergeCell ref="B4:M4"/>
    <mergeCell ref="N4:O5"/>
    <mergeCell ref="B5:C5"/>
    <mergeCell ref="D5:E5"/>
    <mergeCell ref="F5:G5"/>
    <mergeCell ref="H5:I5"/>
    <mergeCell ref="J5:K5"/>
    <mergeCell ref="L5:M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18.33"/>
    <col collapsed="false" customWidth="true" hidden="false" outlineLevel="0" max="2" min="2" style="1" width="6.82"/>
    <col collapsed="false" customWidth="true" hidden="false" outlineLevel="0" max="3" min="3" style="1" width="6.5"/>
    <col collapsed="false" customWidth="true" hidden="false" outlineLevel="0" max="4" min="4" style="1" width="6.82"/>
    <col collapsed="false" customWidth="true" hidden="false" outlineLevel="0" max="5" min="5" style="1" width="6.65"/>
    <col collapsed="false" customWidth="true" hidden="false" outlineLevel="0" max="8" min="6" style="1" width="6.5"/>
    <col collapsed="false" customWidth="true" hidden="false" outlineLevel="0" max="9" min="9" style="1" width="5.5"/>
    <col collapsed="false" customWidth="true" hidden="false" outlineLevel="0" max="10" min="10" style="1" width="6.82"/>
    <col collapsed="false" customWidth="true" hidden="false" outlineLevel="0" max="13" min="11" style="1" width="6.33"/>
    <col collapsed="false" customWidth="true" hidden="false" outlineLevel="0" max="14" min="14" style="1" width="7.16"/>
    <col collapsed="false" customWidth="true" hidden="false" outlineLevel="0" max="15" min="15" style="1" width="6.33"/>
    <col collapsed="false" customWidth="false" hidden="false" outlineLevel="0" max="257" min="16" style="1" width="9.33"/>
  </cols>
  <sheetData>
    <row r="1" s="4" customFormat="true" ht="14.1" hidden="false" customHeight="true" outlineLevel="0" collapsed="false">
      <c r="A1" s="176" t="s">
        <v>409</v>
      </c>
      <c r="B1" s="209"/>
      <c r="C1" s="209"/>
      <c r="D1" s="209"/>
      <c r="E1" s="209"/>
      <c r="F1" s="209"/>
      <c r="G1" s="209"/>
      <c r="H1" s="209"/>
      <c r="I1" s="209"/>
      <c r="J1" s="209"/>
    </row>
    <row r="2" s="5" customFormat="true" ht="14.1" hidden="false" customHeight="true" outlineLevel="0" collapsed="false">
      <c r="A2" s="262"/>
      <c r="B2" s="263"/>
      <c r="C2" s="263"/>
      <c r="D2" s="263"/>
      <c r="E2" s="263"/>
      <c r="F2" s="263"/>
      <c r="G2" s="263"/>
      <c r="H2" s="263"/>
      <c r="I2" s="263"/>
      <c r="J2" s="263"/>
    </row>
    <row r="3" customFormat="false" ht="9" hidden="false" customHeight="true" outlineLevel="0" collapsed="false">
      <c r="A3" s="250"/>
      <c r="B3" s="251"/>
      <c r="C3" s="251"/>
      <c r="D3" s="251"/>
      <c r="E3" s="251"/>
      <c r="F3" s="251"/>
      <c r="G3" s="251"/>
      <c r="H3" s="251"/>
      <c r="I3" s="251"/>
      <c r="J3" s="251"/>
      <c r="K3" s="24"/>
      <c r="L3" s="24"/>
      <c r="M3" s="24"/>
      <c r="N3" s="24"/>
      <c r="O3" s="24"/>
    </row>
    <row r="4" customFormat="false" ht="15" hidden="false" customHeight="true" outlineLevel="0" collapsed="false">
      <c r="A4" s="157" t="s">
        <v>393</v>
      </c>
      <c r="B4" s="120" t="s">
        <v>110</v>
      </c>
      <c r="C4" s="120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84" t="s">
        <v>111</v>
      </c>
      <c r="O4" s="84"/>
    </row>
    <row r="5" customFormat="false" ht="15" hidden="false" customHeight="true" outlineLevel="0" collapsed="false">
      <c r="A5" s="157"/>
      <c r="B5" s="84" t="s">
        <v>112</v>
      </c>
      <c r="C5" s="84"/>
      <c r="D5" s="84" t="s">
        <v>113</v>
      </c>
      <c r="E5" s="84"/>
      <c r="F5" s="84" t="s">
        <v>114</v>
      </c>
      <c r="G5" s="84"/>
      <c r="H5" s="84" t="s">
        <v>115</v>
      </c>
      <c r="I5" s="84"/>
      <c r="J5" s="84" t="s">
        <v>116</v>
      </c>
      <c r="K5" s="84"/>
      <c r="L5" s="84" t="s">
        <v>34</v>
      </c>
      <c r="M5" s="84"/>
      <c r="N5" s="84"/>
      <c r="O5" s="84"/>
    </row>
    <row r="6" customFormat="false" ht="15" hidden="false" customHeight="true" outlineLevel="0" collapsed="false">
      <c r="A6" s="157"/>
      <c r="B6" s="141" t="s">
        <v>117</v>
      </c>
      <c r="C6" s="141" t="s">
        <v>118</v>
      </c>
      <c r="D6" s="141" t="s">
        <v>117</v>
      </c>
      <c r="E6" s="141" t="s">
        <v>118</v>
      </c>
      <c r="F6" s="141" t="s">
        <v>117</v>
      </c>
      <c r="G6" s="141" t="s">
        <v>118</v>
      </c>
      <c r="H6" s="141" t="s">
        <v>117</v>
      </c>
      <c r="I6" s="141" t="s">
        <v>118</v>
      </c>
      <c r="J6" s="141" t="s">
        <v>117</v>
      </c>
      <c r="K6" s="141" t="s">
        <v>118</v>
      </c>
      <c r="L6" s="141" t="s">
        <v>117</v>
      </c>
      <c r="M6" s="141" t="s">
        <v>118</v>
      </c>
      <c r="N6" s="141" t="s">
        <v>117</v>
      </c>
      <c r="O6" s="141" t="s">
        <v>118</v>
      </c>
      <c r="P6" s="205"/>
      <c r="Q6" s="205"/>
      <c r="R6" s="205"/>
      <c r="S6" s="205"/>
      <c r="T6" s="205"/>
    </row>
    <row r="7" customFormat="false" ht="27" hidden="false" customHeight="true" outlineLevel="0" collapsed="false">
      <c r="A7" s="142"/>
      <c r="B7" s="77"/>
      <c r="C7" s="77"/>
      <c r="D7" s="77"/>
      <c r="E7" s="77"/>
      <c r="F7" s="77"/>
      <c r="G7" s="77"/>
      <c r="H7" s="77"/>
      <c r="I7" s="77"/>
      <c r="J7" s="77"/>
      <c r="N7" s="204"/>
    </row>
    <row r="8" customFormat="false" ht="8.25" hidden="false" customHeight="true" outlineLevel="0" collapsed="false">
      <c r="A8" s="87" t="s">
        <v>351</v>
      </c>
      <c r="B8" s="30" t="n">
        <v>214</v>
      </c>
      <c r="C8" s="35" t="n">
        <v>52.2</v>
      </c>
      <c r="D8" s="30" t="n">
        <v>95</v>
      </c>
      <c r="E8" s="35" t="n">
        <v>23.17</v>
      </c>
      <c r="F8" s="30" t="n">
        <v>54</v>
      </c>
      <c r="G8" s="35" t="n">
        <v>13.17</v>
      </c>
      <c r="H8" s="30" t="n">
        <v>22</v>
      </c>
      <c r="I8" s="35" t="n">
        <v>5.37</v>
      </c>
      <c r="J8" s="30" t="n">
        <v>22</v>
      </c>
      <c r="K8" s="35" t="n">
        <v>5.37</v>
      </c>
      <c r="L8" s="30" t="n">
        <v>3</v>
      </c>
      <c r="M8" s="35" t="n">
        <v>0.73</v>
      </c>
      <c r="N8" s="30" t="n">
        <v>410</v>
      </c>
      <c r="O8" s="35" t="n">
        <v>100</v>
      </c>
    </row>
    <row r="9" customFormat="false" ht="8.25" hidden="false" customHeight="true" outlineLevel="0" collapsed="false">
      <c r="A9" s="87" t="s">
        <v>352</v>
      </c>
      <c r="B9" s="30" t="n">
        <v>92</v>
      </c>
      <c r="C9" s="35" t="n">
        <v>45.54</v>
      </c>
      <c r="D9" s="30" t="n">
        <v>27</v>
      </c>
      <c r="E9" s="35" t="n">
        <v>13.37</v>
      </c>
      <c r="F9" s="30" t="n">
        <v>33</v>
      </c>
      <c r="G9" s="35" t="n">
        <v>16.34</v>
      </c>
      <c r="H9" s="30" t="n">
        <v>12</v>
      </c>
      <c r="I9" s="35" t="n">
        <v>5.94</v>
      </c>
      <c r="J9" s="30" t="n">
        <v>38</v>
      </c>
      <c r="K9" s="35" t="n">
        <v>18.81</v>
      </c>
      <c r="L9" s="30" t="n">
        <v>0</v>
      </c>
      <c r="M9" s="35" t="n">
        <v>0</v>
      </c>
      <c r="N9" s="30" t="n">
        <v>202</v>
      </c>
      <c r="O9" s="35" t="n">
        <v>100</v>
      </c>
    </row>
    <row r="10" customFormat="false" ht="8.25" hidden="false" customHeight="true" outlineLevel="0" collapsed="false">
      <c r="A10" s="87" t="s">
        <v>353</v>
      </c>
      <c r="B10" s="30" t="n">
        <v>2911</v>
      </c>
      <c r="C10" s="35" t="n">
        <v>43.04</v>
      </c>
      <c r="D10" s="30" t="n">
        <v>1652</v>
      </c>
      <c r="E10" s="35" t="n">
        <v>24.42</v>
      </c>
      <c r="F10" s="30" t="n">
        <v>1101</v>
      </c>
      <c r="G10" s="35" t="n">
        <v>16.28</v>
      </c>
      <c r="H10" s="30" t="n">
        <v>431</v>
      </c>
      <c r="I10" s="35" t="n">
        <v>6.37</v>
      </c>
      <c r="J10" s="30" t="n">
        <v>531</v>
      </c>
      <c r="K10" s="35" t="n">
        <v>7.85</v>
      </c>
      <c r="L10" s="30" t="n">
        <v>138</v>
      </c>
      <c r="M10" s="35" t="n">
        <v>2.04</v>
      </c>
      <c r="N10" s="30" t="n">
        <v>6764</v>
      </c>
      <c r="O10" s="35" t="n">
        <v>100</v>
      </c>
    </row>
    <row r="11" customFormat="false" ht="8.25" hidden="false" customHeight="true" outlineLevel="0" collapsed="false">
      <c r="A11" s="87" t="s">
        <v>354</v>
      </c>
      <c r="B11" s="30" t="n">
        <v>286</v>
      </c>
      <c r="C11" s="35" t="n">
        <v>38.65</v>
      </c>
      <c r="D11" s="30" t="n">
        <v>231</v>
      </c>
      <c r="E11" s="35" t="n">
        <v>31.22</v>
      </c>
      <c r="F11" s="30" t="n">
        <v>131</v>
      </c>
      <c r="G11" s="35" t="n">
        <v>17.7</v>
      </c>
      <c r="H11" s="30" t="n">
        <v>46</v>
      </c>
      <c r="I11" s="35" t="n">
        <v>6.22</v>
      </c>
      <c r="J11" s="30" t="n">
        <v>37</v>
      </c>
      <c r="K11" s="35" t="n">
        <v>5</v>
      </c>
      <c r="L11" s="30" t="n">
        <v>9</v>
      </c>
      <c r="M11" s="35" t="n">
        <v>1.22</v>
      </c>
      <c r="N11" s="30" t="n">
        <v>740</v>
      </c>
      <c r="O11" s="35" t="n">
        <v>100</v>
      </c>
    </row>
    <row r="12" customFormat="false" ht="8.25" hidden="false" customHeight="true" outlineLevel="0" collapsed="false">
      <c r="A12" s="87" t="s">
        <v>355</v>
      </c>
      <c r="B12" s="30" t="n">
        <v>446</v>
      </c>
      <c r="C12" s="35" t="n">
        <v>68.72</v>
      </c>
      <c r="D12" s="30" t="n">
        <v>120</v>
      </c>
      <c r="E12" s="35" t="n">
        <v>18.49</v>
      </c>
      <c r="F12" s="30" t="n">
        <v>44</v>
      </c>
      <c r="G12" s="35" t="n">
        <v>6.78</v>
      </c>
      <c r="H12" s="30" t="n">
        <v>21</v>
      </c>
      <c r="I12" s="35" t="n">
        <v>3.24</v>
      </c>
      <c r="J12" s="30" t="n">
        <v>11</v>
      </c>
      <c r="K12" s="35" t="n">
        <v>1.69</v>
      </c>
      <c r="L12" s="30" t="n">
        <v>7</v>
      </c>
      <c r="M12" s="35" t="n">
        <v>1.08</v>
      </c>
      <c r="N12" s="30" t="n">
        <v>649</v>
      </c>
      <c r="O12" s="35" t="n">
        <v>100</v>
      </c>
    </row>
    <row r="13" s="14" customFormat="true" ht="8.25" hidden="false" customHeight="true" outlineLevel="0" collapsed="false">
      <c r="A13" s="85" t="s">
        <v>245</v>
      </c>
      <c r="B13" s="86" t="n">
        <v>3949</v>
      </c>
      <c r="C13" s="39" t="n">
        <v>45.05</v>
      </c>
      <c r="D13" s="86" t="n">
        <v>2125</v>
      </c>
      <c r="E13" s="39" t="n">
        <v>24.24</v>
      </c>
      <c r="F13" s="86" t="n">
        <v>1363</v>
      </c>
      <c r="G13" s="39" t="n">
        <v>15.55</v>
      </c>
      <c r="H13" s="86" t="n">
        <v>532</v>
      </c>
      <c r="I13" s="39" t="n">
        <v>6.07</v>
      </c>
      <c r="J13" s="86" t="n">
        <v>639</v>
      </c>
      <c r="K13" s="39" t="n">
        <v>7.29</v>
      </c>
      <c r="L13" s="86" t="n">
        <v>157</v>
      </c>
      <c r="M13" s="39" t="n">
        <v>1.79</v>
      </c>
      <c r="N13" s="86" t="n">
        <v>8765</v>
      </c>
      <c r="O13" s="39" t="n">
        <v>100</v>
      </c>
    </row>
    <row r="14" s="14" customFormat="true" ht="8.25" hidden="false" customHeight="true" outlineLevel="0" collapsed="false">
      <c r="A14" s="87" t="s">
        <v>356</v>
      </c>
      <c r="B14" s="29" t="n">
        <v>73</v>
      </c>
      <c r="C14" s="35" t="n">
        <v>23.47</v>
      </c>
      <c r="D14" s="29" t="n">
        <v>93</v>
      </c>
      <c r="E14" s="35" t="n">
        <v>29.9</v>
      </c>
      <c r="F14" s="29" t="n">
        <v>67</v>
      </c>
      <c r="G14" s="35" t="n">
        <v>21.54</v>
      </c>
      <c r="H14" s="29" t="n">
        <v>22</v>
      </c>
      <c r="I14" s="35" t="n">
        <v>7.07</v>
      </c>
      <c r="J14" s="29" t="n">
        <v>12</v>
      </c>
      <c r="K14" s="35" t="n">
        <v>3.86</v>
      </c>
      <c r="L14" s="29" t="n">
        <v>44</v>
      </c>
      <c r="M14" s="35" t="n">
        <v>14.15</v>
      </c>
      <c r="N14" s="29" t="n">
        <v>311</v>
      </c>
      <c r="O14" s="35" t="n">
        <v>100</v>
      </c>
    </row>
    <row r="15" customFormat="false" ht="8.25" hidden="false" customHeight="true" outlineLevel="0" collapsed="false">
      <c r="A15" s="88" t="s">
        <v>357</v>
      </c>
      <c r="B15" s="29" t="n">
        <v>84</v>
      </c>
      <c r="C15" s="35" t="n">
        <v>21.16</v>
      </c>
      <c r="D15" s="29" t="n">
        <v>116</v>
      </c>
      <c r="E15" s="35" t="n">
        <v>29.22</v>
      </c>
      <c r="F15" s="29" t="n">
        <v>66</v>
      </c>
      <c r="G15" s="35" t="n">
        <v>16.62</v>
      </c>
      <c r="H15" s="29" t="n">
        <v>45</v>
      </c>
      <c r="I15" s="35" t="n">
        <v>11.34</v>
      </c>
      <c r="J15" s="29" t="n">
        <v>28</v>
      </c>
      <c r="K15" s="35" t="n">
        <v>7.05</v>
      </c>
      <c r="L15" s="29" t="n">
        <v>58</v>
      </c>
      <c r="M15" s="35" t="n">
        <v>14.61</v>
      </c>
      <c r="N15" s="29" t="n">
        <v>397</v>
      </c>
      <c r="O15" s="35" t="n">
        <v>100</v>
      </c>
    </row>
    <row r="16" customFormat="false" ht="8.25" hidden="false" customHeight="true" outlineLevel="0" collapsed="false">
      <c r="A16" s="88" t="s">
        <v>358</v>
      </c>
      <c r="B16" s="29" t="n">
        <v>28</v>
      </c>
      <c r="C16" s="35" t="n">
        <v>7.95</v>
      </c>
      <c r="D16" s="29" t="n">
        <v>106</v>
      </c>
      <c r="E16" s="35" t="n">
        <v>30.11</v>
      </c>
      <c r="F16" s="29" t="n">
        <v>66</v>
      </c>
      <c r="G16" s="35" t="n">
        <v>18.75</v>
      </c>
      <c r="H16" s="29" t="n">
        <v>20</v>
      </c>
      <c r="I16" s="35" t="n">
        <v>5.68</v>
      </c>
      <c r="J16" s="29" t="n">
        <v>27</v>
      </c>
      <c r="K16" s="35" t="n">
        <v>7.67</v>
      </c>
      <c r="L16" s="29" t="n">
        <v>105</v>
      </c>
      <c r="M16" s="35" t="n">
        <v>29.83</v>
      </c>
      <c r="N16" s="29" t="n">
        <v>352</v>
      </c>
      <c r="O16" s="35" t="n">
        <v>100</v>
      </c>
    </row>
    <row r="17" customFormat="false" ht="8.25" hidden="false" customHeight="true" outlineLevel="0" collapsed="false">
      <c r="A17" s="87" t="s">
        <v>359</v>
      </c>
      <c r="B17" s="29" t="n">
        <v>58</v>
      </c>
      <c r="C17" s="35" t="n">
        <v>22.66</v>
      </c>
      <c r="D17" s="29" t="n">
        <v>68</v>
      </c>
      <c r="E17" s="35" t="n">
        <v>26.56</v>
      </c>
      <c r="F17" s="29" t="n">
        <v>57</v>
      </c>
      <c r="G17" s="35" t="n">
        <v>22.27</v>
      </c>
      <c r="H17" s="29" t="n">
        <v>29</v>
      </c>
      <c r="I17" s="35" t="n">
        <v>11.33</v>
      </c>
      <c r="J17" s="29" t="n">
        <v>17</v>
      </c>
      <c r="K17" s="35" t="n">
        <v>6.64</v>
      </c>
      <c r="L17" s="29" t="n">
        <v>27</v>
      </c>
      <c r="M17" s="35" t="n">
        <v>10.55</v>
      </c>
      <c r="N17" s="29" t="n">
        <v>256</v>
      </c>
      <c r="O17" s="35" t="n">
        <v>100</v>
      </c>
    </row>
    <row r="18" customFormat="false" ht="8.25" hidden="false" customHeight="true" outlineLevel="0" collapsed="false">
      <c r="A18" s="85" t="s">
        <v>17</v>
      </c>
      <c r="B18" s="86" t="n">
        <v>243</v>
      </c>
      <c r="C18" s="39" t="n">
        <v>18.47</v>
      </c>
      <c r="D18" s="86" t="n">
        <v>383</v>
      </c>
      <c r="E18" s="39" t="n">
        <v>29.1</v>
      </c>
      <c r="F18" s="86" t="n">
        <v>256</v>
      </c>
      <c r="G18" s="39" t="n">
        <v>19.45</v>
      </c>
      <c r="H18" s="86" t="n">
        <v>116</v>
      </c>
      <c r="I18" s="39" t="n">
        <v>8.81</v>
      </c>
      <c r="J18" s="86" t="n">
        <v>84</v>
      </c>
      <c r="K18" s="39" t="n">
        <v>6.38</v>
      </c>
      <c r="L18" s="86" t="n">
        <v>234</v>
      </c>
      <c r="M18" s="39" t="n">
        <v>17.78</v>
      </c>
      <c r="N18" s="86" t="n">
        <v>1316</v>
      </c>
      <c r="O18" s="39" t="n">
        <v>100</v>
      </c>
    </row>
    <row r="19" customFormat="false" ht="8.25" hidden="false" customHeight="true" outlineLevel="0" collapsed="false">
      <c r="A19" s="87" t="s">
        <v>360</v>
      </c>
      <c r="B19" s="29" t="n">
        <v>32</v>
      </c>
      <c r="C19" s="35" t="n">
        <v>35.16</v>
      </c>
      <c r="D19" s="29" t="n">
        <v>26</v>
      </c>
      <c r="E19" s="35" t="n">
        <v>28.57</v>
      </c>
      <c r="F19" s="29" t="n">
        <v>15</v>
      </c>
      <c r="G19" s="35" t="n">
        <v>16.48</v>
      </c>
      <c r="H19" s="29" t="n">
        <v>7</v>
      </c>
      <c r="I19" s="35" t="n">
        <v>7.69</v>
      </c>
      <c r="J19" s="29" t="n">
        <v>11</v>
      </c>
      <c r="K19" s="35" t="n">
        <v>12.09</v>
      </c>
      <c r="L19" s="29" t="n">
        <v>0</v>
      </c>
      <c r="M19" s="35" t="n">
        <v>0</v>
      </c>
      <c r="N19" s="29" t="n">
        <v>91</v>
      </c>
      <c r="O19" s="35" t="n">
        <v>100</v>
      </c>
    </row>
    <row r="20" customFormat="false" ht="8.25" hidden="false" customHeight="true" outlineLevel="0" collapsed="false">
      <c r="A20" s="87" t="s">
        <v>361</v>
      </c>
      <c r="B20" s="29" t="n">
        <v>55</v>
      </c>
      <c r="C20" s="35" t="n">
        <v>33.13</v>
      </c>
      <c r="D20" s="29" t="n">
        <v>43</v>
      </c>
      <c r="E20" s="35" t="n">
        <v>25.9</v>
      </c>
      <c r="F20" s="29" t="n">
        <v>31</v>
      </c>
      <c r="G20" s="35" t="n">
        <v>18.67</v>
      </c>
      <c r="H20" s="29" t="n">
        <v>8</v>
      </c>
      <c r="I20" s="35" t="n">
        <v>4.82</v>
      </c>
      <c r="J20" s="29" t="n">
        <v>18</v>
      </c>
      <c r="K20" s="35" t="n">
        <v>10.84</v>
      </c>
      <c r="L20" s="29" t="n">
        <v>11</v>
      </c>
      <c r="M20" s="35" t="n">
        <v>6.63</v>
      </c>
      <c r="N20" s="29" t="n">
        <v>166</v>
      </c>
      <c r="O20" s="35" t="n">
        <v>100</v>
      </c>
    </row>
    <row r="21" customFormat="false" ht="8.25" hidden="false" customHeight="true" outlineLevel="0" collapsed="false">
      <c r="A21" s="85" t="s">
        <v>214</v>
      </c>
      <c r="B21" s="86" t="n">
        <v>87</v>
      </c>
      <c r="C21" s="39" t="n">
        <v>33.85</v>
      </c>
      <c r="D21" s="86" t="n">
        <v>69</v>
      </c>
      <c r="E21" s="39" t="n">
        <v>26.85</v>
      </c>
      <c r="F21" s="86" t="n">
        <v>46</v>
      </c>
      <c r="G21" s="39" t="n">
        <v>17.9</v>
      </c>
      <c r="H21" s="86" t="n">
        <v>15</v>
      </c>
      <c r="I21" s="39" t="n">
        <v>5.84</v>
      </c>
      <c r="J21" s="86" t="n">
        <v>29</v>
      </c>
      <c r="K21" s="39" t="n">
        <v>11.28</v>
      </c>
      <c r="L21" s="86" t="n">
        <v>11</v>
      </c>
      <c r="M21" s="39" t="n">
        <v>4.28</v>
      </c>
      <c r="N21" s="86" t="n">
        <v>257</v>
      </c>
      <c r="O21" s="39" t="n">
        <v>100</v>
      </c>
    </row>
    <row r="22" customFormat="false" ht="8.25" hidden="false" customHeight="true" outlineLevel="0" collapsed="false">
      <c r="A22" s="87" t="s">
        <v>362</v>
      </c>
      <c r="B22" s="29" t="n">
        <v>243</v>
      </c>
      <c r="C22" s="35" t="n">
        <v>22.97</v>
      </c>
      <c r="D22" s="29" t="n">
        <v>289</v>
      </c>
      <c r="E22" s="35" t="n">
        <v>27.32</v>
      </c>
      <c r="F22" s="29" t="n">
        <v>205</v>
      </c>
      <c r="G22" s="35" t="n">
        <v>19.38</v>
      </c>
      <c r="H22" s="29" t="n">
        <v>96</v>
      </c>
      <c r="I22" s="35" t="n">
        <v>9.07</v>
      </c>
      <c r="J22" s="29" t="n">
        <v>65</v>
      </c>
      <c r="K22" s="35" t="n">
        <v>6.14</v>
      </c>
      <c r="L22" s="29" t="n">
        <v>160</v>
      </c>
      <c r="M22" s="35" t="n">
        <v>15.12</v>
      </c>
      <c r="N22" s="29" t="n">
        <v>1058</v>
      </c>
      <c r="O22" s="35" t="n">
        <v>100</v>
      </c>
    </row>
    <row r="23" customFormat="false" ht="8.25" hidden="false" customHeight="true" outlineLevel="0" collapsed="false">
      <c r="A23" s="87" t="s">
        <v>363</v>
      </c>
      <c r="B23" s="29" t="n">
        <v>32</v>
      </c>
      <c r="C23" s="35" t="n">
        <v>15.53</v>
      </c>
      <c r="D23" s="29" t="n">
        <v>54</v>
      </c>
      <c r="E23" s="35" t="n">
        <v>26.21</v>
      </c>
      <c r="F23" s="29" t="n">
        <v>47</v>
      </c>
      <c r="G23" s="35" t="n">
        <v>22.82</v>
      </c>
      <c r="H23" s="29" t="n">
        <v>18</v>
      </c>
      <c r="I23" s="35" t="n">
        <v>8.74</v>
      </c>
      <c r="J23" s="29" t="n">
        <v>20</v>
      </c>
      <c r="K23" s="35" t="n">
        <v>9.71</v>
      </c>
      <c r="L23" s="29" t="n">
        <v>35</v>
      </c>
      <c r="M23" s="35" t="n">
        <v>16.99</v>
      </c>
      <c r="N23" s="29" t="n">
        <v>206</v>
      </c>
      <c r="O23" s="35" t="n">
        <v>100</v>
      </c>
    </row>
    <row r="24" customFormat="false" ht="8.25" hidden="false" customHeight="true" outlineLevel="0" collapsed="false">
      <c r="A24" s="87" t="s">
        <v>364</v>
      </c>
      <c r="B24" s="29" t="n">
        <v>497</v>
      </c>
      <c r="C24" s="35" t="n">
        <v>11.76</v>
      </c>
      <c r="D24" s="29" t="n">
        <v>1184</v>
      </c>
      <c r="E24" s="35" t="n">
        <v>28.02</v>
      </c>
      <c r="F24" s="29" t="n">
        <v>822</v>
      </c>
      <c r="G24" s="35" t="n">
        <v>19.45</v>
      </c>
      <c r="H24" s="29" t="n">
        <v>376</v>
      </c>
      <c r="I24" s="35" t="n">
        <v>8.9</v>
      </c>
      <c r="J24" s="29" t="n">
        <v>324</v>
      </c>
      <c r="K24" s="35" t="n">
        <v>7.67</v>
      </c>
      <c r="L24" s="29" t="n">
        <v>1023</v>
      </c>
      <c r="M24" s="35" t="n">
        <v>24.21</v>
      </c>
      <c r="N24" s="29" t="n">
        <v>4226</v>
      </c>
      <c r="O24" s="35" t="n">
        <v>100</v>
      </c>
    </row>
    <row r="25" customFormat="false" ht="8.25" hidden="false" customHeight="true" outlineLevel="0" collapsed="false">
      <c r="A25" s="87" t="s">
        <v>365</v>
      </c>
      <c r="B25" s="29" t="n">
        <v>97</v>
      </c>
      <c r="C25" s="35" t="n">
        <v>21.8</v>
      </c>
      <c r="D25" s="29" t="n">
        <v>139</v>
      </c>
      <c r="E25" s="35" t="n">
        <v>31.24</v>
      </c>
      <c r="F25" s="29" t="n">
        <v>84</v>
      </c>
      <c r="G25" s="35" t="n">
        <v>18.88</v>
      </c>
      <c r="H25" s="29" t="n">
        <v>37</v>
      </c>
      <c r="I25" s="35" t="n">
        <v>8.31</v>
      </c>
      <c r="J25" s="29" t="n">
        <v>34</v>
      </c>
      <c r="K25" s="35" t="n">
        <v>7.64</v>
      </c>
      <c r="L25" s="29" t="n">
        <v>54</v>
      </c>
      <c r="M25" s="35" t="n">
        <v>12.13</v>
      </c>
      <c r="N25" s="29" t="n">
        <v>445</v>
      </c>
      <c r="O25" s="35" t="n">
        <v>100</v>
      </c>
    </row>
    <row r="26" customFormat="false" ht="8.25" hidden="false" customHeight="true" outlineLevel="0" collapsed="false">
      <c r="A26" s="87" t="s">
        <v>366</v>
      </c>
      <c r="B26" s="29" t="n">
        <v>158</v>
      </c>
      <c r="C26" s="35" t="n">
        <v>20.08</v>
      </c>
      <c r="D26" s="29" t="n">
        <v>222</v>
      </c>
      <c r="E26" s="35" t="n">
        <v>28.21</v>
      </c>
      <c r="F26" s="29" t="n">
        <v>177</v>
      </c>
      <c r="G26" s="35" t="n">
        <v>22.49</v>
      </c>
      <c r="H26" s="29" t="n">
        <v>70</v>
      </c>
      <c r="I26" s="35" t="n">
        <v>8.89</v>
      </c>
      <c r="J26" s="29" t="n">
        <v>53</v>
      </c>
      <c r="K26" s="35" t="n">
        <v>6.73</v>
      </c>
      <c r="L26" s="29" t="n">
        <v>107</v>
      </c>
      <c r="M26" s="35" t="n">
        <v>13.6</v>
      </c>
      <c r="N26" s="29" t="n">
        <v>787</v>
      </c>
      <c r="O26" s="35" t="n">
        <v>100</v>
      </c>
    </row>
    <row r="27" customFormat="false" ht="8.25" hidden="false" customHeight="true" outlineLevel="0" collapsed="false">
      <c r="A27" s="85" t="s">
        <v>54</v>
      </c>
      <c r="B27" s="86" t="n">
        <v>1027</v>
      </c>
      <c r="C27" s="39" t="n">
        <v>15.28</v>
      </c>
      <c r="D27" s="86" t="n">
        <v>1888</v>
      </c>
      <c r="E27" s="39" t="n">
        <v>28.09</v>
      </c>
      <c r="F27" s="86" t="n">
        <v>1335</v>
      </c>
      <c r="G27" s="39" t="n">
        <v>19.86</v>
      </c>
      <c r="H27" s="86" t="n">
        <v>597</v>
      </c>
      <c r="I27" s="39" t="n">
        <v>8.88</v>
      </c>
      <c r="J27" s="86" t="n">
        <v>496</v>
      </c>
      <c r="K27" s="39" t="n">
        <v>7.38</v>
      </c>
      <c r="L27" s="86" t="n">
        <v>1379</v>
      </c>
      <c r="M27" s="39" t="n">
        <v>20.51</v>
      </c>
      <c r="N27" s="86" t="n">
        <v>6722</v>
      </c>
      <c r="O27" s="39" t="n">
        <v>100</v>
      </c>
    </row>
    <row r="28" customFormat="false" ht="8.25" hidden="false" customHeight="true" outlineLevel="0" collapsed="false">
      <c r="A28" s="88" t="s">
        <v>367</v>
      </c>
      <c r="B28" s="29" t="n">
        <v>233</v>
      </c>
      <c r="C28" s="35" t="n">
        <v>28.04</v>
      </c>
      <c r="D28" s="29" t="n">
        <v>238</v>
      </c>
      <c r="E28" s="35" t="n">
        <v>28.64</v>
      </c>
      <c r="F28" s="29" t="n">
        <v>159</v>
      </c>
      <c r="G28" s="35" t="n">
        <v>19.13</v>
      </c>
      <c r="H28" s="29" t="n">
        <v>80</v>
      </c>
      <c r="I28" s="35" t="n">
        <v>9.63</v>
      </c>
      <c r="J28" s="29" t="n">
        <v>102</v>
      </c>
      <c r="K28" s="35" t="n">
        <v>12.27</v>
      </c>
      <c r="L28" s="29" t="n">
        <v>19</v>
      </c>
      <c r="M28" s="35" t="n">
        <v>2.29</v>
      </c>
      <c r="N28" s="29" t="n">
        <v>831</v>
      </c>
      <c r="O28" s="35" t="n">
        <v>100</v>
      </c>
    </row>
    <row r="29" customFormat="false" ht="8.25" hidden="false" customHeight="true" outlineLevel="0" collapsed="false">
      <c r="A29" s="88" t="s">
        <v>368</v>
      </c>
      <c r="B29" s="29" t="n">
        <v>517</v>
      </c>
      <c r="C29" s="35" t="n">
        <v>31.18</v>
      </c>
      <c r="D29" s="29" t="n">
        <v>495</v>
      </c>
      <c r="E29" s="35" t="n">
        <v>29.86</v>
      </c>
      <c r="F29" s="29" t="n">
        <v>329</v>
      </c>
      <c r="G29" s="35" t="n">
        <v>19.84</v>
      </c>
      <c r="H29" s="29" t="n">
        <v>160</v>
      </c>
      <c r="I29" s="35" t="n">
        <v>9.65</v>
      </c>
      <c r="J29" s="29" t="n">
        <v>143</v>
      </c>
      <c r="K29" s="35" t="n">
        <v>8.62</v>
      </c>
      <c r="L29" s="29" t="n">
        <v>14</v>
      </c>
      <c r="M29" s="35" t="n">
        <v>0.84</v>
      </c>
      <c r="N29" s="29" t="n">
        <v>1658</v>
      </c>
      <c r="O29" s="35" t="n">
        <v>100</v>
      </c>
    </row>
    <row r="30" customFormat="false" ht="8.25" hidden="false" customHeight="true" outlineLevel="0" collapsed="false">
      <c r="A30" s="88" t="s">
        <v>369</v>
      </c>
      <c r="B30" s="29" t="n">
        <v>217</v>
      </c>
      <c r="C30" s="35" t="n">
        <v>31.13</v>
      </c>
      <c r="D30" s="29" t="n">
        <v>208</v>
      </c>
      <c r="E30" s="35" t="n">
        <v>29.84</v>
      </c>
      <c r="F30" s="29" t="n">
        <v>149</v>
      </c>
      <c r="G30" s="35" t="n">
        <v>21.38</v>
      </c>
      <c r="H30" s="29" t="n">
        <v>57</v>
      </c>
      <c r="I30" s="35" t="n">
        <v>8.18</v>
      </c>
      <c r="J30" s="29" t="n">
        <v>61</v>
      </c>
      <c r="K30" s="35" t="n">
        <v>8.75</v>
      </c>
      <c r="L30" s="29" t="n">
        <v>5</v>
      </c>
      <c r="M30" s="35" t="n">
        <v>0.72</v>
      </c>
      <c r="N30" s="29" t="n">
        <v>697</v>
      </c>
      <c r="O30" s="35" t="n">
        <v>100</v>
      </c>
    </row>
    <row r="31" customFormat="false" ht="8.25" hidden="false" customHeight="true" outlineLevel="0" collapsed="false">
      <c r="A31" s="88" t="s">
        <v>370</v>
      </c>
      <c r="B31" s="29" t="n">
        <v>131</v>
      </c>
      <c r="C31" s="35" t="n">
        <v>37.54</v>
      </c>
      <c r="D31" s="29" t="n">
        <v>86</v>
      </c>
      <c r="E31" s="35" t="n">
        <v>24.64</v>
      </c>
      <c r="F31" s="29" t="n">
        <v>64</v>
      </c>
      <c r="G31" s="35" t="n">
        <v>18.34</v>
      </c>
      <c r="H31" s="29" t="n">
        <v>35</v>
      </c>
      <c r="I31" s="35" t="n">
        <v>10.03</v>
      </c>
      <c r="J31" s="29" t="n">
        <v>25</v>
      </c>
      <c r="K31" s="35" t="n">
        <v>7.16</v>
      </c>
      <c r="L31" s="29" t="n">
        <v>8</v>
      </c>
      <c r="M31" s="35" t="n">
        <v>2.29</v>
      </c>
      <c r="N31" s="29" t="n">
        <v>349</v>
      </c>
      <c r="O31" s="35" t="n">
        <v>100</v>
      </c>
    </row>
    <row r="32" customFormat="false" ht="8.25" hidden="false" customHeight="true" outlineLevel="0" collapsed="false">
      <c r="A32" s="87" t="s">
        <v>371</v>
      </c>
      <c r="B32" s="29" t="n">
        <v>254</v>
      </c>
      <c r="C32" s="35" t="n">
        <v>33.25</v>
      </c>
      <c r="D32" s="29" t="n">
        <v>228</v>
      </c>
      <c r="E32" s="35" t="n">
        <v>29.84</v>
      </c>
      <c r="F32" s="29" t="n">
        <v>144</v>
      </c>
      <c r="G32" s="35" t="n">
        <v>18.85</v>
      </c>
      <c r="H32" s="29" t="n">
        <v>62</v>
      </c>
      <c r="I32" s="35" t="n">
        <v>8.12</v>
      </c>
      <c r="J32" s="29" t="n">
        <v>59</v>
      </c>
      <c r="K32" s="35" t="n">
        <v>7.72</v>
      </c>
      <c r="L32" s="29" t="n">
        <v>17</v>
      </c>
      <c r="M32" s="35" t="n">
        <v>2.23</v>
      </c>
      <c r="N32" s="29" t="n">
        <v>764</v>
      </c>
      <c r="O32" s="35" t="n">
        <v>100</v>
      </c>
    </row>
    <row r="33" customFormat="false" ht="8.25" hidden="false" customHeight="true" outlineLevel="0" collapsed="false">
      <c r="A33" s="85" t="s">
        <v>20</v>
      </c>
      <c r="B33" s="86" t="n">
        <v>1352</v>
      </c>
      <c r="C33" s="39" t="n">
        <v>31.45</v>
      </c>
      <c r="D33" s="86" t="n">
        <v>1255</v>
      </c>
      <c r="E33" s="39" t="n">
        <v>29.19</v>
      </c>
      <c r="F33" s="86" t="n">
        <v>845</v>
      </c>
      <c r="G33" s="39" t="n">
        <v>19.66</v>
      </c>
      <c r="H33" s="86" t="n">
        <v>394</v>
      </c>
      <c r="I33" s="39" t="n">
        <v>9.16</v>
      </c>
      <c r="J33" s="86" t="n">
        <v>390</v>
      </c>
      <c r="K33" s="39" t="n">
        <v>9.07</v>
      </c>
      <c r="L33" s="86" t="n">
        <v>63</v>
      </c>
      <c r="M33" s="39" t="n">
        <v>1.47</v>
      </c>
      <c r="N33" s="86" t="n">
        <v>4299</v>
      </c>
      <c r="O33" s="39" t="n">
        <v>100</v>
      </c>
    </row>
    <row r="34" customFormat="false" ht="8.25" hidden="false" customHeight="true" outlineLevel="0" collapsed="false">
      <c r="A34" s="87" t="s">
        <v>372</v>
      </c>
      <c r="B34" s="29" t="n">
        <v>105</v>
      </c>
      <c r="C34" s="35" t="n">
        <v>24.19</v>
      </c>
      <c r="D34" s="29" t="n">
        <v>140</v>
      </c>
      <c r="E34" s="35" t="n">
        <v>32.26</v>
      </c>
      <c r="F34" s="29" t="n">
        <v>83</v>
      </c>
      <c r="G34" s="35" t="n">
        <v>19.12</v>
      </c>
      <c r="H34" s="29" t="n">
        <v>47</v>
      </c>
      <c r="I34" s="35" t="n">
        <v>10.83</v>
      </c>
      <c r="J34" s="29" t="n">
        <v>33</v>
      </c>
      <c r="K34" s="35" t="n">
        <v>7.6</v>
      </c>
      <c r="L34" s="29" t="n">
        <v>26</v>
      </c>
      <c r="M34" s="35" t="n">
        <v>5.99</v>
      </c>
      <c r="N34" s="29" t="n">
        <v>434</v>
      </c>
      <c r="O34" s="35" t="n">
        <v>100</v>
      </c>
    </row>
    <row r="35" customFormat="false" ht="8.25" hidden="false" customHeight="true" outlineLevel="0" collapsed="false">
      <c r="A35" s="87" t="s">
        <v>373</v>
      </c>
      <c r="B35" s="29" t="n">
        <v>45</v>
      </c>
      <c r="C35" s="35" t="n">
        <v>20.27</v>
      </c>
      <c r="D35" s="29" t="n">
        <v>67</v>
      </c>
      <c r="E35" s="35" t="n">
        <v>30.18</v>
      </c>
      <c r="F35" s="29" t="n">
        <v>52</v>
      </c>
      <c r="G35" s="35" t="n">
        <v>23.42</v>
      </c>
      <c r="H35" s="29" t="n">
        <v>21</v>
      </c>
      <c r="I35" s="35" t="n">
        <v>9.46</v>
      </c>
      <c r="J35" s="29" t="n">
        <v>20</v>
      </c>
      <c r="K35" s="35" t="n">
        <v>9.01</v>
      </c>
      <c r="L35" s="29" t="n">
        <v>17</v>
      </c>
      <c r="M35" s="35" t="n">
        <v>7.66</v>
      </c>
      <c r="N35" s="29" t="n">
        <v>222</v>
      </c>
      <c r="O35" s="35" t="n">
        <v>100</v>
      </c>
    </row>
    <row r="36" customFormat="false" ht="8.25" hidden="false" customHeight="true" outlineLevel="0" collapsed="false">
      <c r="A36" s="244" t="s">
        <v>21</v>
      </c>
      <c r="B36" s="86" t="n">
        <v>150</v>
      </c>
      <c r="C36" s="39" t="n">
        <v>22.87</v>
      </c>
      <c r="D36" s="86" t="n">
        <v>207</v>
      </c>
      <c r="E36" s="39" t="n">
        <v>31.55</v>
      </c>
      <c r="F36" s="86" t="n">
        <v>135</v>
      </c>
      <c r="G36" s="39" t="n">
        <v>20.58</v>
      </c>
      <c r="H36" s="86" t="n">
        <v>68</v>
      </c>
      <c r="I36" s="39" t="n">
        <v>10.37</v>
      </c>
      <c r="J36" s="86" t="n">
        <v>53</v>
      </c>
      <c r="K36" s="39" t="n">
        <v>8.08</v>
      </c>
      <c r="L36" s="86" t="n">
        <v>43</v>
      </c>
      <c r="M36" s="39" t="n">
        <v>6.55</v>
      </c>
      <c r="N36" s="86" t="n">
        <v>656</v>
      </c>
      <c r="O36" s="39" t="n">
        <v>100</v>
      </c>
    </row>
    <row r="37" customFormat="false" ht="8.25" hidden="false" customHeight="true" outlineLevel="0" collapsed="false">
      <c r="A37" s="87" t="s">
        <v>374</v>
      </c>
      <c r="B37" s="29" t="n">
        <v>191</v>
      </c>
      <c r="C37" s="35" t="n">
        <v>25.78</v>
      </c>
      <c r="D37" s="29" t="n">
        <v>207</v>
      </c>
      <c r="E37" s="35" t="n">
        <v>27.94</v>
      </c>
      <c r="F37" s="29" t="n">
        <v>133</v>
      </c>
      <c r="G37" s="35" t="n">
        <v>17.95</v>
      </c>
      <c r="H37" s="29" t="n">
        <v>73</v>
      </c>
      <c r="I37" s="35" t="n">
        <v>9.85</v>
      </c>
      <c r="J37" s="29" t="n">
        <v>64</v>
      </c>
      <c r="K37" s="35" t="n">
        <v>8.64</v>
      </c>
      <c r="L37" s="29" t="n">
        <v>73</v>
      </c>
      <c r="M37" s="35" t="n">
        <v>9.85</v>
      </c>
      <c r="N37" s="29" t="n">
        <v>741</v>
      </c>
      <c r="O37" s="35" t="n">
        <v>100</v>
      </c>
    </row>
    <row r="38" customFormat="false" ht="8.25" hidden="false" customHeight="true" outlineLevel="0" collapsed="false">
      <c r="A38" s="87" t="s">
        <v>375</v>
      </c>
      <c r="B38" s="29" t="n">
        <v>48</v>
      </c>
      <c r="C38" s="35" t="n">
        <v>12.8</v>
      </c>
      <c r="D38" s="29" t="n">
        <v>96</v>
      </c>
      <c r="E38" s="35" t="n">
        <v>25.6</v>
      </c>
      <c r="F38" s="29" t="n">
        <v>76</v>
      </c>
      <c r="G38" s="35" t="n">
        <v>20.27</v>
      </c>
      <c r="H38" s="29" t="n">
        <v>39</v>
      </c>
      <c r="I38" s="35" t="n">
        <v>10.4</v>
      </c>
      <c r="J38" s="29" t="n">
        <v>33</v>
      </c>
      <c r="K38" s="35" t="n">
        <v>8.8</v>
      </c>
      <c r="L38" s="29" t="n">
        <v>83</v>
      </c>
      <c r="M38" s="35" t="n">
        <v>22.13</v>
      </c>
      <c r="N38" s="29" t="n">
        <v>375</v>
      </c>
      <c r="O38" s="35" t="n">
        <v>100</v>
      </c>
    </row>
    <row r="39" customFormat="false" ht="8.25" hidden="false" customHeight="true" outlineLevel="0" collapsed="false">
      <c r="A39" s="88" t="s">
        <v>376</v>
      </c>
      <c r="B39" s="29" t="n">
        <v>91</v>
      </c>
      <c r="C39" s="35" t="n">
        <v>18.35</v>
      </c>
      <c r="D39" s="29" t="n">
        <v>145</v>
      </c>
      <c r="E39" s="35" t="n">
        <v>29.23</v>
      </c>
      <c r="F39" s="29" t="n">
        <v>102</v>
      </c>
      <c r="G39" s="35" t="n">
        <v>20.56</v>
      </c>
      <c r="H39" s="29" t="n">
        <v>57</v>
      </c>
      <c r="I39" s="35" t="n">
        <v>11.49</v>
      </c>
      <c r="J39" s="29" t="n">
        <v>54</v>
      </c>
      <c r="K39" s="35" t="n">
        <v>10.89</v>
      </c>
      <c r="L39" s="29" t="n">
        <v>47</v>
      </c>
      <c r="M39" s="35" t="n">
        <v>9.48</v>
      </c>
      <c r="N39" s="29" t="n">
        <v>496</v>
      </c>
      <c r="O39" s="35" t="n">
        <v>100</v>
      </c>
    </row>
    <row r="40" customFormat="false" ht="8.25" hidden="false" customHeight="true" outlineLevel="0" collapsed="false">
      <c r="A40" s="87" t="s">
        <v>377</v>
      </c>
      <c r="B40" s="29" t="n">
        <v>16</v>
      </c>
      <c r="C40" s="35" t="n">
        <v>19.28</v>
      </c>
      <c r="D40" s="29" t="n">
        <v>34</v>
      </c>
      <c r="E40" s="35" t="n">
        <v>40.96</v>
      </c>
      <c r="F40" s="29" t="n">
        <v>11</v>
      </c>
      <c r="G40" s="35" t="n">
        <v>13.25</v>
      </c>
      <c r="H40" s="29" t="n">
        <v>6</v>
      </c>
      <c r="I40" s="35" t="n">
        <v>7.23</v>
      </c>
      <c r="J40" s="29" t="n">
        <v>6</v>
      </c>
      <c r="K40" s="35" t="n">
        <v>7.23</v>
      </c>
      <c r="L40" s="29" t="n">
        <v>10</v>
      </c>
      <c r="M40" s="35" t="n">
        <v>12.05</v>
      </c>
      <c r="N40" s="29" t="n">
        <v>83</v>
      </c>
      <c r="O40" s="35" t="n">
        <v>100</v>
      </c>
    </row>
    <row r="41" customFormat="false" ht="8.25" hidden="false" customHeight="true" outlineLevel="0" collapsed="false">
      <c r="A41" s="87" t="s">
        <v>378</v>
      </c>
      <c r="B41" s="29" t="n">
        <v>75</v>
      </c>
      <c r="C41" s="35" t="n">
        <v>33.04</v>
      </c>
      <c r="D41" s="29" t="n">
        <v>58</v>
      </c>
      <c r="E41" s="35" t="n">
        <v>25.55</v>
      </c>
      <c r="F41" s="29" t="n">
        <v>50</v>
      </c>
      <c r="G41" s="35" t="n">
        <v>22.03</v>
      </c>
      <c r="H41" s="29" t="n">
        <v>21</v>
      </c>
      <c r="I41" s="35" t="n">
        <v>9.25</v>
      </c>
      <c r="J41" s="29" t="n">
        <v>14</v>
      </c>
      <c r="K41" s="35" t="n">
        <v>6.17</v>
      </c>
      <c r="L41" s="29" t="n">
        <v>9</v>
      </c>
      <c r="M41" s="35" t="n">
        <v>3.96</v>
      </c>
      <c r="N41" s="29" t="n">
        <v>227</v>
      </c>
      <c r="O41" s="35" t="n">
        <v>100</v>
      </c>
    </row>
    <row r="42" customFormat="false" ht="8.25" hidden="false" customHeight="true" outlineLevel="0" collapsed="false">
      <c r="A42" s="85" t="s">
        <v>22</v>
      </c>
      <c r="B42" s="86" t="n">
        <v>421</v>
      </c>
      <c r="C42" s="39" t="n">
        <v>21.9</v>
      </c>
      <c r="D42" s="86" t="n">
        <v>540</v>
      </c>
      <c r="E42" s="39" t="n">
        <v>28.1</v>
      </c>
      <c r="F42" s="86" t="n">
        <v>372</v>
      </c>
      <c r="G42" s="39" t="n">
        <v>19.35</v>
      </c>
      <c r="H42" s="86" t="n">
        <v>196</v>
      </c>
      <c r="I42" s="39" t="n">
        <v>10.2</v>
      </c>
      <c r="J42" s="86" t="n">
        <v>171</v>
      </c>
      <c r="K42" s="39" t="n">
        <v>8.9</v>
      </c>
      <c r="L42" s="86" t="n">
        <v>222</v>
      </c>
      <c r="M42" s="39" t="n">
        <v>11.55</v>
      </c>
      <c r="N42" s="86" t="n">
        <v>1922</v>
      </c>
      <c r="O42" s="39" t="n">
        <v>100</v>
      </c>
    </row>
    <row r="43" customFormat="false" ht="8.25" hidden="false" customHeight="true" outlineLevel="0" collapsed="false">
      <c r="A43" s="87" t="s">
        <v>379</v>
      </c>
      <c r="B43" s="29" t="n">
        <v>88</v>
      </c>
      <c r="C43" s="229" t="n">
        <v>19.09</v>
      </c>
      <c r="D43" s="29" t="n">
        <v>136</v>
      </c>
      <c r="E43" s="229" t="n">
        <v>29.5</v>
      </c>
      <c r="F43" s="29" t="n">
        <v>87</v>
      </c>
      <c r="G43" s="229" t="n">
        <v>18.87</v>
      </c>
      <c r="H43" s="29" t="n">
        <v>38</v>
      </c>
      <c r="I43" s="229" t="n">
        <v>8.24</v>
      </c>
      <c r="J43" s="29" t="n">
        <v>35</v>
      </c>
      <c r="K43" s="229" t="n">
        <v>7.59</v>
      </c>
      <c r="L43" s="29" t="n">
        <v>77</v>
      </c>
      <c r="M43" s="229" t="n">
        <v>16.7</v>
      </c>
      <c r="N43" s="29" t="n">
        <v>461</v>
      </c>
      <c r="O43" s="229" t="n">
        <v>100</v>
      </c>
    </row>
    <row r="44" s="34" customFormat="true" ht="8.25" hidden="false" customHeight="true" outlineLevel="0" collapsed="false">
      <c r="A44" s="88" t="s">
        <v>380</v>
      </c>
      <c r="B44" s="29" t="n">
        <v>283</v>
      </c>
      <c r="C44" s="229" t="n">
        <v>22.35</v>
      </c>
      <c r="D44" s="29" t="n">
        <v>369</v>
      </c>
      <c r="E44" s="229" t="n">
        <v>29.15</v>
      </c>
      <c r="F44" s="29" t="n">
        <v>264</v>
      </c>
      <c r="G44" s="229" t="n">
        <v>20.85</v>
      </c>
      <c r="H44" s="29" t="n">
        <v>129</v>
      </c>
      <c r="I44" s="229" t="n">
        <v>10.19</v>
      </c>
      <c r="J44" s="29" t="n">
        <v>109</v>
      </c>
      <c r="K44" s="229" t="n">
        <v>8.61</v>
      </c>
      <c r="L44" s="29" t="n">
        <v>112</v>
      </c>
      <c r="M44" s="229" t="n">
        <v>8.85</v>
      </c>
      <c r="N44" s="29" t="n">
        <v>1266</v>
      </c>
      <c r="O44" s="229" t="n">
        <v>100</v>
      </c>
    </row>
    <row r="45" customFormat="false" ht="8.25" hidden="false" customHeight="true" outlineLevel="0" collapsed="false">
      <c r="A45" s="87" t="s">
        <v>381</v>
      </c>
      <c r="B45" s="29" t="n">
        <v>247</v>
      </c>
      <c r="C45" s="35" t="n">
        <v>30.65</v>
      </c>
      <c r="D45" s="29" t="n">
        <v>234</v>
      </c>
      <c r="E45" s="35" t="n">
        <v>29.03</v>
      </c>
      <c r="F45" s="29" t="n">
        <v>163</v>
      </c>
      <c r="G45" s="35" t="n">
        <v>20.22</v>
      </c>
      <c r="H45" s="29" t="n">
        <v>56</v>
      </c>
      <c r="I45" s="35" t="n">
        <v>6.95</v>
      </c>
      <c r="J45" s="29" t="n">
        <v>55</v>
      </c>
      <c r="K45" s="35" t="n">
        <v>6.82</v>
      </c>
      <c r="L45" s="29" t="n">
        <v>51</v>
      </c>
      <c r="M45" s="35" t="n">
        <v>6.33</v>
      </c>
      <c r="N45" s="29" t="n">
        <v>806</v>
      </c>
      <c r="O45" s="35" t="n">
        <v>100</v>
      </c>
    </row>
    <row r="46" customFormat="false" ht="8.25" hidden="false" customHeight="true" outlineLevel="0" collapsed="false">
      <c r="A46" s="87" t="s">
        <v>382</v>
      </c>
      <c r="B46" s="29" t="n">
        <v>116</v>
      </c>
      <c r="C46" s="231" t="n">
        <v>20.86</v>
      </c>
      <c r="D46" s="29" t="n">
        <v>165</v>
      </c>
      <c r="E46" s="231" t="n">
        <v>29.68</v>
      </c>
      <c r="F46" s="29" t="n">
        <v>97</v>
      </c>
      <c r="G46" s="231" t="n">
        <v>17.45</v>
      </c>
      <c r="H46" s="29" t="n">
        <v>56</v>
      </c>
      <c r="I46" s="231" t="n">
        <v>10.07</v>
      </c>
      <c r="J46" s="29" t="n">
        <v>40</v>
      </c>
      <c r="K46" s="231" t="n">
        <v>7.19</v>
      </c>
      <c r="L46" s="29" t="n">
        <v>82</v>
      </c>
      <c r="M46" s="231" t="n">
        <v>14.75</v>
      </c>
      <c r="N46" s="29" t="n">
        <v>556</v>
      </c>
      <c r="O46" s="231" t="n">
        <v>100</v>
      </c>
    </row>
    <row r="47" customFormat="false" ht="8.25" hidden="false" customHeight="true" outlineLevel="0" collapsed="false">
      <c r="A47" s="87" t="s">
        <v>383</v>
      </c>
      <c r="B47" s="29" t="n">
        <v>77</v>
      </c>
      <c r="C47" s="35" t="n">
        <v>20.53</v>
      </c>
      <c r="D47" s="29" t="n">
        <v>118</v>
      </c>
      <c r="E47" s="35" t="n">
        <v>31.47</v>
      </c>
      <c r="F47" s="29" t="n">
        <v>85</v>
      </c>
      <c r="G47" s="35" t="n">
        <v>22.67</v>
      </c>
      <c r="H47" s="29" t="n">
        <v>24</v>
      </c>
      <c r="I47" s="35" t="n">
        <v>6.4</v>
      </c>
      <c r="J47" s="29" t="n">
        <v>33</v>
      </c>
      <c r="K47" s="35" t="n">
        <v>8.8</v>
      </c>
      <c r="L47" s="29" t="n">
        <v>38</v>
      </c>
      <c r="M47" s="35" t="n">
        <v>10.13</v>
      </c>
      <c r="N47" s="29" t="n">
        <v>375</v>
      </c>
      <c r="O47" s="35" t="n">
        <v>100</v>
      </c>
    </row>
    <row r="48" customFormat="false" ht="8.25" hidden="false" customHeight="true" outlineLevel="0" collapsed="false">
      <c r="A48" s="87" t="s">
        <v>384</v>
      </c>
      <c r="B48" s="29" t="n">
        <v>41</v>
      </c>
      <c r="C48" s="231" t="n">
        <v>25.95</v>
      </c>
      <c r="D48" s="29" t="n">
        <v>53</v>
      </c>
      <c r="E48" s="231" t="n">
        <v>33.54</v>
      </c>
      <c r="F48" s="29" t="n">
        <v>39</v>
      </c>
      <c r="G48" s="231" t="n">
        <v>24.68</v>
      </c>
      <c r="H48" s="29" t="n">
        <v>9</v>
      </c>
      <c r="I48" s="231" t="n">
        <v>5.7</v>
      </c>
      <c r="J48" s="29" t="n">
        <v>11</v>
      </c>
      <c r="K48" s="231" t="n">
        <v>6.96</v>
      </c>
      <c r="L48" s="29" t="n">
        <v>5</v>
      </c>
      <c r="M48" s="231" t="n">
        <v>3.16</v>
      </c>
      <c r="N48" s="29" t="n">
        <v>158</v>
      </c>
      <c r="O48" s="231" t="n">
        <v>100</v>
      </c>
    </row>
    <row r="49" customFormat="false" ht="8.25" hidden="false" customHeight="true" outlineLevel="0" collapsed="false">
      <c r="A49" s="88" t="s">
        <v>385</v>
      </c>
      <c r="B49" s="29" t="n">
        <v>265</v>
      </c>
      <c r="C49" s="231" t="n">
        <v>20.67</v>
      </c>
      <c r="D49" s="29" t="n">
        <v>346</v>
      </c>
      <c r="E49" s="231" t="n">
        <v>26.99</v>
      </c>
      <c r="F49" s="29" t="n">
        <v>237</v>
      </c>
      <c r="G49" s="231" t="n">
        <v>18.49</v>
      </c>
      <c r="H49" s="29" t="n">
        <v>157</v>
      </c>
      <c r="I49" s="231" t="n">
        <v>12.25</v>
      </c>
      <c r="J49" s="29" t="n">
        <v>128</v>
      </c>
      <c r="K49" s="231" t="n">
        <v>9.98</v>
      </c>
      <c r="L49" s="29" t="n">
        <v>149</v>
      </c>
      <c r="M49" s="231" t="n">
        <v>11.62</v>
      </c>
      <c r="N49" s="29" t="n">
        <v>1282</v>
      </c>
      <c r="O49" s="231" t="n">
        <v>100</v>
      </c>
    </row>
    <row r="50" customFormat="false" ht="8.25" hidden="false" customHeight="true" outlineLevel="0" collapsed="false">
      <c r="A50" s="87" t="s">
        <v>386</v>
      </c>
      <c r="B50" s="29" t="n">
        <v>74</v>
      </c>
      <c r="C50" s="35" t="n">
        <v>21.57</v>
      </c>
      <c r="D50" s="29" t="n">
        <v>106</v>
      </c>
      <c r="E50" s="35" t="n">
        <v>30.9</v>
      </c>
      <c r="F50" s="29" t="n">
        <v>67</v>
      </c>
      <c r="G50" s="35" t="n">
        <v>19.53</v>
      </c>
      <c r="H50" s="29" t="n">
        <v>36</v>
      </c>
      <c r="I50" s="35" t="n">
        <v>10.5</v>
      </c>
      <c r="J50" s="29" t="n">
        <v>28</v>
      </c>
      <c r="K50" s="35" t="n">
        <v>8.16</v>
      </c>
      <c r="L50" s="29" t="n">
        <v>32</v>
      </c>
      <c r="M50" s="35" t="n">
        <v>9.33</v>
      </c>
      <c r="N50" s="29" t="n">
        <v>343</v>
      </c>
      <c r="O50" s="35" t="n">
        <v>100</v>
      </c>
    </row>
    <row r="51" customFormat="false" ht="8.25" hidden="false" customHeight="true" outlineLevel="0" collapsed="false">
      <c r="A51" s="87" t="s">
        <v>387</v>
      </c>
      <c r="B51" s="29" t="n">
        <v>103</v>
      </c>
      <c r="C51" s="35" t="n">
        <v>25.43</v>
      </c>
      <c r="D51" s="29" t="n">
        <v>118</v>
      </c>
      <c r="E51" s="35" t="n">
        <v>29.14</v>
      </c>
      <c r="F51" s="29" t="n">
        <v>93</v>
      </c>
      <c r="G51" s="35" t="n">
        <v>22.96</v>
      </c>
      <c r="H51" s="29" t="n">
        <v>29</v>
      </c>
      <c r="I51" s="35" t="n">
        <v>7.16</v>
      </c>
      <c r="J51" s="29" t="n">
        <v>34</v>
      </c>
      <c r="K51" s="35" t="n">
        <v>8.4</v>
      </c>
      <c r="L51" s="29" t="n">
        <v>28</v>
      </c>
      <c r="M51" s="35" t="n">
        <v>6.91</v>
      </c>
      <c r="N51" s="29" t="n">
        <v>405</v>
      </c>
      <c r="O51" s="35" t="n">
        <v>100</v>
      </c>
    </row>
    <row r="52" customFormat="false" ht="8.25" hidden="false" customHeight="true" outlineLevel="0" collapsed="false">
      <c r="A52" s="85" t="s">
        <v>23</v>
      </c>
      <c r="B52" s="86" t="n">
        <v>1294</v>
      </c>
      <c r="C52" s="39" t="n">
        <v>22.89</v>
      </c>
      <c r="D52" s="86" t="n">
        <v>1645</v>
      </c>
      <c r="E52" s="39" t="n">
        <v>29.1</v>
      </c>
      <c r="F52" s="86" t="n">
        <v>1132</v>
      </c>
      <c r="G52" s="39" t="n">
        <v>20.03</v>
      </c>
      <c r="H52" s="86" t="n">
        <v>534</v>
      </c>
      <c r="I52" s="39" t="n">
        <v>9.45</v>
      </c>
      <c r="J52" s="86" t="n">
        <v>473</v>
      </c>
      <c r="K52" s="39" t="n">
        <v>8.37</v>
      </c>
      <c r="L52" s="86" t="n">
        <v>574</v>
      </c>
      <c r="M52" s="39" t="n">
        <v>10.16</v>
      </c>
      <c r="N52" s="86" t="n">
        <v>5652</v>
      </c>
      <c r="O52" s="39" t="n">
        <v>100</v>
      </c>
    </row>
    <row r="53" customFormat="false" ht="8.25" hidden="false" customHeight="true" outlineLevel="0" collapsed="false">
      <c r="A53" s="87" t="s">
        <v>388</v>
      </c>
      <c r="B53" s="29" t="n">
        <v>226</v>
      </c>
      <c r="C53" s="35" t="n">
        <v>35.7</v>
      </c>
      <c r="D53" s="29" t="n">
        <v>197</v>
      </c>
      <c r="E53" s="35" t="n">
        <v>31.12</v>
      </c>
      <c r="F53" s="29" t="n">
        <v>108</v>
      </c>
      <c r="G53" s="35" t="n">
        <v>17.06</v>
      </c>
      <c r="H53" s="29" t="n">
        <v>56</v>
      </c>
      <c r="I53" s="35" t="n">
        <v>8.85</v>
      </c>
      <c r="J53" s="29" t="n">
        <v>45</v>
      </c>
      <c r="K53" s="35" t="n">
        <v>7.11</v>
      </c>
      <c r="L53" s="29" t="n">
        <v>1</v>
      </c>
      <c r="M53" s="35" t="n">
        <v>0.16</v>
      </c>
      <c r="N53" s="29" t="n">
        <v>633</v>
      </c>
      <c r="O53" s="35" t="n">
        <v>100</v>
      </c>
    </row>
    <row r="54" customFormat="false" ht="8.25" hidden="false" customHeight="true" outlineLevel="0" collapsed="false">
      <c r="A54" s="87" t="s">
        <v>389</v>
      </c>
      <c r="B54" s="29" t="n">
        <v>57</v>
      </c>
      <c r="C54" s="35" t="n">
        <v>30.16</v>
      </c>
      <c r="D54" s="29" t="n">
        <v>64</v>
      </c>
      <c r="E54" s="35" t="n">
        <v>33.86</v>
      </c>
      <c r="F54" s="29" t="n">
        <v>33</v>
      </c>
      <c r="G54" s="35" t="n">
        <v>17.46</v>
      </c>
      <c r="H54" s="29" t="n">
        <v>20</v>
      </c>
      <c r="I54" s="35" t="n">
        <v>10.58</v>
      </c>
      <c r="J54" s="29" t="n">
        <v>15</v>
      </c>
      <c r="K54" s="35" t="n">
        <v>7.94</v>
      </c>
      <c r="L54" s="29" t="n">
        <v>0</v>
      </c>
      <c r="M54" s="35" t="n">
        <v>0</v>
      </c>
      <c r="N54" s="29" t="n">
        <v>189</v>
      </c>
      <c r="O54" s="35" t="n">
        <v>100</v>
      </c>
    </row>
    <row r="55" customFormat="false" ht="8.25" hidden="false" customHeight="true" outlineLevel="0" collapsed="false">
      <c r="A55" s="87" t="s">
        <v>390</v>
      </c>
      <c r="B55" s="29" t="n">
        <v>54</v>
      </c>
      <c r="C55" s="35" t="n">
        <v>34.39</v>
      </c>
      <c r="D55" s="29" t="n">
        <v>39</v>
      </c>
      <c r="E55" s="35" t="n">
        <v>24.84</v>
      </c>
      <c r="F55" s="29" t="n">
        <v>31</v>
      </c>
      <c r="G55" s="35" t="n">
        <v>19.75</v>
      </c>
      <c r="H55" s="29" t="n">
        <v>17</v>
      </c>
      <c r="I55" s="35" t="n">
        <v>10.83</v>
      </c>
      <c r="J55" s="29" t="n">
        <v>16</v>
      </c>
      <c r="K55" s="35" t="n">
        <v>10.19</v>
      </c>
      <c r="L55" s="29" t="n">
        <v>0</v>
      </c>
      <c r="M55" s="35" t="n">
        <v>0</v>
      </c>
      <c r="N55" s="29" t="n">
        <v>157</v>
      </c>
      <c r="O55" s="35" t="n">
        <v>100</v>
      </c>
    </row>
    <row r="56" customFormat="false" ht="8.25" hidden="false" customHeight="true" outlineLevel="0" collapsed="false">
      <c r="A56" s="87" t="s">
        <v>391</v>
      </c>
      <c r="B56" s="29" t="n">
        <v>410</v>
      </c>
      <c r="C56" s="35" t="n">
        <v>38.5</v>
      </c>
      <c r="D56" s="29" t="n">
        <v>317</v>
      </c>
      <c r="E56" s="35" t="n">
        <v>29.77</v>
      </c>
      <c r="F56" s="29" t="n">
        <v>193</v>
      </c>
      <c r="G56" s="35" t="n">
        <v>18.12</v>
      </c>
      <c r="H56" s="29" t="n">
        <v>78</v>
      </c>
      <c r="I56" s="35" t="n">
        <v>7.32</v>
      </c>
      <c r="J56" s="29" t="n">
        <v>66</v>
      </c>
      <c r="K56" s="35" t="n">
        <v>6.2</v>
      </c>
      <c r="L56" s="29" t="n">
        <v>1</v>
      </c>
      <c r="M56" s="35" t="n">
        <v>0.09</v>
      </c>
      <c r="N56" s="29" t="n">
        <v>1065</v>
      </c>
      <c r="O56" s="35" t="n">
        <v>100</v>
      </c>
    </row>
    <row r="57" customFormat="false" ht="8.25" hidden="false" customHeight="true" outlineLevel="0" collapsed="false">
      <c r="A57" s="85" t="s">
        <v>24</v>
      </c>
      <c r="B57" s="86" t="n">
        <v>747</v>
      </c>
      <c r="C57" s="39" t="n">
        <v>36.55</v>
      </c>
      <c r="D57" s="86" t="n">
        <v>617</v>
      </c>
      <c r="E57" s="39" t="n">
        <v>30.19</v>
      </c>
      <c r="F57" s="86" t="n">
        <v>365</v>
      </c>
      <c r="G57" s="39" t="n">
        <v>17.86</v>
      </c>
      <c r="H57" s="86" t="n">
        <v>171</v>
      </c>
      <c r="I57" s="39" t="n">
        <v>8.37</v>
      </c>
      <c r="J57" s="86" t="n">
        <v>142</v>
      </c>
      <c r="K57" s="39" t="n">
        <v>6.95</v>
      </c>
      <c r="L57" s="86" t="n">
        <v>2</v>
      </c>
      <c r="M57" s="39" t="n">
        <v>0.1</v>
      </c>
      <c r="N57" s="86" t="n">
        <v>2044</v>
      </c>
      <c r="O57" s="39" t="n">
        <v>100</v>
      </c>
    </row>
    <row r="58" customFormat="false" ht="8.25" hidden="false" customHeight="true" outlineLevel="0" collapsed="false">
      <c r="A58" s="85"/>
      <c r="B58" s="86"/>
      <c r="C58" s="35"/>
      <c r="D58" s="86"/>
      <c r="E58" s="35"/>
      <c r="F58" s="86"/>
      <c r="G58" s="35"/>
      <c r="H58" s="86"/>
      <c r="I58" s="35"/>
      <c r="J58" s="86"/>
      <c r="K58" s="35"/>
      <c r="L58" s="86"/>
      <c r="M58" s="35"/>
      <c r="N58" s="86"/>
      <c r="O58" s="35"/>
    </row>
    <row r="59" customFormat="false" ht="8.25" hidden="false" customHeight="true" outlineLevel="0" collapsed="false">
      <c r="A59" s="87" t="s">
        <v>25</v>
      </c>
      <c r="B59" s="30" t="n">
        <v>6089</v>
      </c>
      <c r="C59" s="35" t="n">
        <v>34.86</v>
      </c>
      <c r="D59" s="30" t="n">
        <v>5437</v>
      </c>
      <c r="E59" s="35" t="n">
        <v>31.13</v>
      </c>
      <c r="F59" s="30" t="n">
        <v>3253</v>
      </c>
      <c r="G59" s="35" t="n">
        <v>18.62</v>
      </c>
      <c r="H59" s="30" t="n">
        <v>1446</v>
      </c>
      <c r="I59" s="35" t="n">
        <v>8.28</v>
      </c>
      <c r="J59" s="30" t="n">
        <v>1077</v>
      </c>
      <c r="K59" s="35" t="n">
        <v>6.17</v>
      </c>
      <c r="L59" s="30" t="n">
        <v>166</v>
      </c>
      <c r="M59" s="35" t="n">
        <v>0.95</v>
      </c>
      <c r="N59" s="30" t="n">
        <v>17468</v>
      </c>
      <c r="O59" s="35" t="n">
        <v>100</v>
      </c>
    </row>
    <row r="60" customFormat="false" ht="8.25" hidden="false" customHeight="true" outlineLevel="0" collapsed="false">
      <c r="A60" s="87" t="s">
        <v>26</v>
      </c>
      <c r="B60" s="30" t="n">
        <v>5056</v>
      </c>
      <c r="C60" s="35" t="n">
        <v>35.31</v>
      </c>
      <c r="D60" s="30" t="n">
        <v>4283</v>
      </c>
      <c r="E60" s="35" t="n">
        <v>29.91</v>
      </c>
      <c r="F60" s="30" t="n">
        <v>2721</v>
      </c>
      <c r="G60" s="35" t="n">
        <v>19</v>
      </c>
      <c r="H60" s="30" t="n">
        <v>1192</v>
      </c>
      <c r="I60" s="35" t="n">
        <v>8.32</v>
      </c>
      <c r="J60" s="30" t="n">
        <v>1004</v>
      </c>
      <c r="K60" s="35" t="n">
        <v>7.01</v>
      </c>
      <c r="L60" s="30" t="n">
        <v>64</v>
      </c>
      <c r="M60" s="35" t="n">
        <v>0.45</v>
      </c>
      <c r="N60" s="30" t="n">
        <v>14320</v>
      </c>
      <c r="O60" s="35" t="n">
        <v>100</v>
      </c>
    </row>
    <row r="61" customFormat="false" ht="8.25" hidden="false" customHeight="true" outlineLevel="0" collapsed="false">
      <c r="A61" s="85" t="s">
        <v>27</v>
      </c>
      <c r="B61" s="86" t="n">
        <v>11145</v>
      </c>
      <c r="C61" s="39" t="n">
        <v>35.06</v>
      </c>
      <c r="D61" s="86" t="n">
        <v>9720</v>
      </c>
      <c r="E61" s="39" t="n">
        <v>30.58</v>
      </c>
      <c r="F61" s="86" t="n">
        <v>5974</v>
      </c>
      <c r="G61" s="39" t="n">
        <v>18.79</v>
      </c>
      <c r="H61" s="86" t="n">
        <v>2638</v>
      </c>
      <c r="I61" s="39" t="n">
        <v>8.3</v>
      </c>
      <c r="J61" s="86" t="n">
        <v>2081</v>
      </c>
      <c r="K61" s="39" t="n">
        <v>6.55</v>
      </c>
      <c r="L61" s="86" t="n">
        <v>230</v>
      </c>
      <c r="M61" s="39" t="n">
        <v>0.72</v>
      </c>
      <c r="N61" s="86" t="n">
        <v>31788</v>
      </c>
      <c r="O61" s="39" t="n">
        <v>100</v>
      </c>
    </row>
    <row r="62" customFormat="false" ht="8.25" hidden="false" customHeight="true" outlineLevel="0" collapsed="false">
      <c r="A62" s="85" t="s">
        <v>410</v>
      </c>
      <c r="B62" s="86" t="n">
        <v>6884</v>
      </c>
      <c r="C62" s="39" t="n">
        <v>43.85</v>
      </c>
      <c r="D62" s="86" t="n">
        <v>4005</v>
      </c>
      <c r="E62" s="39" t="n">
        <v>25.51</v>
      </c>
      <c r="F62" s="86" t="n">
        <v>2468</v>
      </c>
      <c r="G62" s="39" t="n">
        <v>15.72</v>
      </c>
      <c r="H62" s="86" t="n">
        <v>997</v>
      </c>
      <c r="I62" s="39" t="n">
        <v>6.35</v>
      </c>
      <c r="J62" s="86" t="n">
        <v>975</v>
      </c>
      <c r="K62" s="39" t="n">
        <v>6.21</v>
      </c>
      <c r="L62" s="86" t="n">
        <v>369</v>
      </c>
      <c r="M62" s="39" t="n">
        <v>2.35</v>
      </c>
      <c r="N62" s="86" t="n">
        <v>15698</v>
      </c>
      <c r="O62" s="39" t="n">
        <v>100</v>
      </c>
    </row>
    <row r="63" customFormat="false" ht="8.25" hidden="false" customHeight="true" outlineLevel="0" collapsed="false">
      <c r="A63" s="87" t="s">
        <v>221</v>
      </c>
      <c r="B63" s="30" t="n">
        <v>3280</v>
      </c>
      <c r="C63" s="35" t="n">
        <v>21.62</v>
      </c>
      <c r="D63" s="30" t="n">
        <v>4342</v>
      </c>
      <c r="E63" s="35" t="n">
        <v>28.62</v>
      </c>
      <c r="F63" s="30" t="n">
        <v>2989</v>
      </c>
      <c r="G63" s="35" t="n">
        <v>19.7</v>
      </c>
      <c r="H63" s="30" t="n">
        <v>1386</v>
      </c>
      <c r="I63" s="35" t="n">
        <v>9.14</v>
      </c>
      <c r="J63" s="30" t="n">
        <v>1223</v>
      </c>
      <c r="K63" s="35" t="n">
        <v>8.06</v>
      </c>
      <c r="L63" s="30" t="n">
        <v>1952</v>
      </c>
      <c r="M63" s="35" t="n">
        <v>12.87</v>
      </c>
      <c r="N63" s="30" t="n">
        <v>15172</v>
      </c>
      <c r="O63" s="35" t="n">
        <v>100</v>
      </c>
    </row>
    <row r="64" customFormat="false" ht="8.25" hidden="false" customHeight="true" outlineLevel="0" collapsed="false">
      <c r="A64" s="87" t="s">
        <v>30</v>
      </c>
      <c r="B64" s="30" t="n">
        <v>2041</v>
      </c>
      <c r="C64" s="35" t="n">
        <v>26.52</v>
      </c>
      <c r="D64" s="30" t="n">
        <v>2262</v>
      </c>
      <c r="E64" s="35" t="n">
        <v>29.39</v>
      </c>
      <c r="F64" s="30" t="n">
        <v>1497</v>
      </c>
      <c r="G64" s="35" t="n">
        <v>19.45</v>
      </c>
      <c r="H64" s="30" t="n">
        <v>705</v>
      </c>
      <c r="I64" s="35" t="n">
        <v>9.16</v>
      </c>
      <c r="J64" s="30" t="n">
        <v>615</v>
      </c>
      <c r="K64" s="35" t="n">
        <v>7.99</v>
      </c>
      <c r="L64" s="30" t="n">
        <v>576</v>
      </c>
      <c r="M64" s="35" t="n">
        <v>7.48</v>
      </c>
      <c r="N64" s="30" t="n">
        <v>7696</v>
      </c>
      <c r="O64" s="35" t="n">
        <v>100</v>
      </c>
    </row>
    <row r="65" customFormat="false" ht="8.25" hidden="false" customHeight="true" outlineLevel="0" collapsed="false">
      <c r="A65" s="85" t="s">
        <v>31</v>
      </c>
      <c r="B65" s="86" t="n">
        <v>5321</v>
      </c>
      <c r="C65" s="39" t="n">
        <v>23.27</v>
      </c>
      <c r="D65" s="86" t="n">
        <v>6604</v>
      </c>
      <c r="E65" s="39" t="n">
        <v>28.88</v>
      </c>
      <c r="F65" s="86" t="n">
        <v>4486</v>
      </c>
      <c r="G65" s="39" t="n">
        <v>19.62</v>
      </c>
      <c r="H65" s="86" t="n">
        <v>2091</v>
      </c>
      <c r="I65" s="39" t="n">
        <v>9.14</v>
      </c>
      <c r="J65" s="86" t="n">
        <v>1838</v>
      </c>
      <c r="K65" s="39" t="n">
        <v>8.04</v>
      </c>
      <c r="L65" s="86" t="n">
        <v>2528</v>
      </c>
      <c r="M65" s="39" t="n">
        <v>11.05</v>
      </c>
      <c r="N65" s="86" t="n">
        <v>22868</v>
      </c>
      <c r="O65" s="39" t="n">
        <v>100</v>
      </c>
    </row>
    <row r="66" customFormat="false" ht="8.25" hidden="false" customHeight="true" outlineLevel="0" collapsed="false">
      <c r="A66" s="85"/>
      <c r="B66" s="86"/>
      <c r="C66" s="39"/>
      <c r="D66" s="86"/>
      <c r="E66" s="39"/>
      <c r="F66" s="86"/>
      <c r="G66" s="39"/>
      <c r="H66" s="86"/>
      <c r="I66" s="39"/>
      <c r="J66" s="86"/>
      <c r="K66" s="39"/>
      <c r="L66" s="86"/>
      <c r="M66" s="39"/>
      <c r="N66" s="86"/>
      <c r="O66" s="39"/>
    </row>
    <row r="67" customFormat="false" ht="8.25" hidden="false" customHeight="true" outlineLevel="0" collapsed="false">
      <c r="A67" s="85" t="s">
        <v>32</v>
      </c>
      <c r="B67" s="86" t="n">
        <v>23350</v>
      </c>
      <c r="C67" s="230" t="n">
        <v>33.19</v>
      </c>
      <c r="D67" s="86" t="n">
        <v>20329</v>
      </c>
      <c r="E67" s="230" t="n">
        <v>28.9</v>
      </c>
      <c r="F67" s="86" t="n">
        <v>12928</v>
      </c>
      <c r="G67" s="230" t="n">
        <v>18.38</v>
      </c>
      <c r="H67" s="86" t="n">
        <v>5726</v>
      </c>
      <c r="I67" s="230" t="n">
        <v>8.14</v>
      </c>
      <c r="J67" s="86" t="n">
        <v>4894</v>
      </c>
      <c r="K67" s="230" t="n">
        <v>6.96</v>
      </c>
      <c r="L67" s="86" t="n">
        <v>3127</v>
      </c>
      <c r="M67" s="230" t="n">
        <v>4.44</v>
      </c>
      <c r="N67" s="86" t="n">
        <v>70354</v>
      </c>
      <c r="O67" s="230" t="n">
        <v>100</v>
      </c>
    </row>
    <row r="68" customFormat="false" ht="8.25" hidden="false" customHeight="true" outlineLevel="0" collapsed="false">
      <c r="A68" s="87" t="s">
        <v>33</v>
      </c>
      <c r="B68" s="30" t="n">
        <v>562</v>
      </c>
      <c r="C68" s="35" t="n">
        <v>34.82</v>
      </c>
      <c r="D68" s="30" t="n">
        <v>399</v>
      </c>
      <c r="E68" s="35" t="n">
        <v>24.72</v>
      </c>
      <c r="F68" s="30" t="n">
        <v>297</v>
      </c>
      <c r="G68" s="35" t="n">
        <v>18.4</v>
      </c>
      <c r="H68" s="30" t="n">
        <v>146</v>
      </c>
      <c r="I68" s="35" t="n">
        <v>9.05</v>
      </c>
      <c r="J68" s="30" t="n">
        <v>182</v>
      </c>
      <c r="K68" s="35" t="n">
        <v>11.28</v>
      </c>
      <c r="L68" s="30" t="n">
        <v>28</v>
      </c>
      <c r="M68" s="35" t="n">
        <v>1.73</v>
      </c>
      <c r="N68" s="30" t="n">
        <v>1614</v>
      </c>
      <c r="O68" s="35" t="n">
        <v>100</v>
      </c>
    </row>
    <row r="69" customFormat="false" ht="8.25" hidden="false" customHeight="true" outlineLevel="0" collapsed="false">
      <c r="A69" s="87" t="s">
        <v>93</v>
      </c>
      <c r="B69" s="30" t="n">
        <v>244</v>
      </c>
      <c r="C69" s="35" t="n">
        <v>22.93</v>
      </c>
      <c r="D69" s="30" t="n">
        <v>305</v>
      </c>
      <c r="E69" s="35" t="n">
        <v>28.67</v>
      </c>
      <c r="F69" s="30" t="n">
        <v>204</v>
      </c>
      <c r="G69" s="35" t="n">
        <v>19.17</v>
      </c>
      <c r="H69" s="30" t="n">
        <v>95</v>
      </c>
      <c r="I69" s="35" t="n">
        <v>8.93</v>
      </c>
      <c r="J69" s="30" t="n">
        <v>85</v>
      </c>
      <c r="K69" s="35" t="n">
        <v>7.99</v>
      </c>
      <c r="L69" s="30" t="n">
        <v>131</v>
      </c>
      <c r="M69" s="35" t="n">
        <v>12.31</v>
      </c>
      <c r="N69" s="30" t="n">
        <v>1064</v>
      </c>
      <c r="O69" s="35" t="n">
        <v>100</v>
      </c>
    </row>
    <row r="70" customFormat="false" ht="9" hidden="false" customHeight="false" outlineLevel="0" collapsed="false">
      <c r="A70" s="94" t="s">
        <v>92</v>
      </c>
      <c r="B70" s="86" t="n">
        <v>24156</v>
      </c>
      <c r="C70" s="39" t="n">
        <v>33.08</v>
      </c>
      <c r="D70" s="86" t="n">
        <v>21033</v>
      </c>
      <c r="E70" s="39" t="n">
        <v>28.8</v>
      </c>
      <c r="F70" s="86" t="n">
        <v>13429</v>
      </c>
      <c r="G70" s="39" t="n">
        <v>18.39</v>
      </c>
      <c r="H70" s="86" t="n">
        <v>5967</v>
      </c>
      <c r="I70" s="39" t="n">
        <v>8.17</v>
      </c>
      <c r="J70" s="86" t="n">
        <v>5161</v>
      </c>
      <c r="K70" s="39" t="n">
        <v>7.07</v>
      </c>
      <c r="L70" s="86" t="n">
        <v>3286</v>
      </c>
      <c r="M70" s="39" t="n">
        <v>4.5</v>
      </c>
      <c r="N70" s="86" t="n">
        <v>73032</v>
      </c>
      <c r="O70" s="39" t="n">
        <v>100</v>
      </c>
    </row>
    <row r="71" customFormat="false" ht="9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</row>
    <row r="73" customFormat="false" ht="9" hidden="false" customHeight="false" outlineLevel="0" collapsed="false">
      <c r="A73" s="1" t="s">
        <v>155</v>
      </c>
    </row>
    <row r="74" customFormat="false" ht="8.25" hidden="false" customHeight="true" outlineLevel="0" collapsed="false">
      <c r="B74" s="30"/>
      <c r="C74" s="97"/>
      <c r="D74" s="30"/>
      <c r="E74" s="97"/>
      <c r="F74" s="30"/>
      <c r="G74" s="97"/>
      <c r="H74" s="30"/>
      <c r="I74" s="97"/>
      <c r="J74" s="30"/>
      <c r="K74" s="97"/>
      <c r="L74" s="30"/>
      <c r="M74" s="97"/>
      <c r="N74" s="30"/>
      <c r="O74" s="97"/>
    </row>
    <row r="75" customFormat="false" ht="9" hidden="false" customHeight="false" outlineLevel="0" collapsed="false">
      <c r="A75" s="30"/>
      <c r="B75" s="30"/>
      <c r="C75" s="97"/>
      <c r="D75" s="30"/>
      <c r="E75" s="97"/>
      <c r="F75" s="30"/>
      <c r="G75" s="97"/>
      <c r="H75" s="30"/>
      <c r="I75" s="97"/>
      <c r="J75" s="30"/>
      <c r="K75" s="97"/>
      <c r="L75" s="30"/>
      <c r="M75" s="97"/>
      <c r="N75" s="30"/>
      <c r="O75" s="97"/>
    </row>
  </sheetData>
  <mergeCells count="9">
    <mergeCell ref="A4:A6"/>
    <mergeCell ref="B4:M4"/>
    <mergeCell ref="N4:O5"/>
    <mergeCell ref="B5:C5"/>
    <mergeCell ref="D5:E5"/>
    <mergeCell ref="F5:G5"/>
    <mergeCell ref="H5:I5"/>
    <mergeCell ref="J5:K5"/>
    <mergeCell ref="L5:M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32" activeCellId="0" sqref="E32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16.82"/>
    <col collapsed="false" customWidth="true" hidden="false" outlineLevel="0" max="10" min="2" style="1" width="9.65"/>
    <col collapsed="false" customWidth="true" hidden="false" outlineLevel="0" max="13" min="11" style="1" width="9.82"/>
    <col collapsed="false" customWidth="true" hidden="false" outlineLevel="0" max="14" min="14" style="1" width="9.49"/>
    <col collapsed="false" customWidth="true" hidden="false" outlineLevel="0" max="16" min="15" style="1" width="9.82"/>
    <col collapsed="false" customWidth="true" hidden="false" outlineLevel="0" max="17" min="17" style="1" width="9.49"/>
    <col collapsed="false" customWidth="true" hidden="false" outlineLevel="0" max="18" min="18" style="1" width="9.82"/>
    <col collapsed="false" customWidth="false" hidden="false" outlineLevel="0" max="257" min="19" style="1" width="9.33"/>
  </cols>
  <sheetData>
    <row r="1" s="4" customFormat="true" ht="15" hidden="false" customHeight="true" outlineLevel="0" collapsed="false">
      <c r="A1" s="4" t="s">
        <v>48</v>
      </c>
      <c r="B1" s="42"/>
      <c r="C1" s="42"/>
      <c r="D1" s="42"/>
      <c r="E1" s="42"/>
      <c r="F1" s="42"/>
      <c r="G1" s="42"/>
    </row>
    <row r="2" s="4" customFormat="true" ht="15" hidden="false" customHeight="true" outlineLevel="0" collapsed="false">
      <c r="B2" s="42"/>
      <c r="C2" s="42"/>
      <c r="D2" s="42"/>
      <c r="E2" s="42"/>
      <c r="F2" s="42"/>
      <c r="G2" s="42"/>
    </row>
    <row r="3" s="4" customFormat="true" ht="9" hidden="false" customHeight="true" outlineLevel="0" collapsed="false">
      <c r="B3" s="42"/>
      <c r="C3" s="42"/>
      <c r="D3" s="42"/>
      <c r="E3" s="42"/>
      <c r="F3" s="42"/>
      <c r="G3" s="42"/>
    </row>
    <row r="4" customFormat="false" ht="20.1" hidden="false" customHeight="true" outlineLevel="0" collapsed="false">
      <c r="A4" s="6" t="s">
        <v>2</v>
      </c>
      <c r="B4" s="7" t="n">
        <v>1996</v>
      </c>
      <c r="C4" s="7" t="s">
        <v>49</v>
      </c>
      <c r="D4" s="7" t="s">
        <v>50</v>
      </c>
      <c r="E4" s="7" t="n">
        <v>1999</v>
      </c>
      <c r="F4" s="7" t="n">
        <v>2000</v>
      </c>
      <c r="G4" s="7" t="n">
        <v>2001</v>
      </c>
      <c r="H4" s="7" t="n">
        <v>2002</v>
      </c>
      <c r="I4" s="7" t="n">
        <v>2003</v>
      </c>
      <c r="J4" s="7" t="n">
        <v>2004</v>
      </c>
      <c r="K4" s="7" t="n">
        <v>2005</v>
      </c>
    </row>
    <row r="5" customFormat="false" ht="27" hidden="false" customHeight="true" outlineLevel="0" collapsed="false">
      <c r="C5" s="9"/>
      <c r="D5" s="9"/>
    </row>
    <row r="6" customFormat="false" ht="9" hidden="false" customHeight="false" outlineLevel="0" collapsed="false">
      <c r="A6" s="1" t="s">
        <v>51</v>
      </c>
      <c r="B6" s="38" t="n">
        <v>178.65</v>
      </c>
      <c r="C6" s="38" t="n">
        <v>166.9</v>
      </c>
      <c r="D6" s="38" t="n">
        <v>123.32</v>
      </c>
      <c r="E6" s="38" t="n">
        <v>115.44</v>
      </c>
      <c r="F6" s="35" t="n">
        <v>120.84</v>
      </c>
      <c r="G6" s="38" t="n">
        <v>128.47</v>
      </c>
      <c r="H6" s="38" t="n">
        <v>126.18</v>
      </c>
      <c r="I6" s="38" t="n">
        <v>112.99</v>
      </c>
      <c r="J6" s="38" t="n">
        <v>117.4</v>
      </c>
      <c r="K6" s="38" t="n">
        <v>125.36</v>
      </c>
    </row>
    <row r="7" customFormat="false" ht="9" hidden="false" customHeight="false" outlineLevel="0" collapsed="false">
      <c r="A7" s="12" t="s">
        <v>4</v>
      </c>
      <c r="B7" s="38" t="n">
        <v>140.4</v>
      </c>
      <c r="C7" s="38" t="n">
        <v>114.48</v>
      </c>
      <c r="D7" s="38" t="n">
        <v>126.08</v>
      </c>
      <c r="E7" s="38" t="n">
        <v>121.49</v>
      </c>
      <c r="F7" s="35" t="n">
        <v>103.33</v>
      </c>
      <c r="G7" s="38" t="n">
        <v>103.42</v>
      </c>
      <c r="H7" s="38" t="n">
        <v>91.24</v>
      </c>
      <c r="I7" s="38" t="n">
        <v>132.93</v>
      </c>
      <c r="J7" s="38" t="n">
        <v>104.5</v>
      </c>
      <c r="K7" s="38" t="n">
        <v>130.83</v>
      </c>
    </row>
    <row r="8" customFormat="false" ht="9" hidden="false" customHeight="false" outlineLevel="0" collapsed="false">
      <c r="A8" s="1" t="s">
        <v>5</v>
      </c>
      <c r="B8" s="38" t="n">
        <v>138.17</v>
      </c>
      <c r="C8" s="38" t="n">
        <v>136.53</v>
      </c>
      <c r="D8" s="38" t="n">
        <v>137.28</v>
      </c>
      <c r="E8" s="38" t="n">
        <v>135.36</v>
      </c>
      <c r="F8" s="35" t="n">
        <v>120.36</v>
      </c>
      <c r="G8" s="38" t="n">
        <v>115.7</v>
      </c>
      <c r="H8" s="38" t="n">
        <v>120.27</v>
      </c>
      <c r="I8" s="38" t="n">
        <v>126.67</v>
      </c>
      <c r="J8" s="38" t="n">
        <v>125.72</v>
      </c>
      <c r="K8" s="38" t="n">
        <v>128.59</v>
      </c>
    </row>
    <row r="9" customFormat="false" ht="9" hidden="false" customHeight="false" outlineLevel="0" collapsed="false">
      <c r="A9" s="1" t="s">
        <v>6</v>
      </c>
      <c r="B9" s="38" t="n">
        <v>136.03</v>
      </c>
      <c r="C9" s="38" t="n">
        <v>134.2</v>
      </c>
      <c r="D9" s="38" t="n">
        <v>135.18</v>
      </c>
      <c r="E9" s="38" t="n">
        <v>129.37</v>
      </c>
      <c r="F9" s="35" t="n">
        <v>132.39</v>
      </c>
      <c r="G9" s="38" t="n">
        <v>131.62</v>
      </c>
      <c r="H9" s="38" t="n">
        <v>145.79</v>
      </c>
      <c r="I9" s="38" t="n">
        <v>128.95</v>
      </c>
      <c r="J9" s="38" t="n">
        <v>123.49</v>
      </c>
      <c r="K9" s="38" t="n">
        <v>125.86</v>
      </c>
    </row>
    <row r="10" customFormat="false" ht="9" hidden="false" customHeight="false" outlineLevel="0" collapsed="false">
      <c r="A10" s="14" t="s">
        <v>7</v>
      </c>
      <c r="B10" s="37" t="n">
        <v>134.91</v>
      </c>
      <c r="C10" s="38" t="n">
        <v>121.35</v>
      </c>
      <c r="D10" s="38" t="n">
        <v>124</v>
      </c>
      <c r="E10" s="37" t="n">
        <v>110.59</v>
      </c>
      <c r="F10" s="37" t="n">
        <v>123.89</v>
      </c>
      <c r="G10" s="37" t="n">
        <v>123.24</v>
      </c>
      <c r="H10" s="37" t="n">
        <v>135.94</v>
      </c>
      <c r="I10" s="37" t="n">
        <v>117.3</v>
      </c>
      <c r="J10" s="37" t="n">
        <v>111.76</v>
      </c>
      <c r="K10" s="37" t="n">
        <v>113.65</v>
      </c>
    </row>
    <row r="11" customFormat="false" ht="9" hidden="false" customHeight="false" outlineLevel="0" collapsed="false">
      <c r="A11" s="14" t="s">
        <v>8</v>
      </c>
      <c r="B11" s="37" t="n">
        <v>137.3</v>
      </c>
      <c r="C11" s="38" t="n">
        <v>148.83</v>
      </c>
      <c r="D11" s="38" t="n">
        <v>147.49</v>
      </c>
      <c r="E11" s="37" t="n">
        <v>150.34</v>
      </c>
      <c r="F11" s="37" t="n">
        <v>141.36</v>
      </c>
      <c r="G11" s="37" t="n">
        <v>140.87</v>
      </c>
      <c r="H11" s="37" t="n">
        <v>155.91</v>
      </c>
      <c r="I11" s="37" t="n">
        <v>141.62</v>
      </c>
      <c r="J11" s="37" t="n">
        <v>135.2</v>
      </c>
      <c r="K11" s="37" t="n">
        <v>138.62</v>
      </c>
    </row>
    <row r="12" customFormat="false" ht="9" hidden="false" customHeight="false" outlineLevel="0" collapsed="false">
      <c r="A12" s="1" t="s">
        <v>9</v>
      </c>
      <c r="B12" s="38" t="n">
        <v>133.84</v>
      </c>
      <c r="C12" s="38" t="n">
        <v>133.67</v>
      </c>
      <c r="D12" s="38" t="n">
        <v>136.91</v>
      </c>
      <c r="E12" s="38" t="n">
        <v>137.04</v>
      </c>
      <c r="F12" s="35" t="n">
        <v>136.42</v>
      </c>
      <c r="G12" s="38" t="n">
        <v>146.35</v>
      </c>
      <c r="H12" s="38" t="n">
        <v>141.89</v>
      </c>
      <c r="I12" s="38" t="n">
        <v>142.51</v>
      </c>
      <c r="J12" s="38" t="n">
        <v>140.96</v>
      </c>
      <c r="K12" s="38" t="n">
        <v>149.04</v>
      </c>
    </row>
    <row r="13" customFormat="false" ht="9" hidden="false" customHeight="true" outlineLevel="0" collapsed="false">
      <c r="A13" s="1" t="s">
        <v>10</v>
      </c>
      <c r="B13" s="38" t="n">
        <v>134.56</v>
      </c>
      <c r="C13" s="38" t="n">
        <v>136.74</v>
      </c>
      <c r="D13" s="38" t="n">
        <v>145.95</v>
      </c>
      <c r="E13" s="38" t="n">
        <v>153.3</v>
      </c>
      <c r="F13" s="35" t="n">
        <v>143.17</v>
      </c>
      <c r="G13" s="38" t="n">
        <v>151.91</v>
      </c>
      <c r="H13" s="38" t="n">
        <v>160.47</v>
      </c>
      <c r="I13" s="38" t="n">
        <v>142.95</v>
      </c>
      <c r="J13" s="38" t="n">
        <v>156.22</v>
      </c>
      <c r="K13" s="38" t="n">
        <v>151.24</v>
      </c>
    </row>
    <row r="14" customFormat="false" ht="9" hidden="false" customHeight="false" outlineLevel="0" collapsed="false">
      <c r="A14" s="1" t="s">
        <v>11</v>
      </c>
      <c r="B14" s="38" t="n">
        <v>137.65</v>
      </c>
      <c r="C14" s="38" t="n">
        <v>129.16</v>
      </c>
      <c r="D14" s="38" t="n">
        <v>138.93</v>
      </c>
      <c r="E14" s="38" t="n">
        <v>134.22</v>
      </c>
      <c r="F14" s="35" t="n">
        <v>124.55</v>
      </c>
      <c r="G14" s="38" t="n">
        <v>118.16</v>
      </c>
      <c r="H14" s="38" t="n">
        <v>118.28</v>
      </c>
      <c r="I14" s="38" t="n">
        <v>112.28</v>
      </c>
      <c r="J14" s="38" t="n">
        <v>107.63</v>
      </c>
      <c r="K14" s="38" t="n">
        <v>96.43</v>
      </c>
    </row>
    <row r="15" customFormat="false" ht="9" hidden="false" customHeight="false" outlineLevel="0" collapsed="false">
      <c r="A15" s="1" t="s">
        <v>12</v>
      </c>
      <c r="B15" s="38" t="n">
        <v>146.69</v>
      </c>
      <c r="C15" s="38" t="n">
        <v>143.08</v>
      </c>
      <c r="D15" s="38" t="n">
        <v>143.9</v>
      </c>
      <c r="E15" s="38" t="n">
        <v>154.65</v>
      </c>
      <c r="F15" s="35" t="n">
        <v>145.09</v>
      </c>
      <c r="G15" s="38" t="n">
        <v>144.46</v>
      </c>
      <c r="H15" s="38" t="n">
        <v>141.23</v>
      </c>
      <c r="I15" s="38" t="n">
        <v>137.38</v>
      </c>
      <c r="J15" s="38" t="n">
        <v>132.01</v>
      </c>
      <c r="K15" s="38" t="n">
        <v>123.16</v>
      </c>
    </row>
    <row r="16" customFormat="false" ht="9" hidden="false" customHeight="false" outlineLevel="0" collapsed="false">
      <c r="A16" s="1" t="s">
        <v>13</v>
      </c>
      <c r="B16" s="38" t="n">
        <v>142.32</v>
      </c>
      <c r="C16" s="38" t="n">
        <v>144.9</v>
      </c>
      <c r="D16" s="38" t="n">
        <v>152.64</v>
      </c>
      <c r="E16" s="38" t="n">
        <v>141.99</v>
      </c>
      <c r="F16" s="35" t="n">
        <v>146.22</v>
      </c>
      <c r="G16" s="38" t="n">
        <v>134.33</v>
      </c>
      <c r="H16" s="38" t="n">
        <v>124.44</v>
      </c>
      <c r="I16" s="38" t="n">
        <v>148.82</v>
      </c>
      <c r="J16" s="38" t="n">
        <v>141.61</v>
      </c>
      <c r="K16" s="38" t="n">
        <v>143.66</v>
      </c>
    </row>
    <row r="17" customFormat="false" ht="9" hidden="false" customHeight="false" outlineLevel="0" collapsed="false">
      <c r="A17" s="1" t="s">
        <v>14</v>
      </c>
      <c r="B17" s="38" t="n">
        <v>103.34</v>
      </c>
      <c r="C17" s="38" t="n">
        <v>105.61</v>
      </c>
      <c r="D17" s="38" t="n">
        <v>124.3</v>
      </c>
      <c r="E17" s="38" t="n">
        <v>124.62</v>
      </c>
      <c r="F17" s="35" t="n">
        <v>104.5</v>
      </c>
      <c r="G17" s="38" t="n">
        <v>114.96</v>
      </c>
      <c r="H17" s="38" t="n">
        <v>117.2</v>
      </c>
      <c r="I17" s="38" t="n">
        <v>110.78</v>
      </c>
      <c r="J17" s="38" t="n">
        <v>109.89</v>
      </c>
      <c r="K17" s="38" t="n">
        <v>104.46</v>
      </c>
    </row>
    <row r="18" customFormat="false" ht="9" hidden="false" customHeight="false" outlineLevel="0" collapsed="false">
      <c r="A18" s="1" t="s">
        <v>15</v>
      </c>
      <c r="B18" s="38" t="n">
        <v>148.88</v>
      </c>
      <c r="C18" s="38" t="n">
        <v>137.14</v>
      </c>
      <c r="D18" s="38" t="n">
        <v>137</v>
      </c>
      <c r="E18" s="38" t="n">
        <v>124.28</v>
      </c>
      <c r="F18" s="35" t="n">
        <v>113.68</v>
      </c>
      <c r="G18" s="38" t="n">
        <v>126.13</v>
      </c>
      <c r="H18" s="38" t="n">
        <v>103.91</v>
      </c>
      <c r="I18" s="38" t="n">
        <v>117.74</v>
      </c>
      <c r="J18" s="38" t="n">
        <v>122.43</v>
      </c>
      <c r="K18" s="38" t="n">
        <v>122.98</v>
      </c>
    </row>
    <row r="19" customFormat="false" ht="9" hidden="false" customHeight="false" outlineLevel="0" collapsed="false">
      <c r="A19" s="1" t="s">
        <v>52</v>
      </c>
      <c r="B19" s="38" t="n">
        <v>155.61</v>
      </c>
      <c r="C19" s="38" t="n">
        <v>167.99</v>
      </c>
      <c r="D19" s="38" t="n">
        <v>169.09</v>
      </c>
      <c r="E19" s="38" t="n">
        <v>177.48</v>
      </c>
      <c r="F19" s="35" t="n">
        <v>154.32</v>
      </c>
      <c r="G19" s="38" t="n">
        <v>170.87</v>
      </c>
      <c r="H19" s="38" t="n">
        <v>181.3</v>
      </c>
      <c r="I19" s="38" t="n">
        <v>171.36</v>
      </c>
      <c r="J19" s="38" t="n">
        <v>179.6</v>
      </c>
      <c r="K19" s="38" t="n">
        <v>175.16</v>
      </c>
    </row>
    <row r="20" customFormat="false" ht="9" hidden="false" customHeight="false" outlineLevel="0" collapsed="false">
      <c r="A20" s="1" t="s">
        <v>17</v>
      </c>
      <c r="B20" s="38" t="n">
        <v>125.43</v>
      </c>
      <c r="C20" s="38" t="n">
        <v>131.97</v>
      </c>
      <c r="D20" s="38" t="n">
        <v>142.38</v>
      </c>
      <c r="E20" s="38" t="n">
        <v>110.83</v>
      </c>
      <c r="F20" s="35" t="n">
        <v>110.98</v>
      </c>
      <c r="G20" s="38" t="n">
        <v>105.74</v>
      </c>
      <c r="H20" s="38" t="n">
        <v>114.93</v>
      </c>
      <c r="I20" s="38" t="n">
        <v>106.85</v>
      </c>
      <c r="J20" s="38" t="n">
        <v>119.55</v>
      </c>
      <c r="K20" s="38" t="n">
        <v>117.54</v>
      </c>
    </row>
    <row r="21" customFormat="false" ht="9" hidden="false" customHeight="false" outlineLevel="0" collapsed="false">
      <c r="A21" s="1" t="s">
        <v>53</v>
      </c>
      <c r="B21" s="38" t="n">
        <v>116.94</v>
      </c>
      <c r="C21" s="38" t="n">
        <v>108.23</v>
      </c>
      <c r="D21" s="38" t="n">
        <v>105</v>
      </c>
      <c r="E21" s="38" t="n">
        <v>112.07</v>
      </c>
      <c r="F21" s="35" t="n">
        <v>101.87</v>
      </c>
      <c r="G21" s="38" t="n">
        <v>98.56</v>
      </c>
      <c r="H21" s="38" t="n">
        <v>97.69</v>
      </c>
      <c r="I21" s="38" t="n">
        <v>100</v>
      </c>
      <c r="J21" s="38" t="n">
        <v>94.97</v>
      </c>
      <c r="K21" s="38" t="n">
        <v>102.94</v>
      </c>
    </row>
    <row r="22" customFormat="false" ht="9" hidden="false" customHeight="false" outlineLevel="0" collapsed="false">
      <c r="A22" s="1" t="s">
        <v>54</v>
      </c>
      <c r="B22" s="38" t="n">
        <v>84.86</v>
      </c>
      <c r="C22" s="38" t="n">
        <v>88.59</v>
      </c>
      <c r="D22" s="38" t="n">
        <v>91.44</v>
      </c>
      <c r="E22" s="38" t="n">
        <v>96.04</v>
      </c>
      <c r="F22" s="35" t="n">
        <v>97.11</v>
      </c>
      <c r="G22" s="38" t="n">
        <v>105.5</v>
      </c>
      <c r="H22" s="38" t="n">
        <v>112.35</v>
      </c>
      <c r="I22" s="38" t="n">
        <v>103.89</v>
      </c>
      <c r="J22" s="38" t="n">
        <v>112.05</v>
      </c>
      <c r="K22" s="38" t="n">
        <v>106.29</v>
      </c>
    </row>
    <row r="23" customFormat="false" ht="9" hidden="false" customHeight="false" outlineLevel="0" collapsed="false">
      <c r="A23" s="1" t="s">
        <v>20</v>
      </c>
      <c r="B23" s="38" t="n">
        <v>99.18</v>
      </c>
      <c r="C23" s="38" t="n">
        <v>107.2</v>
      </c>
      <c r="D23" s="38" t="n">
        <v>113.43</v>
      </c>
      <c r="E23" s="38" t="n">
        <v>107.5</v>
      </c>
      <c r="F23" s="35" t="n">
        <v>110.03</v>
      </c>
      <c r="G23" s="38" t="n">
        <v>113.04</v>
      </c>
      <c r="H23" s="38" t="n">
        <v>117.67</v>
      </c>
      <c r="I23" s="38" t="n">
        <v>109.39</v>
      </c>
      <c r="J23" s="38" t="n">
        <v>112.46</v>
      </c>
      <c r="K23" s="38" t="n">
        <v>110.97</v>
      </c>
    </row>
    <row r="24" customFormat="false" ht="9" hidden="false" customHeight="false" outlineLevel="0" collapsed="false">
      <c r="A24" s="1" t="s">
        <v>21</v>
      </c>
      <c r="B24" s="38" t="n">
        <v>181.94</v>
      </c>
      <c r="C24" s="38" t="n">
        <v>134.22</v>
      </c>
      <c r="D24" s="38" t="n">
        <v>143.93</v>
      </c>
      <c r="E24" s="38" t="n">
        <v>141.14</v>
      </c>
      <c r="F24" s="35" t="n">
        <v>146.44</v>
      </c>
      <c r="G24" s="38" t="n">
        <v>146.38</v>
      </c>
      <c r="H24" s="38" t="n">
        <v>149.67</v>
      </c>
      <c r="I24" s="38" t="n">
        <v>145.9</v>
      </c>
      <c r="J24" s="38" t="n">
        <v>149.71</v>
      </c>
      <c r="K24" s="38" t="n">
        <v>131.67</v>
      </c>
    </row>
    <row r="25" customFormat="false" ht="9" hidden="false" customHeight="false" outlineLevel="0" collapsed="false">
      <c r="A25" s="1" t="s">
        <v>22</v>
      </c>
      <c r="B25" s="38" t="n">
        <v>90</v>
      </c>
      <c r="C25" s="38" t="n">
        <v>115.28</v>
      </c>
      <c r="D25" s="38" t="n">
        <v>123.67</v>
      </c>
      <c r="E25" s="38" t="n">
        <v>113.65</v>
      </c>
      <c r="F25" s="35" t="n">
        <v>107.5</v>
      </c>
      <c r="G25" s="38" t="n">
        <v>105.05</v>
      </c>
      <c r="H25" s="38" t="n">
        <v>115.18</v>
      </c>
      <c r="I25" s="38" t="n">
        <v>113.79</v>
      </c>
      <c r="J25" s="38" t="n">
        <v>121.95</v>
      </c>
      <c r="K25" s="38" t="n">
        <v>105.18</v>
      </c>
    </row>
    <row r="26" customFormat="false" ht="9" hidden="false" customHeight="false" outlineLevel="0" collapsed="false">
      <c r="A26" s="1" t="s">
        <v>23</v>
      </c>
      <c r="B26" s="38" t="n">
        <v>105.92</v>
      </c>
      <c r="C26" s="38" t="n">
        <v>109.69</v>
      </c>
      <c r="D26" s="38" t="n">
        <v>112.44</v>
      </c>
      <c r="E26" s="38" t="n">
        <v>115.57</v>
      </c>
      <c r="F26" s="35" t="n">
        <v>111.66</v>
      </c>
      <c r="G26" s="38" t="n">
        <v>127.06</v>
      </c>
      <c r="H26" s="38" t="n">
        <v>125.48</v>
      </c>
      <c r="I26" s="38" t="n">
        <v>124</v>
      </c>
      <c r="J26" s="38" t="n">
        <v>124.4</v>
      </c>
      <c r="K26" s="38" t="n">
        <v>110.92</v>
      </c>
    </row>
    <row r="27" customFormat="false" ht="9" hidden="false" customHeight="false" outlineLevel="0" collapsed="false">
      <c r="A27" s="1" t="s">
        <v>24</v>
      </c>
      <c r="B27" s="38" t="n">
        <v>111.12</v>
      </c>
      <c r="C27" s="38" t="n">
        <v>102.71</v>
      </c>
      <c r="D27" s="38" t="n">
        <v>114.46</v>
      </c>
      <c r="E27" s="38" t="n">
        <v>104.13</v>
      </c>
      <c r="F27" s="35" t="n">
        <v>126.83</v>
      </c>
      <c r="G27" s="38" t="n">
        <v>133.04</v>
      </c>
      <c r="H27" s="38" t="n">
        <v>136.78</v>
      </c>
      <c r="I27" s="38" t="n">
        <v>126.21</v>
      </c>
      <c r="J27" s="38" t="n">
        <v>147.43</v>
      </c>
      <c r="K27" s="38" t="n">
        <v>153.29</v>
      </c>
    </row>
    <row r="28" customFormat="false" ht="9" hidden="false" customHeight="false" outlineLevel="0" collapsed="false">
      <c r="B28" s="38"/>
      <c r="C28" s="38"/>
      <c r="D28" s="38"/>
    </row>
    <row r="29" customFormat="false" ht="9" hidden="false" customHeight="false" outlineLevel="0" collapsed="false">
      <c r="A29" s="1" t="s">
        <v>25</v>
      </c>
      <c r="B29" s="38" t="n">
        <v>149.1</v>
      </c>
      <c r="C29" s="38" t="n">
        <v>144.17</v>
      </c>
      <c r="D29" s="38" t="n">
        <v>133.54</v>
      </c>
      <c r="E29" s="38" t="n">
        <v>129.79</v>
      </c>
      <c r="F29" s="35" t="n">
        <v>120.69</v>
      </c>
      <c r="G29" s="38" t="n">
        <v>119.17</v>
      </c>
      <c r="H29" s="38" t="n">
        <v>121.43</v>
      </c>
      <c r="I29" s="38" t="n">
        <v>121.86</v>
      </c>
      <c r="J29" s="38" t="n">
        <v>121.86</v>
      </c>
      <c r="K29" s="38" t="n">
        <v>125.03</v>
      </c>
    </row>
    <row r="30" customFormat="false" ht="9" hidden="false" customHeight="false" outlineLevel="0" collapsed="false">
      <c r="A30" s="1" t="s">
        <v>26</v>
      </c>
      <c r="B30" s="38" t="n">
        <v>138.43</v>
      </c>
      <c r="C30" s="38" t="n">
        <v>137.15</v>
      </c>
      <c r="D30" s="38" t="n">
        <v>139.93</v>
      </c>
      <c r="E30" s="38" t="n">
        <v>143.77</v>
      </c>
      <c r="F30" s="35" t="n">
        <v>139.67</v>
      </c>
      <c r="G30" s="38" t="n">
        <v>144.64</v>
      </c>
      <c r="H30" s="38" t="n">
        <v>143.86</v>
      </c>
      <c r="I30" s="38" t="n">
        <v>139.31</v>
      </c>
      <c r="J30" s="38" t="n">
        <v>137.41</v>
      </c>
      <c r="K30" s="38" t="n">
        <v>137.35</v>
      </c>
    </row>
    <row r="31" customFormat="false" ht="9" hidden="false" customHeight="false" outlineLevel="0" collapsed="false">
      <c r="A31" s="17" t="s">
        <v>27</v>
      </c>
      <c r="B31" s="45" t="n">
        <v>144.67</v>
      </c>
      <c r="C31" s="45" t="n">
        <v>141.26</v>
      </c>
      <c r="D31" s="45" t="n">
        <v>136.21</v>
      </c>
      <c r="E31" s="45" t="n">
        <v>135.66</v>
      </c>
      <c r="F31" s="39" t="n">
        <v>128.7</v>
      </c>
      <c r="G31" s="45" t="n">
        <v>129.9</v>
      </c>
      <c r="H31" s="45" t="n">
        <v>130.91</v>
      </c>
      <c r="I31" s="45" t="n">
        <v>129.23</v>
      </c>
      <c r="J31" s="45" t="n">
        <v>128.47</v>
      </c>
      <c r="K31" s="45" t="n">
        <v>130.3</v>
      </c>
    </row>
    <row r="32" customFormat="false" ht="9" hidden="false" customHeight="false" outlineLevel="0" collapsed="false">
      <c r="A32" s="17" t="s">
        <v>28</v>
      </c>
      <c r="B32" s="45" t="n">
        <v>147.33</v>
      </c>
      <c r="C32" s="45" t="n">
        <v>152.85</v>
      </c>
      <c r="D32" s="45" t="n">
        <v>157.13</v>
      </c>
      <c r="E32" s="45" t="n">
        <v>156.33</v>
      </c>
      <c r="F32" s="39" t="n">
        <v>143.08</v>
      </c>
      <c r="G32" s="45" t="n">
        <v>150.32</v>
      </c>
      <c r="H32" s="45" t="n">
        <v>149.36</v>
      </c>
      <c r="I32" s="45" t="n">
        <v>153.51</v>
      </c>
      <c r="J32" s="45" t="n">
        <v>155.72</v>
      </c>
      <c r="K32" s="45" t="n">
        <v>153.43</v>
      </c>
    </row>
    <row r="33" customFormat="false" ht="9" hidden="false" customHeight="false" outlineLevel="0" collapsed="false">
      <c r="A33" s="1" t="s">
        <v>29</v>
      </c>
      <c r="B33" s="38" t="n">
        <v>96.66</v>
      </c>
      <c r="C33" s="38" t="n">
        <v>102.56</v>
      </c>
      <c r="D33" s="38" t="n">
        <v>107.58</v>
      </c>
      <c r="E33" s="38" t="n">
        <v>104.65</v>
      </c>
      <c r="F33" s="35" t="n">
        <v>105.17</v>
      </c>
      <c r="G33" s="38" t="n">
        <v>109.02</v>
      </c>
      <c r="H33" s="38" t="n">
        <v>115.58</v>
      </c>
      <c r="I33" s="38" t="n">
        <v>108.44</v>
      </c>
      <c r="J33" s="38" t="n">
        <v>115.13</v>
      </c>
      <c r="K33" s="38" t="n">
        <v>109.21</v>
      </c>
    </row>
    <row r="34" customFormat="false" ht="9" hidden="false" customHeight="false" outlineLevel="0" collapsed="false">
      <c r="A34" s="1" t="s">
        <v>30</v>
      </c>
      <c r="B34" s="38" t="n">
        <v>106.97</v>
      </c>
      <c r="C34" s="38" t="n">
        <v>108.29</v>
      </c>
      <c r="D34" s="38" t="n">
        <v>112.82</v>
      </c>
      <c r="E34" s="38" t="n">
        <v>113.3</v>
      </c>
      <c r="F34" s="35" t="n">
        <v>114.8</v>
      </c>
      <c r="G34" s="38" t="n">
        <v>128.29</v>
      </c>
      <c r="H34" s="38" t="n">
        <v>127.79</v>
      </c>
      <c r="I34" s="38" t="n">
        <v>124.45</v>
      </c>
      <c r="J34" s="38" t="n">
        <v>129.06</v>
      </c>
      <c r="K34" s="38" t="n">
        <v>119.68</v>
      </c>
    </row>
    <row r="35" customFormat="false" ht="9" hidden="false" customHeight="false" outlineLevel="0" collapsed="false">
      <c r="A35" s="17" t="s">
        <v>31</v>
      </c>
      <c r="B35" s="45" t="n">
        <v>99.89</v>
      </c>
      <c r="C35" s="45" t="n">
        <v>104.37</v>
      </c>
      <c r="D35" s="45" t="n">
        <v>109.22</v>
      </c>
      <c r="E35" s="45" t="n">
        <v>107.36</v>
      </c>
      <c r="F35" s="39" t="n">
        <v>108.16</v>
      </c>
      <c r="G35" s="45" t="n">
        <v>114.98</v>
      </c>
      <c r="H35" s="45" t="n">
        <v>119.38</v>
      </c>
      <c r="I35" s="45" t="n">
        <v>113.48</v>
      </c>
      <c r="J35" s="45" t="n">
        <v>119.47</v>
      </c>
      <c r="K35" s="45" t="n">
        <v>112.52</v>
      </c>
    </row>
    <row r="36" customFormat="false" ht="9" hidden="false" customHeight="false" outlineLevel="0" collapsed="false">
      <c r="A36" s="17" t="s">
        <v>41</v>
      </c>
      <c r="B36" s="45" t="n">
        <v>125.97</v>
      </c>
      <c r="C36" s="45" t="n">
        <v>127.83</v>
      </c>
      <c r="D36" s="45" t="n">
        <v>128.73</v>
      </c>
      <c r="E36" s="45" t="n">
        <v>127.66</v>
      </c>
      <c r="F36" s="45" t="n">
        <v>123.07</v>
      </c>
      <c r="G36" s="45" t="n">
        <v>127.64</v>
      </c>
      <c r="H36" s="45" t="n">
        <v>129.82</v>
      </c>
      <c r="I36" s="45" t="n">
        <v>127.65</v>
      </c>
      <c r="J36" s="45" t="n">
        <v>130.21</v>
      </c>
      <c r="K36" s="45" t="n">
        <v>128.09</v>
      </c>
      <c r="M36" s="38"/>
    </row>
    <row r="37" customFormat="false" ht="9" hidden="false" customHeight="false" outlineLevel="0" collapsed="false">
      <c r="A37" s="31"/>
      <c r="B37" s="46"/>
      <c r="C37" s="46"/>
      <c r="D37" s="46"/>
      <c r="E37" s="46"/>
      <c r="F37" s="46"/>
      <c r="G37" s="46"/>
      <c r="H37" s="46"/>
      <c r="I37" s="24"/>
      <c r="J37" s="24"/>
      <c r="K37" s="24"/>
    </row>
    <row r="39" customFormat="false" ht="9" hidden="false" customHeight="false" outlineLevel="0" collapsed="false">
      <c r="A39" s="1" t="s">
        <v>55</v>
      </c>
    </row>
    <row r="40" customFormat="false" ht="9" hidden="false" customHeight="false" outlineLevel="0" collapsed="false">
      <c r="A40" s="1" t="s">
        <v>56</v>
      </c>
    </row>
    <row r="41" customFormat="false" ht="9" hidden="false" customHeight="false" outlineLevel="0" collapsed="false">
      <c r="A41" s="1" t="s">
        <v>47</v>
      </c>
    </row>
    <row r="42" customFormat="false" ht="9" hidden="false" customHeight="false" outlineLevel="0" collapsed="false">
      <c r="A42" s="1" t="s">
        <v>57</v>
      </c>
    </row>
    <row r="49" customFormat="false" ht="9" hidden="false" customHeight="false" outlineLevel="0" collapsed="false">
      <c r="I49" s="30"/>
    </row>
    <row r="50" customFormat="false" ht="9" hidden="false" customHeight="false" outlineLevel="0" collapsed="false">
      <c r="I50" s="30"/>
    </row>
    <row r="51" customFormat="false" ht="9" hidden="false" customHeight="false" outlineLevel="0" collapsed="false">
      <c r="I51" s="30"/>
    </row>
    <row r="59" customFormat="false" ht="9" hidden="false" customHeight="false" outlineLevel="0" collapsed="false">
      <c r="B59" s="19"/>
      <c r="C59" s="19"/>
      <c r="D59" s="19"/>
      <c r="E59" s="19"/>
      <c r="F59" s="19"/>
      <c r="G59" s="19"/>
      <c r="H59" s="19"/>
      <c r="I59" s="19"/>
    </row>
    <row r="70" customFormat="false" ht="9" hidden="false" customHeight="false" outlineLevel="0" collapsed="false">
      <c r="A70" s="8"/>
      <c r="D70" s="8"/>
      <c r="E70" s="8"/>
      <c r="F70" s="8"/>
      <c r="G70" s="8"/>
      <c r="H70" s="8"/>
      <c r="I70" s="8"/>
    </row>
    <row r="71" customFormat="false" ht="9" hidden="false" customHeight="false" outlineLevel="0" collapsed="false">
      <c r="C71" s="8"/>
    </row>
    <row r="72" customFormat="false" ht="9" hidden="false" customHeight="false" outlineLevel="0" collapsed="false">
      <c r="B72" s="8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E32" activeCellId="0" sqref="E32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6.82"/>
    <col collapsed="false" customWidth="true" hidden="false" outlineLevel="0" max="3" min="3" style="1" width="6.5"/>
    <col collapsed="false" customWidth="true" hidden="false" outlineLevel="0" max="4" min="4" style="1" width="6.82"/>
    <col collapsed="false" customWidth="true" hidden="false" outlineLevel="0" max="5" min="5" style="1" width="6.65"/>
    <col collapsed="false" customWidth="true" hidden="false" outlineLevel="0" max="8" min="6" style="1" width="6.5"/>
    <col collapsed="false" customWidth="true" hidden="false" outlineLevel="0" max="9" min="9" style="1" width="5.5"/>
    <col collapsed="false" customWidth="true" hidden="false" outlineLevel="0" max="10" min="10" style="1" width="6.82"/>
    <col collapsed="false" customWidth="true" hidden="false" outlineLevel="0" max="13" min="11" style="1" width="6.33"/>
    <col collapsed="false" customWidth="true" hidden="false" outlineLevel="0" max="14" min="14" style="1" width="7.16"/>
    <col collapsed="false" customWidth="true" hidden="false" outlineLevel="0" max="15" min="15" style="1" width="6.33"/>
    <col collapsed="false" customWidth="false" hidden="false" outlineLevel="0" max="257" min="16" style="1" width="9.33"/>
  </cols>
  <sheetData>
    <row r="1" s="4" customFormat="true" ht="14.1" hidden="false" customHeight="true" outlineLevel="0" collapsed="false">
      <c r="A1" s="176" t="s">
        <v>411</v>
      </c>
      <c r="B1" s="209"/>
      <c r="C1" s="209"/>
      <c r="D1" s="209"/>
      <c r="E1" s="209"/>
      <c r="F1" s="209"/>
      <c r="G1" s="209"/>
      <c r="H1" s="209"/>
      <c r="I1" s="209"/>
      <c r="J1" s="209"/>
    </row>
    <row r="2" s="5" customFormat="true" ht="14.1" hidden="false" customHeight="true" outlineLevel="0" collapsed="false">
      <c r="A2" s="262"/>
      <c r="B2" s="263"/>
      <c r="C2" s="263"/>
      <c r="D2" s="263"/>
      <c r="E2" s="263"/>
      <c r="F2" s="263"/>
      <c r="G2" s="263"/>
      <c r="H2" s="263"/>
      <c r="I2" s="263"/>
      <c r="J2" s="263"/>
    </row>
    <row r="3" customFormat="false" ht="9" hidden="false" customHeight="true" outlineLevel="0" collapsed="false">
      <c r="A3" s="250"/>
      <c r="B3" s="251"/>
      <c r="C3" s="251"/>
      <c r="D3" s="251"/>
      <c r="E3" s="251"/>
      <c r="F3" s="251"/>
      <c r="G3" s="251"/>
      <c r="H3" s="251"/>
      <c r="I3" s="251"/>
      <c r="J3" s="251"/>
      <c r="K3" s="24"/>
      <c r="L3" s="24"/>
      <c r="M3" s="24"/>
      <c r="N3" s="24"/>
      <c r="O3" s="24"/>
    </row>
    <row r="4" customFormat="false" ht="15" hidden="false" customHeight="true" outlineLevel="0" collapsed="false">
      <c r="A4" s="157" t="s">
        <v>393</v>
      </c>
      <c r="B4" s="120" t="s">
        <v>157</v>
      </c>
      <c r="C4" s="120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84" t="s">
        <v>111</v>
      </c>
      <c r="O4" s="84"/>
    </row>
    <row r="5" customFormat="false" ht="15" hidden="false" customHeight="true" outlineLevel="0" collapsed="false">
      <c r="A5" s="157"/>
      <c r="B5" s="84" t="s">
        <v>112</v>
      </c>
      <c r="C5" s="84"/>
      <c r="D5" s="84" t="s">
        <v>113</v>
      </c>
      <c r="E5" s="84"/>
      <c r="F5" s="84" t="s">
        <v>114</v>
      </c>
      <c r="G5" s="84"/>
      <c r="H5" s="84" t="s">
        <v>115</v>
      </c>
      <c r="I5" s="84"/>
      <c r="J5" s="84" t="s">
        <v>116</v>
      </c>
      <c r="K5" s="84"/>
      <c r="L5" s="84" t="s">
        <v>34</v>
      </c>
      <c r="M5" s="84"/>
      <c r="N5" s="84"/>
      <c r="O5" s="84"/>
    </row>
    <row r="6" customFormat="false" ht="15" hidden="false" customHeight="true" outlineLevel="0" collapsed="false">
      <c r="A6" s="157"/>
      <c r="B6" s="141" t="s">
        <v>117</v>
      </c>
      <c r="C6" s="141" t="s">
        <v>118</v>
      </c>
      <c r="D6" s="141" t="s">
        <v>117</v>
      </c>
      <c r="E6" s="141" t="s">
        <v>118</v>
      </c>
      <c r="F6" s="141" t="s">
        <v>117</v>
      </c>
      <c r="G6" s="141" t="s">
        <v>118</v>
      </c>
      <c r="H6" s="141" t="s">
        <v>117</v>
      </c>
      <c r="I6" s="141" t="s">
        <v>118</v>
      </c>
      <c r="J6" s="141" t="s">
        <v>117</v>
      </c>
      <c r="K6" s="141" t="s">
        <v>118</v>
      </c>
      <c r="L6" s="141" t="s">
        <v>117</v>
      </c>
      <c r="M6" s="141" t="s">
        <v>118</v>
      </c>
      <c r="N6" s="141" t="s">
        <v>117</v>
      </c>
      <c r="O6" s="141" t="s">
        <v>118</v>
      </c>
      <c r="P6" s="205"/>
      <c r="Q6" s="205"/>
      <c r="R6" s="205"/>
      <c r="S6" s="205"/>
      <c r="T6" s="205"/>
    </row>
    <row r="7" customFormat="false" ht="27" hidden="false" customHeight="true" outlineLevel="0" collapsed="false">
      <c r="A7" s="142"/>
      <c r="B7" s="77"/>
      <c r="C7" s="77"/>
      <c r="D7" s="77"/>
      <c r="E7" s="77"/>
      <c r="F7" s="77"/>
      <c r="G7" s="77"/>
      <c r="H7" s="77"/>
      <c r="I7" s="77"/>
      <c r="J7" s="77"/>
      <c r="N7" s="204"/>
    </row>
    <row r="8" customFormat="false" ht="8.25" hidden="false" customHeight="true" outlineLevel="0" collapsed="false">
      <c r="A8" s="87" t="s">
        <v>290</v>
      </c>
      <c r="B8" s="30" t="n">
        <v>1200</v>
      </c>
      <c r="C8" s="35" t="n">
        <v>48.58</v>
      </c>
      <c r="D8" s="30" t="n">
        <v>902</v>
      </c>
      <c r="E8" s="35" t="n">
        <v>36.52</v>
      </c>
      <c r="F8" s="30" t="n">
        <v>282</v>
      </c>
      <c r="G8" s="35" t="n">
        <v>11.42</v>
      </c>
      <c r="H8" s="30" t="n">
        <v>61</v>
      </c>
      <c r="I8" s="35" t="n">
        <v>2.47</v>
      </c>
      <c r="J8" s="30" t="n">
        <v>20</v>
      </c>
      <c r="K8" s="35" t="n">
        <v>0.81</v>
      </c>
      <c r="L8" s="30" t="n">
        <v>5</v>
      </c>
      <c r="M8" s="35" t="n">
        <v>0.2</v>
      </c>
      <c r="N8" s="30" t="n">
        <v>2470</v>
      </c>
      <c r="O8" s="35" t="n">
        <v>100</v>
      </c>
    </row>
    <row r="9" customFormat="false" ht="8.25" hidden="false" customHeight="true" outlineLevel="0" collapsed="false">
      <c r="A9" s="87" t="s">
        <v>291</v>
      </c>
      <c r="B9" s="30" t="n">
        <v>82</v>
      </c>
      <c r="C9" s="35" t="n">
        <v>45.56</v>
      </c>
      <c r="D9" s="30" t="n">
        <v>56</v>
      </c>
      <c r="E9" s="35" t="n">
        <v>31.11</v>
      </c>
      <c r="F9" s="30" t="n">
        <v>30</v>
      </c>
      <c r="G9" s="35" t="n">
        <v>16.67</v>
      </c>
      <c r="H9" s="30" t="n">
        <v>9</v>
      </c>
      <c r="I9" s="35" t="n">
        <v>5</v>
      </c>
      <c r="J9" s="30" t="n">
        <v>3</v>
      </c>
      <c r="K9" s="35" t="n">
        <v>1.67</v>
      </c>
      <c r="L9" s="30" t="n">
        <v>0</v>
      </c>
      <c r="M9" s="35" t="n">
        <v>0</v>
      </c>
      <c r="N9" s="30" t="n">
        <v>180</v>
      </c>
      <c r="O9" s="35" t="n">
        <v>100</v>
      </c>
    </row>
    <row r="10" customFormat="false" ht="8.25" hidden="false" customHeight="true" outlineLevel="0" collapsed="false">
      <c r="A10" s="87" t="s">
        <v>292</v>
      </c>
      <c r="B10" s="30" t="n">
        <v>123</v>
      </c>
      <c r="C10" s="35" t="n">
        <v>49.8</v>
      </c>
      <c r="D10" s="30" t="n">
        <v>75</v>
      </c>
      <c r="E10" s="35" t="n">
        <v>30.36</v>
      </c>
      <c r="F10" s="30" t="n">
        <v>37</v>
      </c>
      <c r="G10" s="35" t="n">
        <v>14.98</v>
      </c>
      <c r="H10" s="30" t="n">
        <v>10</v>
      </c>
      <c r="I10" s="35" t="n">
        <v>4.05</v>
      </c>
      <c r="J10" s="30" t="n">
        <v>2</v>
      </c>
      <c r="K10" s="35" t="n">
        <v>0.81</v>
      </c>
      <c r="L10" s="30" t="n">
        <v>0</v>
      </c>
      <c r="M10" s="35" t="n">
        <v>0</v>
      </c>
      <c r="N10" s="30" t="n">
        <v>247</v>
      </c>
      <c r="O10" s="35" t="n">
        <v>100</v>
      </c>
    </row>
    <row r="11" customFormat="false" ht="8.25" hidden="false" customHeight="true" outlineLevel="0" collapsed="false">
      <c r="A11" s="87" t="s">
        <v>293</v>
      </c>
      <c r="B11" s="30" t="n">
        <v>98</v>
      </c>
      <c r="C11" s="35" t="n">
        <v>46.23</v>
      </c>
      <c r="D11" s="30" t="n">
        <v>86</v>
      </c>
      <c r="E11" s="35" t="n">
        <v>40.57</v>
      </c>
      <c r="F11" s="30" t="n">
        <v>23</v>
      </c>
      <c r="G11" s="35" t="n">
        <v>10.85</v>
      </c>
      <c r="H11" s="30" t="n">
        <v>4</v>
      </c>
      <c r="I11" s="35" t="n">
        <v>1.89</v>
      </c>
      <c r="J11" s="30" t="n">
        <v>1</v>
      </c>
      <c r="K11" s="35" t="n">
        <v>0.47</v>
      </c>
      <c r="L11" s="30" t="n">
        <v>0</v>
      </c>
      <c r="M11" s="35" t="n">
        <v>0</v>
      </c>
      <c r="N11" s="30" t="n">
        <v>212</v>
      </c>
      <c r="O11" s="35" t="n">
        <v>100</v>
      </c>
    </row>
    <row r="12" customFormat="false" ht="8.25" hidden="false" customHeight="true" outlineLevel="0" collapsed="false">
      <c r="A12" s="87" t="s">
        <v>294</v>
      </c>
      <c r="B12" s="30" t="n">
        <v>158</v>
      </c>
      <c r="C12" s="35" t="n">
        <v>46.88</v>
      </c>
      <c r="D12" s="30" t="n">
        <v>106</v>
      </c>
      <c r="E12" s="35" t="n">
        <v>31.45</v>
      </c>
      <c r="F12" s="30" t="n">
        <v>47</v>
      </c>
      <c r="G12" s="35" t="n">
        <v>13.95</v>
      </c>
      <c r="H12" s="30" t="n">
        <v>17</v>
      </c>
      <c r="I12" s="35" t="n">
        <v>5.04</v>
      </c>
      <c r="J12" s="30" t="n">
        <v>8</v>
      </c>
      <c r="K12" s="35" t="n">
        <v>2.37</v>
      </c>
      <c r="L12" s="30" t="n">
        <v>1</v>
      </c>
      <c r="M12" s="35" t="n">
        <v>0.3</v>
      </c>
      <c r="N12" s="30" t="n">
        <v>337</v>
      </c>
      <c r="O12" s="35" t="n">
        <v>100</v>
      </c>
    </row>
    <row r="13" s="14" customFormat="true" ht="8.25" hidden="false" customHeight="true" outlineLevel="0" collapsed="false">
      <c r="A13" s="87" t="s">
        <v>295</v>
      </c>
      <c r="B13" s="30" t="n">
        <v>241</v>
      </c>
      <c r="C13" s="35" t="n">
        <v>44.96</v>
      </c>
      <c r="D13" s="30" t="n">
        <v>185</v>
      </c>
      <c r="E13" s="35" t="n">
        <v>34.51</v>
      </c>
      <c r="F13" s="30" t="n">
        <v>81</v>
      </c>
      <c r="G13" s="35" t="n">
        <v>15.11</v>
      </c>
      <c r="H13" s="30" t="n">
        <v>19</v>
      </c>
      <c r="I13" s="35" t="n">
        <v>3.54</v>
      </c>
      <c r="J13" s="30" t="n">
        <v>8</v>
      </c>
      <c r="K13" s="35" t="n">
        <v>1.49</v>
      </c>
      <c r="L13" s="30" t="n">
        <v>2</v>
      </c>
      <c r="M13" s="35" t="n">
        <v>0.37</v>
      </c>
      <c r="N13" s="30" t="n">
        <v>536</v>
      </c>
      <c r="O13" s="35" t="n">
        <v>100</v>
      </c>
    </row>
    <row r="14" s="14" customFormat="true" ht="8.25" hidden="false" customHeight="true" outlineLevel="0" collapsed="false">
      <c r="A14" s="87" t="s">
        <v>296</v>
      </c>
      <c r="B14" s="30" t="n">
        <v>99</v>
      </c>
      <c r="C14" s="35" t="n">
        <v>46.26</v>
      </c>
      <c r="D14" s="30" t="n">
        <v>76</v>
      </c>
      <c r="E14" s="35" t="n">
        <v>35.51</v>
      </c>
      <c r="F14" s="30" t="n">
        <v>26</v>
      </c>
      <c r="G14" s="35" t="n">
        <v>12.15</v>
      </c>
      <c r="H14" s="30" t="n">
        <v>7</v>
      </c>
      <c r="I14" s="35" t="n">
        <v>3.27</v>
      </c>
      <c r="J14" s="30" t="n">
        <v>4</v>
      </c>
      <c r="K14" s="35" t="n">
        <v>1.87</v>
      </c>
      <c r="L14" s="30" t="n">
        <v>2</v>
      </c>
      <c r="M14" s="35" t="n">
        <v>0.93</v>
      </c>
      <c r="N14" s="30" t="n">
        <v>214</v>
      </c>
      <c r="O14" s="35" t="n">
        <v>100</v>
      </c>
    </row>
    <row r="15" customFormat="false" ht="8.25" hidden="false" customHeight="true" outlineLevel="0" collapsed="false">
      <c r="A15" s="87" t="s">
        <v>297</v>
      </c>
      <c r="B15" s="30" t="n">
        <v>225</v>
      </c>
      <c r="C15" s="35" t="n">
        <v>53.96</v>
      </c>
      <c r="D15" s="30" t="n">
        <v>137</v>
      </c>
      <c r="E15" s="35" t="n">
        <v>32.85</v>
      </c>
      <c r="F15" s="30" t="n">
        <v>39</v>
      </c>
      <c r="G15" s="35" t="n">
        <v>9.35</v>
      </c>
      <c r="H15" s="30" t="n">
        <v>10</v>
      </c>
      <c r="I15" s="35" t="n">
        <v>2.4</v>
      </c>
      <c r="J15" s="30" t="n">
        <v>4</v>
      </c>
      <c r="K15" s="35" t="n">
        <v>0.96</v>
      </c>
      <c r="L15" s="30" t="n">
        <v>2</v>
      </c>
      <c r="M15" s="35" t="n">
        <v>0.48</v>
      </c>
      <c r="N15" s="30" t="n">
        <v>417</v>
      </c>
      <c r="O15" s="35" t="n">
        <v>100</v>
      </c>
    </row>
    <row r="16" customFormat="false" ht="8.25" hidden="false" customHeight="true" outlineLevel="0" collapsed="false">
      <c r="A16" s="85" t="s">
        <v>298</v>
      </c>
      <c r="B16" s="86" t="n">
        <v>2226</v>
      </c>
      <c r="C16" s="39" t="n">
        <v>48.25</v>
      </c>
      <c r="D16" s="86" t="n">
        <v>1623</v>
      </c>
      <c r="E16" s="39" t="n">
        <v>35.18</v>
      </c>
      <c r="F16" s="86" t="n">
        <v>565</v>
      </c>
      <c r="G16" s="39" t="n">
        <v>12.25</v>
      </c>
      <c r="H16" s="86" t="n">
        <v>137</v>
      </c>
      <c r="I16" s="39" t="n">
        <v>2.97</v>
      </c>
      <c r="J16" s="86" t="n">
        <v>50</v>
      </c>
      <c r="K16" s="39" t="n">
        <v>1.08</v>
      </c>
      <c r="L16" s="86" t="n">
        <v>12</v>
      </c>
      <c r="M16" s="39" t="n">
        <v>0.26</v>
      </c>
      <c r="N16" s="86" t="n">
        <v>4613</v>
      </c>
      <c r="O16" s="39" t="n">
        <v>100</v>
      </c>
    </row>
    <row r="17" customFormat="false" ht="8.25" hidden="false" customHeight="true" outlineLevel="0" collapsed="false">
      <c r="A17" s="218" t="s">
        <v>4</v>
      </c>
      <c r="B17" s="86" t="n">
        <v>73</v>
      </c>
      <c r="C17" s="39" t="n">
        <v>53.68</v>
      </c>
      <c r="D17" s="86" t="n">
        <v>40</v>
      </c>
      <c r="E17" s="39" t="n">
        <v>29.41</v>
      </c>
      <c r="F17" s="86" t="n">
        <v>16</v>
      </c>
      <c r="G17" s="39" t="n">
        <v>11.76</v>
      </c>
      <c r="H17" s="86" t="n">
        <v>4</v>
      </c>
      <c r="I17" s="39" t="n">
        <v>2.94</v>
      </c>
      <c r="J17" s="86" t="n">
        <v>3</v>
      </c>
      <c r="K17" s="39" t="n">
        <v>2.21</v>
      </c>
      <c r="L17" s="86" t="n">
        <v>0</v>
      </c>
      <c r="M17" s="39" t="n">
        <v>0</v>
      </c>
      <c r="N17" s="86" t="n">
        <v>136</v>
      </c>
      <c r="O17" s="39" t="n">
        <v>100</v>
      </c>
    </row>
    <row r="18" customFormat="false" ht="8.25" hidden="false" customHeight="true" outlineLevel="0" collapsed="false">
      <c r="A18" s="87" t="s">
        <v>299</v>
      </c>
      <c r="B18" s="29" t="n">
        <v>536</v>
      </c>
      <c r="C18" s="35" t="n">
        <v>49.91</v>
      </c>
      <c r="D18" s="29" t="n">
        <v>373</v>
      </c>
      <c r="E18" s="35" t="n">
        <v>34.73</v>
      </c>
      <c r="F18" s="29" t="n">
        <v>117</v>
      </c>
      <c r="G18" s="35" t="n">
        <v>10.89</v>
      </c>
      <c r="H18" s="29" t="n">
        <v>32</v>
      </c>
      <c r="I18" s="35" t="n">
        <v>2.98</v>
      </c>
      <c r="J18" s="29" t="n">
        <v>15</v>
      </c>
      <c r="K18" s="35" t="n">
        <v>1.4</v>
      </c>
      <c r="L18" s="29" t="n">
        <v>1</v>
      </c>
      <c r="M18" s="35" t="n">
        <v>0.09</v>
      </c>
      <c r="N18" s="30" t="n">
        <v>1074</v>
      </c>
      <c r="O18" s="35" t="n">
        <v>100</v>
      </c>
    </row>
    <row r="19" customFormat="false" ht="8.25" hidden="false" customHeight="true" outlineLevel="0" collapsed="false">
      <c r="A19" s="87" t="s">
        <v>300</v>
      </c>
      <c r="B19" s="29" t="n">
        <v>315</v>
      </c>
      <c r="C19" s="35" t="n">
        <v>50.24</v>
      </c>
      <c r="D19" s="29" t="n">
        <v>200</v>
      </c>
      <c r="E19" s="35" t="n">
        <v>31.9</v>
      </c>
      <c r="F19" s="29" t="n">
        <v>84</v>
      </c>
      <c r="G19" s="35" t="n">
        <v>13.4</v>
      </c>
      <c r="H19" s="29" t="n">
        <v>19</v>
      </c>
      <c r="I19" s="35" t="n">
        <v>3.03</v>
      </c>
      <c r="J19" s="29" t="n">
        <v>7</v>
      </c>
      <c r="K19" s="35" t="n">
        <v>1.12</v>
      </c>
      <c r="L19" s="29" t="n">
        <v>2</v>
      </c>
      <c r="M19" s="35" t="n">
        <v>0.32</v>
      </c>
      <c r="N19" s="30" t="n">
        <v>627</v>
      </c>
      <c r="O19" s="35" t="n">
        <v>100</v>
      </c>
    </row>
    <row r="20" customFormat="false" ht="8.25" hidden="false" customHeight="true" outlineLevel="0" collapsed="false">
      <c r="A20" s="87" t="s">
        <v>301</v>
      </c>
      <c r="B20" s="29" t="n">
        <v>78</v>
      </c>
      <c r="C20" s="35" t="n">
        <v>40.41</v>
      </c>
      <c r="D20" s="29" t="n">
        <v>77</v>
      </c>
      <c r="E20" s="35" t="n">
        <v>39.9</v>
      </c>
      <c r="F20" s="29" t="n">
        <v>31</v>
      </c>
      <c r="G20" s="35" t="n">
        <v>16.06</v>
      </c>
      <c r="H20" s="29" t="n">
        <v>5</v>
      </c>
      <c r="I20" s="35" t="n">
        <v>2.59</v>
      </c>
      <c r="J20" s="29" t="n">
        <v>1</v>
      </c>
      <c r="K20" s="35" t="n">
        <v>0.52</v>
      </c>
      <c r="L20" s="29" t="n">
        <v>1</v>
      </c>
      <c r="M20" s="35" t="n">
        <v>0.52</v>
      </c>
      <c r="N20" s="30" t="n">
        <v>193</v>
      </c>
      <c r="O20" s="35" t="n">
        <v>100</v>
      </c>
    </row>
    <row r="21" customFormat="false" ht="8.25" hidden="false" customHeight="true" outlineLevel="0" collapsed="false">
      <c r="A21" s="87" t="s">
        <v>302</v>
      </c>
      <c r="B21" s="29" t="n">
        <v>2193</v>
      </c>
      <c r="C21" s="35" t="n">
        <v>48.46</v>
      </c>
      <c r="D21" s="29" t="n">
        <v>1556</v>
      </c>
      <c r="E21" s="35" t="n">
        <v>34.39</v>
      </c>
      <c r="F21" s="29" t="n">
        <v>584</v>
      </c>
      <c r="G21" s="35" t="n">
        <v>12.91</v>
      </c>
      <c r="H21" s="29" t="n">
        <v>136</v>
      </c>
      <c r="I21" s="35" t="n">
        <v>3.01</v>
      </c>
      <c r="J21" s="29" t="n">
        <v>50</v>
      </c>
      <c r="K21" s="35" t="n">
        <v>1.1</v>
      </c>
      <c r="L21" s="29" t="n">
        <v>6</v>
      </c>
      <c r="M21" s="35" t="n">
        <v>0.13</v>
      </c>
      <c r="N21" s="30" t="n">
        <v>4525</v>
      </c>
      <c r="O21" s="35" t="n">
        <v>100</v>
      </c>
    </row>
    <row r="22" customFormat="false" ht="8.25" hidden="false" customHeight="true" outlineLevel="0" collapsed="false">
      <c r="A22" s="87" t="s">
        <v>303</v>
      </c>
      <c r="B22" s="29" t="n">
        <v>646</v>
      </c>
      <c r="C22" s="35" t="n">
        <v>44.31</v>
      </c>
      <c r="D22" s="29" t="n">
        <v>531</v>
      </c>
      <c r="E22" s="35" t="n">
        <v>36.42</v>
      </c>
      <c r="F22" s="29" t="n">
        <v>196</v>
      </c>
      <c r="G22" s="35" t="n">
        <v>13.44</v>
      </c>
      <c r="H22" s="29" t="n">
        <v>68</v>
      </c>
      <c r="I22" s="35" t="n">
        <v>4.66</v>
      </c>
      <c r="J22" s="29" t="n">
        <v>16</v>
      </c>
      <c r="K22" s="35" t="n">
        <v>1.1</v>
      </c>
      <c r="L22" s="29" t="n">
        <v>1</v>
      </c>
      <c r="M22" s="35" t="n">
        <v>0.07</v>
      </c>
      <c r="N22" s="30" t="n">
        <v>1458</v>
      </c>
      <c r="O22" s="35" t="n">
        <v>100</v>
      </c>
    </row>
    <row r="23" customFormat="false" ht="8.25" hidden="false" customHeight="true" outlineLevel="0" collapsed="false">
      <c r="A23" s="87" t="s">
        <v>304</v>
      </c>
      <c r="B23" s="29" t="n">
        <v>727</v>
      </c>
      <c r="C23" s="35" t="n">
        <v>45.69</v>
      </c>
      <c r="D23" s="29" t="n">
        <v>573</v>
      </c>
      <c r="E23" s="35" t="n">
        <v>36.02</v>
      </c>
      <c r="F23" s="29" t="n">
        <v>207</v>
      </c>
      <c r="G23" s="35" t="n">
        <v>13.01</v>
      </c>
      <c r="H23" s="29" t="n">
        <v>59</v>
      </c>
      <c r="I23" s="35" t="n">
        <v>3.71</v>
      </c>
      <c r="J23" s="29" t="n">
        <v>23</v>
      </c>
      <c r="K23" s="35" t="n">
        <v>1.45</v>
      </c>
      <c r="L23" s="29" t="n">
        <v>2</v>
      </c>
      <c r="M23" s="35" t="n">
        <v>0.13</v>
      </c>
      <c r="N23" s="30" t="n">
        <v>1591</v>
      </c>
      <c r="O23" s="35" t="n">
        <v>100</v>
      </c>
    </row>
    <row r="24" customFormat="false" ht="8.25" hidden="false" customHeight="true" outlineLevel="0" collapsed="false">
      <c r="A24" s="87" t="s">
        <v>305</v>
      </c>
      <c r="B24" s="29" t="n">
        <v>284</v>
      </c>
      <c r="C24" s="35" t="n">
        <v>49.74</v>
      </c>
      <c r="D24" s="29" t="n">
        <v>194</v>
      </c>
      <c r="E24" s="35" t="n">
        <v>33.98</v>
      </c>
      <c r="F24" s="29" t="n">
        <v>71</v>
      </c>
      <c r="G24" s="35" t="n">
        <v>12.43</v>
      </c>
      <c r="H24" s="29" t="n">
        <v>12</v>
      </c>
      <c r="I24" s="35" t="n">
        <v>2.1</v>
      </c>
      <c r="J24" s="29" t="n">
        <v>9</v>
      </c>
      <c r="K24" s="35" t="n">
        <v>1.58</v>
      </c>
      <c r="L24" s="29" t="n">
        <v>1</v>
      </c>
      <c r="M24" s="35" t="n">
        <v>0.18</v>
      </c>
      <c r="N24" s="30" t="n">
        <v>571</v>
      </c>
      <c r="O24" s="35" t="n">
        <v>100</v>
      </c>
    </row>
    <row r="25" customFormat="false" ht="8.25" hidden="false" customHeight="true" outlineLevel="0" collapsed="false">
      <c r="A25" s="87" t="s">
        <v>306</v>
      </c>
      <c r="B25" s="29" t="n">
        <v>175</v>
      </c>
      <c r="C25" s="35" t="n">
        <v>46.42</v>
      </c>
      <c r="D25" s="29" t="n">
        <v>121</v>
      </c>
      <c r="E25" s="35" t="n">
        <v>32.1</v>
      </c>
      <c r="F25" s="29" t="n">
        <v>56</v>
      </c>
      <c r="G25" s="35" t="n">
        <v>14.85</v>
      </c>
      <c r="H25" s="29" t="n">
        <v>15</v>
      </c>
      <c r="I25" s="35" t="n">
        <v>3.98</v>
      </c>
      <c r="J25" s="29" t="n">
        <v>10</v>
      </c>
      <c r="K25" s="35" t="n">
        <v>2.65</v>
      </c>
      <c r="L25" s="29" t="n">
        <v>0</v>
      </c>
      <c r="M25" s="35" t="n">
        <v>0</v>
      </c>
      <c r="N25" s="30" t="n">
        <v>377</v>
      </c>
      <c r="O25" s="35" t="n">
        <v>100</v>
      </c>
    </row>
    <row r="26" customFormat="false" ht="8.25" hidden="false" customHeight="true" outlineLevel="0" collapsed="false">
      <c r="A26" s="87" t="s">
        <v>307</v>
      </c>
      <c r="B26" s="29" t="n">
        <v>261</v>
      </c>
      <c r="C26" s="35" t="n">
        <v>47.89</v>
      </c>
      <c r="D26" s="29" t="n">
        <v>182</v>
      </c>
      <c r="E26" s="35" t="n">
        <v>33.39</v>
      </c>
      <c r="F26" s="29" t="n">
        <v>72</v>
      </c>
      <c r="G26" s="35" t="n">
        <v>13.21</v>
      </c>
      <c r="H26" s="29" t="n">
        <v>21</v>
      </c>
      <c r="I26" s="35" t="n">
        <v>3.85</v>
      </c>
      <c r="J26" s="29" t="n">
        <v>9</v>
      </c>
      <c r="K26" s="35" t="n">
        <v>1.65</v>
      </c>
      <c r="L26" s="29" t="n">
        <v>0</v>
      </c>
      <c r="M26" s="35" t="n">
        <v>0</v>
      </c>
      <c r="N26" s="30" t="n">
        <v>545</v>
      </c>
      <c r="O26" s="35" t="n">
        <v>100</v>
      </c>
    </row>
    <row r="27" customFormat="false" ht="8.25" hidden="false" customHeight="true" outlineLevel="0" collapsed="false">
      <c r="A27" s="87" t="s">
        <v>308</v>
      </c>
      <c r="B27" s="29" t="n">
        <v>200</v>
      </c>
      <c r="C27" s="35" t="n">
        <v>51.15</v>
      </c>
      <c r="D27" s="29" t="n">
        <v>128</v>
      </c>
      <c r="E27" s="35" t="n">
        <v>32.74</v>
      </c>
      <c r="F27" s="29" t="n">
        <v>51</v>
      </c>
      <c r="G27" s="35" t="n">
        <v>13.04</v>
      </c>
      <c r="H27" s="29" t="n">
        <v>7</v>
      </c>
      <c r="I27" s="35" t="n">
        <v>1.79</v>
      </c>
      <c r="J27" s="29" t="n">
        <v>5</v>
      </c>
      <c r="K27" s="35" t="n">
        <v>1.28</v>
      </c>
      <c r="L27" s="29" t="n">
        <v>0</v>
      </c>
      <c r="M27" s="35" t="n">
        <v>0</v>
      </c>
      <c r="N27" s="30" t="n">
        <v>391</v>
      </c>
      <c r="O27" s="35" t="n">
        <v>100</v>
      </c>
    </row>
    <row r="28" customFormat="false" ht="8.25" hidden="false" customHeight="true" outlineLevel="0" collapsed="false">
      <c r="A28" s="87" t="s">
        <v>309</v>
      </c>
      <c r="B28" s="29" t="n">
        <v>122</v>
      </c>
      <c r="C28" s="35" t="n">
        <v>54.71</v>
      </c>
      <c r="D28" s="29" t="n">
        <v>62</v>
      </c>
      <c r="E28" s="35" t="n">
        <v>27.8</v>
      </c>
      <c r="F28" s="29" t="n">
        <v>29</v>
      </c>
      <c r="G28" s="35" t="n">
        <v>13</v>
      </c>
      <c r="H28" s="29" t="n">
        <v>8</v>
      </c>
      <c r="I28" s="35" t="n">
        <v>3.59</v>
      </c>
      <c r="J28" s="29" t="n">
        <v>2</v>
      </c>
      <c r="K28" s="35" t="n">
        <v>0.9</v>
      </c>
      <c r="L28" s="29" t="n">
        <v>0</v>
      </c>
      <c r="M28" s="35" t="n">
        <v>0</v>
      </c>
      <c r="N28" s="30" t="n">
        <v>223</v>
      </c>
      <c r="O28" s="35" t="n">
        <v>100</v>
      </c>
    </row>
    <row r="29" customFormat="false" ht="8.25" hidden="false" customHeight="true" outlineLevel="0" collapsed="false">
      <c r="A29" s="85" t="s">
        <v>5</v>
      </c>
      <c r="B29" s="86" t="n">
        <v>5537</v>
      </c>
      <c r="C29" s="39" t="n">
        <v>47.84</v>
      </c>
      <c r="D29" s="86" t="n">
        <v>3997</v>
      </c>
      <c r="E29" s="39" t="n">
        <v>34.53</v>
      </c>
      <c r="F29" s="86" t="n">
        <v>1498</v>
      </c>
      <c r="G29" s="39" t="n">
        <v>12.94</v>
      </c>
      <c r="H29" s="86" t="n">
        <v>382</v>
      </c>
      <c r="I29" s="39" t="n">
        <v>3.3</v>
      </c>
      <c r="J29" s="86" t="n">
        <v>147</v>
      </c>
      <c r="K29" s="39" t="n">
        <v>1.27</v>
      </c>
      <c r="L29" s="86" t="n">
        <v>14</v>
      </c>
      <c r="M29" s="39" t="n">
        <v>0.12</v>
      </c>
      <c r="N29" s="86" t="n">
        <v>11575</v>
      </c>
      <c r="O29" s="39" t="n">
        <v>100</v>
      </c>
    </row>
    <row r="30" customFormat="false" ht="8.25" hidden="false" customHeight="true" outlineLevel="0" collapsed="false">
      <c r="A30" s="87" t="s">
        <v>7</v>
      </c>
      <c r="B30" s="29" t="n">
        <v>260</v>
      </c>
      <c r="C30" s="35" t="n">
        <v>42.14</v>
      </c>
      <c r="D30" s="29" t="n">
        <v>190</v>
      </c>
      <c r="E30" s="35" t="n">
        <v>30.79</v>
      </c>
      <c r="F30" s="29" t="n">
        <v>116</v>
      </c>
      <c r="G30" s="35" t="n">
        <v>18.8</v>
      </c>
      <c r="H30" s="29" t="n">
        <v>29</v>
      </c>
      <c r="I30" s="35" t="n">
        <v>4.7</v>
      </c>
      <c r="J30" s="29" t="n">
        <v>18</v>
      </c>
      <c r="K30" s="35" t="n">
        <v>2.92</v>
      </c>
      <c r="L30" s="29" t="n">
        <v>4</v>
      </c>
      <c r="M30" s="35" t="n">
        <v>0.65</v>
      </c>
      <c r="N30" s="30" t="n">
        <v>617</v>
      </c>
      <c r="O30" s="35" t="n">
        <v>100</v>
      </c>
    </row>
    <row r="31" customFormat="false" ht="8.25" hidden="false" customHeight="true" outlineLevel="0" collapsed="false">
      <c r="A31" s="87" t="s">
        <v>8</v>
      </c>
      <c r="B31" s="29" t="n">
        <v>314</v>
      </c>
      <c r="C31" s="35" t="n">
        <v>43.55</v>
      </c>
      <c r="D31" s="29" t="n">
        <v>252</v>
      </c>
      <c r="E31" s="35" t="n">
        <v>34.95</v>
      </c>
      <c r="F31" s="29" t="n">
        <v>120</v>
      </c>
      <c r="G31" s="35" t="n">
        <v>16.64</v>
      </c>
      <c r="H31" s="29" t="n">
        <v>22</v>
      </c>
      <c r="I31" s="35" t="n">
        <v>3.05</v>
      </c>
      <c r="J31" s="29" t="n">
        <v>12</v>
      </c>
      <c r="K31" s="35" t="n">
        <v>1.66</v>
      </c>
      <c r="L31" s="29" t="n">
        <v>1</v>
      </c>
      <c r="M31" s="35" t="n">
        <v>0.14</v>
      </c>
      <c r="N31" s="30" t="n">
        <v>721</v>
      </c>
      <c r="O31" s="35" t="n">
        <v>100</v>
      </c>
    </row>
    <row r="32" customFormat="false" ht="8.25" hidden="false" customHeight="true" outlineLevel="0" collapsed="false">
      <c r="A32" s="85" t="s">
        <v>6</v>
      </c>
      <c r="B32" s="86" t="n">
        <v>574</v>
      </c>
      <c r="C32" s="39" t="n">
        <v>42.9</v>
      </c>
      <c r="D32" s="86" t="n">
        <v>442</v>
      </c>
      <c r="E32" s="39" t="n">
        <v>33.03</v>
      </c>
      <c r="F32" s="86" t="n">
        <v>236</v>
      </c>
      <c r="G32" s="39" t="n">
        <v>17.64</v>
      </c>
      <c r="H32" s="86" t="n">
        <v>51</v>
      </c>
      <c r="I32" s="39" t="n">
        <v>3.81</v>
      </c>
      <c r="J32" s="86" t="n">
        <v>30</v>
      </c>
      <c r="K32" s="39" t="n">
        <v>2.24</v>
      </c>
      <c r="L32" s="86" t="n">
        <v>5</v>
      </c>
      <c r="M32" s="39" t="n">
        <v>0.37</v>
      </c>
      <c r="N32" s="86" t="n">
        <v>1338</v>
      </c>
      <c r="O32" s="39" t="n">
        <v>100</v>
      </c>
    </row>
    <row r="33" customFormat="false" ht="8.25" hidden="false" customHeight="true" outlineLevel="0" collapsed="false">
      <c r="A33" s="87" t="s">
        <v>310</v>
      </c>
      <c r="B33" s="29" t="n">
        <v>561</v>
      </c>
      <c r="C33" s="35" t="n">
        <v>46.67</v>
      </c>
      <c r="D33" s="29" t="n">
        <v>422</v>
      </c>
      <c r="E33" s="35" t="n">
        <v>35.11</v>
      </c>
      <c r="F33" s="29" t="n">
        <v>154</v>
      </c>
      <c r="G33" s="35" t="n">
        <v>12.81</v>
      </c>
      <c r="H33" s="29" t="n">
        <v>42</v>
      </c>
      <c r="I33" s="35" t="n">
        <v>3.49</v>
      </c>
      <c r="J33" s="29" t="n">
        <v>18</v>
      </c>
      <c r="K33" s="35" t="n">
        <v>1.5</v>
      </c>
      <c r="L33" s="29" t="n">
        <v>5</v>
      </c>
      <c r="M33" s="35" t="n">
        <v>0.42</v>
      </c>
      <c r="N33" s="10" t="n">
        <v>1202</v>
      </c>
      <c r="O33" s="35" t="n">
        <v>100</v>
      </c>
    </row>
    <row r="34" customFormat="false" ht="8.25" hidden="false" customHeight="true" outlineLevel="0" collapsed="false">
      <c r="A34" s="87" t="s">
        <v>311</v>
      </c>
      <c r="B34" s="29" t="n">
        <v>555</v>
      </c>
      <c r="C34" s="35" t="n">
        <v>41.67</v>
      </c>
      <c r="D34" s="29" t="n">
        <v>489</v>
      </c>
      <c r="E34" s="35" t="n">
        <v>36.71</v>
      </c>
      <c r="F34" s="29" t="n">
        <v>226</v>
      </c>
      <c r="G34" s="35" t="n">
        <v>16.97</v>
      </c>
      <c r="H34" s="29" t="n">
        <v>36</v>
      </c>
      <c r="I34" s="35" t="n">
        <v>2.7</v>
      </c>
      <c r="J34" s="29" t="n">
        <v>19</v>
      </c>
      <c r="K34" s="35" t="n">
        <v>1.43</v>
      </c>
      <c r="L34" s="29" t="n">
        <v>7</v>
      </c>
      <c r="M34" s="35" t="n">
        <v>0.53</v>
      </c>
      <c r="N34" s="30" t="n">
        <v>1332</v>
      </c>
      <c r="O34" s="35" t="n">
        <v>100</v>
      </c>
    </row>
    <row r="35" customFormat="false" ht="8.25" hidden="false" customHeight="true" outlineLevel="0" collapsed="false">
      <c r="A35" s="87" t="s">
        <v>312</v>
      </c>
      <c r="B35" s="29" t="n">
        <v>113</v>
      </c>
      <c r="C35" s="35" t="n">
        <v>45.93</v>
      </c>
      <c r="D35" s="29" t="n">
        <v>84</v>
      </c>
      <c r="E35" s="35" t="n">
        <v>34.15</v>
      </c>
      <c r="F35" s="29" t="n">
        <v>37</v>
      </c>
      <c r="G35" s="35" t="n">
        <v>15.04</v>
      </c>
      <c r="H35" s="29" t="n">
        <v>7</v>
      </c>
      <c r="I35" s="35" t="n">
        <v>2.85</v>
      </c>
      <c r="J35" s="29" t="n">
        <v>5</v>
      </c>
      <c r="K35" s="35" t="n">
        <v>2.03</v>
      </c>
      <c r="L35" s="29" t="n">
        <v>0</v>
      </c>
      <c r="M35" s="35" t="n">
        <v>0</v>
      </c>
      <c r="N35" s="30" t="n">
        <v>246</v>
      </c>
      <c r="O35" s="35" t="n">
        <v>100</v>
      </c>
    </row>
    <row r="36" customFormat="false" ht="8.25" hidden="false" customHeight="true" outlineLevel="0" collapsed="false">
      <c r="A36" s="87" t="s">
        <v>313</v>
      </c>
      <c r="B36" s="29" t="n">
        <v>560</v>
      </c>
      <c r="C36" s="35" t="n">
        <v>45.23</v>
      </c>
      <c r="D36" s="29" t="n">
        <v>473</v>
      </c>
      <c r="E36" s="35" t="n">
        <v>38.21</v>
      </c>
      <c r="F36" s="29" t="n">
        <v>164</v>
      </c>
      <c r="G36" s="35" t="n">
        <v>13.25</v>
      </c>
      <c r="H36" s="29" t="n">
        <v>31</v>
      </c>
      <c r="I36" s="35" t="n">
        <v>2.5</v>
      </c>
      <c r="J36" s="29" t="n">
        <v>10</v>
      </c>
      <c r="K36" s="35" t="n">
        <v>0.81</v>
      </c>
      <c r="L36" s="29" t="n">
        <v>0</v>
      </c>
      <c r="M36" s="35" t="n">
        <v>0</v>
      </c>
      <c r="N36" s="30" t="n">
        <v>1238</v>
      </c>
      <c r="O36" s="35" t="n">
        <v>100</v>
      </c>
    </row>
    <row r="37" customFormat="false" ht="8.25" hidden="false" customHeight="true" outlineLevel="0" collapsed="false">
      <c r="A37" s="142" t="s">
        <v>314</v>
      </c>
      <c r="B37" s="29" t="n">
        <v>579</v>
      </c>
      <c r="C37" s="35" t="n">
        <v>49.19</v>
      </c>
      <c r="D37" s="29" t="n">
        <v>408</v>
      </c>
      <c r="E37" s="35" t="n">
        <v>34.66</v>
      </c>
      <c r="F37" s="29" t="n">
        <v>146</v>
      </c>
      <c r="G37" s="35" t="n">
        <v>12.4</v>
      </c>
      <c r="H37" s="29" t="n">
        <v>30</v>
      </c>
      <c r="I37" s="35" t="n">
        <v>2.55</v>
      </c>
      <c r="J37" s="29" t="n">
        <v>7</v>
      </c>
      <c r="K37" s="35" t="n">
        <v>0.59</v>
      </c>
      <c r="L37" s="29" t="n">
        <v>7</v>
      </c>
      <c r="M37" s="35" t="n">
        <v>0.59</v>
      </c>
      <c r="N37" s="30" t="n">
        <v>1177</v>
      </c>
      <c r="O37" s="35" t="n">
        <v>100</v>
      </c>
    </row>
    <row r="38" customFormat="false" ht="8.25" hidden="false" customHeight="true" outlineLevel="0" collapsed="false">
      <c r="A38" s="87" t="s">
        <v>315</v>
      </c>
      <c r="B38" s="29" t="n">
        <v>632</v>
      </c>
      <c r="C38" s="35" t="n">
        <v>48.36</v>
      </c>
      <c r="D38" s="29" t="n">
        <v>448</v>
      </c>
      <c r="E38" s="35" t="n">
        <v>34.28</v>
      </c>
      <c r="F38" s="29" t="n">
        <v>151</v>
      </c>
      <c r="G38" s="35" t="n">
        <v>11.55</v>
      </c>
      <c r="H38" s="29" t="n">
        <v>35</v>
      </c>
      <c r="I38" s="35" t="n">
        <v>2.68</v>
      </c>
      <c r="J38" s="29" t="n">
        <v>17</v>
      </c>
      <c r="K38" s="35" t="n">
        <v>1.3</v>
      </c>
      <c r="L38" s="29" t="n">
        <v>24</v>
      </c>
      <c r="M38" s="35" t="n">
        <v>1.84</v>
      </c>
      <c r="N38" s="30" t="n">
        <v>1307</v>
      </c>
      <c r="O38" s="35" t="n">
        <v>100</v>
      </c>
    </row>
    <row r="39" customFormat="false" ht="8.25" hidden="false" customHeight="true" outlineLevel="0" collapsed="false">
      <c r="A39" s="87" t="s">
        <v>316</v>
      </c>
      <c r="B39" s="29" t="n">
        <v>134</v>
      </c>
      <c r="C39" s="35" t="n">
        <v>51.34</v>
      </c>
      <c r="D39" s="29" t="n">
        <v>94</v>
      </c>
      <c r="E39" s="35" t="n">
        <v>36.02</v>
      </c>
      <c r="F39" s="29" t="n">
        <v>30</v>
      </c>
      <c r="G39" s="35" t="n">
        <v>11.49</v>
      </c>
      <c r="H39" s="29" t="n">
        <v>2</v>
      </c>
      <c r="I39" s="35" t="n">
        <v>0.77</v>
      </c>
      <c r="J39" s="29" t="n">
        <v>0</v>
      </c>
      <c r="K39" s="35" t="n">
        <v>0</v>
      </c>
      <c r="L39" s="29" t="n">
        <v>1</v>
      </c>
      <c r="M39" s="35" t="n">
        <v>0.38</v>
      </c>
      <c r="N39" s="30" t="n">
        <v>261</v>
      </c>
      <c r="O39" s="35" t="n">
        <v>100</v>
      </c>
    </row>
    <row r="40" customFormat="false" ht="8.25" hidden="false" customHeight="true" outlineLevel="0" collapsed="false">
      <c r="A40" s="85" t="s">
        <v>9</v>
      </c>
      <c r="B40" s="86" t="n">
        <v>3134</v>
      </c>
      <c r="C40" s="39" t="n">
        <v>46.34</v>
      </c>
      <c r="D40" s="86" t="n">
        <v>2418</v>
      </c>
      <c r="E40" s="39" t="n">
        <v>35.75</v>
      </c>
      <c r="F40" s="86" t="n">
        <v>908</v>
      </c>
      <c r="G40" s="39" t="n">
        <v>13.43</v>
      </c>
      <c r="H40" s="86" t="n">
        <v>183</v>
      </c>
      <c r="I40" s="39" t="n">
        <v>2.71</v>
      </c>
      <c r="J40" s="86" t="n">
        <v>76</v>
      </c>
      <c r="K40" s="39" t="n">
        <v>1.12</v>
      </c>
      <c r="L40" s="86" t="n">
        <v>44</v>
      </c>
      <c r="M40" s="39" t="n">
        <v>0.65</v>
      </c>
      <c r="N40" s="86" t="n">
        <v>6763</v>
      </c>
      <c r="O40" s="39" t="n">
        <v>100</v>
      </c>
    </row>
    <row r="41" customFormat="false" ht="8.25" hidden="false" customHeight="true" outlineLevel="0" collapsed="false">
      <c r="A41" s="87" t="s">
        <v>317</v>
      </c>
      <c r="B41" s="29" t="n">
        <v>239</v>
      </c>
      <c r="C41" s="35" t="n">
        <v>50.32</v>
      </c>
      <c r="D41" s="29" t="n">
        <v>155</v>
      </c>
      <c r="E41" s="35" t="n">
        <v>32.63</v>
      </c>
      <c r="F41" s="29" t="n">
        <v>56</v>
      </c>
      <c r="G41" s="35" t="n">
        <v>11.79</v>
      </c>
      <c r="H41" s="29" t="n">
        <v>19</v>
      </c>
      <c r="I41" s="35" t="n">
        <v>4</v>
      </c>
      <c r="J41" s="29" t="n">
        <v>6</v>
      </c>
      <c r="K41" s="35" t="n">
        <v>1.26</v>
      </c>
      <c r="L41" s="29" t="n">
        <v>0</v>
      </c>
      <c r="M41" s="35" t="n">
        <v>0</v>
      </c>
      <c r="N41" s="30" t="n">
        <v>475</v>
      </c>
      <c r="O41" s="35" t="n">
        <v>100</v>
      </c>
    </row>
    <row r="42" customFormat="false" ht="8.25" hidden="false" customHeight="true" outlineLevel="0" collapsed="false">
      <c r="A42" s="87" t="s">
        <v>318</v>
      </c>
      <c r="B42" s="29" t="n">
        <v>323</v>
      </c>
      <c r="C42" s="35" t="n">
        <v>50</v>
      </c>
      <c r="D42" s="29" t="n">
        <v>228</v>
      </c>
      <c r="E42" s="35" t="n">
        <v>35.29</v>
      </c>
      <c r="F42" s="29" t="n">
        <v>76</v>
      </c>
      <c r="G42" s="35" t="n">
        <v>11.76</v>
      </c>
      <c r="H42" s="29" t="n">
        <v>17</v>
      </c>
      <c r="I42" s="35" t="n">
        <v>2.63</v>
      </c>
      <c r="J42" s="29" t="n">
        <v>2</v>
      </c>
      <c r="K42" s="35" t="n">
        <v>0.31</v>
      </c>
      <c r="L42" s="29" t="n">
        <v>0</v>
      </c>
      <c r="M42" s="35" t="n">
        <v>0</v>
      </c>
      <c r="N42" s="30" t="n">
        <v>646</v>
      </c>
      <c r="O42" s="35" t="n">
        <v>100</v>
      </c>
    </row>
    <row r="43" customFormat="false" ht="8.25" hidden="false" customHeight="true" outlineLevel="0" collapsed="false">
      <c r="A43" s="87" t="s">
        <v>319</v>
      </c>
      <c r="B43" s="29" t="n">
        <v>101</v>
      </c>
      <c r="C43" s="229" t="n">
        <v>48.56</v>
      </c>
      <c r="D43" s="29" t="n">
        <v>78</v>
      </c>
      <c r="E43" s="229" t="n">
        <v>37.5</v>
      </c>
      <c r="F43" s="29" t="n">
        <v>21</v>
      </c>
      <c r="G43" s="229" t="n">
        <v>10.1</v>
      </c>
      <c r="H43" s="29" t="n">
        <v>4</v>
      </c>
      <c r="I43" s="229" t="n">
        <v>1.92</v>
      </c>
      <c r="J43" s="29" t="n">
        <v>3</v>
      </c>
      <c r="K43" s="229" t="n">
        <v>1.44</v>
      </c>
      <c r="L43" s="29" t="n">
        <v>1</v>
      </c>
      <c r="M43" s="229" t="n">
        <v>0.48</v>
      </c>
      <c r="N43" s="185" t="n">
        <v>208</v>
      </c>
      <c r="O43" s="229" t="n">
        <v>100</v>
      </c>
    </row>
    <row r="44" s="34" customFormat="true" ht="8.25" hidden="false" customHeight="true" outlineLevel="0" collapsed="false">
      <c r="A44" s="87" t="s">
        <v>320</v>
      </c>
      <c r="B44" s="29" t="n">
        <v>75</v>
      </c>
      <c r="C44" s="229" t="n">
        <v>47.17</v>
      </c>
      <c r="D44" s="29" t="n">
        <v>53</v>
      </c>
      <c r="E44" s="229" t="n">
        <v>33.33</v>
      </c>
      <c r="F44" s="29" t="n">
        <v>19</v>
      </c>
      <c r="G44" s="229" t="n">
        <v>11.95</v>
      </c>
      <c r="H44" s="29" t="n">
        <v>6</v>
      </c>
      <c r="I44" s="229" t="n">
        <v>3.77</v>
      </c>
      <c r="J44" s="29" t="n">
        <v>5</v>
      </c>
      <c r="K44" s="229" t="n">
        <v>3.14</v>
      </c>
      <c r="L44" s="29" t="n">
        <v>1</v>
      </c>
      <c r="M44" s="229" t="n">
        <v>0.63</v>
      </c>
      <c r="N44" s="77" t="n">
        <v>159</v>
      </c>
      <c r="O44" s="229" t="n">
        <v>100</v>
      </c>
    </row>
    <row r="45" customFormat="false" ht="8.25" hidden="false" customHeight="true" outlineLevel="0" collapsed="false">
      <c r="A45" s="85" t="s">
        <v>10</v>
      </c>
      <c r="B45" s="86" t="n">
        <v>738</v>
      </c>
      <c r="C45" s="39" t="n">
        <v>49.6</v>
      </c>
      <c r="D45" s="86" t="n">
        <v>514</v>
      </c>
      <c r="E45" s="39" t="n">
        <v>34.54</v>
      </c>
      <c r="F45" s="86" t="n">
        <v>172</v>
      </c>
      <c r="G45" s="39" t="n">
        <v>11.56</v>
      </c>
      <c r="H45" s="86" t="n">
        <v>46</v>
      </c>
      <c r="I45" s="39" t="n">
        <v>3.09</v>
      </c>
      <c r="J45" s="86" t="n">
        <v>16</v>
      </c>
      <c r="K45" s="39" t="n">
        <v>1.08</v>
      </c>
      <c r="L45" s="86" t="n">
        <v>2</v>
      </c>
      <c r="M45" s="39" t="n">
        <v>0.13</v>
      </c>
      <c r="N45" s="86" t="n">
        <v>1488</v>
      </c>
      <c r="O45" s="39" t="n">
        <v>100</v>
      </c>
    </row>
    <row r="46" customFormat="false" ht="8.25" hidden="false" customHeight="true" outlineLevel="0" collapsed="false">
      <c r="A46" s="87" t="s">
        <v>321</v>
      </c>
      <c r="B46" s="29" t="n">
        <v>33</v>
      </c>
      <c r="C46" s="231" t="n">
        <v>35.11</v>
      </c>
      <c r="D46" s="29" t="n">
        <v>32</v>
      </c>
      <c r="E46" s="231" t="n">
        <v>34.04</v>
      </c>
      <c r="F46" s="29" t="n">
        <v>17</v>
      </c>
      <c r="G46" s="231" t="n">
        <v>18.09</v>
      </c>
      <c r="H46" s="29" t="n">
        <v>3</v>
      </c>
      <c r="I46" s="231" t="n">
        <v>3.19</v>
      </c>
      <c r="J46" s="29" t="n">
        <v>2</v>
      </c>
      <c r="K46" s="231" t="n">
        <v>2.13</v>
      </c>
      <c r="L46" s="29" t="n">
        <v>7</v>
      </c>
      <c r="M46" s="231" t="n">
        <v>7.45</v>
      </c>
      <c r="N46" s="30" t="n">
        <v>94</v>
      </c>
      <c r="O46" s="231" t="n">
        <v>100</v>
      </c>
    </row>
    <row r="47" customFormat="false" ht="8.25" hidden="false" customHeight="true" outlineLevel="0" collapsed="false">
      <c r="A47" s="87" t="s">
        <v>322</v>
      </c>
      <c r="B47" s="29" t="n">
        <v>131</v>
      </c>
      <c r="C47" s="35" t="n">
        <v>40.94</v>
      </c>
      <c r="D47" s="29" t="n">
        <v>104</v>
      </c>
      <c r="E47" s="35" t="n">
        <v>32.5</v>
      </c>
      <c r="F47" s="29" t="n">
        <v>35</v>
      </c>
      <c r="G47" s="35" t="n">
        <v>10.94</v>
      </c>
      <c r="H47" s="29" t="n">
        <v>6</v>
      </c>
      <c r="I47" s="35" t="n">
        <v>1.88</v>
      </c>
      <c r="J47" s="29" t="n">
        <v>3</v>
      </c>
      <c r="K47" s="35" t="n">
        <v>0.94</v>
      </c>
      <c r="L47" s="29" t="n">
        <v>41</v>
      </c>
      <c r="M47" s="35" t="n">
        <v>12.81</v>
      </c>
      <c r="N47" s="30" t="n">
        <v>320</v>
      </c>
      <c r="O47" s="35" t="n">
        <v>100</v>
      </c>
    </row>
    <row r="48" customFormat="false" ht="8.25" hidden="false" customHeight="true" outlineLevel="0" collapsed="false">
      <c r="A48" s="87" t="s">
        <v>323</v>
      </c>
      <c r="B48" s="29" t="n">
        <v>162</v>
      </c>
      <c r="C48" s="231" t="n">
        <v>33.33</v>
      </c>
      <c r="D48" s="29" t="n">
        <v>175</v>
      </c>
      <c r="E48" s="231" t="n">
        <v>36.01</v>
      </c>
      <c r="F48" s="29" t="n">
        <v>57</v>
      </c>
      <c r="G48" s="231" t="n">
        <v>11.73</v>
      </c>
      <c r="H48" s="29" t="n">
        <v>13</v>
      </c>
      <c r="I48" s="231" t="n">
        <v>2.67</v>
      </c>
      <c r="J48" s="29" t="n">
        <v>5</v>
      </c>
      <c r="K48" s="231" t="n">
        <v>1.03</v>
      </c>
      <c r="L48" s="29" t="n">
        <v>74</v>
      </c>
      <c r="M48" s="231" t="n">
        <v>15.23</v>
      </c>
      <c r="N48" s="30" t="n">
        <v>486</v>
      </c>
      <c r="O48" s="231" t="n">
        <v>100</v>
      </c>
    </row>
    <row r="49" customFormat="false" ht="8.25" hidden="false" customHeight="true" outlineLevel="0" collapsed="false">
      <c r="A49" s="87" t="s">
        <v>324</v>
      </c>
      <c r="B49" s="29" t="n">
        <v>96</v>
      </c>
      <c r="C49" s="231" t="n">
        <v>39.34</v>
      </c>
      <c r="D49" s="29" t="n">
        <v>98</v>
      </c>
      <c r="E49" s="231" t="n">
        <v>40.16</v>
      </c>
      <c r="F49" s="29" t="n">
        <v>22</v>
      </c>
      <c r="G49" s="231" t="n">
        <v>9.02</v>
      </c>
      <c r="H49" s="29" t="n">
        <v>10</v>
      </c>
      <c r="I49" s="231" t="n">
        <v>4.1</v>
      </c>
      <c r="J49" s="29" t="n">
        <v>0</v>
      </c>
      <c r="K49" s="231" t="n">
        <v>0</v>
      </c>
      <c r="L49" s="29" t="n">
        <v>18</v>
      </c>
      <c r="M49" s="231" t="n">
        <v>7.38</v>
      </c>
      <c r="N49" s="30" t="n">
        <v>244</v>
      </c>
      <c r="O49" s="231" t="n">
        <v>100</v>
      </c>
    </row>
    <row r="50" customFormat="false" ht="8.25" hidden="false" customHeight="true" outlineLevel="0" collapsed="false">
      <c r="A50" s="85" t="s">
        <v>11</v>
      </c>
      <c r="B50" s="86" t="n">
        <v>422</v>
      </c>
      <c r="C50" s="39" t="n">
        <v>36.89</v>
      </c>
      <c r="D50" s="86" t="n">
        <v>409</v>
      </c>
      <c r="E50" s="39" t="n">
        <v>35.75</v>
      </c>
      <c r="F50" s="86" t="n">
        <v>131</v>
      </c>
      <c r="G50" s="39" t="n">
        <v>11.45</v>
      </c>
      <c r="H50" s="86" t="n">
        <v>32</v>
      </c>
      <c r="I50" s="39" t="n">
        <v>2.8</v>
      </c>
      <c r="J50" s="86" t="n">
        <v>10</v>
      </c>
      <c r="K50" s="39" t="n">
        <v>0.87</v>
      </c>
      <c r="L50" s="86" t="n">
        <v>140</v>
      </c>
      <c r="M50" s="39" t="n">
        <v>12.24</v>
      </c>
      <c r="N50" s="86" t="n">
        <v>1144</v>
      </c>
      <c r="O50" s="39" t="n">
        <v>100</v>
      </c>
    </row>
    <row r="51" customFormat="false" ht="8.25" hidden="false" customHeight="true" outlineLevel="0" collapsed="false">
      <c r="A51" s="87" t="s">
        <v>325</v>
      </c>
      <c r="B51" s="29" t="n">
        <v>86</v>
      </c>
      <c r="C51" s="35" t="n">
        <v>43.65</v>
      </c>
      <c r="D51" s="29" t="n">
        <v>72</v>
      </c>
      <c r="E51" s="35" t="n">
        <v>36.55</v>
      </c>
      <c r="F51" s="29" t="n">
        <v>28</v>
      </c>
      <c r="G51" s="35" t="n">
        <v>14.21</v>
      </c>
      <c r="H51" s="29" t="n">
        <v>6</v>
      </c>
      <c r="I51" s="35" t="n">
        <v>3.05</v>
      </c>
      <c r="J51" s="29" t="n">
        <v>4</v>
      </c>
      <c r="K51" s="35" t="n">
        <v>2.03</v>
      </c>
      <c r="L51" s="29" t="n">
        <v>1</v>
      </c>
      <c r="M51" s="35" t="n">
        <v>0.51</v>
      </c>
      <c r="N51" s="30" t="n">
        <v>197</v>
      </c>
      <c r="O51" s="35" t="n">
        <v>100</v>
      </c>
    </row>
    <row r="52" customFormat="false" ht="8.25" hidden="false" customHeight="true" outlineLevel="0" collapsed="false">
      <c r="A52" s="87" t="s">
        <v>326</v>
      </c>
      <c r="B52" s="29" t="n">
        <v>132</v>
      </c>
      <c r="C52" s="35" t="n">
        <v>49.81</v>
      </c>
      <c r="D52" s="29" t="n">
        <v>78</v>
      </c>
      <c r="E52" s="35" t="n">
        <v>29.43</v>
      </c>
      <c r="F52" s="29" t="n">
        <v>46</v>
      </c>
      <c r="G52" s="35" t="n">
        <v>17.36</v>
      </c>
      <c r="H52" s="29" t="n">
        <v>6</v>
      </c>
      <c r="I52" s="35" t="n">
        <v>2.26</v>
      </c>
      <c r="J52" s="29" t="n">
        <v>2</v>
      </c>
      <c r="K52" s="35" t="n">
        <v>0.75</v>
      </c>
      <c r="L52" s="29" t="n">
        <v>1</v>
      </c>
      <c r="M52" s="35" t="n">
        <v>0.38</v>
      </c>
      <c r="N52" s="30" t="n">
        <v>265</v>
      </c>
      <c r="O52" s="35" t="n">
        <v>100</v>
      </c>
    </row>
    <row r="53" customFormat="false" ht="8.25" hidden="false" customHeight="true" outlineLevel="0" collapsed="false">
      <c r="A53" s="87" t="s">
        <v>327</v>
      </c>
      <c r="B53" s="29" t="n">
        <v>291</v>
      </c>
      <c r="C53" s="35" t="n">
        <v>45.12</v>
      </c>
      <c r="D53" s="29" t="n">
        <v>218</v>
      </c>
      <c r="E53" s="35" t="n">
        <v>33.8</v>
      </c>
      <c r="F53" s="29" t="n">
        <v>102</v>
      </c>
      <c r="G53" s="35" t="n">
        <v>15.81</v>
      </c>
      <c r="H53" s="29" t="n">
        <v>24</v>
      </c>
      <c r="I53" s="35" t="n">
        <v>3.72</v>
      </c>
      <c r="J53" s="29" t="n">
        <v>10</v>
      </c>
      <c r="K53" s="35" t="n">
        <v>1.55</v>
      </c>
      <c r="L53" s="29" t="n">
        <v>0</v>
      </c>
      <c r="M53" s="35" t="n">
        <v>0</v>
      </c>
      <c r="N53" s="30" t="n">
        <v>645</v>
      </c>
      <c r="O53" s="35" t="n">
        <v>100</v>
      </c>
    </row>
    <row r="54" customFormat="false" ht="8.25" hidden="false" customHeight="true" outlineLevel="0" collapsed="false">
      <c r="A54" s="87" t="s">
        <v>328</v>
      </c>
      <c r="B54" s="29" t="n">
        <v>255</v>
      </c>
      <c r="C54" s="35" t="n">
        <v>47.05</v>
      </c>
      <c r="D54" s="29" t="n">
        <v>183</v>
      </c>
      <c r="E54" s="35" t="n">
        <v>33.76</v>
      </c>
      <c r="F54" s="29" t="n">
        <v>85</v>
      </c>
      <c r="G54" s="35" t="n">
        <v>15.68</v>
      </c>
      <c r="H54" s="29" t="n">
        <v>12</v>
      </c>
      <c r="I54" s="35" t="n">
        <v>2.21</v>
      </c>
      <c r="J54" s="29" t="n">
        <v>6</v>
      </c>
      <c r="K54" s="35" t="n">
        <v>1.11</v>
      </c>
      <c r="L54" s="29" t="n">
        <v>1</v>
      </c>
      <c r="M54" s="35" t="n">
        <v>0.18</v>
      </c>
      <c r="N54" s="30" t="n">
        <v>542</v>
      </c>
      <c r="O54" s="35" t="n">
        <v>100</v>
      </c>
    </row>
    <row r="55" customFormat="false" ht="8.25" hidden="false" customHeight="true" outlineLevel="0" collapsed="false">
      <c r="A55" s="87" t="s">
        <v>329</v>
      </c>
      <c r="B55" s="29" t="n">
        <v>748</v>
      </c>
      <c r="C55" s="35" t="n">
        <v>53.09</v>
      </c>
      <c r="D55" s="29" t="n">
        <v>443</v>
      </c>
      <c r="E55" s="35" t="n">
        <v>31.44</v>
      </c>
      <c r="F55" s="29" t="n">
        <v>156</v>
      </c>
      <c r="G55" s="35" t="n">
        <v>11.07</v>
      </c>
      <c r="H55" s="29" t="n">
        <v>47</v>
      </c>
      <c r="I55" s="35" t="n">
        <v>3.34</v>
      </c>
      <c r="J55" s="29" t="n">
        <v>11</v>
      </c>
      <c r="K55" s="35" t="n">
        <v>0.78</v>
      </c>
      <c r="L55" s="29" t="n">
        <v>4</v>
      </c>
      <c r="M55" s="35" t="n">
        <v>0.28</v>
      </c>
      <c r="N55" s="30" t="n">
        <v>1409</v>
      </c>
      <c r="O55" s="35" t="n">
        <v>100</v>
      </c>
    </row>
    <row r="56" customFormat="false" ht="8.25" hidden="false" customHeight="true" outlineLevel="0" collapsed="false">
      <c r="A56" s="87" t="s">
        <v>330</v>
      </c>
      <c r="B56" s="29" t="n">
        <v>251</v>
      </c>
      <c r="C56" s="35" t="n">
        <v>58.51</v>
      </c>
      <c r="D56" s="29" t="n">
        <v>134</v>
      </c>
      <c r="E56" s="35" t="n">
        <v>31.24</v>
      </c>
      <c r="F56" s="29" t="n">
        <v>38</v>
      </c>
      <c r="G56" s="35" t="n">
        <v>8.86</v>
      </c>
      <c r="H56" s="29" t="n">
        <v>3</v>
      </c>
      <c r="I56" s="35" t="n">
        <v>0.7</v>
      </c>
      <c r="J56" s="29" t="n">
        <v>3</v>
      </c>
      <c r="K56" s="35" t="n">
        <v>0.7</v>
      </c>
      <c r="L56" s="29" t="n">
        <v>0</v>
      </c>
      <c r="M56" s="35" t="n">
        <v>0</v>
      </c>
      <c r="N56" s="30" t="n">
        <v>429</v>
      </c>
      <c r="O56" s="35" t="n">
        <v>100</v>
      </c>
    </row>
    <row r="57" customFormat="false" ht="8.25" hidden="false" customHeight="true" outlineLevel="0" collapsed="false">
      <c r="A57" s="87" t="s">
        <v>331</v>
      </c>
      <c r="B57" s="29" t="n">
        <v>277</v>
      </c>
      <c r="C57" s="35" t="n">
        <v>54.85</v>
      </c>
      <c r="D57" s="29" t="n">
        <v>155</v>
      </c>
      <c r="E57" s="35" t="n">
        <v>30.69</v>
      </c>
      <c r="F57" s="29" t="n">
        <v>54</v>
      </c>
      <c r="G57" s="35" t="n">
        <v>10.69</v>
      </c>
      <c r="H57" s="29" t="n">
        <v>11</v>
      </c>
      <c r="I57" s="35" t="n">
        <v>2.18</v>
      </c>
      <c r="J57" s="29" t="n">
        <v>6</v>
      </c>
      <c r="K57" s="35" t="n">
        <v>1.19</v>
      </c>
      <c r="L57" s="29" t="n">
        <v>2</v>
      </c>
      <c r="M57" s="35" t="n">
        <v>0.4</v>
      </c>
      <c r="N57" s="30" t="n">
        <v>505</v>
      </c>
      <c r="O57" s="35" t="n">
        <v>100</v>
      </c>
    </row>
    <row r="58" customFormat="false" ht="8.25" hidden="false" customHeight="true" outlineLevel="0" collapsed="false">
      <c r="A58" s="87" t="s">
        <v>332</v>
      </c>
      <c r="B58" s="29" t="n">
        <v>217</v>
      </c>
      <c r="C58" s="35" t="n">
        <v>51.54</v>
      </c>
      <c r="D58" s="29" t="n">
        <v>143</v>
      </c>
      <c r="E58" s="35" t="n">
        <v>33.97</v>
      </c>
      <c r="F58" s="29" t="n">
        <v>46</v>
      </c>
      <c r="G58" s="35" t="n">
        <v>10.93</v>
      </c>
      <c r="H58" s="29" t="n">
        <v>10</v>
      </c>
      <c r="I58" s="35" t="n">
        <v>2.38</v>
      </c>
      <c r="J58" s="29" t="n">
        <v>5</v>
      </c>
      <c r="K58" s="35" t="n">
        <v>1.19</v>
      </c>
      <c r="L58" s="29" t="n">
        <v>0</v>
      </c>
      <c r="M58" s="35" t="n">
        <v>0</v>
      </c>
      <c r="N58" s="30" t="n">
        <v>421</v>
      </c>
      <c r="O58" s="35" t="n">
        <v>100</v>
      </c>
    </row>
    <row r="59" customFormat="false" ht="8.25" hidden="false" customHeight="true" outlineLevel="0" collapsed="false">
      <c r="A59" s="87" t="s">
        <v>333</v>
      </c>
      <c r="B59" s="29" t="n">
        <v>173</v>
      </c>
      <c r="C59" s="35" t="n">
        <v>54.4</v>
      </c>
      <c r="D59" s="29" t="n">
        <v>97</v>
      </c>
      <c r="E59" s="35" t="n">
        <v>30.5</v>
      </c>
      <c r="F59" s="29" t="n">
        <v>31</v>
      </c>
      <c r="G59" s="35" t="n">
        <v>9.75</v>
      </c>
      <c r="H59" s="29" t="n">
        <v>10</v>
      </c>
      <c r="I59" s="35" t="n">
        <v>3.14</v>
      </c>
      <c r="J59" s="29" t="n">
        <v>3</v>
      </c>
      <c r="K59" s="35" t="n">
        <v>0.94</v>
      </c>
      <c r="L59" s="29" t="n">
        <v>4</v>
      </c>
      <c r="M59" s="35" t="n">
        <v>1.26</v>
      </c>
      <c r="N59" s="30" t="n">
        <v>318</v>
      </c>
      <c r="O59" s="35" t="n">
        <v>100</v>
      </c>
    </row>
    <row r="60" customFormat="false" ht="8.25" hidden="false" customHeight="true" outlineLevel="0" collapsed="false">
      <c r="A60" s="85" t="s">
        <v>12</v>
      </c>
      <c r="B60" s="86" t="n">
        <v>2430</v>
      </c>
      <c r="C60" s="39" t="n">
        <v>51.36</v>
      </c>
      <c r="D60" s="86" t="n">
        <v>1523</v>
      </c>
      <c r="E60" s="39" t="n">
        <v>32.19</v>
      </c>
      <c r="F60" s="86" t="n">
        <v>586</v>
      </c>
      <c r="G60" s="39" t="n">
        <v>12.39</v>
      </c>
      <c r="H60" s="86" t="n">
        <v>129</v>
      </c>
      <c r="I60" s="39" t="n">
        <v>2.73</v>
      </c>
      <c r="J60" s="86" t="n">
        <v>50</v>
      </c>
      <c r="K60" s="39" t="n">
        <v>1.06</v>
      </c>
      <c r="L60" s="86" t="n">
        <v>13</v>
      </c>
      <c r="M60" s="39" t="n">
        <v>0.27</v>
      </c>
      <c r="N60" s="86" t="n">
        <v>4731</v>
      </c>
      <c r="O60" s="39" t="n">
        <v>100</v>
      </c>
    </row>
    <row r="61" customFormat="false" ht="8.25" hidden="false" customHeight="true" outlineLevel="0" collapsed="false">
      <c r="A61" s="87" t="s">
        <v>334</v>
      </c>
      <c r="B61" s="29" t="n">
        <v>101</v>
      </c>
      <c r="C61" s="35" t="n">
        <v>51.27</v>
      </c>
      <c r="D61" s="29" t="n">
        <v>65</v>
      </c>
      <c r="E61" s="35" t="n">
        <v>32.99</v>
      </c>
      <c r="F61" s="29" t="n">
        <v>21</v>
      </c>
      <c r="G61" s="35" t="n">
        <v>10.66</v>
      </c>
      <c r="H61" s="29" t="n">
        <v>6</v>
      </c>
      <c r="I61" s="35" t="n">
        <v>3.05</v>
      </c>
      <c r="J61" s="29" t="n">
        <v>3</v>
      </c>
      <c r="K61" s="35" t="n">
        <v>1.52</v>
      </c>
      <c r="L61" s="29" t="n">
        <v>1</v>
      </c>
      <c r="M61" s="35" t="n">
        <v>0.51</v>
      </c>
      <c r="N61" s="30" t="n">
        <v>197</v>
      </c>
      <c r="O61" s="35" t="n">
        <v>100</v>
      </c>
    </row>
    <row r="62" customFormat="false" ht="8.25" hidden="false" customHeight="true" outlineLevel="0" collapsed="false">
      <c r="A62" s="87" t="s">
        <v>335</v>
      </c>
      <c r="B62" s="29" t="n">
        <v>241</v>
      </c>
      <c r="C62" s="35" t="n">
        <v>54.77</v>
      </c>
      <c r="D62" s="29" t="n">
        <v>142</v>
      </c>
      <c r="E62" s="35" t="n">
        <v>32.27</v>
      </c>
      <c r="F62" s="29" t="n">
        <v>41</v>
      </c>
      <c r="G62" s="35" t="n">
        <v>9.32</v>
      </c>
      <c r="H62" s="29" t="n">
        <v>11</v>
      </c>
      <c r="I62" s="35" t="n">
        <v>2.5</v>
      </c>
      <c r="J62" s="29" t="n">
        <v>5</v>
      </c>
      <c r="K62" s="35" t="n">
        <v>1.14</v>
      </c>
      <c r="L62" s="29" t="n">
        <v>0</v>
      </c>
      <c r="M62" s="35" t="n">
        <v>0</v>
      </c>
      <c r="N62" s="30" t="n">
        <v>440</v>
      </c>
      <c r="O62" s="35" t="n">
        <v>100</v>
      </c>
    </row>
    <row r="63" customFormat="false" ht="8.25" hidden="false" customHeight="true" outlineLevel="0" collapsed="false">
      <c r="A63" s="87" t="s">
        <v>336</v>
      </c>
      <c r="B63" s="29" t="n">
        <v>164</v>
      </c>
      <c r="C63" s="35" t="n">
        <v>57.34</v>
      </c>
      <c r="D63" s="29" t="n">
        <v>88</v>
      </c>
      <c r="E63" s="35" t="n">
        <v>30.77</v>
      </c>
      <c r="F63" s="29" t="n">
        <v>28</v>
      </c>
      <c r="G63" s="35" t="n">
        <v>9.79</v>
      </c>
      <c r="H63" s="29" t="n">
        <v>5</v>
      </c>
      <c r="I63" s="35" t="n">
        <v>1.75</v>
      </c>
      <c r="J63" s="29" t="n">
        <v>0</v>
      </c>
      <c r="K63" s="35" t="n">
        <v>0</v>
      </c>
      <c r="L63" s="29" t="n">
        <v>1</v>
      </c>
      <c r="M63" s="35" t="n">
        <v>0.35</v>
      </c>
      <c r="N63" s="30" t="n">
        <v>286</v>
      </c>
      <c r="O63" s="35" t="n">
        <v>100</v>
      </c>
    </row>
    <row r="64" customFormat="false" ht="8.25" hidden="false" customHeight="true" outlineLevel="0" collapsed="false">
      <c r="A64" s="87" t="s">
        <v>337</v>
      </c>
      <c r="B64" s="29" t="n">
        <v>858</v>
      </c>
      <c r="C64" s="35" t="n">
        <v>79.15</v>
      </c>
      <c r="D64" s="29" t="n">
        <v>155</v>
      </c>
      <c r="E64" s="35" t="n">
        <v>14.3</v>
      </c>
      <c r="F64" s="29" t="n">
        <v>50</v>
      </c>
      <c r="G64" s="35" t="n">
        <v>4.61</v>
      </c>
      <c r="H64" s="29" t="n">
        <v>15</v>
      </c>
      <c r="I64" s="35" t="n">
        <v>1.38</v>
      </c>
      <c r="J64" s="29" t="n">
        <v>5</v>
      </c>
      <c r="K64" s="35" t="n">
        <v>0.46</v>
      </c>
      <c r="L64" s="29" t="n">
        <v>1</v>
      </c>
      <c r="M64" s="35" t="n">
        <v>0.09</v>
      </c>
      <c r="N64" s="30" t="n">
        <v>1084</v>
      </c>
      <c r="O64" s="35" t="n">
        <v>100</v>
      </c>
    </row>
    <row r="65" customFormat="false" ht="8.25" hidden="false" customHeight="true" outlineLevel="0" collapsed="false">
      <c r="A65" s="87" t="s">
        <v>338</v>
      </c>
      <c r="B65" s="29" t="n">
        <v>257</v>
      </c>
      <c r="C65" s="35" t="n">
        <v>57.62</v>
      </c>
      <c r="D65" s="29" t="n">
        <v>132</v>
      </c>
      <c r="E65" s="35" t="n">
        <v>29.6</v>
      </c>
      <c r="F65" s="29" t="n">
        <v>43</v>
      </c>
      <c r="G65" s="35" t="n">
        <v>9.64</v>
      </c>
      <c r="H65" s="29" t="n">
        <v>9</v>
      </c>
      <c r="I65" s="35" t="n">
        <v>2.02</v>
      </c>
      <c r="J65" s="29" t="n">
        <v>3</v>
      </c>
      <c r="K65" s="35" t="n">
        <v>0.67</v>
      </c>
      <c r="L65" s="29" t="n">
        <v>2</v>
      </c>
      <c r="M65" s="35" t="n">
        <v>0.45</v>
      </c>
      <c r="N65" s="30" t="n">
        <v>446</v>
      </c>
      <c r="O65" s="35" t="n">
        <v>100</v>
      </c>
    </row>
    <row r="66" customFormat="false" ht="8.25" hidden="false" customHeight="true" outlineLevel="0" collapsed="false">
      <c r="A66" s="87" t="s">
        <v>339</v>
      </c>
      <c r="B66" s="29" t="n">
        <v>310</v>
      </c>
      <c r="C66" s="35" t="n">
        <v>62.25</v>
      </c>
      <c r="D66" s="29" t="n">
        <v>137</v>
      </c>
      <c r="E66" s="35" t="n">
        <v>27.51</v>
      </c>
      <c r="F66" s="29" t="n">
        <v>45</v>
      </c>
      <c r="G66" s="35" t="n">
        <v>9.04</v>
      </c>
      <c r="H66" s="29" t="n">
        <v>4</v>
      </c>
      <c r="I66" s="35" t="n">
        <v>0.8</v>
      </c>
      <c r="J66" s="29" t="n">
        <v>0</v>
      </c>
      <c r="K66" s="35" t="n">
        <v>0</v>
      </c>
      <c r="L66" s="29" t="n">
        <v>2</v>
      </c>
      <c r="M66" s="35" t="n">
        <v>0.4</v>
      </c>
      <c r="N66" s="30" t="n">
        <v>498</v>
      </c>
      <c r="O66" s="35" t="n">
        <v>100</v>
      </c>
    </row>
    <row r="67" customFormat="false" ht="8.25" hidden="false" customHeight="true" outlineLevel="0" collapsed="false">
      <c r="A67" s="146" t="s">
        <v>340</v>
      </c>
      <c r="B67" s="29" t="n">
        <v>311</v>
      </c>
      <c r="C67" s="35" t="n">
        <v>49.92</v>
      </c>
      <c r="D67" s="29" t="n">
        <v>208</v>
      </c>
      <c r="E67" s="35" t="n">
        <v>33.39</v>
      </c>
      <c r="F67" s="29" t="n">
        <v>79</v>
      </c>
      <c r="G67" s="35" t="n">
        <v>12.68</v>
      </c>
      <c r="H67" s="29" t="n">
        <v>17</v>
      </c>
      <c r="I67" s="35" t="n">
        <v>2.73</v>
      </c>
      <c r="J67" s="29" t="n">
        <v>8</v>
      </c>
      <c r="K67" s="35" t="n">
        <v>1.28</v>
      </c>
      <c r="L67" s="29" t="n">
        <v>0</v>
      </c>
      <c r="M67" s="35" t="n">
        <v>0</v>
      </c>
      <c r="N67" s="30" t="n">
        <v>623</v>
      </c>
      <c r="O67" s="35" t="n">
        <v>100</v>
      </c>
    </row>
    <row r="68" customFormat="false" ht="8.25" hidden="false" customHeight="true" outlineLevel="0" collapsed="false">
      <c r="A68" s="87" t="s">
        <v>341</v>
      </c>
      <c r="B68" s="29" t="n">
        <v>151</v>
      </c>
      <c r="C68" s="35" t="n">
        <v>50</v>
      </c>
      <c r="D68" s="29" t="n">
        <v>109</v>
      </c>
      <c r="E68" s="35" t="n">
        <v>36.09</v>
      </c>
      <c r="F68" s="29" t="n">
        <v>27</v>
      </c>
      <c r="G68" s="35" t="n">
        <v>8.94</v>
      </c>
      <c r="H68" s="29" t="n">
        <v>11</v>
      </c>
      <c r="I68" s="35" t="n">
        <v>3.64</v>
      </c>
      <c r="J68" s="29" t="n">
        <v>3</v>
      </c>
      <c r="K68" s="35" t="n">
        <v>0.99</v>
      </c>
      <c r="L68" s="29" t="n">
        <v>1</v>
      </c>
      <c r="M68" s="35" t="n">
        <v>0.33</v>
      </c>
      <c r="N68" s="30" t="n">
        <v>302</v>
      </c>
      <c r="O68" s="35" t="n">
        <v>100</v>
      </c>
    </row>
    <row r="69" customFormat="false" ht="8.25" hidden="false" customHeight="true" outlineLevel="0" collapsed="false">
      <c r="A69" s="87" t="s">
        <v>342</v>
      </c>
      <c r="B69" s="29" t="n">
        <v>194</v>
      </c>
      <c r="C69" s="35" t="n">
        <v>83.98</v>
      </c>
      <c r="D69" s="29" t="n">
        <v>27</v>
      </c>
      <c r="E69" s="35" t="n">
        <v>11.69</v>
      </c>
      <c r="F69" s="29" t="n">
        <v>5</v>
      </c>
      <c r="G69" s="35" t="n">
        <v>2.16</v>
      </c>
      <c r="H69" s="29" t="n">
        <v>1</v>
      </c>
      <c r="I69" s="35" t="n">
        <v>0.43</v>
      </c>
      <c r="J69" s="29" t="n">
        <v>2</v>
      </c>
      <c r="K69" s="35" t="n">
        <v>0.87</v>
      </c>
      <c r="L69" s="29" t="n">
        <v>2</v>
      </c>
      <c r="M69" s="35" t="n">
        <v>0.87</v>
      </c>
      <c r="N69" s="30" t="n">
        <v>231</v>
      </c>
      <c r="O69" s="35" t="n">
        <v>100</v>
      </c>
    </row>
    <row r="70" customFormat="false" ht="8.25" hidden="false" customHeight="true" outlineLevel="0" collapsed="false">
      <c r="A70" s="87" t="s">
        <v>343</v>
      </c>
      <c r="B70" s="29" t="n">
        <v>187</v>
      </c>
      <c r="C70" s="35" t="n">
        <v>51.23</v>
      </c>
      <c r="D70" s="29" t="n">
        <v>118</v>
      </c>
      <c r="E70" s="35" t="n">
        <v>32.33</v>
      </c>
      <c r="F70" s="29" t="n">
        <v>45</v>
      </c>
      <c r="G70" s="35" t="n">
        <v>12.33</v>
      </c>
      <c r="H70" s="29" t="n">
        <v>10</v>
      </c>
      <c r="I70" s="35" t="n">
        <v>2.74</v>
      </c>
      <c r="J70" s="29" t="n">
        <v>4</v>
      </c>
      <c r="K70" s="35" t="n">
        <v>1.1</v>
      </c>
      <c r="L70" s="29" t="n">
        <v>1</v>
      </c>
      <c r="M70" s="35" t="n">
        <v>0.27</v>
      </c>
      <c r="N70" s="30" t="n">
        <v>365</v>
      </c>
      <c r="O70" s="35" t="n">
        <v>100</v>
      </c>
    </row>
    <row r="71" customFormat="false" ht="8.25" hidden="false" customHeight="true" outlineLevel="0" collapsed="false">
      <c r="A71" s="85" t="s">
        <v>13</v>
      </c>
      <c r="B71" s="86" t="n">
        <v>2774</v>
      </c>
      <c r="C71" s="39" t="n">
        <v>62.03</v>
      </c>
      <c r="D71" s="86" t="n">
        <v>1181</v>
      </c>
      <c r="E71" s="39" t="n">
        <v>26.41</v>
      </c>
      <c r="F71" s="86" t="n">
        <v>384</v>
      </c>
      <c r="G71" s="39" t="n">
        <v>8.59</v>
      </c>
      <c r="H71" s="86" t="n">
        <v>89</v>
      </c>
      <c r="I71" s="39" t="n">
        <v>1.99</v>
      </c>
      <c r="J71" s="86" t="n">
        <v>33</v>
      </c>
      <c r="K71" s="39" t="n">
        <v>0.74</v>
      </c>
      <c r="L71" s="86" t="n">
        <v>11</v>
      </c>
      <c r="M71" s="39" t="n">
        <v>0.25</v>
      </c>
      <c r="N71" s="86" t="n">
        <v>4472</v>
      </c>
      <c r="O71" s="39" t="n">
        <v>100</v>
      </c>
    </row>
    <row r="72" customFormat="false" ht="8.25" hidden="false" customHeight="true" outlineLevel="0" collapsed="false">
      <c r="A72" s="87" t="s">
        <v>344</v>
      </c>
      <c r="B72" s="29" t="n">
        <v>306</v>
      </c>
      <c r="C72" s="35" t="n">
        <v>49.59</v>
      </c>
      <c r="D72" s="29" t="n">
        <v>208</v>
      </c>
      <c r="E72" s="35" t="n">
        <v>33.71</v>
      </c>
      <c r="F72" s="29" t="n">
        <v>71</v>
      </c>
      <c r="G72" s="35" t="n">
        <v>11.51</v>
      </c>
      <c r="H72" s="29" t="n">
        <v>15</v>
      </c>
      <c r="I72" s="35" t="n">
        <v>2.43</v>
      </c>
      <c r="J72" s="29" t="n">
        <v>7</v>
      </c>
      <c r="K72" s="35" t="n">
        <v>1.13</v>
      </c>
      <c r="L72" s="29" t="n">
        <v>10</v>
      </c>
      <c r="M72" s="35" t="n">
        <v>1.62</v>
      </c>
      <c r="N72" s="30" t="n">
        <v>617</v>
      </c>
      <c r="O72" s="35" t="n">
        <v>100</v>
      </c>
    </row>
    <row r="73" customFormat="false" ht="8.25" hidden="false" customHeight="true" outlineLevel="0" collapsed="false">
      <c r="A73" s="87" t="s">
        <v>345</v>
      </c>
      <c r="B73" s="29" t="n">
        <v>86</v>
      </c>
      <c r="C73" s="35" t="n">
        <v>44.56</v>
      </c>
      <c r="D73" s="29" t="n">
        <v>88</v>
      </c>
      <c r="E73" s="35" t="n">
        <v>45.6</v>
      </c>
      <c r="F73" s="29" t="n">
        <v>13</v>
      </c>
      <c r="G73" s="35" t="n">
        <v>6.74</v>
      </c>
      <c r="H73" s="29" t="n">
        <v>3</v>
      </c>
      <c r="I73" s="35" t="n">
        <v>1.55</v>
      </c>
      <c r="J73" s="29" t="n">
        <v>0</v>
      </c>
      <c r="K73" s="35" t="n">
        <v>0</v>
      </c>
      <c r="L73" s="29" t="n">
        <v>3</v>
      </c>
      <c r="M73" s="35" t="n">
        <v>1.55</v>
      </c>
      <c r="N73" s="30" t="n">
        <v>193</v>
      </c>
      <c r="O73" s="35" t="n">
        <v>100</v>
      </c>
    </row>
    <row r="74" customFormat="false" ht="8.25" hidden="false" customHeight="true" outlineLevel="0" collapsed="false">
      <c r="A74" s="85" t="s">
        <v>14</v>
      </c>
      <c r="B74" s="86" t="n">
        <v>392</v>
      </c>
      <c r="C74" s="39" t="n">
        <v>48.4</v>
      </c>
      <c r="D74" s="86" t="n">
        <v>296</v>
      </c>
      <c r="E74" s="39" t="n">
        <v>36.54</v>
      </c>
      <c r="F74" s="86" t="n">
        <v>84</v>
      </c>
      <c r="G74" s="39" t="n">
        <v>10.37</v>
      </c>
      <c r="H74" s="86" t="n">
        <v>18</v>
      </c>
      <c r="I74" s="39" t="n">
        <v>2.22</v>
      </c>
      <c r="J74" s="86" t="n">
        <v>7</v>
      </c>
      <c r="K74" s="39" t="n">
        <v>0.86</v>
      </c>
      <c r="L74" s="86" t="n">
        <v>13</v>
      </c>
      <c r="M74" s="39" t="n">
        <v>1.6</v>
      </c>
      <c r="N74" s="86" t="n">
        <v>810</v>
      </c>
      <c r="O74" s="39" t="n">
        <v>100</v>
      </c>
    </row>
    <row r="75" customFormat="false" ht="8.25" hidden="false" customHeight="true" outlineLevel="0" collapsed="false">
      <c r="A75" s="87" t="s">
        <v>346</v>
      </c>
      <c r="B75" s="29" t="n">
        <v>120</v>
      </c>
      <c r="C75" s="35" t="n">
        <v>29.27</v>
      </c>
      <c r="D75" s="29" t="n">
        <v>137</v>
      </c>
      <c r="E75" s="35" t="n">
        <v>33.41</v>
      </c>
      <c r="F75" s="29" t="n">
        <v>69</v>
      </c>
      <c r="G75" s="35" t="n">
        <v>16.83</v>
      </c>
      <c r="H75" s="29" t="n">
        <v>18</v>
      </c>
      <c r="I75" s="35" t="n">
        <v>4.39</v>
      </c>
      <c r="J75" s="29" t="n">
        <v>3</v>
      </c>
      <c r="K75" s="35" t="n">
        <v>0.73</v>
      </c>
      <c r="L75" s="29" t="n">
        <v>63</v>
      </c>
      <c r="M75" s="35" t="n">
        <v>15.37</v>
      </c>
      <c r="N75" s="30" t="n">
        <v>410</v>
      </c>
      <c r="O75" s="35" t="n">
        <v>100</v>
      </c>
    </row>
    <row r="76" customFormat="false" ht="8.25" hidden="false" customHeight="true" outlineLevel="0" collapsed="false">
      <c r="A76" s="87" t="s">
        <v>347</v>
      </c>
      <c r="B76" s="29" t="n">
        <v>207</v>
      </c>
      <c r="C76" s="35" t="n">
        <v>35.08</v>
      </c>
      <c r="D76" s="29" t="n">
        <v>213</v>
      </c>
      <c r="E76" s="35" t="n">
        <v>36.1</v>
      </c>
      <c r="F76" s="29" t="n">
        <v>95</v>
      </c>
      <c r="G76" s="35" t="n">
        <v>16.1</v>
      </c>
      <c r="H76" s="29" t="n">
        <v>21</v>
      </c>
      <c r="I76" s="35" t="n">
        <v>3.56</v>
      </c>
      <c r="J76" s="29" t="n">
        <v>7</v>
      </c>
      <c r="K76" s="35" t="n">
        <v>1.19</v>
      </c>
      <c r="L76" s="29" t="n">
        <v>47</v>
      </c>
      <c r="M76" s="35" t="n">
        <v>7.97</v>
      </c>
      <c r="N76" s="30" t="n">
        <v>590</v>
      </c>
      <c r="O76" s="35" t="n">
        <v>100</v>
      </c>
    </row>
    <row r="77" customFormat="false" ht="8.25" hidden="false" customHeight="true" outlineLevel="0" collapsed="false">
      <c r="A77" s="87" t="s">
        <v>348</v>
      </c>
      <c r="B77" s="29" t="n">
        <v>88</v>
      </c>
      <c r="C77" s="35" t="n">
        <v>29.53</v>
      </c>
      <c r="D77" s="29" t="n">
        <v>121</v>
      </c>
      <c r="E77" s="35" t="n">
        <v>40.6</v>
      </c>
      <c r="F77" s="29" t="n">
        <v>35</v>
      </c>
      <c r="G77" s="35" t="n">
        <v>11.74</v>
      </c>
      <c r="H77" s="29" t="n">
        <v>9</v>
      </c>
      <c r="I77" s="35" t="n">
        <v>3.02</v>
      </c>
      <c r="J77" s="29" t="n">
        <v>4</v>
      </c>
      <c r="K77" s="35" t="n">
        <v>1.34</v>
      </c>
      <c r="L77" s="29" t="n">
        <v>41</v>
      </c>
      <c r="M77" s="35" t="n">
        <v>13.76</v>
      </c>
      <c r="N77" s="30" t="n">
        <v>298</v>
      </c>
      <c r="O77" s="35" t="n">
        <v>100</v>
      </c>
    </row>
    <row r="78" customFormat="false" ht="8.25" hidden="false" customHeight="true" outlineLevel="0" collapsed="false">
      <c r="A78" s="146" t="s">
        <v>349</v>
      </c>
      <c r="B78" s="236" t="n">
        <v>124</v>
      </c>
      <c r="C78" s="35" t="n">
        <v>35.13</v>
      </c>
      <c r="D78" s="236" t="n">
        <v>135</v>
      </c>
      <c r="E78" s="35" t="n">
        <v>38.24</v>
      </c>
      <c r="F78" s="236" t="n">
        <v>47</v>
      </c>
      <c r="G78" s="35" t="n">
        <v>13.31</v>
      </c>
      <c r="H78" s="236" t="n">
        <v>9</v>
      </c>
      <c r="I78" s="35" t="n">
        <v>2.55</v>
      </c>
      <c r="J78" s="236" t="n">
        <v>1</v>
      </c>
      <c r="K78" s="35" t="n">
        <v>0.28</v>
      </c>
      <c r="L78" s="236" t="n">
        <v>37</v>
      </c>
      <c r="M78" s="35" t="n">
        <v>10.48</v>
      </c>
      <c r="N78" s="30" t="n">
        <v>353</v>
      </c>
      <c r="O78" s="35" t="n">
        <v>100</v>
      </c>
    </row>
    <row r="79" customFormat="false" ht="8.25" hidden="false" customHeight="true" outlineLevel="0" collapsed="false">
      <c r="A79" s="220" t="s">
        <v>15</v>
      </c>
      <c r="B79" s="239" t="n">
        <v>539</v>
      </c>
      <c r="C79" s="240" t="n">
        <v>32.65</v>
      </c>
      <c r="D79" s="239" t="n">
        <v>606</v>
      </c>
      <c r="E79" s="240" t="n">
        <v>36.71</v>
      </c>
      <c r="F79" s="239" t="n">
        <v>246</v>
      </c>
      <c r="G79" s="240" t="n">
        <v>14.9</v>
      </c>
      <c r="H79" s="239" t="n">
        <v>57</v>
      </c>
      <c r="I79" s="240" t="n">
        <v>3.45</v>
      </c>
      <c r="J79" s="239" t="n">
        <v>15</v>
      </c>
      <c r="K79" s="240" t="n">
        <v>0.91</v>
      </c>
      <c r="L79" s="239" t="n">
        <v>188</v>
      </c>
      <c r="M79" s="240" t="n">
        <v>11.39</v>
      </c>
      <c r="N79" s="239" t="n">
        <v>1651</v>
      </c>
      <c r="O79" s="240" t="n">
        <v>100</v>
      </c>
    </row>
    <row r="80" customFormat="false" ht="8.25" hidden="false" customHeight="true" outlineLevel="0" collapsed="false"/>
    <row r="81" customFormat="false" ht="8.25" hidden="false" customHeight="true" outlineLevel="0" collapsed="false">
      <c r="A81" s="1" t="s">
        <v>155</v>
      </c>
    </row>
  </sheetData>
  <mergeCells count="9">
    <mergeCell ref="A4:A6"/>
    <mergeCell ref="B4:M4"/>
    <mergeCell ref="N4:O5"/>
    <mergeCell ref="B5:C5"/>
    <mergeCell ref="D5:E5"/>
    <mergeCell ref="F5:G5"/>
    <mergeCell ref="H5:I5"/>
    <mergeCell ref="J5:K5"/>
    <mergeCell ref="L5:M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32" activeCellId="0" sqref="E32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3.49"/>
    <col collapsed="false" customWidth="true" hidden="false" outlineLevel="0" max="2" min="2" style="1" width="6.82"/>
    <col collapsed="false" customWidth="true" hidden="false" outlineLevel="0" max="3" min="3" style="1" width="6.5"/>
    <col collapsed="false" customWidth="true" hidden="false" outlineLevel="0" max="4" min="4" style="1" width="6.82"/>
    <col collapsed="false" customWidth="true" hidden="false" outlineLevel="0" max="5" min="5" style="1" width="6.65"/>
    <col collapsed="false" customWidth="true" hidden="false" outlineLevel="0" max="8" min="6" style="1" width="6.5"/>
    <col collapsed="false" customWidth="true" hidden="false" outlineLevel="0" max="9" min="9" style="1" width="5.5"/>
    <col collapsed="false" customWidth="true" hidden="false" outlineLevel="0" max="10" min="10" style="1" width="6.82"/>
    <col collapsed="false" customWidth="true" hidden="false" outlineLevel="0" max="13" min="11" style="1" width="6.33"/>
    <col collapsed="false" customWidth="true" hidden="false" outlineLevel="0" max="14" min="14" style="1" width="7.16"/>
    <col collapsed="false" customWidth="true" hidden="false" outlineLevel="0" max="15" min="15" style="1" width="6.33"/>
    <col collapsed="false" customWidth="false" hidden="false" outlineLevel="0" max="257" min="16" style="1" width="9.33"/>
  </cols>
  <sheetData>
    <row r="1" s="4" customFormat="true" ht="14.1" hidden="false" customHeight="true" outlineLevel="0" collapsed="false">
      <c r="A1" s="176" t="s">
        <v>412</v>
      </c>
      <c r="B1" s="209"/>
      <c r="C1" s="209"/>
      <c r="D1" s="209"/>
      <c r="E1" s="209"/>
      <c r="F1" s="209"/>
      <c r="G1" s="209"/>
      <c r="H1" s="209"/>
      <c r="I1" s="209"/>
      <c r="J1" s="209"/>
    </row>
    <row r="2" s="5" customFormat="true" ht="14.1" hidden="false" customHeight="true" outlineLevel="0" collapsed="false">
      <c r="A2" s="262"/>
      <c r="B2" s="263"/>
      <c r="C2" s="263"/>
      <c r="D2" s="263"/>
      <c r="E2" s="263"/>
      <c r="F2" s="263"/>
      <c r="G2" s="263"/>
      <c r="H2" s="263"/>
      <c r="I2" s="263"/>
      <c r="J2" s="263"/>
    </row>
    <row r="3" customFormat="false" ht="7.5" hidden="false" customHeight="true" outlineLevel="0" collapsed="false">
      <c r="A3" s="250"/>
      <c r="B3" s="251"/>
      <c r="C3" s="251"/>
      <c r="D3" s="251"/>
      <c r="E3" s="251"/>
      <c r="F3" s="251"/>
      <c r="G3" s="251"/>
      <c r="H3" s="251"/>
      <c r="I3" s="251"/>
      <c r="J3" s="251"/>
      <c r="K3" s="24"/>
      <c r="L3" s="24"/>
      <c r="M3" s="24"/>
      <c r="N3" s="24"/>
      <c r="O3" s="24"/>
    </row>
    <row r="4" customFormat="false" ht="15" hidden="false" customHeight="true" outlineLevel="0" collapsed="false">
      <c r="A4" s="157" t="s">
        <v>393</v>
      </c>
      <c r="B4" s="120" t="s">
        <v>157</v>
      </c>
      <c r="C4" s="120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84" t="s">
        <v>111</v>
      </c>
      <c r="O4" s="84"/>
    </row>
    <row r="5" customFormat="false" ht="15" hidden="false" customHeight="true" outlineLevel="0" collapsed="false">
      <c r="A5" s="157"/>
      <c r="B5" s="84" t="s">
        <v>112</v>
      </c>
      <c r="C5" s="84"/>
      <c r="D5" s="84" t="s">
        <v>113</v>
      </c>
      <c r="E5" s="84"/>
      <c r="F5" s="84" t="s">
        <v>114</v>
      </c>
      <c r="G5" s="84"/>
      <c r="H5" s="84" t="s">
        <v>115</v>
      </c>
      <c r="I5" s="84"/>
      <c r="J5" s="84" t="s">
        <v>116</v>
      </c>
      <c r="K5" s="84"/>
      <c r="L5" s="84" t="s">
        <v>34</v>
      </c>
      <c r="M5" s="84"/>
      <c r="N5" s="84"/>
      <c r="O5" s="84"/>
    </row>
    <row r="6" customFormat="false" ht="15" hidden="false" customHeight="true" outlineLevel="0" collapsed="false">
      <c r="A6" s="157"/>
      <c r="B6" s="141" t="s">
        <v>117</v>
      </c>
      <c r="C6" s="141" t="s">
        <v>118</v>
      </c>
      <c r="D6" s="141" t="s">
        <v>117</v>
      </c>
      <c r="E6" s="141" t="s">
        <v>118</v>
      </c>
      <c r="F6" s="141" t="s">
        <v>117</v>
      </c>
      <c r="G6" s="141" t="s">
        <v>118</v>
      </c>
      <c r="H6" s="141" t="s">
        <v>117</v>
      </c>
      <c r="I6" s="141" t="s">
        <v>118</v>
      </c>
      <c r="J6" s="141" t="s">
        <v>117</v>
      </c>
      <c r="K6" s="141" t="s">
        <v>118</v>
      </c>
      <c r="L6" s="141" t="s">
        <v>117</v>
      </c>
      <c r="M6" s="141" t="s">
        <v>118</v>
      </c>
      <c r="N6" s="141" t="s">
        <v>117</v>
      </c>
      <c r="O6" s="141" t="s">
        <v>118</v>
      </c>
      <c r="P6" s="205"/>
      <c r="Q6" s="205"/>
      <c r="R6" s="205"/>
      <c r="S6" s="205"/>
      <c r="T6" s="205"/>
    </row>
    <row r="7" customFormat="false" ht="27" hidden="false" customHeight="true" outlineLevel="0" collapsed="false">
      <c r="A7" s="142"/>
      <c r="B7" s="77"/>
      <c r="C7" s="77"/>
      <c r="D7" s="77"/>
      <c r="E7" s="77"/>
      <c r="F7" s="77"/>
      <c r="G7" s="77"/>
      <c r="H7" s="77"/>
      <c r="I7" s="77"/>
      <c r="J7" s="77"/>
      <c r="N7" s="204"/>
    </row>
    <row r="8" customFormat="false" ht="8.25" hidden="false" customHeight="true" outlineLevel="0" collapsed="false">
      <c r="A8" s="87" t="s">
        <v>351</v>
      </c>
      <c r="B8" s="30" t="n">
        <v>253</v>
      </c>
      <c r="C8" s="35" t="n">
        <v>61.71</v>
      </c>
      <c r="D8" s="30" t="n">
        <v>103</v>
      </c>
      <c r="E8" s="35" t="n">
        <v>25.12</v>
      </c>
      <c r="F8" s="30" t="n">
        <v>41</v>
      </c>
      <c r="G8" s="35" t="n">
        <v>10</v>
      </c>
      <c r="H8" s="30" t="n">
        <v>8</v>
      </c>
      <c r="I8" s="35" t="n">
        <v>1.95</v>
      </c>
      <c r="J8" s="30" t="n">
        <v>2</v>
      </c>
      <c r="K8" s="35" t="n">
        <v>0.49</v>
      </c>
      <c r="L8" s="30" t="n">
        <v>3</v>
      </c>
      <c r="M8" s="35" t="n">
        <v>0.73</v>
      </c>
      <c r="N8" s="30" t="n">
        <v>410</v>
      </c>
      <c r="O8" s="35" t="n">
        <v>100</v>
      </c>
    </row>
    <row r="9" customFormat="false" ht="8.25" hidden="false" customHeight="true" outlineLevel="0" collapsed="false">
      <c r="A9" s="87" t="s">
        <v>352</v>
      </c>
      <c r="B9" s="30" t="n">
        <v>128</v>
      </c>
      <c r="C9" s="35" t="n">
        <v>63.37</v>
      </c>
      <c r="D9" s="30" t="n">
        <v>48</v>
      </c>
      <c r="E9" s="35" t="n">
        <v>23.76</v>
      </c>
      <c r="F9" s="30" t="n">
        <v>22</v>
      </c>
      <c r="G9" s="35" t="n">
        <v>10.89</v>
      </c>
      <c r="H9" s="30" t="n">
        <v>3</v>
      </c>
      <c r="I9" s="35" t="n">
        <v>1.49</v>
      </c>
      <c r="J9" s="30" t="n">
        <v>1</v>
      </c>
      <c r="K9" s="35" t="n">
        <v>0.5</v>
      </c>
      <c r="L9" s="30" t="n">
        <v>0</v>
      </c>
      <c r="M9" s="35" t="n">
        <v>0</v>
      </c>
      <c r="N9" s="30" t="n">
        <v>202</v>
      </c>
      <c r="O9" s="35" t="n">
        <v>100</v>
      </c>
    </row>
    <row r="10" customFormat="false" ht="8.25" hidden="false" customHeight="true" outlineLevel="0" collapsed="false">
      <c r="A10" s="87" t="s">
        <v>353</v>
      </c>
      <c r="B10" s="30" t="n">
        <v>3702</v>
      </c>
      <c r="C10" s="35" t="n">
        <v>54.73</v>
      </c>
      <c r="D10" s="30" t="n">
        <v>2082</v>
      </c>
      <c r="E10" s="35" t="n">
        <v>30.78</v>
      </c>
      <c r="F10" s="30" t="n">
        <v>633</v>
      </c>
      <c r="G10" s="35" t="n">
        <v>9.36</v>
      </c>
      <c r="H10" s="30" t="n">
        <v>129</v>
      </c>
      <c r="I10" s="35" t="n">
        <v>1.91</v>
      </c>
      <c r="J10" s="30" t="n">
        <v>80</v>
      </c>
      <c r="K10" s="35" t="n">
        <v>1.18</v>
      </c>
      <c r="L10" s="30" t="n">
        <v>138</v>
      </c>
      <c r="M10" s="35" t="n">
        <v>2.04</v>
      </c>
      <c r="N10" s="30" t="n">
        <v>6764</v>
      </c>
      <c r="O10" s="35" t="n">
        <v>100</v>
      </c>
    </row>
    <row r="11" customFormat="false" ht="8.25" hidden="false" customHeight="true" outlineLevel="0" collapsed="false">
      <c r="A11" s="87" t="s">
        <v>354</v>
      </c>
      <c r="B11" s="30" t="n">
        <v>360</v>
      </c>
      <c r="C11" s="35" t="n">
        <v>48.65</v>
      </c>
      <c r="D11" s="30" t="n">
        <v>258</v>
      </c>
      <c r="E11" s="35" t="n">
        <v>34.86</v>
      </c>
      <c r="F11" s="30" t="n">
        <v>90</v>
      </c>
      <c r="G11" s="35" t="n">
        <v>12.16</v>
      </c>
      <c r="H11" s="30" t="n">
        <v>17</v>
      </c>
      <c r="I11" s="35" t="n">
        <v>2.3</v>
      </c>
      <c r="J11" s="30" t="n">
        <v>6</v>
      </c>
      <c r="K11" s="35" t="n">
        <v>0.81</v>
      </c>
      <c r="L11" s="30" t="n">
        <v>9</v>
      </c>
      <c r="M11" s="35" t="n">
        <v>1.22</v>
      </c>
      <c r="N11" s="30" t="n">
        <v>740</v>
      </c>
      <c r="O11" s="35" t="n">
        <v>100</v>
      </c>
    </row>
    <row r="12" customFormat="false" ht="8.25" hidden="false" customHeight="true" outlineLevel="0" collapsed="false">
      <c r="A12" s="87" t="s">
        <v>355</v>
      </c>
      <c r="B12" s="30" t="n">
        <v>484</v>
      </c>
      <c r="C12" s="35" t="n">
        <v>74.58</v>
      </c>
      <c r="D12" s="30" t="n">
        <v>110</v>
      </c>
      <c r="E12" s="35" t="n">
        <v>16.95</v>
      </c>
      <c r="F12" s="30" t="n">
        <v>42</v>
      </c>
      <c r="G12" s="35" t="n">
        <v>6.47</v>
      </c>
      <c r="H12" s="30" t="n">
        <v>5</v>
      </c>
      <c r="I12" s="35" t="n">
        <v>0.77</v>
      </c>
      <c r="J12" s="30" t="n">
        <v>1</v>
      </c>
      <c r="K12" s="35" t="n">
        <v>0.15</v>
      </c>
      <c r="L12" s="30" t="n">
        <v>7</v>
      </c>
      <c r="M12" s="35" t="n">
        <v>1.08</v>
      </c>
      <c r="N12" s="30" t="n">
        <v>649</v>
      </c>
      <c r="O12" s="35" t="n">
        <v>100</v>
      </c>
    </row>
    <row r="13" s="14" customFormat="true" ht="8.25" hidden="false" customHeight="true" outlineLevel="0" collapsed="false">
      <c r="A13" s="85" t="s">
        <v>213</v>
      </c>
      <c r="B13" s="86" t="n">
        <v>4927</v>
      </c>
      <c r="C13" s="39" t="n">
        <v>56.21</v>
      </c>
      <c r="D13" s="86" t="n">
        <v>2601</v>
      </c>
      <c r="E13" s="39" t="n">
        <v>29.67</v>
      </c>
      <c r="F13" s="86" t="n">
        <v>828</v>
      </c>
      <c r="G13" s="39" t="n">
        <v>9.45</v>
      </c>
      <c r="H13" s="86" t="n">
        <v>162</v>
      </c>
      <c r="I13" s="39" t="n">
        <v>1.85</v>
      </c>
      <c r="J13" s="86" t="n">
        <v>90</v>
      </c>
      <c r="K13" s="39" t="n">
        <v>1.03</v>
      </c>
      <c r="L13" s="86" t="n">
        <v>157</v>
      </c>
      <c r="M13" s="39" t="n">
        <v>1.79</v>
      </c>
      <c r="N13" s="86" t="n">
        <v>8765</v>
      </c>
      <c r="O13" s="39" t="n">
        <v>100</v>
      </c>
    </row>
    <row r="14" s="14" customFormat="true" ht="8.25" hidden="false" customHeight="true" outlineLevel="0" collapsed="false">
      <c r="A14" s="87" t="s">
        <v>356</v>
      </c>
      <c r="B14" s="29" t="n">
        <v>118</v>
      </c>
      <c r="C14" s="35" t="n">
        <v>37.94</v>
      </c>
      <c r="D14" s="29" t="n">
        <v>99</v>
      </c>
      <c r="E14" s="35" t="n">
        <v>31.83</v>
      </c>
      <c r="F14" s="29" t="n">
        <v>47</v>
      </c>
      <c r="G14" s="35" t="n">
        <v>15.11</v>
      </c>
      <c r="H14" s="29" t="n">
        <v>2</v>
      </c>
      <c r="I14" s="35" t="n">
        <v>0.64</v>
      </c>
      <c r="J14" s="29" t="n">
        <v>1</v>
      </c>
      <c r="K14" s="35" t="n">
        <v>0.32</v>
      </c>
      <c r="L14" s="29" t="n">
        <v>44</v>
      </c>
      <c r="M14" s="35" t="n">
        <v>14.15</v>
      </c>
      <c r="N14" s="29" t="n">
        <v>311</v>
      </c>
      <c r="O14" s="35" t="n">
        <v>100</v>
      </c>
    </row>
    <row r="15" customFormat="false" ht="8.25" hidden="false" customHeight="true" outlineLevel="0" collapsed="false">
      <c r="A15" s="88" t="s">
        <v>357</v>
      </c>
      <c r="B15" s="29" t="n">
        <v>120</v>
      </c>
      <c r="C15" s="35" t="n">
        <v>30.23</v>
      </c>
      <c r="D15" s="29" t="n">
        <v>135</v>
      </c>
      <c r="E15" s="35" t="n">
        <v>34.01</v>
      </c>
      <c r="F15" s="29" t="n">
        <v>56</v>
      </c>
      <c r="G15" s="35" t="n">
        <v>14.11</v>
      </c>
      <c r="H15" s="29" t="n">
        <v>21</v>
      </c>
      <c r="I15" s="35" t="n">
        <v>5.29</v>
      </c>
      <c r="J15" s="29" t="n">
        <v>7</v>
      </c>
      <c r="K15" s="35" t="n">
        <v>1.76</v>
      </c>
      <c r="L15" s="29" t="n">
        <v>58</v>
      </c>
      <c r="M15" s="35" t="n">
        <v>14.61</v>
      </c>
      <c r="N15" s="29" t="n">
        <v>397</v>
      </c>
      <c r="O15" s="35" t="n">
        <v>100</v>
      </c>
    </row>
    <row r="16" customFormat="false" ht="8.25" hidden="false" customHeight="true" outlineLevel="0" collapsed="false">
      <c r="A16" s="88" t="s">
        <v>358</v>
      </c>
      <c r="B16" s="29" t="n">
        <v>65</v>
      </c>
      <c r="C16" s="35" t="n">
        <v>18.47</v>
      </c>
      <c r="D16" s="29" t="n">
        <v>112</v>
      </c>
      <c r="E16" s="35" t="n">
        <v>31.82</v>
      </c>
      <c r="F16" s="29" t="n">
        <v>45</v>
      </c>
      <c r="G16" s="35" t="n">
        <v>12.78</v>
      </c>
      <c r="H16" s="29" t="n">
        <v>20</v>
      </c>
      <c r="I16" s="35" t="n">
        <v>5.68</v>
      </c>
      <c r="J16" s="29" t="n">
        <v>5</v>
      </c>
      <c r="K16" s="35" t="n">
        <v>1.42</v>
      </c>
      <c r="L16" s="29" t="n">
        <v>105</v>
      </c>
      <c r="M16" s="35" t="n">
        <v>29.83</v>
      </c>
      <c r="N16" s="29" t="n">
        <v>352</v>
      </c>
      <c r="O16" s="35" t="n">
        <v>100</v>
      </c>
    </row>
    <row r="17" customFormat="false" ht="8.25" hidden="false" customHeight="true" outlineLevel="0" collapsed="false">
      <c r="A17" s="87" t="s">
        <v>359</v>
      </c>
      <c r="B17" s="29" t="n">
        <v>86</v>
      </c>
      <c r="C17" s="35" t="n">
        <v>33.59</v>
      </c>
      <c r="D17" s="29" t="n">
        <v>86</v>
      </c>
      <c r="E17" s="35" t="n">
        <v>33.59</v>
      </c>
      <c r="F17" s="29" t="n">
        <v>49</v>
      </c>
      <c r="G17" s="35" t="n">
        <v>19.14</v>
      </c>
      <c r="H17" s="29" t="n">
        <v>5</v>
      </c>
      <c r="I17" s="35" t="n">
        <v>1.95</v>
      </c>
      <c r="J17" s="29" t="n">
        <v>3</v>
      </c>
      <c r="K17" s="35" t="n">
        <v>1.17</v>
      </c>
      <c r="L17" s="29" t="n">
        <v>27</v>
      </c>
      <c r="M17" s="35" t="n">
        <v>10.55</v>
      </c>
      <c r="N17" s="29" t="n">
        <v>256</v>
      </c>
      <c r="O17" s="35" t="n">
        <v>100</v>
      </c>
    </row>
    <row r="18" customFormat="false" ht="8.25" hidden="false" customHeight="true" outlineLevel="0" collapsed="false">
      <c r="A18" s="85" t="s">
        <v>17</v>
      </c>
      <c r="B18" s="86" t="n">
        <v>389</v>
      </c>
      <c r="C18" s="39" t="n">
        <v>29.56</v>
      </c>
      <c r="D18" s="86" t="n">
        <v>432</v>
      </c>
      <c r="E18" s="39" t="n">
        <v>32.83</v>
      </c>
      <c r="F18" s="86" t="n">
        <v>197</v>
      </c>
      <c r="G18" s="39" t="n">
        <v>14.97</v>
      </c>
      <c r="H18" s="86" t="n">
        <v>48</v>
      </c>
      <c r="I18" s="39" t="n">
        <v>3.65</v>
      </c>
      <c r="J18" s="86" t="n">
        <v>16</v>
      </c>
      <c r="K18" s="39" t="n">
        <v>1.22</v>
      </c>
      <c r="L18" s="86" t="n">
        <v>234</v>
      </c>
      <c r="M18" s="39" t="n">
        <v>17.78</v>
      </c>
      <c r="N18" s="86" t="n">
        <v>1316</v>
      </c>
      <c r="O18" s="39" t="n">
        <v>100</v>
      </c>
    </row>
    <row r="19" customFormat="false" ht="8.25" hidden="false" customHeight="true" outlineLevel="0" collapsed="false">
      <c r="A19" s="87" t="s">
        <v>360</v>
      </c>
      <c r="B19" s="29" t="n">
        <v>38</v>
      </c>
      <c r="C19" s="35" t="n">
        <v>41.76</v>
      </c>
      <c r="D19" s="29" t="n">
        <v>38</v>
      </c>
      <c r="E19" s="35" t="n">
        <v>41.76</v>
      </c>
      <c r="F19" s="29" t="n">
        <v>12</v>
      </c>
      <c r="G19" s="35" t="n">
        <v>13.19</v>
      </c>
      <c r="H19" s="29" t="n">
        <v>2</v>
      </c>
      <c r="I19" s="35" t="n">
        <v>2.2</v>
      </c>
      <c r="J19" s="29" t="n">
        <v>1</v>
      </c>
      <c r="K19" s="35" t="n">
        <v>1.1</v>
      </c>
      <c r="L19" s="29" t="n">
        <v>0</v>
      </c>
      <c r="M19" s="35" t="n">
        <v>0</v>
      </c>
      <c r="N19" s="29" t="n">
        <v>91</v>
      </c>
      <c r="O19" s="35" t="n">
        <v>100</v>
      </c>
    </row>
    <row r="20" customFormat="false" ht="8.25" hidden="false" customHeight="true" outlineLevel="0" collapsed="false">
      <c r="A20" s="87" t="s">
        <v>361</v>
      </c>
      <c r="B20" s="29" t="n">
        <v>70</v>
      </c>
      <c r="C20" s="35" t="n">
        <v>42.17</v>
      </c>
      <c r="D20" s="29" t="n">
        <v>56</v>
      </c>
      <c r="E20" s="35" t="n">
        <v>33.73</v>
      </c>
      <c r="F20" s="29" t="n">
        <v>20</v>
      </c>
      <c r="G20" s="35" t="n">
        <v>12.05</v>
      </c>
      <c r="H20" s="29" t="n">
        <v>6</v>
      </c>
      <c r="I20" s="35" t="n">
        <v>3.61</v>
      </c>
      <c r="J20" s="29" t="n">
        <v>3</v>
      </c>
      <c r="K20" s="35" t="n">
        <v>1.81</v>
      </c>
      <c r="L20" s="29" t="n">
        <v>11</v>
      </c>
      <c r="M20" s="35" t="n">
        <v>6.63</v>
      </c>
      <c r="N20" s="29" t="n">
        <v>166</v>
      </c>
      <c r="O20" s="35" t="n">
        <v>100</v>
      </c>
    </row>
    <row r="21" customFormat="false" ht="8.25" hidden="false" customHeight="true" outlineLevel="0" collapsed="false">
      <c r="A21" s="85" t="s">
        <v>214</v>
      </c>
      <c r="B21" s="86" t="n">
        <v>108</v>
      </c>
      <c r="C21" s="39" t="n">
        <v>42.02</v>
      </c>
      <c r="D21" s="86" t="n">
        <v>94</v>
      </c>
      <c r="E21" s="39" t="n">
        <v>36.58</v>
      </c>
      <c r="F21" s="86" t="n">
        <v>32</v>
      </c>
      <c r="G21" s="39" t="n">
        <v>12.45</v>
      </c>
      <c r="H21" s="86" t="n">
        <v>8</v>
      </c>
      <c r="I21" s="39" t="n">
        <v>3.11</v>
      </c>
      <c r="J21" s="86" t="n">
        <v>4</v>
      </c>
      <c r="K21" s="39" t="n">
        <v>1.56</v>
      </c>
      <c r="L21" s="86" t="n">
        <v>11</v>
      </c>
      <c r="M21" s="39" t="n">
        <v>4.28</v>
      </c>
      <c r="N21" s="86" t="n">
        <v>257</v>
      </c>
      <c r="O21" s="39" t="n">
        <v>100</v>
      </c>
    </row>
    <row r="22" customFormat="false" ht="8.25" hidden="false" customHeight="true" outlineLevel="0" collapsed="false">
      <c r="A22" s="87" t="s">
        <v>362</v>
      </c>
      <c r="B22" s="29" t="n">
        <v>325</v>
      </c>
      <c r="C22" s="35" t="n">
        <v>30.72</v>
      </c>
      <c r="D22" s="29" t="n">
        <v>316</v>
      </c>
      <c r="E22" s="35" t="n">
        <v>29.87</v>
      </c>
      <c r="F22" s="29" t="n">
        <v>182</v>
      </c>
      <c r="G22" s="35" t="n">
        <v>17.2</v>
      </c>
      <c r="H22" s="29" t="n">
        <v>60</v>
      </c>
      <c r="I22" s="35" t="n">
        <v>5.67</v>
      </c>
      <c r="J22" s="29" t="n">
        <v>15</v>
      </c>
      <c r="K22" s="35" t="n">
        <v>1.42</v>
      </c>
      <c r="L22" s="29" t="n">
        <v>160</v>
      </c>
      <c r="M22" s="35" t="n">
        <v>15.12</v>
      </c>
      <c r="N22" s="29" t="n">
        <v>1058</v>
      </c>
      <c r="O22" s="35" t="n">
        <v>100</v>
      </c>
    </row>
    <row r="23" customFormat="false" ht="8.25" hidden="false" customHeight="true" outlineLevel="0" collapsed="false">
      <c r="A23" s="87" t="s">
        <v>363</v>
      </c>
      <c r="B23" s="29" t="n">
        <v>53</v>
      </c>
      <c r="C23" s="35" t="n">
        <v>25.73</v>
      </c>
      <c r="D23" s="29" t="n">
        <v>67</v>
      </c>
      <c r="E23" s="35" t="n">
        <v>32.52</v>
      </c>
      <c r="F23" s="29" t="n">
        <v>35</v>
      </c>
      <c r="G23" s="35" t="n">
        <v>16.99</v>
      </c>
      <c r="H23" s="29" t="n">
        <v>13</v>
      </c>
      <c r="I23" s="35" t="n">
        <v>6.31</v>
      </c>
      <c r="J23" s="29" t="n">
        <v>3</v>
      </c>
      <c r="K23" s="35" t="n">
        <v>1.46</v>
      </c>
      <c r="L23" s="29" t="n">
        <v>35</v>
      </c>
      <c r="M23" s="35" t="n">
        <v>16.99</v>
      </c>
      <c r="N23" s="29" t="n">
        <v>206</v>
      </c>
      <c r="O23" s="35" t="n">
        <v>100</v>
      </c>
    </row>
    <row r="24" customFormat="false" ht="8.25" hidden="false" customHeight="true" outlineLevel="0" collapsed="false">
      <c r="A24" s="87" t="s">
        <v>364</v>
      </c>
      <c r="B24" s="29" t="n">
        <v>891</v>
      </c>
      <c r="C24" s="35" t="n">
        <v>21.08</v>
      </c>
      <c r="D24" s="29" t="n">
        <v>1307</v>
      </c>
      <c r="E24" s="35" t="n">
        <v>30.93</v>
      </c>
      <c r="F24" s="29" t="n">
        <v>712</v>
      </c>
      <c r="G24" s="35" t="n">
        <v>16.85</v>
      </c>
      <c r="H24" s="29" t="n">
        <v>207</v>
      </c>
      <c r="I24" s="35" t="n">
        <v>4.9</v>
      </c>
      <c r="J24" s="29" t="n">
        <v>86</v>
      </c>
      <c r="K24" s="35" t="n">
        <v>2.04</v>
      </c>
      <c r="L24" s="29" t="n">
        <v>1023</v>
      </c>
      <c r="M24" s="35" t="n">
        <v>24.21</v>
      </c>
      <c r="N24" s="29" t="n">
        <v>4226</v>
      </c>
      <c r="O24" s="35" t="n">
        <v>100</v>
      </c>
    </row>
    <row r="25" customFormat="false" ht="8.25" hidden="false" customHeight="true" outlineLevel="0" collapsed="false">
      <c r="A25" s="87" t="s">
        <v>365</v>
      </c>
      <c r="B25" s="29" t="n">
        <v>135</v>
      </c>
      <c r="C25" s="35" t="n">
        <v>30.34</v>
      </c>
      <c r="D25" s="29" t="n">
        <v>157</v>
      </c>
      <c r="E25" s="35" t="n">
        <v>35.28</v>
      </c>
      <c r="F25" s="29" t="n">
        <v>67</v>
      </c>
      <c r="G25" s="35" t="n">
        <v>15.06</v>
      </c>
      <c r="H25" s="29" t="n">
        <v>21</v>
      </c>
      <c r="I25" s="35" t="n">
        <v>4.72</v>
      </c>
      <c r="J25" s="29" t="n">
        <v>11</v>
      </c>
      <c r="K25" s="35" t="n">
        <v>2.47</v>
      </c>
      <c r="L25" s="29" t="n">
        <v>54</v>
      </c>
      <c r="M25" s="35" t="n">
        <v>12.13</v>
      </c>
      <c r="N25" s="29" t="n">
        <v>445</v>
      </c>
      <c r="O25" s="35" t="n">
        <v>100</v>
      </c>
    </row>
    <row r="26" customFormat="false" ht="8.25" hidden="false" customHeight="true" outlineLevel="0" collapsed="false">
      <c r="A26" s="87" t="s">
        <v>366</v>
      </c>
      <c r="B26" s="29" t="n">
        <v>215</v>
      </c>
      <c r="C26" s="35" t="n">
        <v>27.32</v>
      </c>
      <c r="D26" s="29" t="n">
        <v>259</v>
      </c>
      <c r="E26" s="35" t="n">
        <v>32.91</v>
      </c>
      <c r="F26" s="29" t="n">
        <v>158</v>
      </c>
      <c r="G26" s="35" t="n">
        <v>20.08</v>
      </c>
      <c r="H26" s="29" t="n">
        <v>40</v>
      </c>
      <c r="I26" s="35" t="n">
        <v>5.08</v>
      </c>
      <c r="J26" s="29" t="n">
        <v>8</v>
      </c>
      <c r="K26" s="35" t="n">
        <v>1.02</v>
      </c>
      <c r="L26" s="29" t="n">
        <v>107</v>
      </c>
      <c r="M26" s="35" t="n">
        <v>13.6</v>
      </c>
      <c r="N26" s="29" t="n">
        <v>787</v>
      </c>
      <c r="O26" s="35" t="n">
        <v>100</v>
      </c>
    </row>
    <row r="27" customFormat="false" ht="8.25" hidden="false" customHeight="true" outlineLevel="0" collapsed="false">
      <c r="A27" s="85" t="s">
        <v>54</v>
      </c>
      <c r="B27" s="86" t="n">
        <v>1619</v>
      </c>
      <c r="C27" s="39" t="n">
        <v>24.09</v>
      </c>
      <c r="D27" s="86" t="n">
        <v>2106</v>
      </c>
      <c r="E27" s="39" t="n">
        <v>31.33</v>
      </c>
      <c r="F27" s="86" t="n">
        <v>1154</v>
      </c>
      <c r="G27" s="39" t="n">
        <v>17.17</v>
      </c>
      <c r="H27" s="86" t="n">
        <v>341</v>
      </c>
      <c r="I27" s="39" t="n">
        <v>5.07</v>
      </c>
      <c r="J27" s="86" t="n">
        <v>123</v>
      </c>
      <c r="K27" s="39" t="n">
        <v>1.83</v>
      </c>
      <c r="L27" s="86" t="n">
        <v>1379</v>
      </c>
      <c r="M27" s="39" t="n">
        <v>20.51</v>
      </c>
      <c r="N27" s="86" t="n">
        <v>6722</v>
      </c>
      <c r="O27" s="39" t="n">
        <v>100</v>
      </c>
    </row>
    <row r="28" customFormat="false" ht="8.25" hidden="false" customHeight="true" outlineLevel="0" collapsed="false">
      <c r="A28" s="88" t="s">
        <v>367</v>
      </c>
      <c r="B28" s="29" t="n">
        <v>320</v>
      </c>
      <c r="C28" s="35" t="n">
        <v>38.51</v>
      </c>
      <c r="D28" s="29" t="n">
        <v>258</v>
      </c>
      <c r="E28" s="35" t="n">
        <v>31.05</v>
      </c>
      <c r="F28" s="29" t="n">
        <v>168</v>
      </c>
      <c r="G28" s="35" t="n">
        <v>20.22</v>
      </c>
      <c r="H28" s="29" t="n">
        <v>51</v>
      </c>
      <c r="I28" s="35" t="n">
        <v>6.14</v>
      </c>
      <c r="J28" s="29" t="n">
        <v>15</v>
      </c>
      <c r="K28" s="35" t="n">
        <v>1.81</v>
      </c>
      <c r="L28" s="29" t="n">
        <v>19</v>
      </c>
      <c r="M28" s="35" t="n">
        <v>2.29</v>
      </c>
      <c r="N28" s="29" t="n">
        <v>831</v>
      </c>
      <c r="O28" s="35" t="n">
        <v>100</v>
      </c>
    </row>
    <row r="29" customFormat="false" ht="8.25" hidden="false" customHeight="true" outlineLevel="0" collapsed="false">
      <c r="A29" s="88" t="s">
        <v>368</v>
      </c>
      <c r="B29" s="29" t="n">
        <v>694</v>
      </c>
      <c r="C29" s="35" t="n">
        <v>41.86</v>
      </c>
      <c r="D29" s="29" t="n">
        <v>592</v>
      </c>
      <c r="E29" s="35" t="n">
        <v>35.71</v>
      </c>
      <c r="F29" s="29" t="n">
        <v>272</v>
      </c>
      <c r="G29" s="35" t="n">
        <v>16.41</v>
      </c>
      <c r="H29" s="29" t="n">
        <v>72</v>
      </c>
      <c r="I29" s="35" t="n">
        <v>4.34</v>
      </c>
      <c r="J29" s="29" t="n">
        <v>14</v>
      </c>
      <c r="K29" s="35" t="n">
        <v>0.84</v>
      </c>
      <c r="L29" s="29" t="n">
        <v>14</v>
      </c>
      <c r="M29" s="35" t="n">
        <v>0.84</v>
      </c>
      <c r="N29" s="29" t="n">
        <v>1658</v>
      </c>
      <c r="O29" s="35" t="n">
        <v>100</v>
      </c>
    </row>
    <row r="30" customFormat="false" ht="8.25" hidden="false" customHeight="true" outlineLevel="0" collapsed="false">
      <c r="A30" s="88" t="s">
        <v>369</v>
      </c>
      <c r="B30" s="29" t="n">
        <v>292</v>
      </c>
      <c r="C30" s="35" t="n">
        <v>41.89</v>
      </c>
      <c r="D30" s="29" t="n">
        <v>232</v>
      </c>
      <c r="E30" s="35" t="n">
        <v>33.29</v>
      </c>
      <c r="F30" s="29" t="n">
        <v>136</v>
      </c>
      <c r="G30" s="35" t="n">
        <v>19.51</v>
      </c>
      <c r="H30" s="29" t="n">
        <v>21</v>
      </c>
      <c r="I30" s="35" t="n">
        <v>3.01</v>
      </c>
      <c r="J30" s="29" t="n">
        <v>11</v>
      </c>
      <c r="K30" s="35" t="n">
        <v>1.58</v>
      </c>
      <c r="L30" s="29" t="n">
        <v>5</v>
      </c>
      <c r="M30" s="35" t="n">
        <v>0.72</v>
      </c>
      <c r="N30" s="29" t="n">
        <v>697</v>
      </c>
      <c r="O30" s="35" t="n">
        <v>100</v>
      </c>
    </row>
    <row r="31" customFormat="false" ht="8.25" hidden="false" customHeight="true" outlineLevel="0" collapsed="false">
      <c r="A31" s="88" t="s">
        <v>370</v>
      </c>
      <c r="B31" s="29" t="n">
        <v>167</v>
      </c>
      <c r="C31" s="35" t="n">
        <v>47.85</v>
      </c>
      <c r="D31" s="29" t="n">
        <v>98</v>
      </c>
      <c r="E31" s="35" t="n">
        <v>28.08</v>
      </c>
      <c r="F31" s="29" t="n">
        <v>54</v>
      </c>
      <c r="G31" s="35" t="n">
        <v>15.47</v>
      </c>
      <c r="H31" s="29" t="n">
        <v>18</v>
      </c>
      <c r="I31" s="35" t="n">
        <v>5.16</v>
      </c>
      <c r="J31" s="29" t="n">
        <v>4</v>
      </c>
      <c r="K31" s="35" t="n">
        <v>1.15</v>
      </c>
      <c r="L31" s="29" t="n">
        <v>8</v>
      </c>
      <c r="M31" s="35" t="n">
        <v>2.29</v>
      </c>
      <c r="N31" s="29" t="n">
        <v>349</v>
      </c>
      <c r="O31" s="35" t="n">
        <v>100</v>
      </c>
    </row>
    <row r="32" customFormat="false" ht="8.25" hidden="false" customHeight="true" outlineLevel="0" collapsed="false">
      <c r="A32" s="87" t="s">
        <v>371</v>
      </c>
      <c r="B32" s="29" t="n">
        <v>338</v>
      </c>
      <c r="C32" s="35" t="n">
        <v>44.24</v>
      </c>
      <c r="D32" s="29" t="n">
        <v>252</v>
      </c>
      <c r="E32" s="35" t="n">
        <v>32.98</v>
      </c>
      <c r="F32" s="29" t="n">
        <v>128</v>
      </c>
      <c r="G32" s="35" t="n">
        <v>16.75</v>
      </c>
      <c r="H32" s="29" t="n">
        <v>25</v>
      </c>
      <c r="I32" s="35" t="n">
        <v>3.27</v>
      </c>
      <c r="J32" s="29" t="n">
        <v>4</v>
      </c>
      <c r="K32" s="35" t="n">
        <v>0.52</v>
      </c>
      <c r="L32" s="29" t="n">
        <v>17</v>
      </c>
      <c r="M32" s="35" t="n">
        <v>2.23</v>
      </c>
      <c r="N32" s="29" t="n">
        <v>764</v>
      </c>
      <c r="O32" s="35" t="n">
        <v>100</v>
      </c>
    </row>
    <row r="33" customFormat="false" ht="8.25" hidden="false" customHeight="true" outlineLevel="0" collapsed="false">
      <c r="A33" s="85" t="s">
        <v>20</v>
      </c>
      <c r="B33" s="86" t="n">
        <v>1811</v>
      </c>
      <c r="C33" s="39" t="n">
        <v>42.13</v>
      </c>
      <c r="D33" s="86" t="n">
        <v>1432</v>
      </c>
      <c r="E33" s="39" t="n">
        <v>33.31</v>
      </c>
      <c r="F33" s="86" t="n">
        <v>758</v>
      </c>
      <c r="G33" s="39" t="n">
        <v>17.63</v>
      </c>
      <c r="H33" s="86" t="n">
        <v>187</v>
      </c>
      <c r="I33" s="39" t="n">
        <v>4.35</v>
      </c>
      <c r="J33" s="86" t="n">
        <v>48</v>
      </c>
      <c r="K33" s="39" t="n">
        <v>1.12</v>
      </c>
      <c r="L33" s="86" t="n">
        <v>63</v>
      </c>
      <c r="M33" s="39" t="n">
        <v>1.47</v>
      </c>
      <c r="N33" s="86" t="n">
        <v>4299</v>
      </c>
      <c r="O33" s="39" t="n">
        <v>100</v>
      </c>
    </row>
    <row r="34" customFormat="false" ht="8.25" hidden="false" customHeight="true" outlineLevel="0" collapsed="false">
      <c r="A34" s="87" t="s">
        <v>372</v>
      </c>
      <c r="B34" s="29" t="n">
        <v>145</v>
      </c>
      <c r="C34" s="35" t="n">
        <v>33.41</v>
      </c>
      <c r="D34" s="29" t="n">
        <v>160</v>
      </c>
      <c r="E34" s="35" t="n">
        <v>36.87</v>
      </c>
      <c r="F34" s="29" t="n">
        <v>76</v>
      </c>
      <c r="G34" s="35" t="n">
        <v>17.51</v>
      </c>
      <c r="H34" s="29" t="n">
        <v>23</v>
      </c>
      <c r="I34" s="35" t="n">
        <v>5.3</v>
      </c>
      <c r="J34" s="29" t="n">
        <v>4</v>
      </c>
      <c r="K34" s="35" t="n">
        <v>0.92</v>
      </c>
      <c r="L34" s="29" t="n">
        <v>26</v>
      </c>
      <c r="M34" s="35" t="n">
        <v>5.99</v>
      </c>
      <c r="N34" s="29" t="n">
        <v>434</v>
      </c>
      <c r="O34" s="35" t="n">
        <v>100</v>
      </c>
    </row>
    <row r="35" customFormat="false" ht="8.25" hidden="false" customHeight="true" outlineLevel="0" collapsed="false">
      <c r="A35" s="87" t="s">
        <v>373</v>
      </c>
      <c r="B35" s="29" t="n">
        <v>70</v>
      </c>
      <c r="C35" s="35" t="n">
        <v>31.53</v>
      </c>
      <c r="D35" s="29" t="n">
        <v>81</v>
      </c>
      <c r="E35" s="35" t="n">
        <v>36.49</v>
      </c>
      <c r="F35" s="29" t="n">
        <v>38</v>
      </c>
      <c r="G35" s="35" t="n">
        <v>17.12</v>
      </c>
      <c r="H35" s="29" t="n">
        <v>13</v>
      </c>
      <c r="I35" s="35" t="n">
        <v>5.86</v>
      </c>
      <c r="J35" s="29" t="n">
        <v>3</v>
      </c>
      <c r="K35" s="35" t="n">
        <v>1.35</v>
      </c>
      <c r="L35" s="29" t="n">
        <v>17</v>
      </c>
      <c r="M35" s="35" t="n">
        <v>7.66</v>
      </c>
      <c r="N35" s="29" t="n">
        <v>222</v>
      </c>
      <c r="O35" s="35" t="n">
        <v>100</v>
      </c>
    </row>
    <row r="36" customFormat="false" ht="8.25" hidden="false" customHeight="true" outlineLevel="0" collapsed="false">
      <c r="A36" s="244" t="s">
        <v>21</v>
      </c>
      <c r="B36" s="86" t="n">
        <v>215</v>
      </c>
      <c r="C36" s="39" t="n">
        <v>32.77</v>
      </c>
      <c r="D36" s="86" t="n">
        <v>241</v>
      </c>
      <c r="E36" s="39" t="n">
        <v>36.74</v>
      </c>
      <c r="F36" s="86" t="n">
        <v>114</v>
      </c>
      <c r="G36" s="39" t="n">
        <v>17.38</v>
      </c>
      <c r="H36" s="86" t="n">
        <v>36</v>
      </c>
      <c r="I36" s="39" t="n">
        <v>5.49</v>
      </c>
      <c r="J36" s="86" t="n">
        <v>7</v>
      </c>
      <c r="K36" s="39" t="n">
        <v>1.07</v>
      </c>
      <c r="L36" s="86" t="n">
        <v>43</v>
      </c>
      <c r="M36" s="39" t="n">
        <v>6.55</v>
      </c>
      <c r="N36" s="86" t="n">
        <v>656</v>
      </c>
      <c r="O36" s="39" t="n">
        <v>100</v>
      </c>
    </row>
    <row r="37" customFormat="false" ht="8.25" hidden="false" customHeight="true" outlineLevel="0" collapsed="false">
      <c r="A37" s="87" t="s">
        <v>374</v>
      </c>
      <c r="B37" s="29" t="n">
        <v>254</v>
      </c>
      <c r="C37" s="35" t="n">
        <v>34.28</v>
      </c>
      <c r="D37" s="29" t="n">
        <v>244</v>
      </c>
      <c r="E37" s="35" t="n">
        <v>32.93</v>
      </c>
      <c r="F37" s="29" t="n">
        <v>119</v>
      </c>
      <c r="G37" s="35" t="n">
        <v>16.06</v>
      </c>
      <c r="H37" s="29" t="n">
        <v>39</v>
      </c>
      <c r="I37" s="35" t="n">
        <v>5.26</v>
      </c>
      <c r="J37" s="29" t="n">
        <v>12</v>
      </c>
      <c r="K37" s="35" t="n">
        <v>1.62</v>
      </c>
      <c r="L37" s="29" t="n">
        <v>73</v>
      </c>
      <c r="M37" s="35" t="n">
        <v>9.85</v>
      </c>
      <c r="N37" s="29" t="n">
        <v>741</v>
      </c>
      <c r="O37" s="35" t="n">
        <v>100</v>
      </c>
    </row>
    <row r="38" customFormat="false" ht="8.25" hidden="false" customHeight="true" outlineLevel="0" collapsed="false">
      <c r="A38" s="87" t="s">
        <v>375</v>
      </c>
      <c r="B38" s="29" t="n">
        <v>78</v>
      </c>
      <c r="C38" s="35" t="n">
        <v>20.8</v>
      </c>
      <c r="D38" s="29" t="n">
        <v>115</v>
      </c>
      <c r="E38" s="35" t="n">
        <v>30.67</v>
      </c>
      <c r="F38" s="29" t="n">
        <v>80</v>
      </c>
      <c r="G38" s="35" t="n">
        <v>21.33</v>
      </c>
      <c r="H38" s="29" t="n">
        <v>13</v>
      </c>
      <c r="I38" s="35" t="n">
        <v>3.47</v>
      </c>
      <c r="J38" s="29" t="n">
        <v>6</v>
      </c>
      <c r="K38" s="35" t="n">
        <v>1.6</v>
      </c>
      <c r="L38" s="29" t="n">
        <v>83</v>
      </c>
      <c r="M38" s="35" t="n">
        <v>22.13</v>
      </c>
      <c r="N38" s="29" t="n">
        <v>375</v>
      </c>
      <c r="O38" s="35" t="n">
        <v>100</v>
      </c>
    </row>
    <row r="39" customFormat="false" ht="8.25" hidden="false" customHeight="true" outlineLevel="0" collapsed="false">
      <c r="A39" s="88" t="s">
        <v>376</v>
      </c>
      <c r="B39" s="29" t="n">
        <v>139</v>
      </c>
      <c r="C39" s="35" t="n">
        <v>28.02</v>
      </c>
      <c r="D39" s="29" t="n">
        <v>168</v>
      </c>
      <c r="E39" s="35" t="n">
        <v>33.87</v>
      </c>
      <c r="F39" s="29" t="n">
        <v>96</v>
      </c>
      <c r="G39" s="35" t="n">
        <v>19.35</v>
      </c>
      <c r="H39" s="29" t="n">
        <v>31</v>
      </c>
      <c r="I39" s="35" t="n">
        <v>6.25</v>
      </c>
      <c r="J39" s="29" t="n">
        <v>15</v>
      </c>
      <c r="K39" s="35" t="n">
        <v>3.02</v>
      </c>
      <c r="L39" s="29" t="n">
        <v>47</v>
      </c>
      <c r="M39" s="35" t="n">
        <v>9.48</v>
      </c>
      <c r="N39" s="29" t="n">
        <v>496</v>
      </c>
      <c r="O39" s="35" t="n">
        <v>100</v>
      </c>
    </row>
    <row r="40" customFormat="false" ht="8.25" hidden="false" customHeight="true" outlineLevel="0" collapsed="false">
      <c r="A40" s="87" t="s">
        <v>377</v>
      </c>
      <c r="B40" s="29" t="n">
        <v>22</v>
      </c>
      <c r="C40" s="35" t="n">
        <v>26.51</v>
      </c>
      <c r="D40" s="29" t="n">
        <v>37</v>
      </c>
      <c r="E40" s="35" t="n">
        <v>44.58</v>
      </c>
      <c r="F40" s="29" t="n">
        <v>13</v>
      </c>
      <c r="G40" s="35" t="n">
        <v>15.66</v>
      </c>
      <c r="H40" s="29" t="n">
        <v>1</v>
      </c>
      <c r="I40" s="35" t="n">
        <v>1.2</v>
      </c>
      <c r="J40" s="29" t="n">
        <v>0</v>
      </c>
      <c r="K40" s="35" t="n">
        <v>0</v>
      </c>
      <c r="L40" s="29" t="n">
        <v>10</v>
      </c>
      <c r="M40" s="35" t="n">
        <v>12.05</v>
      </c>
      <c r="N40" s="29" t="n">
        <v>83</v>
      </c>
      <c r="O40" s="35" t="n">
        <v>100</v>
      </c>
    </row>
    <row r="41" customFormat="false" ht="8.25" hidden="false" customHeight="true" outlineLevel="0" collapsed="false">
      <c r="A41" s="87" t="s">
        <v>378</v>
      </c>
      <c r="B41" s="29" t="n">
        <v>83</v>
      </c>
      <c r="C41" s="35" t="n">
        <v>36.56</v>
      </c>
      <c r="D41" s="29" t="n">
        <v>71</v>
      </c>
      <c r="E41" s="35" t="n">
        <v>31.28</v>
      </c>
      <c r="F41" s="29" t="n">
        <v>43</v>
      </c>
      <c r="G41" s="35" t="n">
        <v>18.94</v>
      </c>
      <c r="H41" s="29" t="n">
        <v>17</v>
      </c>
      <c r="I41" s="35" t="n">
        <v>7.49</v>
      </c>
      <c r="J41" s="29" t="n">
        <v>4</v>
      </c>
      <c r="K41" s="35" t="n">
        <v>1.76</v>
      </c>
      <c r="L41" s="29" t="n">
        <v>9</v>
      </c>
      <c r="M41" s="35" t="n">
        <v>3.96</v>
      </c>
      <c r="N41" s="29" t="n">
        <v>227</v>
      </c>
      <c r="O41" s="35" t="n">
        <v>100</v>
      </c>
    </row>
    <row r="42" customFormat="false" ht="8.25" hidden="false" customHeight="true" outlineLevel="0" collapsed="false">
      <c r="A42" s="85" t="s">
        <v>22</v>
      </c>
      <c r="B42" s="86" t="n">
        <v>576</v>
      </c>
      <c r="C42" s="39" t="n">
        <v>29.97</v>
      </c>
      <c r="D42" s="86" t="n">
        <v>635</v>
      </c>
      <c r="E42" s="39" t="n">
        <v>33.04</v>
      </c>
      <c r="F42" s="86" t="n">
        <v>351</v>
      </c>
      <c r="G42" s="39" t="n">
        <v>18.26</v>
      </c>
      <c r="H42" s="86" t="n">
        <v>101</v>
      </c>
      <c r="I42" s="39" t="n">
        <v>5.25</v>
      </c>
      <c r="J42" s="86" t="n">
        <v>37</v>
      </c>
      <c r="K42" s="39" t="n">
        <v>1.93</v>
      </c>
      <c r="L42" s="86" t="n">
        <v>222</v>
      </c>
      <c r="M42" s="39" t="n">
        <v>11.55</v>
      </c>
      <c r="N42" s="86" t="n">
        <v>1922</v>
      </c>
      <c r="O42" s="39" t="n">
        <v>100</v>
      </c>
    </row>
    <row r="43" customFormat="false" ht="8.25" hidden="false" customHeight="true" outlineLevel="0" collapsed="false">
      <c r="A43" s="87" t="s">
        <v>379</v>
      </c>
      <c r="B43" s="29" t="n">
        <v>116</v>
      </c>
      <c r="C43" s="229" t="n">
        <v>25.16</v>
      </c>
      <c r="D43" s="29" t="n">
        <v>168</v>
      </c>
      <c r="E43" s="229" t="n">
        <v>36.44</v>
      </c>
      <c r="F43" s="29" t="n">
        <v>73</v>
      </c>
      <c r="G43" s="229" t="n">
        <v>15.84</v>
      </c>
      <c r="H43" s="29" t="n">
        <v>21</v>
      </c>
      <c r="I43" s="229" t="n">
        <v>4.56</v>
      </c>
      <c r="J43" s="29" t="n">
        <v>6</v>
      </c>
      <c r="K43" s="229" t="n">
        <v>1.3</v>
      </c>
      <c r="L43" s="29" t="n">
        <v>77</v>
      </c>
      <c r="M43" s="229" t="n">
        <v>16.7</v>
      </c>
      <c r="N43" s="29" t="n">
        <v>461</v>
      </c>
      <c r="O43" s="229" t="n">
        <v>100</v>
      </c>
    </row>
    <row r="44" s="34" customFormat="true" ht="8.25" hidden="false" customHeight="true" outlineLevel="0" collapsed="false">
      <c r="A44" s="88" t="s">
        <v>380</v>
      </c>
      <c r="B44" s="29" t="n">
        <v>378</v>
      </c>
      <c r="C44" s="229" t="n">
        <v>29.86</v>
      </c>
      <c r="D44" s="29" t="n">
        <v>437</v>
      </c>
      <c r="E44" s="229" t="n">
        <v>34.52</v>
      </c>
      <c r="F44" s="29" t="n">
        <v>241</v>
      </c>
      <c r="G44" s="229" t="n">
        <v>19.04</v>
      </c>
      <c r="H44" s="29" t="n">
        <v>72</v>
      </c>
      <c r="I44" s="229" t="n">
        <v>5.69</v>
      </c>
      <c r="J44" s="29" t="n">
        <v>26</v>
      </c>
      <c r="K44" s="229" t="n">
        <v>2.05</v>
      </c>
      <c r="L44" s="29" t="n">
        <v>112</v>
      </c>
      <c r="M44" s="229" t="n">
        <v>8.85</v>
      </c>
      <c r="N44" s="29" t="n">
        <v>1266</v>
      </c>
      <c r="O44" s="229" t="n">
        <v>100</v>
      </c>
    </row>
    <row r="45" customFormat="false" ht="8.25" hidden="false" customHeight="true" outlineLevel="0" collapsed="false">
      <c r="A45" s="87" t="s">
        <v>381</v>
      </c>
      <c r="B45" s="29" t="n">
        <v>325</v>
      </c>
      <c r="C45" s="35" t="n">
        <v>40.32</v>
      </c>
      <c r="D45" s="29" t="n">
        <v>249</v>
      </c>
      <c r="E45" s="35" t="n">
        <v>30.89</v>
      </c>
      <c r="F45" s="29" t="n">
        <v>142</v>
      </c>
      <c r="G45" s="35" t="n">
        <v>17.62</v>
      </c>
      <c r="H45" s="29" t="n">
        <v>29</v>
      </c>
      <c r="I45" s="35" t="n">
        <v>3.6</v>
      </c>
      <c r="J45" s="29" t="n">
        <v>10</v>
      </c>
      <c r="K45" s="35" t="n">
        <v>1.24</v>
      </c>
      <c r="L45" s="29" t="n">
        <v>51</v>
      </c>
      <c r="M45" s="35" t="n">
        <v>6.33</v>
      </c>
      <c r="N45" s="29" t="n">
        <v>806</v>
      </c>
      <c r="O45" s="35" t="n">
        <v>100</v>
      </c>
    </row>
    <row r="46" customFormat="false" ht="8.25" hidden="false" customHeight="true" outlineLevel="0" collapsed="false">
      <c r="A46" s="87" t="s">
        <v>382</v>
      </c>
      <c r="B46" s="29" t="n">
        <v>160</v>
      </c>
      <c r="C46" s="231" t="n">
        <v>28.78</v>
      </c>
      <c r="D46" s="29" t="n">
        <v>171</v>
      </c>
      <c r="E46" s="231" t="n">
        <v>30.76</v>
      </c>
      <c r="F46" s="29" t="n">
        <v>103</v>
      </c>
      <c r="G46" s="231" t="n">
        <v>18.53</v>
      </c>
      <c r="H46" s="29" t="n">
        <v>33</v>
      </c>
      <c r="I46" s="231" t="n">
        <v>5.94</v>
      </c>
      <c r="J46" s="29" t="n">
        <v>7</v>
      </c>
      <c r="K46" s="231" t="n">
        <v>1.26</v>
      </c>
      <c r="L46" s="29" t="n">
        <v>82</v>
      </c>
      <c r="M46" s="231" t="n">
        <v>14.75</v>
      </c>
      <c r="N46" s="29" t="n">
        <v>556</v>
      </c>
      <c r="O46" s="231" t="n">
        <v>100</v>
      </c>
    </row>
    <row r="47" customFormat="false" ht="8.25" hidden="false" customHeight="true" outlineLevel="0" collapsed="false">
      <c r="A47" s="87" t="s">
        <v>383</v>
      </c>
      <c r="B47" s="29" t="n">
        <v>108</v>
      </c>
      <c r="C47" s="35" t="n">
        <v>28.8</v>
      </c>
      <c r="D47" s="29" t="n">
        <v>125</v>
      </c>
      <c r="E47" s="35" t="n">
        <v>33.33</v>
      </c>
      <c r="F47" s="29" t="n">
        <v>77</v>
      </c>
      <c r="G47" s="35" t="n">
        <v>20.53</v>
      </c>
      <c r="H47" s="29" t="n">
        <v>18</v>
      </c>
      <c r="I47" s="35" t="n">
        <v>4.8</v>
      </c>
      <c r="J47" s="29" t="n">
        <v>9</v>
      </c>
      <c r="K47" s="35" t="n">
        <v>2.4</v>
      </c>
      <c r="L47" s="29" t="n">
        <v>38</v>
      </c>
      <c r="M47" s="35" t="n">
        <v>10.13</v>
      </c>
      <c r="N47" s="29" t="n">
        <v>375</v>
      </c>
      <c r="O47" s="35" t="n">
        <v>100</v>
      </c>
    </row>
    <row r="48" customFormat="false" ht="8.25" hidden="false" customHeight="true" outlineLevel="0" collapsed="false">
      <c r="A48" s="87" t="s">
        <v>384</v>
      </c>
      <c r="B48" s="29" t="n">
        <v>54</v>
      </c>
      <c r="C48" s="231" t="n">
        <v>34.18</v>
      </c>
      <c r="D48" s="29" t="n">
        <v>61</v>
      </c>
      <c r="E48" s="231" t="n">
        <v>38.61</v>
      </c>
      <c r="F48" s="29" t="n">
        <v>30</v>
      </c>
      <c r="G48" s="231" t="n">
        <v>18.99</v>
      </c>
      <c r="H48" s="29" t="n">
        <v>6</v>
      </c>
      <c r="I48" s="231" t="n">
        <v>3.8</v>
      </c>
      <c r="J48" s="29" t="n">
        <v>2</v>
      </c>
      <c r="K48" s="231" t="n">
        <v>1.27</v>
      </c>
      <c r="L48" s="29" t="n">
        <v>5</v>
      </c>
      <c r="M48" s="231" t="n">
        <v>3.16</v>
      </c>
      <c r="N48" s="29" t="n">
        <v>158</v>
      </c>
      <c r="O48" s="231" t="n">
        <v>100</v>
      </c>
    </row>
    <row r="49" customFormat="false" ht="8.25" hidden="false" customHeight="true" outlineLevel="0" collapsed="false">
      <c r="A49" s="88" t="s">
        <v>385</v>
      </c>
      <c r="B49" s="29" t="n">
        <v>373</v>
      </c>
      <c r="C49" s="231" t="n">
        <v>29.1</v>
      </c>
      <c r="D49" s="29" t="n">
        <v>400</v>
      </c>
      <c r="E49" s="231" t="n">
        <v>31.2</v>
      </c>
      <c r="F49" s="29" t="n">
        <v>246</v>
      </c>
      <c r="G49" s="231" t="n">
        <v>19.19</v>
      </c>
      <c r="H49" s="29" t="n">
        <v>81</v>
      </c>
      <c r="I49" s="231" t="n">
        <v>6.32</v>
      </c>
      <c r="J49" s="29" t="n">
        <v>33</v>
      </c>
      <c r="K49" s="231" t="n">
        <v>2.57</v>
      </c>
      <c r="L49" s="29" t="n">
        <v>149</v>
      </c>
      <c r="M49" s="231" t="n">
        <v>11.62</v>
      </c>
      <c r="N49" s="29" t="n">
        <v>1282</v>
      </c>
      <c r="O49" s="231" t="n">
        <v>100</v>
      </c>
    </row>
    <row r="50" customFormat="false" ht="8.25" hidden="false" customHeight="true" outlineLevel="0" collapsed="false">
      <c r="A50" s="87" t="s">
        <v>386</v>
      </c>
      <c r="B50" s="29" t="n">
        <v>104</v>
      </c>
      <c r="C50" s="35" t="n">
        <v>30.32</v>
      </c>
      <c r="D50" s="29" t="n">
        <v>120</v>
      </c>
      <c r="E50" s="35" t="n">
        <v>34.99</v>
      </c>
      <c r="F50" s="29" t="n">
        <v>58</v>
      </c>
      <c r="G50" s="35" t="n">
        <v>16.91</v>
      </c>
      <c r="H50" s="29" t="n">
        <v>21</v>
      </c>
      <c r="I50" s="35" t="n">
        <v>6.12</v>
      </c>
      <c r="J50" s="29" t="n">
        <v>8</v>
      </c>
      <c r="K50" s="35" t="n">
        <v>2.33</v>
      </c>
      <c r="L50" s="29" t="n">
        <v>32</v>
      </c>
      <c r="M50" s="35" t="n">
        <v>9.33</v>
      </c>
      <c r="N50" s="29" t="n">
        <v>343</v>
      </c>
      <c r="O50" s="35" t="n">
        <v>100</v>
      </c>
    </row>
    <row r="51" customFormat="false" ht="8.25" hidden="false" customHeight="true" outlineLevel="0" collapsed="false">
      <c r="A51" s="87" t="s">
        <v>387</v>
      </c>
      <c r="B51" s="29" t="n">
        <v>122</v>
      </c>
      <c r="C51" s="35" t="n">
        <v>30.12</v>
      </c>
      <c r="D51" s="29" t="n">
        <v>137</v>
      </c>
      <c r="E51" s="35" t="n">
        <v>33.83</v>
      </c>
      <c r="F51" s="29" t="n">
        <v>90</v>
      </c>
      <c r="G51" s="35" t="n">
        <v>22.22</v>
      </c>
      <c r="H51" s="29" t="n">
        <v>20</v>
      </c>
      <c r="I51" s="35" t="n">
        <v>4.94</v>
      </c>
      <c r="J51" s="29" t="n">
        <v>8</v>
      </c>
      <c r="K51" s="35" t="n">
        <v>1.98</v>
      </c>
      <c r="L51" s="29" t="n">
        <v>28</v>
      </c>
      <c r="M51" s="35" t="n">
        <v>6.91</v>
      </c>
      <c r="N51" s="29" t="n">
        <v>405</v>
      </c>
      <c r="O51" s="35" t="n">
        <v>100</v>
      </c>
    </row>
    <row r="52" customFormat="false" ht="8.25" hidden="false" customHeight="true" outlineLevel="0" collapsed="false">
      <c r="A52" s="85" t="s">
        <v>23</v>
      </c>
      <c r="B52" s="86" t="n">
        <v>1740</v>
      </c>
      <c r="C52" s="39" t="n">
        <v>30.79</v>
      </c>
      <c r="D52" s="86" t="n">
        <v>1868</v>
      </c>
      <c r="E52" s="39" t="n">
        <v>33.05</v>
      </c>
      <c r="F52" s="86" t="n">
        <v>1060</v>
      </c>
      <c r="G52" s="39" t="n">
        <v>18.75</v>
      </c>
      <c r="H52" s="86" t="n">
        <v>301</v>
      </c>
      <c r="I52" s="39" t="n">
        <v>5.33</v>
      </c>
      <c r="J52" s="86" t="n">
        <v>109</v>
      </c>
      <c r="K52" s="39" t="n">
        <v>1.93</v>
      </c>
      <c r="L52" s="86" t="n">
        <v>574</v>
      </c>
      <c r="M52" s="39" t="n">
        <v>10.16</v>
      </c>
      <c r="N52" s="86" t="n">
        <v>5652</v>
      </c>
      <c r="O52" s="39" t="n">
        <v>100</v>
      </c>
    </row>
    <row r="53" customFormat="false" ht="8.25" hidden="false" customHeight="true" outlineLevel="0" collapsed="false">
      <c r="A53" s="87" t="s">
        <v>388</v>
      </c>
      <c r="B53" s="29" t="n">
        <v>299</v>
      </c>
      <c r="C53" s="35" t="n">
        <v>47.24</v>
      </c>
      <c r="D53" s="29" t="n">
        <v>229</v>
      </c>
      <c r="E53" s="35" t="n">
        <v>36.18</v>
      </c>
      <c r="F53" s="29" t="n">
        <v>76</v>
      </c>
      <c r="G53" s="35" t="n">
        <v>12.01</v>
      </c>
      <c r="H53" s="29" t="n">
        <v>20</v>
      </c>
      <c r="I53" s="35" t="n">
        <v>3.16</v>
      </c>
      <c r="J53" s="29" t="n">
        <v>8</v>
      </c>
      <c r="K53" s="35" t="n">
        <v>1.26</v>
      </c>
      <c r="L53" s="29" t="n">
        <v>1</v>
      </c>
      <c r="M53" s="35" t="n">
        <v>0.16</v>
      </c>
      <c r="N53" s="29" t="n">
        <v>633</v>
      </c>
      <c r="O53" s="35" t="n">
        <v>100</v>
      </c>
    </row>
    <row r="54" customFormat="false" ht="8.25" hidden="false" customHeight="true" outlineLevel="0" collapsed="false">
      <c r="A54" s="87" t="s">
        <v>389</v>
      </c>
      <c r="B54" s="29" t="n">
        <v>87</v>
      </c>
      <c r="C54" s="35" t="n">
        <v>46.03</v>
      </c>
      <c r="D54" s="29" t="n">
        <v>60</v>
      </c>
      <c r="E54" s="35" t="n">
        <v>31.75</v>
      </c>
      <c r="F54" s="29" t="n">
        <v>29</v>
      </c>
      <c r="G54" s="35" t="n">
        <v>15.34</v>
      </c>
      <c r="H54" s="29" t="n">
        <v>8</v>
      </c>
      <c r="I54" s="35" t="n">
        <v>4.23</v>
      </c>
      <c r="J54" s="29" t="n">
        <v>5</v>
      </c>
      <c r="K54" s="35" t="n">
        <v>2.65</v>
      </c>
      <c r="L54" s="29" t="n">
        <v>0</v>
      </c>
      <c r="M54" s="35" t="n">
        <v>0</v>
      </c>
      <c r="N54" s="29" t="n">
        <v>189</v>
      </c>
      <c r="O54" s="35" t="n">
        <v>100</v>
      </c>
    </row>
    <row r="55" customFormat="false" ht="8.25" hidden="false" customHeight="true" outlineLevel="0" collapsed="false">
      <c r="A55" s="87" t="s">
        <v>390</v>
      </c>
      <c r="B55" s="29" t="n">
        <v>70</v>
      </c>
      <c r="C55" s="35" t="n">
        <v>44.59</v>
      </c>
      <c r="D55" s="29" t="n">
        <v>52</v>
      </c>
      <c r="E55" s="35" t="n">
        <v>33.12</v>
      </c>
      <c r="F55" s="29" t="n">
        <v>27</v>
      </c>
      <c r="G55" s="35" t="n">
        <v>17.2</v>
      </c>
      <c r="H55" s="29" t="n">
        <v>8</v>
      </c>
      <c r="I55" s="35" t="n">
        <v>5.1</v>
      </c>
      <c r="J55" s="29" t="n">
        <v>0</v>
      </c>
      <c r="K55" s="35" t="n">
        <v>0</v>
      </c>
      <c r="L55" s="29" t="n">
        <v>0</v>
      </c>
      <c r="M55" s="35" t="n">
        <v>0</v>
      </c>
      <c r="N55" s="29" t="n">
        <v>157</v>
      </c>
      <c r="O55" s="35" t="n">
        <v>100</v>
      </c>
    </row>
    <row r="56" customFormat="false" ht="8.25" hidden="false" customHeight="true" outlineLevel="0" collapsed="false">
      <c r="A56" s="87" t="s">
        <v>391</v>
      </c>
      <c r="B56" s="29" t="n">
        <v>535</v>
      </c>
      <c r="C56" s="35" t="n">
        <v>50.23</v>
      </c>
      <c r="D56" s="29" t="n">
        <v>356</v>
      </c>
      <c r="E56" s="35" t="n">
        <v>33.43</v>
      </c>
      <c r="F56" s="29" t="n">
        <v>118</v>
      </c>
      <c r="G56" s="35" t="n">
        <v>11.08</v>
      </c>
      <c r="H56" s="29" t="n">
        <v>39</v>
      </c>
      <c r="I56" s="35" t="n">
        <v>3.66</v>
      </c>
      <c r="J56" s="29" t="n">
        <v>16</v>
      </c>
      <c r="K56" s="35" t="n">
        <v>1.5</v>
      </c>
      <c r="L56" s="29" t="n">
        <v>1</v>
      </c>
      <c r="M56" s="35" t="n">
        <v>0.09</v>
      </c>
      <c r="N56" s="29" t="n">
        <v>1065</v>
      </c>
      <c r="O56" s="35" t="n">
        <v>100</v>
      </c>
    </row>
    <row r="57" customFormat="false" ht="8.25" hidden="false" customHeight="true" outlineLevel="0" collapsed="false">
      <c r="A57" s="85" t="s">
        <v>24</v>
      </c>
      <c r="B57" s="86" t="n">
        <v>991</v>
      </c>
      <c r="C57" s="39" t="n">
        <v>48.48</v>
      </c>
      <c r="D57" s="86" t="n">
        <v>697</v>
      </c>
      <c r="E57" s="39" t="n">
        <v>34.1</v>
      </c>
      <c r="F57" s="86" t="n">
        <v>250</v>
      </c>
      <c r="G57" s="39" t="n">
        <v>12.23</v>
      </c>
      <c r="H57" s="86" t="n">
        <v>75</v>
      </c>
      <c r="I57" s="39" t="n">
        <v>3.67</v>
      </c>
      <c r="J57" s="86" t="n">
        <v>29</v>
      </c>
      <c r="K57" s="39" t="n">
        <v>1.42</v>
      </c>
      <c r="L57" s="86" t="n">
        <v>2</v>
      </c>
      <c r="M57" s="39" t="n">
        <v>0.1</v>
      </c>
      <c r="N57" s="86" t="n">
        <v>2044</v>
      </c>
      <c r="O57" s="39" t="n">
        <v>100</v>
      </c>
    </row>
    <row r="58" customFormat="false" ht="8.25" hidden="false" customHeight="true" outlineLevel="0" collapsed="false">
      <c r="A58" s="85"/>
      <c r="B58" s="86"/>
      <c r="C58" s="35"/>
      <c r="D58" s="86"/>
      <c r="E58" s="35"/>
      <c r="F58" s="86"/>
      <c r="G58" s="35"/>
      <c r="H58" s="86"/>
      <c r="I58" s="35"/>
      <c r="J58" s="86"/>
      <c r="K58" s="35"/>
      <c r="L58" s="86"/>
      <c r="M58" s="35"/>
      <c r="N58" s="86"/>
      <c r="O58" s="35"/>
    </row>
    <row r="59" customFormat="false" ht="8.25" hidden="false" customHeight="true" outlineLevel="0" collapsed="false">
      <c r="A59" s="87" t="s">
        <v>25</v>
      </c>
      <c r="B59" s="30" t="n">
        <v>8258</v>
      </c>
      <c r="C59" s="35" t="n">
        <v>47.28</v>
      </c>
      <c r="D59" s="30" t="n">
        <v>6069</v>
      </c>
      <c r="E59" s="35" t="n">
        <v>34.74</v>
      </c>
      <c r="F59" s="30" t="n">
        <v>2210</v>
      </c>
      <c r="G59" s="35" t="n">
        <v>12.65</v>
      </c>
      <c r="H59" s="30" t="n">
        <v>555</v>
      </c>
      <c r="I59" s="35" t="n">
        <v>3.18</v>
      </c>
      <c r="J59" s="30" t="n">
        <v>210</v>
      </c>
      <c r="K59" s="35" t="n">
        <v>1.2</v>
      </c>
      <c r="L59" s="30" t="n">
        <v>166</v>
      </c>
      <c r="M59" s="35" t="n">
        <v>0.95</v>
      </c>
      <c r="N59" s="30" t="n">
        <v>17468</v>
      </c>
      <c r="O59" s="35" t="n">
        <v>100</v>
      </c>
    </row>
    <row r="60" customFormat="false" ht="8.25" hidden="false" customHeight="true" outlineLevel="0" collapsed="false">
      <c r="A60" s="87" t="s">
        <v>26</v>
      </c>
      <c r="B60" s="30" t="n">
        <v>6876</v>
      </c>
      <c r="C60" s="35" t="n">
        <v>48.02</v>
      </c>
      <c r="D60" s="30" t="n">
        <v>4897</v>
      </c>
      <c r="E60" s="35" t="n">
        <v>34.2</v>
      </c>
      <c r="F60" s="30" t="n">
        <v>1902</v>
      </c>
      <c r="G60" s="35" t="n">
        <v>13.28</v>
      </c>
      <c r="H60" s="30" t="n">
        <v>409</v>
      </c>
      <c r="I60" s="35" t="n">
        <v>2.86</v>
      </c>
      <c r="J60" s="30" t="n">
        <v>172</v>
      </c>
      <c r="K60" s="35" t="n">
        <v>1.2</v>
      </c>
      <c r="L60" s="30" t="n">
        <v>64</v>
      </c>
      <c r="M60" s="35" t="n">
        <v>0.45</v>
      </c>
      <c r="N60" s="30" t="n">
        <v>14320</v>
      </c>
      <c r="O60" s="35" t="n">
        <v>100</v>
      </c>
    </row>
    <row r="61" customFormat="false" ht="8.25" hidden="false" customHeight="true" outlineLevel="0" collapsed="false">
      <c r="A61" s="85" t="s">
        <v>27</v>
      </c>
      <c r="B61" s="86" t="n">
        <v>15134</v>
      </c>
      <c r="C61" s="39" t="n">
        <v>47.61</v>
      </c>
      <c r="D61" s="86" t="n">
        <v>10966</v>
      </c>
      <c r="E61" s="39" t="n">
        <v>34.5</v>
      </c>
      <c r="F61" s="86" t="n">
        <v>4112</v>
      </c>
      <c r="G61" s="39" t="n">
        <v>12.94</v>
      </c>
      <c r="H61" s="86" t="n">
        <v>964</v>
      </c>
      <c r="I61" s="39" t="n">
        <v>3.03</v>
      </c>
      <c r="J61" s="86" t="n">
        <v>382</v>
      </c>
      <c r="K61" s="39" t="n">
        <v>1.2</v>
      </c>
      <c r="L61" s="86" t="n">
        <v>230</v>
      </c>
      <c r="M61" s="39" t="n">
        <v>0.72</v>
      </c>
      <c r="N61" s="86" t="n">
        <v>31788</v>
      </c>
      <c r="O61" s="39" t="n">
        <v>100</v>
      </c>
    </row>
    <row r="62" customFormat="false" ht="8.25" hidden="false" customHeight="true" outlineLevel="0" collapsed="false">
      <c r="A62" s="85" t="s">
        <v>410</v>
      </c>
      <c r="B62" s="86" t="n">
        <v>8632</v>
      </c>
      <c r="C62" s="39" t="n">
        <v>54.99</v>
      </c>
      <c r="D62" s="86" t="n">
        <v>4684</v>
      </c>
      <c r="E62" s="39" t="n">
        <v>29.84</v>
      </c>
      <c r="F62" s="86" t="n">
        <v>1542</v>
      </c>
      <c r="G62" s="39" t="n">
        <v>9.82</v>
      </c>
      <c r="H62" s="86" t="n">
        <v>326</v>
      </c>
      <c r="I62" s="39" t="n">
        <v>2.08</v>
      </c>
      <c r="J62" s="86" t="n">
        <v>145</v>
      </c>
      <c r="K62" s="39" t="n">
        <v>0.92</v>
      </c>
      <c r="L62" s="86" t="n">
        <v>369</v>
      </c>
      <c r="M62" s="39" t="n">
        <v>2.35</v>
      </c>
      <c r="N62" s="86" t="n">
        <v>15698</v>
      </c>
      <c r="O62" s="39" t="n">
        <v>100</v>
      </c>
    </row>
    <row r="63" customFormat="false" ht="8.25" hidden="false" customHeight="true" outlineLevel="0" collapsed="false">
      <c r="A63" s="87" t="s">
        <v>221</v>
      </c>
      <c r="B63" s="30" t="n">
        <v>4718</v>
      </c>
      <c r="C63" s="35" t="n">
        <v>31.1</v>
      </c>
      <c r="D63" s="30" t="n">
        <v>4940</v>
      </c>
      <c r="E63" s="35" t="n">
        <v>32.56</v>
      </c>
      <c r="F63" s="30" t="n">
        <v>2606</v>
      </c>
      <c r="G63" s="35" t="n">
        <v>17.18</v>
      </c>
      <c r="H63" s="30" t="n">
        <v>721</v>
      </c>
      <c r="I63" s="35" t="n">
        <v>4.75</v>
      </c>
      <c r="J63" s="30" t="n">
        <v>235</v>
      </c>
      <c r="K63" s="35" t="n">
        <v>1.55</v>
      </c>
      <c r="L63" s="30" t="n">
        <v>1952</v>
      </c>
      <c r="M63" s="35" t="n">
        <v>12.87</v>
      </c>
      <c r="N63" s="30" t="n">
        <v>15172</v>
      </c>
      <c r="O63" s="35" t="n">
        <v>100</v>
      </c>
    </row>
    <row r="64" customFormat="false" ht="8.25" hidden="false" customHeight="true" outlineLevel="0" collapsed="false">
      <c r="A64" s="87" t="s">
        <v>30</v>
      </c>
      <c r="B64" s="30" t="n">
        <v>2731</v>
      </c>
      <c r="C64" s="35" t="n">
        <v>35.49</v>
      </c>
      <c r="D64" s="30" t="n">
        <v>2565</v>
      </c>
      <c r="E64" s="35" t="n">
        <v>33.33</v>
      </c>
      <c r="F64" s="30" t="n">
        <v>1310</v>
      </c>
      <c r="G64" s="35" t="n">
        <v>17.02</v>
      </c>
      <c r="H64" s="30" t="n">
        <v>376</v>
      </c>
      <c r="I64" s="35" t="n">
        <v>4.89</v>
      </c>
      <c r="J64" s="30" t="n">
        <v>138</v>
      </c>
      <c r="K64" s="35" t="n">
        <v>1.79</v>
      </c>
      <c r="L64" s="30" t="n">
        <v>576</v>
      </c>
      <c r="M64" s="35" t="n">
        <v>7.48</v>
      </c>
      <c r="N64" s="30" t="n">
        <v>7696</v>
      </c>
      <c r="O64" s="35" t="n">
        <v>100</v>
      </c>
    </row>
    <row r="65" customFormat="false" ht="8.25" hidden="false" customHeight="true" outlineLevel="0" collapsed="false">
      <c r="A65" s="85" t="s">
        <v>31</v>
      </c>
      <c r="B65" s="86" t="n">
        <v>7449</v>
      </c>
      <c r="C65" s="39" t="n">
        <v>32.57</v>
      </c>
      <c r="D65" s="86" t="n">
        <v>7505</v>
      </c>
      <c r="E65" s="39" t="n">
        <v>32.82</v>
      </c>
      <c r="F65" s="86" t="n">
        <v>3916</v>
      </c>
      <c r="G65" s="39" t="n">
        <v>17.12</v>
      </c>
      <c r="H65" s="86" t="n">
        <v>1097</v>
      </c>
      <c r="I65" s="39" t="n">
        <v>4.8</v>
      </c>
      <c r="J65" s="86" t="n">
        <v>373</v>
      </c>
      <c r="K65" s="39" t="n">
        <v>1.63</v>
      </c>
      <c r="L65" s="86" t="n">
        <v>2528</v>
      </c>
      <c r="M65" s="39" t="n">
        <v>11.05</v>
      </c>
      <c r="N65" s="86" t="n">
        <v>22868</v>
      </c>
      <c r="O65" s="39" t="n">
        <v>100</v>
      </c>
    </row>
    <row r="66" customFormat="false" ht="8.25" hidden="false" customHeight="true" outlineLevel="0" collapsed="false">
      <c r="A66" s="85"/>
      <c r="B66" s="86"/>
      <c r="C66" s="39"/>
      <c r="D66" s="86"/>
      <c r="E66" s="39"/>
      <c r="F66" s="86"/>
      <c r="G66" s="39"/>
      <c r="H66" s="86"/>
      <c r="I66" s="39"/>
      <c r="J66" s="86"/>
      <c r="K66" s="39"/>
      <c r="L66" s="86"/>
      <c r="M66" s="39"/>
      <c r="N66" s="86"/>
      <c r="O66" s="39"/>
    </row>
    <row r="67" customFormat="false" ht="8.25" hidden="false" customHeight="true" outlineLevel="0" collapsed="false">
      <c r="A67" s="85" t="s">
        <v>32</v>
      </c>
      <c r="B67" s="86" t="n">
        <v>31215</v>
      </c>
      <c r="C67" s="230" t="n">
        <v>44.37</v>
      </c>
      <c r="D67" s="86" t="n">
        <v>23155</v>
      </c>
      <c r="E67" s="230" t="n">
        <v>32.91</v>
      </c>
      <c r="F67" s="86" t="n">
        <v>9570</v>
      </c>
      <c r="G67" s="230" t="n">
        <v>13.6</v>
      </c>
      <c r="H67" s="86" t="n">
        <v>2387</v>
      </c>
      <c r="I67" s="230" t="n">
        <v>3.39</v>
      </c>
      <c r="J67" s="86" t="n">
        <v>900</v>
      </c>
      <c r="K67" s="230" t="n">
        <v>1.28</v>
      </c>
      <c r="L67" s="86" t="n">
        <v>3127</v>
      </c>
      <c r="M67" s="230" t="n">
        <v>4.44</v>
      </c>
      <c r="N67" s="86" t="n">
        <v>70354</v>
      </c>
      <c r="O67" s="230" t="n">
        <v>100</v>
      </c>
    </row>
    <row r="68" s="34" customFormat="true" ht="8.25" hidden="false" customHeight="true" outlineLevel="0" collapsed="false">
      <c r="A68" s="87" t="s">
        <v>33</v>
      </c>
      <c r="B68" s="30" t="n">
        <v>826</v>
      </c>
      <c r="C68" s="35" t="n">
        <v>51.18</v>
      </c>
      <c r="D68" s="30" t="n">
        <v>415</v>
      </c>
      <c r="E68" s="35" t="n">
        <v>25.71</v>
      </c>
      <c r="F68" s="30" t="n">
        <v>217</v>
      </c>
      <c r="G68" s="35" t="n">
        <v>13.44</v>
      </c>
      <c r="H68" s="30" t="n">
        <v>89</v>
      </c>
      <c r="I68" s="35" t="n">
        <v>5.51</v>
      </c>
      <c r="J68" s="30" t="n">
        <v>39</v>
      </c>
      <c r="K68" s="35" t="n">
        <v>2.42</v>
      </c>
      <c r="L68" s="30" t="n">
        <v>28</v>
      </c>
      <c r="M68" s="35" t="n">
        <v>1.73</v>
      </c>
      <c r="N68" s="30" t="n">
        <v>1614</v>
      </c>
      <c r="O68" s="35" t="n">
        <v>100</v>
      </c>
    </row>
    <row r="69" customFormat="false" ht="8.25" hidden="false" customHeight="true" outlineLevel="0" collapsed="false">
      <c r="A69" s="87" t="s">
        <v>93</v>
      </c>
      <c r="B69" s="30" t="n">
        <v>342</v>
      </c>
      <c r="C69" s="35" t="n">
        <v>32.14</v>
      </c>
      <c r="D69" s="30" t="n">
        <v>365</v>
      </c>
      <c r="E69" s="35" t="n">
        <v>34.3</v>
      </c>
      <c r="F69" s="30" t="n">
        <v>166</v>
      </c>
      <c r="G69" s="35" t="n">
        <v>15.6</v>
      </c>
      <c r="H69" s="30" t="n">
        <v>36</v>
      </c>
      <c r="I69" s="35" t="n">
        <v>3.38</v>
      </c>
      <c r="J69" s="30" t="n">
        <v>24</v>
      </c>
      <c r="K69" s="35" t="n">
        <v>2.26</v>
      </c>
      <c r="L69" s="30" t="n">
        <v>131</v>
      </c>
      <c r="M69" s="35" t="n">
        <v>12.31</v>
      </c>
      <c r="N69" s="30" t="n">
        <v>1064</v>
      </c>
      <c r="O69" s="35" t="n">
        <v>100</v>
      </c>
    </row>
    <row r="70" customFormat="false" ht="9" hidden="false" customHeight="false" outlineLevel="0" collapsed="false">
      <c r="A70" s="94" t="s">
        <v>35</v>
      </c>
      <c r="B70" s="86" t="n">
        <v>32383</v>
      </c>
      <c r="C70" s="39" t="n">
        <v>44.34</v>
      </c>
      <c r="D70" s="86" t="n">
        <v>23935</v>
      </c>
      <c r="E70" s="39" t="n">
        <v>32.77</v>
      </c>
      <c r="F70" s="86" t="n">
        <v>9953</v>
      </c>
      <c r="G70" s="39" t="n">
        <v>13.63</v>
      </c>
      <c r="H70" s="86" t="n">
        <v>2512</v>
      </c>
      <c r="I70" s="39" t="n">
        <v>3.44</v>
      </c>
      <c r="J70" s="86" t="n">
        <v>963</v>
      </c>
      <c r="K70" s="39" t="n">
        <v>1.32</v>
      </c>
      <c r="L70" s="86" t="n">
        <v>3286</v>
      </c>
      <c r="M70" s="39" t="n">
        <v>4.5</v>
      </c>
      <c r="N70" s="86" t="n">
        <v>73032</v>
      </c>
      <c r="O70" s="39" t="n">
        <v>100</v>
      </c>
    </row>
    <row r="71" customFormat="false" ht="9" hidden="false" customHeight="false" outlineLevel="0" collapsed="false">
      <c r="A71" s="24"/>
      <c r="B71" s="24"/>
      <c r="C71" s="93"/>
      <c r="D71" s="46"/>
      <c r="E71" s="93"/>
      <c r="F71" s="46"/>
      <c r="G71" s="93"/>
      <c r="H71" s="46"/>
      <c r="I71" s="93"/>
      <c r="J71" s="24"/>
      <c r="K71" s="93"/>
      <c r="L71" s="24"/>
      <c r="M71" s="93"/>
      <c r="N71" s="46"/>
      <c r="O71" s="24"/>
    </row>
    <row r="73" customFormat="false" ht="9" hidden="false" customHeight="false" outlineLevel="0" collapsed="false">
      <c r="A73" s="1" t="s">
        <v>155</v>
      </c>
    </row>
  </sheetData>
  <mergeCells count="9">
    <mergeCell ref="A4:A6"/>
    <mergeCell ref="B4:M4"/>
    <mergeCell ref="N4:O5"/>
    <mergeCell ref="B5:C5"/>
    <mergeCell ref="D5:E5"/>
    <mergeCell ref="F5:G5"/>
    <mergeCell ref="H5:I5"/>
    <mergeCell ref="J5:K5"/>
    <mergeCell ref="L5:M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E32" activeCellId="0" sqref="E32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2.82"/>
    <col collapsed="false" customWidth="true" hidden="false" outlineLevel="0" max="2" min="2" style="1" width="6.82"/>
    <col collapsed="false" customWidth="true" hidden="false" outlineLevel="0" max="3" min="3" style="1" width="6.5"/>
    <col collapsed="false" customWidth="true" hidden="false" outlineLevel="0" max="4" min="4" style="1" width="6.82"/>
    <col collapsed="false" customWidth="true" hidden="false" outlineLevel="0" max="5" min="5" style="1" width="6.65"/>
    <col collapsed="false" customWidth="true" hidden="false" outlineLevel="0" max="8" min="6" style="1" width="6.5"/>
    <col collapsed="false" customWidth="true" hidden="false" outlineLevel="0" max="9" min="9" style="1" width="5.5"/>
    <col collapsed="false" customWidth="true" hidden="false" outlineLevel="0" max="10" min="10" style="1" width="6.82"/>
    <col collapsed="false" customWidth="true" hidden="false" outlineLevel="0" max="13" min="11" style="1" width="6.33"/>
    <col collapsed="false" customWidth="true" hidden="false" outlineLevel="0" max="14" min="14" style="1" width="7.16"/>
    <col collapsed="false" customWidth="true" hidden="false" outlineLevel="0" max="15" min="15" style="1" width="6.33"/>
    <col collapsed="false" customWidth="false" hidden="false" outlineLevel="0" max="257" min="16" style="1" width="9.33"/>
  </cols>
  <sheetData>
    <row r="1" s="4" customFormat="true" ht="14.1" hidden="false" customHeight="true" outlineLevel="0" collapsed="false">
      <c r="A1" s="176" t="s">
        <v>413</v>
      </c>
      <c r="B1" s="209"/>
      <c r="C1" s="209"/>
      <c r="D1" s="209"/>
      <c r="E1" s="209"/>
      <c r="F1" s="209"/>
      <c r="G1" s="209"/>
      <c r="H1" s="209"/>
      <c r="I1" s="209"/>
      <c r="J1" s="209"/>
    </row>
    <row r="2" s="5" customFormat="true" ht="14.1" hidden="false" customHeight="true" outlineLevel="0" collapsed="false">
      <c r="A2" s="262"/>
      <c r="B2" s="263"/>
      <c r="C2" s="263"/>
      <c r="D2" s="263"/>
      <c r="E2" s="263"/>
      <c r="F2" s="263"/>
      <c r="G2" s="263"/>
      <c r="H2" s="263"/>
      <c r="I2" s="263"/>
      <c r="J2" s="263"/>
    </row>
    <row r="3" customFormat="false" ht="9" hidden="false" customHeight="true" outlineLevel="0" collapsed="false">
      <c r="A3" s="250"/>
      <c r="B3" s="251"/>
      <c r="C3" s="251"/>
      <c r="D3" s="251"/>
      <c r="E3" s="251"/>
      <c r="F3" s="251"/>
      <c r="G3" s="251"/>
      <c r="H3" s="251"/>
      <c r="I3" s="251"/>
      <c r="J3" s="251"/>
      <c r="K3" s="24"/>
      <c r="L3" s="24"/>
      <c r="M3" s="24"/>
      <c r="N3" s="24"/>
      <c r="O3" s="24"/>
    </row>
    <row r="4" customFormat="false" ht="15" hidden="false" customHeight="true" outlineLevel="0" collapsed="false">
      <c r="A4" s="157" t="s">
        <v>393</v>
      </c>
      <c r="B4" s="120" t="s">
        <v>159</v>
      </c>
      <c r="C4" s="120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84" t="s">
        <v>111</v>
      </c>
      <c r="O4" s="84"/>
    </row>
    <row r="5" customFormat="false" ht="15" hidden="false" customHeight="true" outlineLevel="0" collapsed="false">
      <c r="A5" s="157"/>
      <c r="B5" s="84" t="s">
        <v>112</v>
      </c>
      <c r="C5" s="84"/>
      <c r="D5" s="84" t="s">
        <v>113</v>
      </c>
      <c r="E5" s="84"/>
      <c r="F5" s="84" t="s">
        <v>114</v>
      </c>
      <c r="G5" s="84"/>
      <c r="H5" s="84" t="s">
        <v>115</v>
      </c>
      <c r="I5" s="84"/>
      <c r="J5" s="84" t="s">
        <v>116</v>
      </c>
      <c r="K5" s="84"/>
      <c r="L5" s="84" t="s">
        <v>34</v>
      </c>
      <c r="M5" s="84"/>
      <c r="N5" s="84"/>
      <c r="O5" s="84"/>
    </row>
    <row r="6" customFormat="false" ht="15" hidden="false" customHeight="true" outlineLevel="0" collapsed="false">
      <c r="A6" s="157"/>
      <c r="B6" s="141" t="s">
        <v>117</v>
      </c>
      <c r="C6" s="141" t="s">
        <v>118</v>
      </c>
      <c r="D6" s="141" t="s">
        <v>117</v>
      </c>
      <c r="E6" s="141" t="s">
        <v>118</v>
      </c>
      <c r="F6" s="141" t="s">
        <v>117</v>
      </c>
      <c r="G6" s="141" t="s">
        <v>118</v>
      </c>
      <c r="H6" s="141" t="s">
        <v>117</v>
      </c>
      <c r="I6" s="141" t="s">
        <v>118</v>
      </c>
      <c r="J6" s="141" t="s">
        <v>117</v>
      </c>
      <c r="K6" s="141" t="s">
        <v>118</v>
      </c>
      <c r="L6" s="141" t="s">
        <v>117</v>
      </c>
      <c r="M6" s="141" t="s">
        <v>118</v>
      </c>
      <c r="N6" s="141" t="s">
        <v>117</v>
      </c>
      <c r="O6" s="141" t="s">
        <v>118</v>
      </c>
      <c r="P6" s="205"/>
      <c r="Q6" s="205"/>
      <c r="R6" s="205"/>
      <c r="S6" s="205"/>
      <c r="T6" s="205"/>
    </row>
    <row r="7" customFormat="false" ht="27" hidden="false" customHeight="true" outlineLevel="0" collapsed="false">
      <c r="A7" s="142"/>
      <c r="B7" s="77"/>
      <c r="C7" s="77"/>
      <c r="D7" s="77"/>
      <c r="E7" s="77"/>
      <c r="F7" s="77"/>
      <c r="G7" s="77"/>
      <c r="H7" s="77"/>
      <c r="I7" s="77"/>
      <c r="J7" s="77"/>
      <c r="N7" s="204"/>
    </row>
    <row r="8" customFormat="false" ht="8.25" hidden="false" customHeight="true" outlineLevel="0" collapsed="false">
      <c r="A8" s="87" t="s">
        <v>290</v>
      </c>
      <c r="B8" s="30" t="n">
        <v>1845</v>
      </c>
      <c r="C8" s="35" t="n">
        <v>74.7</v>
      </c>
      <c r="D8" s="30" t="n">
        <v>454</v>
      </c>
      <c r="E8" s="35" t="n">
        <v>18.38</v>
      </c>
      <c r="F8" s="30" t="n">
        <v>117</v>
      </c>
      <c r="G8" s="35" t="n">
        <v>4.74</v>
      </c>
      <c r="H8" s="30" t="n">
        <v>37</v>
      </c>
      <c r="I8" s="35" t="n">
        <v>1.5</v>
      </c>
      <c r="J8" s="30" t="n">
        <v>12</v>
      </c>
      <c r="K8" s="35" t="n">
        <v>0.49</v>
      </c>
      <c r="L8" s="30" t="n">
        <v>5</v>
      </c>
      <c r="M8" s="35" t="n">
        <v>0.2</v>
      </c>
      <c r="N8" s="30" t="n">
        <v>2470</v>
      </c>
      <c r="O8" s="35" t="n">
        <v>100</v>
      </c>
    </row>
    <row r="9" customFormat="false" ht="8.25" hidden="false" customHeight="true" outlineLevel="0" collapsed="false">
      <c r="A9" s="87" t="s">
        <v>291</v>
      </c>
      <c r="B9" s="30" t="n">
        <v>142</v>
      </c>
      <c r="C9" s="35" t="n">
        <v>78.89</v>
      </c>
      <c r="D9" s="30" t="n">
        <v>25</v>
      </c>
      <c r="E9" s="35" t="n">
        <v>13.89</v>
      </c>
      <c r="F9" s="30" t="n">
        <v>10</v>
      </c>
      <c r="G9" s="35" t="n">
        <v>5.56</v>
      </c>
      <c r="H9" s="30" t="n">
        <v>2</v>
      </c>
      <c r="I9" s="35" t="n">
        <v>1.11</v>
      </c>
      <c r="J9" s="30" t="n">
        <v>1</v>
      </c>
      <c r="K9" s="35" t="n">
        <v>0.56</v>
      </c>
      <c r="L9" s="30" t="n">
        <v>0</v>
      </c>
      <c r="M9" s="35" t="n">
        <v>0</v>
      </c>
      <c r="N9" s="30" t="n">
        <v>180</v>
      </c>
      <c r="O9" s="35" t="n">
        <v>100</v>
      </c>
    </row>
    <row r="10" customFormat="false" ht="8.25" hidden="false" customHeight="true" outlineLevel="0" collapsed="false">
      <c r="A10" s="87" t="s">
        <v>292</v>
      </c>
      <c r="B10" s="30" t="n">
        <v>176</v>
      </c>
      <c r="C10" s="35" t="n">
        <v>71.26</v>
      </c>
      <c r="D10" s="30" t="n">
        <v>50</v>
      </c>
      <c r="E10" s="35" t="n">
        <v>20.24</v>
      </c>
      <c r="F10" s="30" t="n">
        <v>15</v>
      </c>
      <c r="G10" s="35" t="n">
        <v>6.07</v>
      </c>
      <c r="H10" s="30" t="n">
        <v>4</v>
      </c>
      <c r="I10" s="35" t="n">
        <v>1.62</v>
      </c>
      <c r="J10" s="30" t="n">
        <v>2</v>
      </c>
      <c r="K10" s="35" t="n">
        <v>0.81</v>
      </c>
      <c r="L10" s="30" t="n">
        <v>0</v>
      </c>
      <c r="M10" s="35" t="n">
        <v>0</v>
      </c>
      <c r="N10" s="30" t="n">
        <v>247</v>
      </c>
      <c r="O10" s="35" t="n">
        <v>100</v>
      </c>
    </row>
    <row r="11" customFormat="false" ht="8.25" hidden="false" customHeight="true" outlineLevel="0" collapsed="false">
      <c r="A11" s="87" t="s">
        <v>293</v>
      </c>
      <c r="B11" s="30" t="n">
        <v>153</v>
      </c>
      <c r="C11" s="35" t="n">
        <v>72.17</v>
      </c>
      <c r="D11" s="30" t="n">
        <v>43</v>
      </c>
      <c r="E11" s="35" t="n">
        <v>20.28</v>
      </c>
      <c r="F11" s="30" t="n">
        <v>9</v>
      </c>
      <c r="G11" s="35" t="n">
        <v>4.25</v>
      </c>
      <c r="H11" s="30" t="n">
        <v>4</v>
      </c>
      <c r="I11" s="35" t="n">
        <v>1.89</v>
      </c>
      <c r="J11" s="30" t="n">
        <v>3</v>
      </c>
      <c r="K11" s="35" t="n">
        <v>1.42</v>
      </c>
      <c r="L11" s="30" t="n">
        <v>0</v>
      </c>
      <c r="M11" s="35" t="n">
        <v>0</v>
      </c>
      <c r="N11" s="30" t="n">
        <v>212</v>
      </c>
      <c r="O11" s="35" t="n">
        <v>100</v>
      </c>
    </row>
    <row r="12" customFormat="false" ht="8.25" hidden="false" customHeight="true" outlineLevel="0" collapsed="false">
      <c r="A12" s="87" t="s">
        <v>294</v>
      </c>
      <c r="B12" s="30" t="n">
        <v>245</v>
      </c>
      <c r="C12" s="35" t="n">
        <v>72.7</v>
      </c>
      <c r="D12" s="30" t="n">
        <v>71</v>
      </c>
      <c r="E12" s="35" t="n">
        <v>21.07</v>
      </c>
      <c r="F12" s="30" t="n">
        <v>15</v>
      </c>
      <c r="G12" s="35" t="n">
        <v>4.45</v>
      </c>
      <c r="H12" s="30" t="n">
        <v>1</v>
      </c>
      <c r="I12" s="35" t="n">
        <v>0.3</v>
      </c>
      <c r="J12" s="30" t="n">
        <v>4</v>
      </c>
      <c r="K12" s="35" t="n">
        <v>1.19</v>
      </c>
      <c r="L12" s="30" t="n">
        <v>1</v>
      </c>
      <c r="M12" s="35" t="n">
        <v>0.3</v>
      </c>
      <c r="N12" s="30" t="n">
        <v>337</v>
      </c>
      <c r="O12" s="35" t="n">
        <v>100</v>
      </c>
    </row>
    <row r="13" s="14" customFormat="true" ht="8.25" hidden="false" customHeight="true" outlineLevel="0" collapsed="false">
      <c r="A13" s="87" t="s">
        <v>295</v>
      </c>
      <c r="B13" s="30" t="n">
        <v>397</v>
      </c>
      <c r="C13" s="35" t="n">
        <v>74.07</v>
      </c>
      <c r="D13" s="30" t="n">
        <v>105</v>
      </c>
      <c r="E13" s="35" t="n">
        <v>19.59</v>
      </c>
      <c r="F13" s="30" t="n">
        <v>20</v>
      </c>
      <c r="G13" s="35" t="n">
        <v>3.73</v>
      </c>
      <c r="H13" s="30" t="n">
        <v>10</v>
      </c>
      <c r="I13" s="35" t="n">
        <v>1.87</v>
      </c>
      <c r="J13" s="30" t="n">
        <v>2</v>
      </c>
      <c r="K13" s="35" t="n">
        <v>0.37</v>
      </c>
      <c r="L13" s="30" t="n">
        <v>2</v>
      </c>
      <c r="M13" s="35" t="n">
        <v>0.37</v>
      </c>
      <c r="N13" s="30" t="n">
        <v>536</v>
      </c>
      <c r="O13" s="35" t="n">
        <v>100</v>
      </c>
    </row>
    <row r="14" s="14" customFormat="true" ht="8.25" hidden="false" customHeight="true" outlineLevel="0" collapsed="false">
      <c r="A14" s="87" t="s">
        <v>296</v>
      </c>
      <c r="B14" s="30" t="n">
        <v>164</v>
      </c>
      <c r="C14" s="35" t="n">
        <v>76.64</v>
      </c>
      <c r="D14" s="30" t="n">
        <v>36</v>
      </c>
      <c r="E14" s="35" t="n">
        <v>16.82</v>
      </c>
      <c r="F14" s="30" t="n">
        <v>7</v>
      </c>
      <c r="G14" s="35" t="n">
        <v>3.27</v>
      </c>
      <c r="H14" s="30" t="n">
        <v>4</v>
      </c>
      <c r="I14" s="35" t="n">
        <v>1.87</v>
      </c>
      <c r="J14" s="30" t="n">
        <v>1</v>
      </c>
      <c r="K14" s="35" t="n">
        <v>0.47</v>
      </c>
      <c r="L14" s="30" t="n">
        <v>2</v>
      </c>
      <c r="M14" s="35" t="n">
        <v>0.93</v>
      </c>
      <c r="N14" s="30" t="n">
        <v>214</v>
      </c>
      <c r="O14" s="35" t="n">
        <v>100</v>
      </c>
    </row>
    <row r="15" customFormat="false" ht="8.25" hidden="false" customHeight="true" outlineLevel="0" collapsed="false">
      <c r="A15" s="87" t="s">
        <v>297</v>
      </c>
      <c r="B15" s="30" t="n">
        <v>326</v>
      </c>
      <c r="C15" s="35" t="n">
        <v>78.18</v>
      </c>
      <c r="D15" s="30" t="n">
        <v>74</v>
      </c>
      <c r="E15" s="35" t="n">
        <v>17.75</v>
      </c>
      <c r="F15" s="30" t="n">
        <v>12</v>
      </c>
      <c r="G15" s="35" t="n">
        <v>2.88</v>
      </c>
      <c r="H15" s="30" t="n">
        <v>0</v>
      </c>
      <c r="I15" s="35" t="n">
        <v>0</v>
      </c>
      <c r="J15" s="30" t="n">
        <v>3</v>
      </c>
      <c r="K15" s="35" t="n">
        <v>0.72</v>
      </c>
      <c r="L15" s="30" t="n">
        <v>2</v>
      </c>
      <c r="M15" s="35" t="n">
        <v>0.48</v>
      </c>
      <c r="N15" s="30" t="n">
        <v>417</v>
      </c>
      <c r="O15" s="35" t="n">
        <v>100</v>
      </c>
    </row>
    <row r="16" customFormat="false" ht="8.25" hidden="false" customHeight="true" outlineLevel="0" collapsed="false">
      <c r="A16" s="85" t="s">
        <v>298</v>
      </c>
      <c r="B16" s="86" t="n">
        <v>3448</v>
      </c>
      <c r="C16" s="39" t="n">
        <v>74.75</v>
      </c>
      <c r="D16" s="86" t="n">
        <v>858</v>
      </c>
      <c r="E16" s="39" t="n">
        <v>18.6</v>
      </c>
      <c r="F16" s="86" t="n">
        <v>205</v>
      </c>
      <c r="G16" s="39" t="n">
        <v>4.44</v>
      </c>
      <c r="H16" s="86" t="n">
        <v>62</v>
      </c>
      <c r="I16" s="39" t="n">
        <v>1.34</v>
      </c>
      <c r="J16" s="86" t="n">
        <v>28</v>
      </c>
      <c r="K16" s="39" t="n">
        <v>0.61</v>
      </c>
      <c r="L16" s="86" t="n">
        <v>12</v>
      </c>
      <c r="M16" s="39" t="n">
        <v>0.26</v>
      </c>
      <c r="N16" s="86" t="n">
        <v>4613</v>
      </c>
      <c r="O16" s="39" t="n">
        <v>100</v>
      </c>
    </row>
    <row r="17" customFormat="false" ht="8.25" hidden="false" customHeight="true" outlineLevel="0" collapsed="false">
      <c r="A17" s="218" t="s">
        <v>4</v>
      </c>
      <c r="B17" s="86" t="n">
        <v>101</v>
      </c>
      <c r="C17" s="39" t="n">
        <v>74.26</v>
      </c>
      <c r="D17" s="86" t="n">
        <v>26</v>
      </c>
      <c r="E17" s="39" t="n">
        <v>19.12</v>
      </c>
      <c r="F17" s="86" t="n">
        <v>5</v>
      </c>
      <c r="G17" s="39" t="n">
        <v>3.68</v>
      </c>
      <c r="H17" s="86" t="n">
        <v>2</v>
      </c>
      <c r="I17" s="39" t="n">
        <v>1.47</v>
      </c>
      <c r="J17" s="86" t="n">
        <v>2</v>
      </c>
      <c r="K17" s="39" t="n">
        <v>1.47</v>
      </c>
      <c r="L17" s="86" t="n">
        <v>0</v>
      </c>
      <c r="M17" s="39" t="n">
        <v>0</v>
      </c>
      <c r="N17" s="86" t="n">
        <v>136</v>
      </c>
      <c r="O17" s="39" t="n">
        <v>100</v>
      </c>
    </row>
    <row r="18" customFormat="false" ht="8.25" hidden="false" customHeight="true" outlineLevel="0" collapsed="false">
      <c r="A18" s="87" t="s">
        <v>299</v>
      </c>
      <c r="B18" s="29" t="n">
        <v>831</v>
      </c>
      <c r="C18" s="35" t="n">
        <v>77.37</v>
      </c>
      <c r="D18" s="29" t="n">
        <v>164</v>
      </c>
      <c r="E18" s="35" t="n">
        <v>15.27</v>
      </c>
      <c r="F18" s="29" t="n">
        <v>53</v>
      </c>
      <c r="G18" s="35" t="n">
        <v>4.93</v>
      </c>
      <c r="H18" s="29" t="n">
        <v>18</v>
      </c>
      <c r="I18" s="35" t="n">
        <v>1.68</v>
      </c>
      <c r="J18" s="29" t="n">
        <v>7</v>
      </c>
      <c r="K18" s="35" t="n">
        <v>0.65</v>
      </c>
      <c r="L18" s="29" t="n">
        <v>1</v>
      </c>
      <c r="M18" s="35" t="n">
        <v>0.09</v>
      </c>
      <c r="N18" s="30" t="n">
        <v>1074</v>
      </c>
      <c r="O18" s="35" t="n">
        <v>100</v>
      </c>
    </row>
    <row r="19" customFormat="false" ht="8.25" hidden="false" customHeight="true" outlineLevel="0" collapsed="false">
      <c r="A19" s="87" t="s">
        <v>300</v>
      </c>
      <c r="B19" s="29" t="n">
        <v>458</v>
      </c>
      <c r="C19" s="35" t="n">
        <v>73.05</v>
      </c>
      <c r="D19" s="29" t="n">
        <v>125</v>
      </c>
      <c r="E19" s="35" t="n">
        <v>19.94</v>
      </c>
      <c r="F19" s="29" t="n">
        <v>32</v>
      </c>
      <c r="G19" s="35" t="n">
        <v>5.1</v>
      </c>
      <c r="H19" s="29" t="n">
        <v>4</v>
      </c>
      <c r="I19" s="35" t="n">
        <v>0.64</v>
      </c>
      <c r="J19" s="29" t="n">
        <v>6</v>
      </c>
      <c r="K19" s="35" t="n">
        <v>0.96</v>
      </c>
      <c r="L19" s="29" t="n">
        <v>2</v>
      </c>
      <c r="M19" s="35" t="n">
        <v>0.32</v>
      </c>
      <c r="N19" s="30" t="n">
        <v>627</v>
      </c>
      <c r="O19" s="35" t="n">
        <v>100</v>
      </c>
    </row>
    <row r="20" customFormat="false" ht="8.25" hidden="false" customHeight="true" outlineLevel="0" collapsed="false">
      <c r="A20" s="87" t="s">
        <v>301</v>
      </c>
      <c r="B20" s="29" t="n">
        <v>149</v>
      </c>
      <c r="C20" s="35" t="n">
        <v>77.2</v>
      </c>
      <c r="D20" s="29" t="n">
        <v>34</v>
      </c>
      <c r="E20" s="35" t="n">
        <v>17.62</v>
      </c>
      <c r="F20" s="29" t="n">
        <v>6</v>
      </c>
      <c r="G20" s="35" t="n">
        <v>3.11</v>
      </c>
      <c r="H20" s="29" t="n">
        <v>3</v>
      </c>
      <c r="I20" s="35" t="n">
        <v>1.55</v>
      </c>
      <c r="J20" s="29" t="n">
        <v>0</v>
      </c>
      <c r="K20" s="35" t="n">
        <v>0</v>
      </c>
      <c r="L20" s="29" t="n">
        <v>1</v>
      </c>
      <c r="M20" s="35" t="n">
        <v>0.52</v>
      </c>
      <c r="N20" s="30" t="n">
        <v>193</v>
      </c>
      <c r="O20" s="35" t="n">
        <v>100</v>
      </c>
    </row>
    <row r="21" customFormat="false" ht="8.25" hidden="false" customHeight="true" outlineLevel="0" collapsed="false">
      <c r="A21" s="87" t="s">
        <v>302</v>
      </c>
      <c r="B21" s="29" t="n">
        <v>3425</v>
      </c>
      <c r="C21" s="35" t="n">
        <v>75.69</v>
      </c>
      <c r="D21" s="29" t="n">
        <v>781</v>
      </c>
      <c r="E21" s="35" t="n">
        <v>17.26</v>
      </c>
      <c r="F21" s="29" t="n">
        <v>211</v>
      </c>
      <c r="G21" s="35" t="n">
        <v>4.66</v>
      </c>
      <c r="H21" s="29" t="n">
        <v>71</v>
      </c>
      <c r="I21" s="35" t="n">
        <v>1.57</v>
      </c>
      <c r="J21" s="29" t="n">
        <v>31</v>
      </c>
      <c r="K21" s="35" t="n">
        <v>0.69</v>
      </c>
      <c r="L21" s="29" t="n">
        <v>6</v>
      </c>
      <c r="M21" s="35" t="n">
        <v>0.13</v>
      </c>
      <c r="N21" s="30" t="n">
        <v>4525</v>
      </c>
      <c r="O21" s="35" t="n">
        <v>100</v>
      </c>
    </row>
    <row r="22" customFormat="false" ht="8.25" hidden="false" customHeight="true" outlineLevel="0" collapsed="false">
      <c r="A22" s="87" t="s">
        <v>303</v>
      </c>
      <c r="B22" s="29" t="n">
        <v>1107</v>
      </c>
      <c r="C22" s="35" t="n">
        <v>75.93</v>
      </c>
      <c r="D22" s="29" t="n">
        <v>252</v>
      </c>
      <c r="E22" s="35" t="n">
        <v>17.28</v>
      </c>
      <c r="F22" s="29" t="n">
        <v>68</v>
      </c>
      <c r="G22" s="35" t="n">
        <v>4.66</v>
      </c>
      <c r="H22" s="29" t="n">
        <v>22</v>
      </c>
      <c r="I22" s="35" t="n">
        <v>1.51</v>
      </c>
      <c r="J22" s="29" t="n">
        <v>8</v>
      </c>
      <c r="K22" s="35" t="n">
        <v>0.55</v>
      </c>
      <c r="L22" s="29" t="n">
        <v>1</v>
      </c>
      <c r="M22" s="35" t="n">
        <v>0.07</v>
      </c>
      <c r="N22" s="30" t="n">
        <v>1458</v>
      </c>
      <c r="O22" s="35" t="n">
        <v>100</v>
      </c>
    </row>
    <row r="23" customFormat="false" ht="8.25" hidden="false" customHeight="true" outlineLevel="0" collapsed="false">
      <c r="A23" s="87" t="s">
        <v>304</v>
      </c>
      <c r="B23" s="29" t="n">
        <v>1245</v>
      </c>
      <c r="C23" s="35" t="n">
        <v>78.25</v>
      </c>
      <c r="D23" s="29" t="n">
        <v>231</v>
      </c>
      <c r="E23" s="35" t="n">
        <v>14.52</v>
      </c>
      <c r="F23" s="29" t="n">
        <v>85</v>
      </c>
      <c r="G23" s="35" t="n">
        <v>5.34</v>
      </c>
      <c r="H23" s="29" t="n">
        <v>23</v>
      </c>
      <c r="I23" s="35" t="n">
        <v>1.45</v>
      </c>
      <c r="J23" s="29" t="n">
        <v>5</v>
      </c>
      <c r="K23" s="35" t="n">
        <v>0.31</v>
      </c>
      <c r="L23" s="29" t="n">
        <v>2</v>
      </c>
      <c r="M23" s="35" t="n">
        <v>0.13</v>
      </c>
      <c r="N23" s="30" t="n">
        <v>1591</v>
      </c>
      <c r="O23" s="35" t="n">
        <v>100</v>
      </c>
    </row>
    <row r="24" customFormat="false" ht="8.25" hidden="false" customHeight="true" outlineLevel="0" collapsed="false">
      <c r="A24" s="87" t="s">
        <v>305</v>
      </c>
      <c r="B24" s="29" t="n">
        <v>418</v>
      </c>
      <c r="C24" s="35" t="n">
        <v>73.2</v>
      </c>
      <c r="D24" s="29" t="n">
        <v>115</v>
      </c>
      <c r="E24" s="35" t="n">
        <v>20.14</v>
      </c>
      <c r="F24" s="29" t="n">
        <v>29</v>
      </c>
      <c r="G24" s="35" t="n">
        <v>5.08</v>
      </c>
      <c r="H24" s="29" t="n">
        <v>6</v>
      </c>
      <c r="I24" s="35" t="n">
        <v>1.05</v>
      </c>
      <c r="J24" s="29" t="n">
        <v>2</v>
      </c>
      <c r="K24" s="35" t="n">
        <v>0.35</v>
      </c>
      <c r="L24" s="29" t="n">
        <v>1</v>
      </c>
      <c r="M24" s="35" t="n">
        <v>0.18</v>
      </c>
      <c r="N24" s="30" t="n">
        <v>571</v>
      </c>
      <c r="O24" s="35" t="n">
        <v>100</v>
      </c>
    </row>
    <row r="25" customFormat="false" ht="8.25" hidden="false" customHeight="true" outlineLevel="0" collapsed="false">
      <c r="A25" s="87" t="s">
        <v>306</v>
      </c>
      <c r="B25" s="29" t="n">
        <v>297</v>
      </c>
      <c r="C25" s="35" t="n">
        <v>78.78</v>
      </c>
      <c r="D25" s="29" t="n">
        <v>56</v>
      </c>
      <c r="E25" s="35" t="n">
        <v>14.85</v>
      </c>
      <c r="F25" s="29" t="n">
        <v>20</v>
      </c>
      <c r="G25" s="35" t="n">
        <v>5.31</v>
      </c>
      <c r="H25" s="29" t="n">
        <v>3</v>
      </c>
      <c r="I25" s="35" t="n">
        <v>0.8</v>
      </c>
      <c r="J25" s="29" t="n">
        <v>1</v>
      </c>
      <c r="K25" s="35" t="n">
        <v>0.27</v>
      </c>
      <c r="L25" s="29" t="n">
        <v>0</v>
      </c>
      <c r="M25" s="35" t="n">
        <v>0</v>
      </c>
      <c r="N25" s="30" t="n">
        <v>377</v>
      </c>
      <c r="O25" s="35" t="n">
        <v>100</v>
      </c>
    </row>
    <row r="26" customFormat="false" ht="8.25" hidden="false" customHeight="true" outlineLevel="0" collapsed="false">
      <c r="A26" s="87" t="s">
        <v>307</v>
      </c>
      <c r="B26" s="29" t="n">
        <v>417</v>
      </c>
      <c r="C26" s="35" t="n">
        <v>76.51</v>
      </c>
      <c r="D26" s="29" t="n">
        <v>98</v>
      </c>
      <c r="E26" s="35" t="n">
        <v>17.98</v>
      </c>
      <c r="F26" s="29" t="n">
        <v>26</v>
      </c>
      <c r="G26" s="35" t="n">
        <v>4.77</v>
      </c>
      <c r="H26" s="29" t="n">
        <v>4</v>
      </c>
      <c r="I26" s="35" t="n">
        <v>0.73</v>
      </c>
      <c r="J26" s="29" t="n">
        <v>0</v>
      </c>
      <c r="K26" s="35" t="n">
        <v>0</v>
      </c>
      <c r="L26" s="29" t="n">
        <v>0</v>
      </c>
      <c r="M26" s="35" t="n">
        <v>0</v>
      </c>
      <c r="N26" s="30" t="n">
        <v>545</v>
      </c>
      <c r="O26" s="35" t="n">
        <v>100</v>
      </c>
    </row>
    <row r="27" customFormat="false" ht="8.25" hidden="false" customHeight="true" outlineLevel="0" collapsed="false">
      <c r="A27" s="87" t="s">
        <v>308</v>
      </c>
      <c r="B27" s="29" t="n">
        <v>307</v>
      </c>
      <c r="C27" s="35" t="n">
        <v>78.52</v>
      </c>
      <c r="D27" s="29" t="n">
        <v>59</v>
      </c>
      <c r="E27" s="35" t="n">
        <v>15.09</v>
      </c>
      <c r="F27" s="29" t="n">
        <v>16</v>
      </c>
      <c r="G27" s="35" t="n">
        <v>4.09</v>
      </c>
      <c r="H27" s="29" t="n">
        <v>6</v>
      </c>
      <c r="I27" s="35" t="n">
        <v>1.53</v>
      </c>
      <c r="J27" s="29" t="n">
        <v>3</v>
      </c>
      <c r="K27" s="35" t="n">
        <v>0.77</v>
      </c>
      <c r="L27" s="29" t="n">
        <v>0</v>
      </c>
      <c r="M27" s="35" t="n">
        <v>0</v>
      </c>
      <c r="N27" s="30" t="n">
        <v>391</v>
      </c>
      <c r="O27" s="35" t="n">
        <v>100</v>
      </c>
    </row>
    <row r="28" customFormat="false" ht="8.25" hidden="false" customHeight="true" outlineLevel="0" collapsed="false">
      <c r="A28" s="87" t="s">
        <v>309</v>
      </c>
      <c r="B28" s="29" t="n">
        <v>167</v>
      </c>
      <c r="C28" s="35" t="n">
        <v>74.89</v>
      </c>
      <c r="D28" s="29" t="n">
        <v>40</v>
      </c>
      <c r="E28" s="35" t="n">
        <v>17.94</v>
      </c>
      <c r="F28" s="29" t="n">
        <v>12</v>
      </c>
      <c r="G28" s="35" t="n">
        <v>5.38</v>
      </c>
      <c r="H28" s="29" t="n">
        <v>2</v>
      </c>
      <c r="I28" s="35" t="n">
        <v>0.9</v>
      </c>
      <c r="J28" s="29" t="n">
        <v>2</v>
      </c>
      <c r="K28" s="35" t="n">
        <v>0.9</v>
      </c>
      <c r="L28" s="29" t="n">
        <v>0</v>
      </c>
      <c r="M28" s="35" t="n">
        <v>0</v>
      </c>
      <c r="N28" s="30" t="n">
        <v>223</v>
      </c>
      <c r="O28" s="35" t="n">
        <v>100</v>
      </c>
    </row>
    <row r="29" customFormat="false" ht="8.25" hidden="false" customHeight="true" outlineLevel="0" collapsed="false">
      <c r="A29" s="85" t="s">
        <v>5</v>
      </c>
      <c r="B29" s="86" t="n">
        <v>8821</v>
      </c>
      <c r="C29" s="39" t="n">
        <v>76.21</v>
      </c>
      <c r="D29" s="86" t="n">
        <v>1955</v>
      </c>
      <c r="E29" s="39" t="n">
        <v>16.89</v>
      </c>
      <c r="F29" s="86" t="n">
        <v>558</v>
      </c>
      <c r="G29" s="39" t="n">
        <v>4.82</v>
      </c>
      <c r="H29" s="86" t="n">
        <v>162</v>
      </c>
      <c r="I29" s="39" t="n">
        <v>1.4</v>
      </c>
      <c r="J29" s="86" t="n">
        <v>65</v>
      </c>
      <c r="K29" s="39" t="n">
        <v>0.56</v>
      </c>
      <c r="L29" s="86" t="n">
        <v>14</v>
      </c>
      <c r="M29" s="39" t="n">
        <v>0.12</v>
      </c>
      <c r="N29" s="86" t="n">
        <v>11575</v>
      </c>
      <c r="O29" s="39" t="n">
        <v>100</v>
      </c>
    </row>
    <row r="30" customFormat="false" ht="8.25" hidden="false" customHeight="true" outlineLevel="0" collapsed="false">
      <c r="A30" s="87" t="s">
        <v>7</v>
      </c>
      <c r="B30" s="29" t="n">
        <v>439</v>
      </c>
      <c r="C30" s="35" t="n">
        <v>71.15</v>
      </c>
      <c r="D30" s="29" t="n">
        <v>130</v>
      </c>
      <c r="E30" s="35" t="n">
        <v>21.07</v>
      </c>
      <c r="F30" s="29" t="n">
        <v>34</v>
      </c>
      <c r="G30" s="35" t="n">
        <v>5.51</v>
      </c>
      <c r="H30" s="29" t="n">
        <v>7</v>
      </c>
      <c r="I30" s="35" t="n">
        <v>1.13</v>
      </c>
      <c r="J30" s="29" t="n">
        <v>3</v>
      </c>
      <c r="K30" s="35" t="n">
        <v>0.49</v>
      </c>
      <c r="L30" s="29" t="n">
        <v>4</v>
      </c>
      <c r="M30" s="35" t="n">
        <v>0.65</v>
      </c>
      <c r="N30" s="30" t="n">
        <v>617</v>
      </c>
      <c r="O30" s="35" t="n">
        <v>100</v>
      </c>
    </row>
    <row r="31" customFormat="false" ht="8.25" hidden="false" customHeight="true" outlineLevel="0" collapsed="false">
      <c r="A31" s="87" t="s">
        <v>8</v>
      </c>
      <c r="B31" s="29" t="n">
        <v>545</v>
      </c>
      <c r="C31" s="35" t="n">
        <v>75.59</v>
      </c>
      <c r="D31" s="29" t="n">
        <v>121</v>
      </c>
      <c r="E31" s="35" t="n">
        <v>16.78</v>
      </c>
      <c r="F31" s="29" t="n">
        <v>30</v>
      </c>
      <c r="G31" s="35" t="n">
        <v>4.16</v>
      </c>
      <c r="H31" s="29" t="n">
        <v>15</v>
      </c>
      <c r="I31" s="35" t="n">
        <v>2.08</v>
      </c>
      <c r="J31" s="29" t="n">
        <v>9</v>
      </c>
      <c r="K31" s="35" t="n">
        <v>1.25</v>
      </c>
      <c r="L31" s="29" t="n">
        <v>1</v>
      </c>
      <c r="M31" s="35" t="n">
        <v>0.14</v>
      </c>
      <c r="N31" s="30" t="n">
        <v>721</v>
      </c>
      <c r="O31" s="35" t="n">
        <v>100</v>
      </c>
    </row>
    <row r="32" customFormat="false" ht="8.25" hidden="false" customHeight="true" outlineLevel="0" collapsed="false">
      <c r="A32" s="85" t="s">
        <v>6</v>
      </c>
      <c r="B32" s="86" t="n">
        <v>984</v>
      </c>
      <c r="C32" s="39" t="n">
        <v>73.54</v>
      </c>
      <c r="D32" s="86" t="n">
        <v>251</v>
      </c>
      <c r="E32" s="39" t="n">
        <v>18.76</v>
      </c>
      <c r="F32" s="86" t="n">
        <v>64</v>
      </c>
      <c r="G32" s="39" t="n">
        <v>4.78</v>
      </c>
      <c r="H32" s="86" t="n">
        <v>22</v>
      </c>
      <c r="I32" s="39" t="n">
        <v>1.64</v>
      </c>
      <c r="J32" s="86" t="n">
        <v>12</v>
      </c>
      <c r="K32" s="39" t="n">
        <v>0.9</v>
      </c>
      <c r="L32" s="86" t="n">
        <v>5</v>
      </c>
      <c r="M32" s="39" t="n">
        <v>0.37</v>
      </c>
      <c r="N32" s="86" t="n">
        <v>1338</v>
      </c>
      <c r="O32" s="39" t="n">
        <v>100</v>
      </c>
    </row>
    <row r="33" customFormat="false" ht="8.25" hidden="false" customHeight="true" outlineLevel="0" collapsed="false">
      <c r="A33" s="87" t="s">
        <v>310</v>
      </c>
      <c r="B33" s="29" t="n">
        <v>851</v>
      </c>
      <c r="C33" s="35" t="n">
        <v>70.8</v>
      </c>
      <c r="D33" s="29" t="n">
        <v>239</v>
      </c>
      <c r="E33" s="35" t="n">
        <v>19.88</v>
      </c>
      <c r="F33" s="29" t="n">
        <v>73</v>
      </c>
      <c r="G33" s="35" t="n">
        <v>6.07</v>
      </c>
      <c r="H33" s="29" t="n">
        <v>23</v>
      </c>
      <c r="I33" s="35" t="n">
        <v>1.91</v>
      </c>
      <c r="J33" s="29" t="n">
        <v>11</v>
      </c>
      <c r="K33" s="35" t="n">
        <v>0.92</v>
      </c>
      <c r="L33" s="29" t="n">
        <v>5</v>
      </c>
      <c r="M33" s="35" t="n">
        <v>0.42</v>
      </c>
      <c r="N33" s="10" t="n">
        <v>1202</v>
      </c>
      <c r="O33" s="35" t="n">
        <v>100</v>
      </c>
    </row>
    <row r="34" customFormat="false" ht="8.25" hidden="false" customHeight="true" outlineLevel="0" collapsed="false">
      <c r="A34" s="87" t="s">
        <v>311</v>
      </c>
      <c r="B34" s="29" t="n">
        <v>930</v>
      </c>
      <c r="C34" s="35" t="n">
        <v>69.82</v>
      </c>
      <c r="D34" s="29" t="n">
        <v>274</v>
      </c>
      <c r="E34" s="35" t="n">
        <v>20.57</v>
      </c>
      <c r="F34" s="29" t="n">
        <v>82</v>
      </c>
      <c r="G34" s="35" t="n">
        <v>6.16</v>
      </c>
      <c r="H34" s="29" t="n">
        <v>23</v>
      </c>
      <c r="I34" s="35" t="n">
        <v>1.73</v>
      </c>
      <c r="J34" s="29" t="n">
        <v>16</v>
      </c>
      <c r="K34" s="35" t="n">
        <v>1.2</v>
      </c>
      <c r="L34" s="29" t="n">
        <v>7</v>
      </c>
      <c r="M34" s="35" t="n">
        <v>0.53</v>
      </c>
      <c r="N34" s="30" t="n">
        <v>1332</v>
      </c>
      <c r="O34" s="35" t="n">
        <v>100</v>
      </c>
    </row>
    <row r="35" customFormat="false" ht="8.25" hidden="false" customHeight="true" outlineLevel="0" collapsed="false">
      <c r="A35" s="87" t="s">
        <v>312</v>
      </c>
      <c r="B35" s="29" t="n">
        <v>184</v>
      </c>
      <c r="C35" s="35" t="n">
        <v>74.8</v>
      </c>
      <c r="D35" s="29" t="n">
        <v>43</v>
      </c>
      <c r="E35" s="35" t="n">
        <v>17.48</v>
      </c>
      <c r="F35" s="29" t="n">
        <v>16</v>
      </c>
      <c r="G35" s="35" t="n">
        <v>6.5</v>
      </c>
      <c r="H35" s="29" t="n">
        <v>3</v>
      </c>
      <c r="I35" s="35" t="n">
        <v>1.22</v>
      </c>
      <c r="J35" s="29" t="n">
        <v>0</v>
      </c>
      <c r="K35" s="35" t="n">
        <v>0</v>
      </c>
      <c r="L35" s="29" t="n">
        <v>0</v>
      </c>
      <c r="M35" s="35" t="n">
        <v>0</v>
      </c>
      <c r="N35" s="30" t="n">
        <v>246</v>
      </c>
      <c r="O35" s="35" t="n">
        <v>100</v>
      </c>
    </row>
    <row r="36" customFormat="false" ht="8.25" hidden="false" customHeight="true" outlineLevel="0" collapsed="false">
      <c r="A36" s="87" t="s">
        <v>313</v>
      </c>
      <c r="B36" s="29" t="n">
        <v>952</v>
      </c>
      <c r="C36" s="35" t="n">
        <v>76.9</v>
      </c>
      <c r="D36" s="29" t="n">
        <v>200</v>
      </c>
      <c r="E36" s="35" t="n">
        <v>16.16</v>
      </c>
      <c r="F36" s="29" t="n">
        <v>55</v>
      </c>
      <c r="G36" s="35" t="n">
        <v>4.44</v>
      </c>
      <c r="H36" s="29" t="n">
        <v>24</v>
      </c>
      <c r="I36" s="35" t="n">
        <v>1.94</v>
      </c>
      <c r="J36" s="29" t="n">
        <v>7</v>
      </c>
      <c r="K36" s="35" t="n">
        <v>0.57</v>
      </c>
      <c r="L36" s="29" t="n">
        <v>0</v>
      </c>
      <c r="M36" s="35" t="n">
        <v>0</v>
      </c>
      <c r="N36" s="30" t="n">
        <v>1238</v>
      </c>
      <c r="O36" s="35" t="n">
        <v>100</v>
      </c>
    </row>
    <row r="37" customFormat="false" ht="8.25" hidden="false" customHeight="true" outlineLevel="0" collapsed="false">
      <c r="A37" s="142" t="s">
        <v>314</v>
      </c>
      <c r="B37" s="29" t="n">
        <v>874</v>
      </c>
      <c r="C37" s="35" t="n">
        <v>74.26</v>
      </c>
      <c r="D37" s="29" t="n">
        <v>205</v>
      </c>
      <c r="E37" s="35" t="n">
        <v>17.42</v>
      </c>
      <c r="F37" s="29" t="n">
        <v>63</v>
      </c>
      <c r="G37" s="35" t="n">
        <v>5.35</v>
      </c>
      <c r="H37" s="29" t="n">
        <v>17</v>
      </c>
      <c r="I37" s="35" t="n">
        <v>1.44</v>
      </c>
      <c r="J37" s="29" t="n">
        <v>11</v>
      </c>
      <c r="K37" s="35" t="n">
        <v>0.93</v>
      </c>
      <c r="L37" s="29" t="n">
        <v>7</v>
      </c>
      <c r="M37" s="35" t="n">
        <v>0.59</v>
      </c>
      <c r="N37" s="30" t="n">
        <v>1177</v>
      </c>
      <c r="O37" s="35" t="n">
        <v>100</v>
      </c>
    </row>
    <row r="38" customFormat="false" ht="8.25" hidden="false" customHeight="true" outlineLevel="0" collapsed="false">
      <c r="A38" s="87" t="s">
        <v>315</v>
      </c>
      <c r="B38" s="29" t="n">
        <v>928</v>
      </c>
      <c r="C38" s="35" t="n">
        <v>71</v>
      </c>
      <c r="D38" s="29" t="n">
        <v>255</v>
      </c>
      <c r="E38" s="35" t="n">
        <v>19.51</v>
      </c>
      <c r="F38" s="29" t="n">
        <v>73</v>
      </c>
      <c r="G38" s="35" t="n">
        <v>5.59</v>
      </c>
      <c r="H38" s="29" t="n">
        <v>14</v>
      </c>
      <c r="I38" s="35" t="n">
        <v>1.07</v>
      </c>
      <c r="J38" s="29" t="n">
        <v>13</v>
      </c>
      <c r="K38" s="35" t="n">
        <v>0.99</v>
      </c>
      <c r="L38" s="29" t="n">
        <v>24</v>
      </c>
      <c r="M38" s="35" t="n">
        <v>1.84</v>
      </c>
      <c r="N38" s="30" t="n">
        <v>1307</v>
      </c>
      <c r="O38" s="35" t="n">
        <v>100</v>
      </c>
    </row>
    <row r="39" customFormat="false" ht="8.25" hidden="false" customHeight="true" outlineLevel="0" collapsed="false">
      <c r="A39" s="87" t="s">
        <v>316</v>
      </c>
      <c r="B39" s="29" t="n">
        <v>182</v>
      </c>
      <c r="C39" s="35" t="n">
        <v>69.73</v>
      </c>
      <c r="D39" s="29" t="n">
        <v>57</v>
      </c>
      <c r="E39" s="35" t="n">
        <v>21.84</v>
      </c>
      <c r="F39" s="29" t="n">
        <v>13</v>
      </c>
      <c r="G39" s="35" t="n">
        <v>4.98</v>
      </c>
      <c r="H39" s="29" t="n">
        <v>4</v>
      </c>
      <c r="I39" s="35" t="n">
        <v>1.53</v>
      </c>
      <c r="J39" s="29" t="n">
        <v>4</v>
      </c>
      <c r="K39" s="35" t="n">
        <v>1.53</v>
      </c>
      <c r="L39" s="29" t="n">
        <v>1</v>
      </c>
      <c r="M39" s="35" t="n">
        <v>0.38</v>
      </c>
      <c r="N39" s="30" t="n">
        <v>261</v>
      </c>
      <c r="O39" s="35" t="n">
        <v>100</v>
      </c>
    </row>
    <row r="40" customFormat="false" ht="8.25" hidden="false" customHeight="true" outlineLevel="0" collapsed="false">
      <c r="A40" s="85" t="s">
        <v>9</v>
      </c>
      <c r="B40" s="86" t="n">
        <v>4901</v>
      </c>
      <c r="C40" s="39" t="n">
        <v>72.47</v>
      </c>
      <c r="D40" s="86" t="n">
        <v>1273</v>
      </c>
      <c r="E40" s="39" t="n">
        <v>18.82</v>
      </c>
      <c r="F40" s="86" t="n">
        <v>375</v>
      </c>
      <c r="G40" s="39" t="n">
        <v>5.54</v>
      </c>
      <c r="H40" s="86" t="n">
        <v>108</v>
      </c>
      <c r="I40" s="39" t="n">
        <v>1.6</v>
      </c>
      <c r="J40" s="86" t="n">
        <v>62</v>
      </c>
      <c r="K40" s="39" t="n">
        <v>0.92</v>
      </c>
      <c r="L40" s="86" t="n">
        <v>44</v>
      </c>
      <c r="M40" s="39" t="n">
        <v>0.65</v>
      </c>
      <c r="N40" s="86" t="n">
        <v>6763</v>
      </c>
      <c r="O40" s="39" t="n">
        <v>100</v>
      </c>
    </row>
    <row r="41" customFormat="false" ht="8.25" hidden="false" customHeight="true" outlineLevel="0" collapsed="false">
      <c r="A41" s="87" t="s">
        <v>317</v>
      </c>
      <c r="B41" s="29" t="n">
        <v>356</v>
      </c>
      <c r="C41" s="35" t="n">
        <v>74.95</v>
      </c>
      <c r="D41" s="29" t="n">
        <v>84</v>
      </c>
      <c r="E41" s="35" t="n">
        <v>17.68</v>
      </c>
      <c r="F41" s="29" t="n">
        <v>29</v>
      </c>
      <c r="G41" s="35" t="n">
        <v>6.11</v>
      </c>
      <c r="H41" s="29" t="n">
        <v>5</v>
      </c>
      <c r="I41" s="35" t="n">
        <v>1.05</v>
      </c>
      <c r="J41" s="29" t="n">
        <v>1</v>
      </c>
      <c r="K41" s="35" t="n">
        <v>0.21</v>
      </c>
      <c r="L41" s="29" t="n">
        <v>0</v>
      </c>
      <c r="M41" s="35" t="n">
        <v>0</v>
      </c>
      <c r="N41" s="30" t="n">
        <v>475</v>
      </c>
      <c r="O41" s="35" t="n">
        <v>100</v>
      </c>
    </row>
    <row r="42" customFormat="false" ht="8.25" hidden="false" customHeight="true" outlineLevel="0" collapsed="false">
      <c r="A42" s="87" t="s">
        <v>318</v>
      </c>
      <c r="B42" s="29" t="n">
        <v>524</v>
      </c>
      <c r="C42" s="35" t="n">
        <v>81.11</v>
      </c>
      <c r="D42" s="29" t="n">
        <v>97</v>
      </c>
      <c r="E42" s="35" t="n">
        <v>15.02</v>
      </c>
      <c r="F42" s="29" t="n">
        <v>17</v>
      </c>
      <c r="G42" s="35" t="n">
        <v>2.63</v>
      </c>
      <c r="H42" s="29" t="n">
        <v>5</v>
      </c>
      <c r="I42" s="35" t="n">
        <v>0.77</v>
      </c>
      <c r="J42" s="29" t="n">
        <v>3</v>
      </c>
      <c r="K42" s="35" t="n">
        <v>0.46</v>
      </c>
      <c r="L42" s="29" t="n">
        <v>0</v>
      </c>
      <c r="M42" s="35" t="n">
        <v>0</v>
      </c>
      <c r="N42" s="30" t="n">
        <v>646</v>
      </c>
      <c r="O42" s="35" t="n">
        <v>100</v>
      </c>
    </row>
    <row r="43" customFormat="false" ht="8.25" hidden="false" customHeight="true" outlineLevel="0" collapsed="false">
      <c r="A43" s="87" t="s">
        <v>319</v>
      </c>
      <c r="B43" s="29" t="n">
        <v>146</v>
      </c>
      <c r="C43" s="229" t="n">
        <v>70.19</v>
      </c>
      <c r="D43" s="29" t="n">
        <v>49</v>
      </c>
      <c r="E43" s="229" t="n">
        <v>23.56</v>
      </c>
      <c r="F43" s="29" t="n">
        <v>9</v>
      </c>
      <c r="G43" s="229" t="n">
        <v>4.33</v>
      </c>
      <c r="H43" s="29" t="n">
        <v>2</v>
      </c>
      <c r="I43" s="229" t="n">
        <v>0.96</v>
      </c>
      <c r="J43" s="29" t="n">
        <v>1</v>
      </c>
      <c r="K43" s="229" t="n">
        <v>0.48</v>
      </c>
      <c r="L43" s="29" t="n">
        <v>1</v>
      </c>
      <c r="M43" s="229" t="n">
        <v>0.48</v>
      </c>
      <c r="N43" s="185" t="n">
        <v>208</v>
      </c>
      <c r="O43" s="229" t="n">
        <v>100</v>
      </c>
    </row>
    <row r="44" s="34" customFormat="true" ht="8.25" hidden="false" customHeight="true" outlineLevel="0" collapsed="false">
      <c r="A44" s="87" t="s">
        <v>320</v>
      </c>
      <c r="B44" s="29" t="n">
        <v>106</v>
      </c>
      <c r="C44" s="229" t="n">
        <v>66.67</v>
      </c>
      <c r="D44" s="29" t="n">
        <v>42</v>
      </c>
      <c r="E44" s="229" t="n">
        <v>26.42</v>
      </c>
      <c r="F44" s="29" t="n">
        <v>7</v>
      </c>
      <c r="G44" s="229" t="n">
        <v>4.4</v>
      </c>
      <c r="H44" s="29" t="n">
        <v>2</v>
      </c>
      <c r="I44" s="229" t="n">
        <v>1.26</v>
      </c>
      <c r="J44" s="29" t="n">
        <v>1</v>
      </c>
      <c r="K44" s="229" t="n">
        <v>0.63</v>
      </c>
      <c r="L44" s="29" t="n">
        <v>1</v>
      </c>
      <c r="M44" s="229" t="n">
        <v>0.63</v>
      </c>
      <c r="N44" s="77" t="n">
        <v>159</v>
      </c>
      <c r="O44" s="229" t="n">
        <v>100</v>
      </c>
    </row>
    <row r="45" customFormat="false" ht="8.25" hidden="false" customHeight="true" outlineLevel="0" collapsed="false">
      <c r="A45" s="85" t="s">
        <v>10</v>
      </c>
      <c r="B45" s="86" t="n">
        <v>1132</v>
      </c>
      <c r="C45" s="39" t="n">
        <v>76.08</v>
      </c>
      <c r="D45" s="86" t="n">
        <v>272</v>
      </c>
      <c r="E45" s="39" t="n">
        <v>18.28</v>
      </c>
      <c r="F45" s="86" t="n">
        <v>62</v>
      </c>
      <c r="G45" s="39" t="n">
        <v>4.17</v>
      </c>
      <c r="H45" s="86" t="n">
        <v>14</v>
      </c>
      <c r="I45" s="39" t="n">
        <v>0.94</v>
      </c>
      <c r="J45" s="86" t="n">
        <v>6</v>
      </c>
      <c r="K45" s="39" t="n">
        <v>0.4</v>
      </c>
      <c r="L45" s="86" t="n">
        <v>2</v>
      </c>
      <c r="M45" s="39" t="n">
        <v>0.13</v>
      </c>
      <c r="N45" s="86" t="n">
        <v>1488</v>
      </c>
      <c r="O45" s="39" t="n">
        <v>100</v>
      </c>
    </row>
    <row r="46" customFormat="false" ht="8.25" hidden="false" customHeight="true" outlineLevel="0" collapsed="false">
      <c r="A46" s="87" t="s">
        <v>321</v>
      </c>
      <c r="B46" s="29" t="n">
        <v>68</v>
      </c>
      <c r="C46" s="231" t="n">
        <v>72.34</v>
      </c>
      <c r="D46" s="29" t="n">
        <v>13</v>
      </c>
      <c r="E46" s="231" t="n">
        <v>13.83</v>
      </c>
      <c r="F46" s="29" t="n">
        <v>5</v>
      </c>
      <c r="G46" s="231" t="n">
        <v>5.32</v>
      </c>
      <c r="H46" s="29" t="n">
        <v>0</v>
      </c>
      <c r="I46" s="231" t="n">
        <v>0</v>
      </c>
      <c r="J46" s="29" t="n">
        <v>1</v>
      </c>
      <c r="K46" s="231" t="n">
        <v>1.06</v>
      </c>
      <c r="L46" s="29" t="n">
        <v>7</v>
      </c>
      <c r="M46" s="231" t="n">
        <v>7.45</v>
      </c>
      <c r="N46" s="30" t="n">
        <v>94</v>
      </c>
      <c r="O46" s="231" t="n">
        <v>100</v>
      </c>
    </row>
    <row r="47" customFormat="false" ht="8.25" hidden="false" customHeight="true" outlineLevel="0" collapsed="false">
      <c r="A47" s="87" t="s">
        <v>322</v>
      </c>
      <c r="B47" s="29" t="n">
        <v>199</v>
      </c>
      <c r="C47" s="35" t="n">
        <v>62.19</v>
      </c>
      <c r="D47" s="29" t="n">
        <v>54</v>
      </c>
      <c r="E47" s="35" t="n">
        <v>16.88</v>
      </c>
      <c r="F47" s="29" t="n">
        <v>15</v>
      </c>
      <c r="G47" s="35" t="n">
        <v>4.69</v>
      </c>
      <c r="H47" s="29" t="n">
        <v>6</v>
      </c>
      <c r="I47" s="35" t="n">
        <v>1.88</v>
      </c>
      <c r="J47" s="29" t="n">
        <v>5</v>
      </c>
      <c r="K47" s="35" t="n">
        <v>1.56</v>
      </c>
      <c r="L47" s="29" t="n">
        <v>41</v>
      </c>
      <c r="M47" s="35" t="n">
        <v>12.81</v>
      </c>
      <c r="N47" s="30" t="n">
        <v>320</v>
      </c>
      <c r="O47" s="35" t="n">
        <v>100</v>
      </c>
    </row>
    <row r="48" customFormat="false" ht="8.25" hidden="false" customHeight="true" outlineLevel="0" collapsed="false">
      <c r="A48" s="87" t="s">
        <v>323</v>
      </c>
      <c r="B48" s="29" t="n">
        <v>281</v>
      </c>
      <c r="C48" s="231" t="n">
        <v>57.82</v>
      </c>
      <c r="D48" s="29" t="n">
        <v>97</v>
      </c>
      <c r="E48" s="231" t="n">
        <v>19.96</v>
      </c>
      <c r="F48" s="29" t="n">
        <v>23</v>
      </c>
      <c r="G48" s="231" t="n">
        <v>4.73</v>
      </c>
      <c r="H48" s="29" t="n">
        <v>8</v>
      </c>
      <c r="I48" s="231" t="n">
        <v>1.65</v>
      </c>
      <c r="J48" s="29" t="n">
        <v>3</v>
      </c>
      <c r="K48" s="231" t="n">
        <v>0.62</v>
      </c>
      <c r="L48" s="29" t="n">
        <v>74</v>
      </c>
      <c r="M48" s="231" t="n">
        <v>15.23</v>
      </c>
      <c r="N48" s="30" t="n">
        <v>486</v>
      </c>
      <c r="O48" s="231" t="n">
        <v>100</v>
      </c>
    </row>
    <row r="49" customFormat="false" ht="8.25" hidden="false" customHeight="true" outlineLevel="0" collapsed="false">
      <c r="A49" s="87" t="s">
        <v>324</v>
      </c>
      <c r="B49" s="29" t="n">
        <v>171</v>
      </c>
      <c r="C49" s="231" t="n">
        <v>70.08</v>
      </c>
      <c r="D49" s="29" t="n">
        <v>44</v>
      </c>
      <c r="E49" s="231" t="n">
        <v>18.03</v>
      </c>
      <c r="F49" s="29" t="n">
        <v>8</v>
      </c>
      <c r="G49" s="231" t="n">
        <v>3.28</v>
      </c>
      <c r="H49" s="29" t="n">
        <v>3</v>
      </c>
      <c r="I49" s="231" t="n">
        <v>1.23</v>
      </c>
      <c r="J49" s="29" t="n">
        <v>0</v>
      </c>
      <c r="K49" s="231" t="n">
        <v>0</v>
      </c>
      <c r="L49" s="29" t="n">
        <v>18</v>
      </c>
      <c r="M49" s="231" t="n">
        <v>7.38</v>
      </c>
      <c r="N49" s="30" t="n">
        <v>244</v>
      </c>
      <c r="O49" s="231" t="n">
        <v>100</v>
      </c>
    </row>
    <row r="50" customFormat="false" ht="8.25" hidden="false" customHeight="true" outlineLevel="0" collapsed="false">
      <c r="A50" s="85" t="s">
        <v>11</v>
      </c>
      <c r="B50" s="86" t="n">
        <v>719</v>
      </c>
      <c r="C50" s="39" t="n">
        <v>62.85</v>
      </c>
      <c r="D50" s="86" t="n">
        <v>208</v>
      </c>
      <c r="E50" s="39" t="n">
        <v>18.18</v>
      </c>
      <c r="F50" s="86" t="n">
        <v>51</v>
      </c>
      <c r="G50" s="39" t="n">
        <v>4.46</v>
      </c>
      <c r="H50" s="86" t="n">
        <v>17</v>
      </c>
      <c r="I50" s="39" t="n">
        <v>1.49</v>
      </c>
      <c r="J50" s="86" t="n">
        <v>9</v>
      </c>
      <c r="K50" s="39" t="n">
        <v>0.79</v>
      </c>
      <c r="L50" s="86" t="n">
        <v>140</v>
      </c>
      <c r="M50" s="39" t="n">
        <v>12.24</v>
      </c>
      <c r="N50" s="86" t="n">
        <v>1144</v>
      </c>
      <c r="O50" s="39" t="n">
        <v>100</v>
      </c>
    </row>
    <row r="51" customFormat="false" ht="8.25" hidden="false" customHeight="true" outlineLevel="0" collapsed="false">
      <c r="A51" s="87" t="s">
        <v>325</v>
      </c>
      <c r="B51" s="29" t="n">
        <v>144</v>
      </c>
      <c r="C51" s="35" t="n">
        <v>73.1</v>
      </c>
      <c r="D51" s="29" t="n">
        <v>33</v>
      </c>
      <c r="E51" s="35" t="n">
        <v>16.75</v>
      </c>
      <c r="F51" s="29" t="n">
        <v>10</v>
      </c>
      <c r="G51" s="35" t="n">
        <v>5.08</v>
      </c>
      <c r="H51" s="29" t="n">
        <v>5</v>
      </c>
      <c r="I51" s="35" t="n">
        <v>2.54</v>
      </c>
      <c r="J51" s="29" t="n">
        <v>4</v>
      </c>
      <c r="K51" s="35" t="n">
        <v>2.03</v>
      </c>
      <c r="L51" s="29" t="n">
        <v>1</v>
      </c>
      <c r="M51" s="35" t="n">
        <v>0.51</v>
      </c>
      <c r="N51" s="30" t="n">
        <v>197</v>
      </c>
      <c r="O51" s="35" t="n">
        <v>100</v>
      </c>
    </row>
    <row r="52" customFormat="false" ht="8.25" hidden="false" customHeight="true" outlineLevel="0" collapsed="false">
      <c r="A52" s="87" t="s">
        <v>326</v>
      </c>
      <c r="B52" s="29" t="n">
        <v>204</v>
      </c>
      <c r="C52" s="35" t="n">
        <v>76.98</v>
      </c>
      <c r="D52" s="29" t="n">
        <v>46</v>
      </c>
      <c r="E52" s="35" t="n">
        <v>17.36</v>
      </c>
      <c r="F52" s="29" t="n">
        <v>11</v>
      </c>
      <c r="G52" s="35" t="n">
        <v>4.15</v>
      </c>
      <c r="H52" s="29" t="n">
        <v>3</v>
      </c>
      <c r="I52" s="35" t="n">
        <v>1.13</v>
      </c>
      <c r="J52" s="29" t="n">
        <v>0</v>
      </c>
      <c r="K52" s="35" t="n">
        <v>0</v>
      </c>
      <c r="L52" s="29" t="n">
        <v>1</v>
      </c>
      <c r="M52" s="35" t="n">
        <v>0.38</v>
      </c>
      <c r="N52" s="30" t="n">
        <v>265</v>
      </c>
      <c r="O52" s="35" t="n">
        <v>100</v>
      </c>
    </row>
    <row r="53" customFormat="false" ht="8.25" hidden="false" customHeight="true" outlineLevel="0" collapsed="false">
      <c r="A53" s="87" t="s">
        <v>327</v>
      </c>
      <c r="B53" s="29" t="n">
        <v>467</v>
      </c>
      <c r="C53" s="35" t="n">
        <v>72.4</v>
      </c>
      <c r="D53" s="29" t="n">
        <v>115</v>
      </c>
      <c r="E53" s="35" t="n">
        <v>17.83</v>
      </c>
      <c r="F53" s="29" t="n">
        <v>54</v>
      </c>
      <c r="G53" s="35" t="n">
        <v>8.37</v>
      </c>
      <c r="H53" s="29" t="n">
        <v>9</v>
      </c>
      <c r="I53" s="35" t="n">
        <v>1.4</v>
      </c>
      <c r="J53" s="29" t="n">
        <v>0</v>
      </c>
      <c r="K53" s="35" t="n">
        <v>0</v>
      </c>
      <c r="L53" s="29" t="n">
        <v>0</v>
      </c>
      <c r="M53" s="35" t="n">
        <v>0</v>
      </c>
      <c r="N53" s="30" t="n">
        <v>645</v>
      </c>
      <c r="O53" s="35" t="n">
        <v>100</v>
      </c>
    </row>
    <row r="54" customFormat="false" ht="8.25" hidden="false" customHeight="true" outlineLevel="0" collapsed="false">
      <c r="A54" s="87" t="s">
        <v>328</v>
      </c>
      <c r="B54" s="29" t="n">
        <v>411</v>
      </c>
      <c r="C54" s="35" t="n">
        <v>75.83</v>
      </c>
      <c r="D54" s="29" t="n">
        <v>78</v>
      </c>
      <c r="E54" s="35" t="n">
        <v>14.39</v>
      </c>
      <c r="F54" s="29" t="n">
        <v>37</v>
      </c>
      <c r="G54" s="35" t="n">
        <v>6.83</v>
      </c>
      <c r="H54" s="29" t="n">
        <v>9</v>
      </c>
      <c r="I54" s="35" t="n">
        <v>1.66</v>
      </c>
      <c r="J54" s="29" t="n">
        <v>6</v>
      </c>
      <c r="K54" s="35" t="n">
        <v>1.11</v>
      </c>
      <c r="L54" s="29" t="n">
        <v>1</v>
      </c>
      <c r="M54" s="35" t="n">
        <v>0.18</v>
      </c>
      <c r="N54" s="30" t="n">
        <v>542</v>
      </c>
      <c r="O54" s="35" t="n">
        <v>100</v>
      </c>
    </row>
    <row r="55" customFormat="false" ht="8.25" hidden="false" customHeight="true" outlineLevel="0" collapsed="false">
      <c r="A55" s="87" t="s">
        <v>329</v>
      </c>
      <c r="B55" s="29" t="n">
        <v>983</v>
      </c>
      <c r="C55" s="35" t="n">
        <v>69.77</v>
      </c>
      <c r="D55" s="29" t="n">
        <v>316</v>
      </c>
      <c r="E55" s="35" t="n">
        <v>22.43</v>
      </c>
      <c r="F55" s="29" t="n">
        <v>78</v>
      </c>
      <c r="G55" s="35" t="n">
        <v>5.54</v>
      </c>
      <c r="H55" s="29" t="n">
        <v>23</v>
      </c>
      <c r="I55" s="35" t="n">
        <v>1.63</v>
      </c>
      <c r="J55" s="29" t="n">
        <v>5</v>
      </c>
      <c r="K55" s="35" t="n">
        <v>0.35</v>
      </c>
      <c r="L55" s="29" t="n">
        <v>4</v>
      </c>
      <c r="M55" s="35" t="n">
        <v>0.28</v>
      </c>
      <c r="N55" s="30" t="n">
        <v>1409</v>
      </c>
      <c r="O55" s="35" t="n">
        <v>100</v>
      </c>
    </row>
    <row r="56" customFormat="false" ht="8.25" hidden="false" customHeight="true" outlineLevel="0" collapsed="false">
      <c r="A56" s="87" t="s">
        <v>330</v>
      </c>
      <c r="B56" s="29" t="n">
        <v>331</v>
      </c>
      <c r="C56" s="35" t="n">
        <v>77.16</v>
      </c>
      <c r="D56" s="29" t="n">
        <v>74</v>
      </c>
      <c r="E56" s="35" t="n">
        <v>17.25</v>
      </c>
      <c r="F56" s="29" t="n">
        <v>19</v>
      </c>
      <c r="G56" s="35" t="n">
        <v>4.43</v>
      </c>
      <c r="H56" s="29" t="n">
        <v>4</v>
      </c>
      <c r="I56" s="35" t="n">
        <v>0.93</v>
      </c>
      <c r="J56" s="29" t="n">
        <v>1</v>
      </c>
      <c r="K56" s="35" t="n">
        <v>0.23</v>
      </c>
      <c r="L56" s="29" t="n">
        <v>0</v>
      </c>
      <c r="M56" s="35" t="n">
        <v>0</v>
      </c>
      <c r="N56" s="30" t="n">
        <v>429</v>
      </c>
      <c r="O56" s="35" t="n">
        <v>100</v>
      </c>
    </row>
    <row r="57" customFormat="false" ht="8.25" hidden="false" customHeight="true" outlineLevel="0" collapsed="false">
      <c r="A57" s="87" t="s">
        <v>331</v>
      </c>
      <c r="B57" s="29" t="n">
        <v>383</v>
      </c>
      <c r="C57" s="35" t="n">
        <v>75.84</v>
      </c>
      <c r="D57" s="29" t="n">
        <v>83</v>
      </c>
      <c r="E57" s="35" t="n">
        <v>16.44</v>
      </c>
      <c r="F57" s="29" t="n">
        <v>20</v>
      </c>
      <c r="G57" s="35" t="n">
        <v>3.96</v>
      </c>
      <c r="H57" s="29" t="n">
        <v>10</v>
      </c>
      <c r="I57" s="35" t="n">
        <v>1.98</v>
      </c>
      <c r="J57" s="29" t="n">
        <v>7</v>
      </c>
      <c r="K57" s="35" t="n">
        <v>1.39</v>
      </c>
      <c r="L57" s="29" t="n">
        <v>2</v>
      </c>
      <c r="M57" s="35" t="n">
        <v>0.4</v>
      </c>
      <c r="N57" s="30" t="n">
        <v>505</v>
      </c>
      <c r="O57" s="35" t="n">
        <v>100</v>
      </c>
    </row>
    <row r="58" customFormat="false" ht="8.25" hidden="false" customHeight="true" outlineLevel="0" collapsed="false">
      <c r="A58" s="87" t="s">
        <v>332</v>
      </c>
      <c r="B58" s="29" t="n">
        <v>315</v>
      </c>
      <c r="C58" s="35" t="n">
        <v>74.82</v>
      </c>
      <c r="D58" s="29" t="n">
        <v>84</v>
      </c>
      <c r="E58" s="35" t="n">
        <v>19.95</v>
      </c>
      <c r="F58" s="29" t="n">
        <v>20</v>
      </c>
      <c r="G58" s="35" t="n">
        <v>4.75</v>
      </c>
      <c r="H58" s="29" t="n">
        <v>2</v>
      </c>
      <c r="I58" s="35" t="n">
        <v>0.48</v>
      </c>
      <c r="J58" s="29" t="n">
        <v>0</v>
      </c>
      <c r="K58" s="35" t="n">
        <v>0</v>
      </c>
      <c r="L58" s="29" t="n">
        <v>0</v>
      </c>
      <c r="M58" s="35" t="n">
        <v>0</v>
      </c>
      <c r="N58" s="30" t="n">
        <v>421</v>
      </c>
      <c r="O58" s="35" t="n">
        <v>100</v>
      </c>
    </row>
    <row r="59" customFormat="false" ht="8.25" hidden="false" customHeight="true" outlineLevel="0" collapsed="false">
      <c r="A59" s="87" t="s">
        <v>333</v>
      </c>
      <c r="B59" s="29" t="n">
        <v>234</v>
      </c>
      <c r="C59" s="35" t="n">
        <v>73.58</v>
      </c>
      <c r="D59" s="29" t="n">
        <v>63</v>
      </c>
      <c r="E59" s="35" t="n">
        <v>19.81</v>
      </c>
      <c r="F59" s="29" t="n">
        <v>16</v>
      </c>
      <c r="G59" s="35" t="n">
        <v>5.03</v>
      </c>
      <c r="H59" s="29" t="n">
        <v>0</v>
      </c>
      <c r="I59" s="35" t="n">
        <v>0</v>
      </c>
      <c r="J59" s="29" t="n">
        <v>1</v>
      </c>
      <c r="K59" s="35" t="n">
        <v>0.31</v>
      </c>
      <c r="L59" s="29" t="n">
        <v>4</v>
      </c>
      <c r="M59" s="35" t="n">
        <v>1.26</v>
      </c>
      <c r="N59" s="30" t="n">
        <v>318</v>
      </c>
      <c r="O59" s="35" t="n">
        <v>100</v>
      </c>
    </row>
    <row r="60" customFormat="false" ht="8.25" hidden="false" customHeight="true" outlineLevel="0" collapsed="false">
      <c r="A60" s="85" t="s">
        <v>12</v>
      </c>
      <c r="B60" s="86" t="n">
        <v>3472</v>
      </c>
      <c r="C60" s="39" t="n">
        <v>73.39</v>
      </c>
      <c r="D60" s="86" t="n">
        <v>892</v>
      </c>
      <c r="E60" s="39" t="n">
        <v>18.85</v>
      </c>
      <c r="F60" s="86" t="n">
        <v>265</v>
      </c>
      <c r="G60" s="39" t="n">
        <v>5.6</v>
      </c>
      <c r="H60" s="86" t="n">
        <v>65</v>
      </c>
      <c r="I60" s="39" t="n">
        <v>1.37</v>
      </c>
      <c r="J60" s="86" t="n">
        <v>24</v>
      </c>
      <c r="K60" s="39" t="n">
        <v>0.51</v>
      </c>
      <c r="L60" s="86" t="n">
        <v>13</v>
      </c>
      <c r="M60" s="39" t="n">
        <v>0.27</v>
      </c>
      <c r="N60" s="86" t="n">
        <v>4731</v>
      </c>
      <c r="O60" s="39" t="n">
        <v>100</v>
      </c>
    </row>
    <row r="61" customFormat="false" ht="8.25" hidden="false" customHeight="true" outlineLevel="0" collapsed="false">
      <c r="A61" s="87" t="s">
        <v>334</v>
      </c>
      <c r="B61" s="29" t="n">
        <v>144</v>
      </c>
      <c r="C61" s="35" t="n">
        <v>73.1</v>
      </c>
      <c r="D61" s="29" t="n">
        <v>35</v>
      </c>
      <c r="E61" s="35" t="n">
        <v>17.77</v>
      </c>
      <c r="F61" s="29" t="n">
        <v>14</v>
      </c>
      <c r="G61" s="35" t="n">
        <v>7.11</v>
      </c>
      <c r="H61" s="29" t="n">
        <v>2</v>
      </c>
      <c r="I61" s="35" t="n">
        <v>1.02</v>
      </c>
      <c r="J61" s="29" t="n">
        <v>1</v>
      </c>
      <c r="K61" s="35" t="n">
        <v>0.51</v>
      </c>
      <c r="L61" s="29" t="n">
        <v>1</v>
      </c>
      <c r="M61" s="35" t="n">
        <v>0.51</v>
      </c>
      <c r="N61" s="30" t="n">
        <v>197</v>
      </c>
      <c r="O61" s="35" t="n">
        <v>100</v>
      </c>
    </row>
    <row r="62" customFormat="false" ht="8.25" hidden="false" customHeight="true" outlineLevel="0" collapsed="false">
      <c r="A62" s="87" t="s">
        <v>335</v>
      </c>
      <c r="B62" s="29" t="n">
        <v>348</v>
      </c>
      <c r="C62" s="35" t="n">
        <v>79.09</v>
      </c>
      <c r="D62" s="29" t="n">
        <v>75</v>
      </c>
      <c r="E62" s="35" t="n">
        <v>17.05</v>
      </c>
      <c r="F62" s="29" t="n">
        <v>9</v>
      </c>
      <c r="G62" s="35" t="n">
        <v>2.05</v>
      </c>
      <c r="H62" s="29" t="n">
        <v>5</v>
      </c>
      <c r="I62" s="35" t="n">
        <v>1.14</v>
      </c>
      <c r="J62" s="29" t="n">
        <v>3</v>
      </c>
      <c r="K62" s="35" t="n">
        <v>0.68</v>
      </c>
      <c r="L62" s="29" t="n">
        <v>0</v>
      </c>
      <c r="M62" s="35" t="n">
        <v>0</v>
      </c>
      <c r="N62" s="30" t="n">
        <v>440</v>
      </c>
      <c r="O62" s="35" t="n">
        <v>100</v>
      </c>
    </row>
    <row r="63" customFormat="false" ht="8.25" hidden="false" customHeight="true" outlineLevel="0" collapsed="false">
      <c r="A63" s="87" t="s">
        <v>336</v>
      </c>
      <c r="B63" s="29" t="n">
        <v>225</v>
      </c>
      <c r="C63" s="35" t="n">
        <v>78.67</v>
      </c>
      <c r="D63" s="29" t="n">
        <v>47</v>
      </c>
      <c r="E63" s="35" t="n">
        <v>16.43</v>
      </c>
      <c r="F63" s="29" t="n">
        <v>11</v>
      </c>
      <c r="G63" s="35" t="n">
        <v>3.85</v>
      </c>
      <c r="H63" s="29" t="n">
        <v>2</v>
      </c>
      <c r="I63" s="35" t="n">
        <v>0.7</v>
      </c>
      <c r="J63" s="29" t="n">
        <v>0</v>
      </c>
      <c r="K63" s="35" t="n">
        <v>0</v>
      </c>
      <c r="L63" s="29" t="n">
        <v>1</v>
      </c>
      <c r="M63" s="35" t="n">
        <v>0.35</v>
      </c>
      <c r="N63" s="30" t="n">
        <v>286</v>
      </c>
      <c r="O63" s="35" t="n">
        <v>100</v>
      </c>
    </row>
    <row r="64" customFormat="false" ht="8.25" hidden="false" customHeight="true" outlineLevel="0" collapsed="false">
      <c r="A64" s="87" t="s">
        <v>337</v>
      </c>
      <c r="B64" s="29" t="n">
        <v>959</v>
      </c>
      <c r="C64" s="35" t="n">
        <v>88.47</v>
      </c>
      <c r="D64" s="29" t="n">
        <v>94</v>
      </c>
      <c r="E64" s="35" t="n">
        <v>8.67</v>
      </c>
      <c r="F64" s="29" t="n">
        <v>23</v>
      </c>
      <c r="G64" s="35" t="n">
        <v>2.12</v>
      </c>
      <c r="H64" s="29" t="n">
        <v>5</v>
      </c>
      <c r="I64" s="35" t="n">
        <v>0.46</v>
      </c>
      <c r="J64" s="29" t="n">
        <v>2</v>
      </c>
      <c r="K64" s="35" t="n">
        <v>0.18</v>
      </c>
      <c r="L64" s="29" t="n">
        <v>1</v>
      </c>
      <c r="M64" s="35" t="n">
        <v>0.09</v>
      </c>
      <c r="N64" s="30" t="n">
        <v>1084</v>
      </c>
      <c r="O64" s="35" t="n">
        <v>100</v>
      </c>
    </row>
    <row r="65" customFormat="false" ht="8.25" hidden="false" customHeight="true" outlineLevel="0" collapsed="false">
      <c r="A65" s="87" t="s">
        <v>338</v>
      </c>
      <c r="B65" s="29" t="n">
        <v>369</v>
      </c>
      <c r="C65" s="35" t="n">
        <v>82.74</v>
      </c>
      <c r="D65" s="29" t="n">
        <v>51</v>
      </c>
      <c r="E65" s="35" t="n">
        <v>11.43</v>
      </c>
      <c r="F65" s="29" t="n">
        <v>15</v>
      </c>
      <c r="G65" s="35" t="n">
        <v>3.36</v>
      </c>
      <c r="H65" s="29" t="n">
        <v>8</v>
      </c>
      <c r="I65" s="35" t="n">
        <v>1.79</v>
      </c>
      <c r="J65" s="29" t="n">
        <v>1</v>
      </c>
      <c r="K65" s="35" t="n">
        <v>0.22</v>
      </c>
      <c r="L65" s="29" t="n">
        <v>2</v>
      </c>
      <c r="M65" s="35" t="n">
        <v>0.45</v>
      </c>
      <c r="N65" s="30" t="n">
        <v>446</v>
      </c>
      <c r="O65" s="35" t="n">
        <v>100</v>
      </c>
    </row>
    <row r="66" customFormat="false" ht="8.25" hidden="false" customHeight="true" outlineLevel="0" collapsed="false">
      <c r="A66" s="87" t="s">
        <v>339</v>
      </c>
      <c r="B66" s="29" t="n">
        <v>405</v>
      </c>
      <c r="C66" s="35" t="n">
        <v>81.33</v>
      </c>
      <c r="D66" s="29" t="n">
        <v>64</v>
      </c>
      <c r="E66" s="35" t="n">
        <v>12.85</v>
      </c>
      <c r="F66" s="29" t="n">
        <v>17</v>
      </c>
      <c r="G66" s="35" t="n">
        <v>3.41</v>
      </c>
      <c r="H66" s="29" t="n">
        <v>4</v>
      </c>
      <c r="I66" s="35" t="n">
        <v>0.8</v>
      </c>
      <c r="J66" s="29" t="n">
        <v>6</v>
      </c>
      <c r="K66" s="35" t="n">
        <v>1.2</v>
      </c>
      <c r="L66" s="29" t="n">
        <v>2</v>
      </c>
      <c r="M66" s="35" t="n">
        <v>0.4</v>
      </c>
      <c r="N66" s="30" t="n">
        <v>498</v>
      </c>
      <c r="O66" s="35" t="n">
        <v>100</v>
      </c>
    </row>
    <row r="67" customFormat="false" ht="8.25" hidden="false" customHeight="true" outlineLevel="0" collapsed="false">
      <c r="A67" s="146" t="s">
        <v>340</v>
      </c>
      <c r="B67" s="29" t="n">
        <v>476</v>
      </c>
      <c r="C67" s="35" t="n">
        <v>76.4</v>
      </c>
      <c r="D67" s="29" t="n">
        <v>106</v>
      </c>
      <c r="E67" s="35" t="n">
        <v>17.01</v>
      </c>
      <c r="F67" s="29" t="n">
        <v>25</v>
      </c>
      <c r="G67" s="35" t="n">
        <v>4.01</v>
      </c>
      <c r="H67" s="29" t="n">
        <v>7</v>
      </c>
      <c r="I67" s="35" t="n">
        <v>1.12</v>
      </c>
      <c r="J67" s="29" t="n">
        <v>9</v>
      </c>
      <c r="K67" s="35" t="n">
        <v>1.44</v>
      </c>
      <c r="L67" s="29" t="n">
        <v>0</v>
      </c>
      <c r="M67" s="35" t="n">
        <v>0</v>
      </c>
      <c r="N67" s="30" t="n">
        <v>623</v>
      </c>
      <c r="O67" s="35" t="n">
        <v>100</v>
      </c>
    </row>
    <row r="68" customFormat="false" ht="8.25" hidden="false" customHeight="true" outlineLevel="0" collapsed="false">
      <c r="A68" s="87" t="s">
        <v>341</v>
      </c>
      <c r="B68" s="29" t="n">
        <v>222</v>
      </c>
      <c r="C68" s="35" t="n">
        <v>73.51</v>
      </c>
      <c r="D68" s="29" t="n">
        <v>60</v>
      </c>
      <c r="E68" s="35" t="n">
        <v>19.87</v>
      </c>
      <c r="F68" s="29" t="n">
        <v>11</v>
      </c>
      <c r="G68" s="35" t="n">
        <v>3.64</v>
      </c>
      <c r="H68" s="29" t="n">
        <v>5</v>
      </c>
      <c r="I68" s="35" t="n">
        <v>1.66</v>
      </c>
      <c r="J68" s="29" t="n">
        <v>3</v>
      </c>
      <c r="K68" s="35" t="n">
        <v>0.99</v>
      </c>
      <c r="L68" s="29" t="n">
        <v>1</v>
      </c>
      <c r="M68" s="35" t="n">
        <v>0.33</v>
      </c>
      <c r="N68" s="30" t="n">
        <v>302</v>
      </c>
      <c r="O68" s="35" t="n">
        <v>100</v>
      </c>
    </row>
    <row r="69" customFormat="false" ht="8.25" hidden="false" customHeight="true" outlineLevel="0" collapsed="false">
      <c r="A69" s="87" t="s">
        <v>342</v>
      </c>
      <c r="B69" s="29" t="n">
        <v>198</v>
      </c>
      <c r="C69" s="35" t="n">
        <v>85.71</v>
      </c>
      <c r="D69" s="29" t="n">
        <v>23</v>
      </c>
      <c r="E69" s="35" t="n">
        <v>9.96</v>
      </c>
      <c r="F69" s="29" t="n">
        <v>6</v>
      </c>
      <c r="G69" s="35" t="n">
        <v>2.6</v>
      </c>
      <c r="H69" s="29" t="n">
        <v>1</v>
      </c>
      <c r="I69" s="35" t="n">
        <v>0.43</v>
      </c>
      <c r="J69" s="29" t="n">
        <v>1</v>
      </c>
      <c r="K69" s="35" t="n">
        <v>0.43</v>
      </c>
      <c r="L69" s="29" t="n">
        <v>2</v>
      </c>
      <c r="M69" s="35" t="n">
        <v>0.87</v>
      </c>
      <c r="N69" s="30" t="n">
        <v>231</v>
      </c>
      <c r="O69" s="35" t="n">
        <v>100</v>
      </c>
    </row>
    <row r="70" customFormat="false" ht="8.25" hidden="false" customHeight="true" outlineLevel="0" collapsed="false">
      <c r="A70" s="87" t="s">
        <v>343</v>
      </c>
      <c r="B70" s="29" t="n">
        <v>265</v>
      </c>
      <c r="C70" s="35" t="n">
        <v>72.6</v>
      </c>
      <c r="D70" s="29" t="n">
        <v>64</v>
      </c>
      <c r="E70" s="35" t="n">
        <v>17.53</v>
      </c>
      <c r="F70" s="29" t="n">
        <v>26</v>
      </c>
      <c r="G70" s="35" t="n">
        <v>7.12</v>
      </c>
      <c r="H70" s="29" t="n">
        <v>7</v>
      </c>
      <c r="I70" s="35" t="n">
        <v>1.92</v>
      </c>
      <c r="J70" s="29" t="n">
        <v>2</v>
      </c>
      <c r="K70" s="35" t="n">
        <v>0.55</v>
      </c>
      <c r="L70" s="29" t="n">
        <v>1</v>
      </c>
      <c r="M70" s="35" t="n">
        <v>0.27</v>
      </c>
      <c r="N70" s="30" t="n">
        <v>365</v>
      </c>
      <c r="O70" s="35" t="n">
        <v>100</v>
      </c>
    </row>
    <row r="71" customFormat="false" ht="8.25" hidden="false" customHeight="true" outlineLevel="0" collapsed="false">
      <c r="A71" s="85" t="s">
        <v>13</v>
      </c>
      <c r="B71" s="86" t="n">
        <v>3611</v>
      </c>
      <c r="C71" s="39" t="n">
        <v>80.75</v>
      </c>
      <c r="D71" s="86" t="n">
        <v>619</v>
      </c>
      <c r="E71" s="39" t="n">
        <v>13.84</v>
      </c>
      <c r="F71" s="86" t="n">
        <v>157</v>
      </c>
      <c r="G71" s="39" t="n">
        <v>3.51</v>
      </c>
      <c r="H71" s="86" t="n">
        <v>46</v>
      </c>
      <c r="I71" s="39" t="n">
        <v>1.03</v>
      </c>
      <c r="J71" s="86" t="n">
        <v>28</v>
      </c>
      <c r="K71" s="39" t="n">
        <v>0.63</v>
      </c>
      <c r="L71" s="86" t="n">
        <v>11</v>
      </c>
      <c r="M71" s="39" t="n">
        <v>0.25</v>
      </c>
      <c r="N71" s="86" t="n">
        <v>4472</v>
      </c>
      <c r="O71" s="39" t="n">
        <v>100</v>
      </c>
    </row>
    <row r="72" customFormat="false" ht="8.25" hidden="false" customHeight="true" outlineLevel="0" collapsed="false">
      <c r="A72" s="87" t="s">
        <v>344</v>
      </c>
      <c r="B72" s="29" t="n">
        <v>474</v>
      </c>
      <c r="C72" s="35" t="n">
        <v>76.82</v>
      </c>
      <c r="D72" s="29" t="n">
        <v>97</v>
      </c>
      <c r="E72" s="35" t="n">
        <v>15.72</v>
      </c>
      <c r="F72" s="29" t="n">
        <v>26</v>
      </c>
      <c r="G72" s="35" t="n">
        <v>4.21</v>
      </c>
      <c r="H72" s="29" t="n">
        <v>6</v>
      </c>
      <c r="I72" s="35" t="n">
        <v>0.97</v>
      </c>
      <c r="J72" s="29" t="n">
        <v>4</v>
      </c>
      <c r="K72" s="35" t="n">
        <v>0.65</v>
      </c>
      <c r="L72" s="29" t="n">
        <v>10</v>
      </c>
      <c r="M72" s="35" t="n">
        <v>1.62</v>
      </c>
      <c r="N72" s="30" t="n">
        <v>617</v>
      </c>
      <c r="O72" s="35" t="n">
        <v>100</v>
      </c>
    </row>
    <row r="73" customFormat="false" ht="8.25" hidden="false" customHeight="true" outlineLevel="0" collapsed="false">
      <c r="A73" s="87" t="s">
        <v>345</v>
      </c>
      <c r="B73" s="29" t="n">
        <v>133</v>
      </c>
      <c r="C73" s="35" t="n">
        <v>68.91</v>
      </c>
      <c r="D73" s="29" t="n">
        <v>40</v>
      </c>
      <c r="E73" s="35" t="n">
        <v>20.73</v>
      </c>
      <c r="F73" s="29" t="n">
        <v>13</v>
      </c>
      <c r="G73" s="35" t="n">
        <v>6.74</v>
      </c>
      <c r="H73" s="29" t="n">
        <v>4</v>
      </c>
      <c r="I73" s="35" t="n">
        <v>2.07</v>
      </c>
      <c r="J73" s="29" t="n">
        <v>0</v>
      </c>
      <c r="K73" s="35" t="n">
        <v>0</v>
      </c>
      <c r="L73" s="29" t="n">
        <v>3</v>
      </c>
      <c r="M73" s="35" t="n">
        <v>1.55</v>
      </c>
      <c r="N73" s="30" t="n">
        <v>193</v>
      </c>
      <c r="O73" s="35" t="n">
        <v>100</v>
      </c>
    </row>
    <row r="74" customFormat="false" ht="8.25" hidden="false" customHeight="true" outlineLevel="0" collapsed="false">
      <c r="A74" s="85" t="s">
        <v>14</v>
      </c>
      <c r="B74" s="86" t="n">
        <v>607</v>
      </c>
      <c r="C74" s="39" t="n">
        <v>74.94</v>
      </c>
      <c r="D74" s="86" t="n">
        <v>137</v>
      </c>
      <c r="E74" s="39" t="n">
        <v>16.91</v>
      </c>
      <c r="F74" s="86" t="n">
        <v>39</v>
      </c>
      <c r="G74" s="39" t="n">
        <v>4.81</v>
      </c>
      <c r="H74" s="86" t="n">
        <v>10</v>
      </c>
      <c r="I74" s="39" t="n">
        <v>1.23</v>
      </c>
      <c r="J74" s="86" t="n">
        <v>4</v>
      </c>
      <c r="K74" s="39" t="n">
        <v>0.49</v>
      </c>
      <c r="L74" s="86" t="n">
        <v>13</v>
      </c>
      <c r="M74" s="39" t="n">
        <v>1.6</v>
      </c>
      <c r="N74" s="86" t="n">
        <v>810</v>
      </c>
      <c r="O74" s="39" t="n">
        <v>100</v>
      </c>
    </row>
    <row r="75" customFormat="false" ht="8.25" hidden="false" customHeight="true" outlineLevel="0" collapsed="false">
      <c r="A75" s="87" t="s">
        <v>346</v>
      </c>
      <c r="B75" s="29" t="n">
        <v>248</v>
      </c>
      <c r="C75" s="35" t="n">
        <v>60.49</v>
      </c>
      <c r="D75" s="29" t="n">
        <v>69</v>
      </c>
      <c r="E75" s="35" t="n">
        <v>16.83</v>
      </c>
      <c r="F75" s="29" t="n">
        <v>18</v>
      </c>
      <c r="G75" s="35" t="n">
        <v>4.39</v>
      </c>
      <c r="H75" s="29" t="n">
        <v>3</v>
      </c>
      <c r="I75" s="35" t="n">
        <v>0.73</v>
      </c>
      <c r="J75" s="29" t="n">
        <v>9</v>
      </c>
      <c r="K75" s="35" t="n">
        <v>2.2</v>
      </c>
      <c r="L75" s="29" t="n">
        <v>63</v>
      </c>
      <c r="M75" s="35" t="n">
        <v>15.37</v>
      </c>
      <c r="N75" s="30" t="n">
        <v>410</v>
      </c>
      <c r="O75" s="35" t="n">
        <v>100</v>
      </c>
    </row>
    <row r="76" customFormat="false" ht="8.25" hidden="false" customHeight="true" outlineLevel="0" collapsed="false">
      <c r="A76" s="87" t="s">
        <v>347</v>
      </c>
      <c r="B76" s="29" t="n">
        <v>386</v>
      </c>
      <c r="C76" s="35" t="n">
        <v>65.42</v>
      </c>
      <c r="D76" s="29" t="n">
        <v>115</v>
      </c>
      <c r="E76" s="35" t="n">
        <v>19.49</v>
      </c>
      <c r="F76" s="29" t="n">
        <v>32</v>
      </c>
      <c r="G76" s="35" t="n">
        <v>5.42</v>
      </c>
      <c r="H76" s="29" t="n">
        <v>7</v>
      </c>
      <c r="I76" s="35" t="n">
        <v>1.19</v>
      </c>
      <c r="J76" s="29" t="n">
        <v>3</v>
      </c>
      <c r="K76" s="35" t="n">
        <v>0.51</v>
      </c>
      <c r="L76" s="29" t="n">
        <v>47</v>
      </c>
      <c r="M76" s="35" t="n">
        <v>7.97</v>
      </c>
      <c r="N76" s="30" t="n">
        <v>590</v>
      </c>
      <c r="O76" s="35" t="n">
        <v>100</v>
      </c>
    </row>
    <row r="77" customFormat="false" ht="8.25" hidden="false" customHeight="true" outlineLevel="0" collapsed="false">
      <c r="A77" s="87" t="s">
        <v>348</v>
      </c>
      <c r="B77" s="29" t="n">
        <v>174</v>
      </c>
      <c r="C77" s="35" t="n">
        <v>58.39</v>
      </c>
      <c r="D77" s="29" t="n">
        <v>61</v>
      </c>
      <c r="E77" s="35" t="n">
        <v>20.47</v>
      </c>
      <c r="F77" s="29" t="n">
        <v>18</v>
      </c>
      <c r="G77" s="35" t="n">
        <v>6.04</v>
      </c>
      <c r="H77" s="29" t="n">
        <v>4</v>
      </c>
      <c r="I77" s="35" t="n">
        <v>1.34</v>
      </c>
      <c r="J77" s="29" t="n">
        <v>0</v>
      </c>
      <c r="K77" s="35" t="n">
        <v>0</v>
      </c>
      <c r="L77" s="29" t="n">
        <v>41</v>
      </c>
      <c r="M77" s="35" t="n">
        <v>13.76</v>
      </c>
      <c r="N77" s="30" t="n">
        <v>298</v>
      </c>
      <c r="O77" s="35" t="n">
        <v>100</v>
      </c>
    </row>
    <row r="78" customFormat="false" ht="8.25" hidden="false" customHeight="true" outlineLevel="0" collapsed="false">
      <c r="A78" s="146" t="s">
        <v>349</v>
      </c>
      <c r="B78" s="236" t="n">
        <v>219</v>
      </c>
      <c r="C78" s="35" t="n">
        <v>62.04</v>
      </c>
      <c r="D78" s="236" t="n">
        <v>70</v>
      </c>
      <c r="E78" s="35" t="n">
        <v>19.83</v>
      </c>
      <c r="F78" s="236" t="n">
        <v>18</v>
      </c>
      <c r="G78" s="35" t="n">
        <v>5.1</v>
      </c>
      <c r="H78" s="236" t="n">
        <v>6</v>
      </c>
      <c r="I78" s="35" t="n">
        <v>1.7</v>
      </c>
      <c r="J78" s="236" t="n">
        <v>3</v>
      </c>
      <c r="K78" s="35" t="n">
        <v>0.85</v>
      </c>
      <c r="L78" s="236" t="n">
        <v>37</v>
      </c>
      <c r="M78" s="35" t="n">
        <v>10.48</v>
      </c>
      <c r="N78" s="30" t="n">
        <v>353</v>
      </c>
      <c r="O78" s="35" t="n">
        <v>100</v>
      </c>
    </row>
    <row r="79" customFormat="false" ht="8.25" hidden="false" customHeight="true" outlineLevel="0" collapsed="false">
      <c r="A79" s="220" t="s">
        <v>15</v>
      </c>
      <c r="B79" s="239" t="n">
        <v>1027</v>
      </c>
      <c r="C79" s="240" t="n">
        <v>62.2</v>
      </c>
      <c r="D79" s="239" t="n">
        <v>315</v>
      </c>
      <c r="E79" s="240" t="n">
        <v>19.08</v>
      </c>
      <c r="F79" s="239" t="n">
        <v>86</v>
      </c>
      <c r="G79" s="240" t="n">
        <v>5.21</v>
      </c>
      <c r="H79" s="239" t="n">
        <v>20</v>
      </c>
      <c r="I79" s="240" t="n">
        <v>1.21</v>
      </c>
      <c r="J79" s="239" t="n">
        <v>15</v>
      </c>
      <c r="K79" s="240" t="n">
        <v>0.91</v>
      </c>
      <c r="L79" s="239" t="n">
        <v>188</v>
      </c>
      <c r="M79" s="240" t="n">
        <v>11.39</v>
      </c>
      <c r="N79" s="239" t="n">
        <v>1651</v>
      </c>
      <c r="O79" s="240" t="n">
        <v>100</v>
      </c>
    </row>
    <row r="80" customFormat="false" ht="8.25" hidden="false" customHeight="true" outlineLevel="0" collapsed="false"/>
    <row r="81" customFormat="false" ht="8.25" hidden="false" customHeight="true" outlineLevel="0" collapsed="false">
      <c r="A81" s="1" t="s">
        <v>155</v>
      </c>
    </row>
  </sheetData>
  <mergeCells count="9">
    <mergeCell ref="A4:A6"/>
    <mergeCell ref="B4:M4"/>
    <mergeCell ref="N4:O5"/>
    <mergeCell ref="B5:C5"/>
    <mergeCell ref="D5:E5"/>
    <mergeCell ref="F5:G5"/>
    <mergeCell ref="H5:I5"/>
    <mergeCell ref="J5:K5"/>
    <mergeCell ref="L5:M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32" activeCellId="0" sqref="E32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6.82"/>
    <col collapsed="false" customWidth="true" hidden="false" outlineLevel="0" max="3" min="3" style="1" width="6.5"/>
    <col collapsed="false" customWidth="true" hidden="false" outlineLevel="0" max="4" min="4" style="1" width="6.82"/>
    <col collapsed="false" customWidth="true" hidden="false" outlineLevel="0" max="5" min="5" style="1" width="6.65"/>
    <col collapsed="false" customWidth="true" hidden="false" outlineLevel="0" max="8" min="6" style="1" width="6.5"/>
    <col collapsed="false" customWidth="true" hidden="false" outlineLevel="0" max="9" min="9" style="1" width="5.5"/>
    <col collapsed="false" customWidth="true" hidden="false" outlineLevel="0" max="10" min="10" style="1" width="6.82"/>
    <col collapsed="false" customWidth="true" hidden="false" outlineLevel="0" max="13" min="11" style="1" width="6.33"/>
    <col collapsed="false" customWidth="true" hidden="false" outlineLevel="0" max="14" min="14" style="1" width="7.16"/>
    <col collapsed="false" customWidth="true" hidden="false" outlineLevel="0" max="15" min="15" style="1" width="6.33"/>
    <col collapsed="false" customWidth="false" hidden="false" outlineLevel="0" max="257" min="16" style="1" width="9.33"/>
  </cols>
  <sheetData>
    <row r="1" s="4" customFormat="true" ht="14.1" hidden="false" customHeight="true" outlineLevel="0" collapsed="false">
      <c r="A1" s="176" t="s">
        <v>414</v>
      </c>
      <c r="B1" s="209"/>
      <c r="C1" s="209"/>
      <c r="D1" s="209"/>
      <c r="E1" s="209"/>
      <c r="F1" s="209"/>
      <c r="G1" s="209"/>
      <c r="H1" s="209"/>
      <c r="I1" s="209"/>
      <c r="J1" s="209"/>
    </row>
    <row r="2" s="5" customFormat="true" ht="14.1" hidden="false" customHeight="true" outlineLevel="0" collapsed="false">
      <c r="A2" s="262"/>
      <c r="B2" s="263"/>
      <c r="C2" s="263"/>
      <c r="D2" s="263"/>
      <c r="E2" s="263"/>
      <c r="F2" s="263"/>
      <c r="G2" s="263"/>
      <c r="H2" s="263"/>
      <c r="I2" s="263"/>
      <c r="J2" s="263"/>
    </row>
    <row r="3" customFormat="false" ht="12" hidden="false" customHeight="true" outlineLevel="0" collapsed="false">
      <c r="A3" s="250"/>
      <c r="B3" s="251"/>
      <c r="C3" s="251"/>
      <c r="D3" s="251"/>
      <c r="E3" s="251"/>
      <c r="F3" s="251"/>
      <c r="G3" s="251"/>
      <c r="H3" s="251"/>
      <c r="I3" s="251"/>
      <c r="J3" s="251"/>
      <c r="K3" s="24"/>
      <c r="L3" s="24"/>
      <c r="M3" s="24"/>
      <c r="N3" s="24"/>
      <c r="O3" s="24"/>
    </row>
    <row r="4" customFormat="false" ht="15" hidden="false" customHeight="true" outlineLevel="0" collapsed="false">
      <c r="A4" s="157" t="s">
        <v>393</v>
      </c>
      <c r="B4" s="120" t="s">
        <v>159</v>
      </c>
      <c r="C4" s="120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84" t="s">
        <v>111</v>
      </c>
      <c r="O4" s="84"/>
    </row>
    <row r="5" customFormat="false" ht="15" hidden="false" customHeight="true" outlineLevel="0" collapsed="false">
      <c r="A5" s="157"/>
      <c r="B5" s="84" t="s">
        <v>112</v>
      </c>
      <c r="C5" s="84"/>
      <c r="D5" s="84" t="s">
        <v>113</v>
      </c>
      <c r="E5" s="84"/>
      <c r="F5" s="84" t="s">
        <v>114</v>
      </c>
      <c r="G5" s="84"/>
      <c r="H5" s="84" t="s">
        <v>115</v>
      </c>
      <c r="I5" s="84"/>
      <c r="J5" s="84" t="s">
        <v>116</v>
      </c>
      <c r="K5" s="84"/>
      <c r="L5" s="84" t="s">
        <v>34</v>
      </c>
      <c r="M5" s="84"/>
      <c r="N5" s="84"/>
      <c r="O5" s="84"/>
    </row>
    <row r="6" customFormat="false" ht="15" hidden="false" customHeight="true" outlineLevel="0" collapsed="false">
      <c r="A6" s="157"/>
      <c r="B6" s="141" t="s">
        <v>117</v>
      </c>
      <c r="C6" s="141" t="s">
        <v>118</v>
      </c>
      <c r="D6" s="141" t="s">
        <v>117</v>
      </c>
      <c r="E6" s="141" t="s">
        <v>118</v>
      </c>
      <c r="F6" s="141" t="s">
        <v>117</v>
      </c>
      <c r="G6" s="141" t="s">
        <v>118</v>
      </c>
      <c r="H6" s="141" t="s">
        <v>117</v>
      </c>
      <c r="I6" s="141" t="s">
        <v>118</v>
      </c>
      <c r="J6" s="141" t="s">
        <v>117</v>
      </c>
      <c r="K6" s="141" t="s">
        <v>118</v>
      </c>
      <c r="L6" s="141" t="s">
        <v>117</v>
      </c>
      <c r="M6" s="141" t="s">
        <v>118</v>
      </c>
      <c r="N6" s="141" t="s">
        <v>117</v>
      </c>
      <c r="O6" s="141" t="s">
        <v>118</v>
      </c>
      <c r="P6" s="205"/>
      <c r="Q6" s="205"/>
      <c r="R6" s="205"/>
      <c r="S6" s="205"/>
      <c r="T6" s="205"/>
    </row>
    <row r="7" customFormat="false" ht="27" hidden="false" customHeight="true" outlineLevel="0" collapsed="false">
      <c r="A7" s="142"/>
      <c r="B7" s="77"/>
      <c r="C7" s="77"/>
      <c r="D7" s="77"/>
      <c r="E7" s="77"/>
      <c r="F7" s="77"/>
      <c r="G7" s="77"/>
      <c r="H7" s="77"/>
      <c r="I7" s="77"/>
      <c r="J7" s="77"/>
      <c r="N7" s="204"/>
    </row>
    <row r="8" customFormat="false" ht="8.25" hidden="false" customHeight="true" outlineLevel="0" collapsed="false">
      <c r="A8" s="87" t="s">
        <v>351</v>
      </c>
      <c r="B8" s="30" t="n">
        <v>341</v>
      </c>
      <c r="C8" s="35" t="n">
        <v>83.17</v>
      </c>
      <c r="D8" s="30" t="n">
        <v>41</v>
      </c>
      <c r="E8" s="35" t="n">
        <v>10</v>
      </c>
      <c r="F8" s="30" t="n">
        <v>18</v>
      </c>
      <c r="G8" s="35" t="n">
        <v>4.39</v>
      </c>
      <c r="H8" s="30" t="n">
        <v>5</v>
      </c>
      <c r="I8" s="35" t="n">
        <v>1.22</v>
      </c>
      <c r="J8" s="30" t="n">
        <v>2</v>
      </c>
      <c r="K8" s="35" t="n">
        <v>0.49</v>
      </c>
      <c r="L8" s="30" t="n">
        <v>3</v>
      </c>
      <c r="M8" s="35" t="n">
        <v>0.73</v>
      </c>
      <c r="N8" s="30" t="n">
        <v>410</v>
      </c>
      <c r="O8" s="35" t="n">
        <v>100</v>
      </c>
    </row>
    <row r="9" customFormat="false" ht="8.25" hidden="false" customHeight="true" outlineLevel="0" collapsed="false">
      <c r="A9" s="87" t="s">
        <v>352</v>
      </c>
      <c r="B9" s="30" t="n">
        <v>115</v>
      </c>
      <c r="C9" s="35" t="n">
        <v>56.93</v>
      </c>
      <c r="D9" s="30" t="n">
        <v>37</v>
      </c>
      <c r="E9" s="35" t="n">
        <v>18.32</v>
      </c>
      <c r="F9" s="30" t="n">
        <v>30</v>
      </c>
      <c r="G9" s="35" t="n">
        <v>14.85</v>
      </c>
      <c r="H9" s="30" t="n">
        <v>13</v>
      </c>
      <c r="I9" s="35" t="n">
        <v>6.44</v>
      </c>
      <c r="J9" s="30" t="n">
        <v>7</v>
      </c>
      <c r="K9" s="35" t="n">
        <v>3.47</v>
      </c>
      <c r="L9" s="30" t="n">
        <v>0</v>
      </c>
      <c r="M9" s="35" t="n">
        <v>0</v>
      </c>
      <c r="N9" s="30" t="n">
        <v>202</v>
      </c>
      <c r="O9" s="35" t="n">
        <v>100</v>
      </c>
    </row>
    <row r="10" customFormat="false" ht="8.25" hidden="false" customHeight="true" outlineLevel="0" collapsed="false">
      <c r="A10" s="87" t="s">
        <v>353</v>
      </c>
      <c r="B10" s="30" t="n">
        <v>4928</v>
      </c>
      <c r="C10" s="35" t="n">
        <v>72.86</v>
      </c>
      <c r="D10" s="30" t="n">
        <v>1123</v>
      </c>
      <c r="E10" s="35" t="n">
        <v>16.6</v>
      </c>
      <c r="F10" s="30" t="n">
        <v>363</v>
      </c>
      <c r="G10" s="35" t="n">
        <v>5.37</v>
      </c>
      <c r="H10" s="30" t="n">
        <v>142</v>
      </c>
      <c r="I10" s="35" t="n">
        <v>2.1</v>
      </c>
      <c r="J10" s="30" t="n">
        <v>70</v>
      </c>
      <c r="K10" s="35" t="n">
        <v>1.03</v>
      </c>
      <c r="L10" s="30" t="n">
        <v>138</v>
      </c>
      <c r="M10" s="35" t="n">
        <v>2.04</v>
      </c>
      <c r="N10" s="30" t="n">
        <v>6764</v>
      </c>
      <c r="O10" s="35" t="n">
        <v>100</v>
      </c>
    </row>
    <row r="11" customFormat="false" ht="8.25" hidden="false" customHeight="true" outlineLevel="0" collapsed="false">
      <c r="A11" s="87" t="s">
        <v>354</v>
      </c>
      <c r="B11" s="30" t="n">
        <v>587</v>
      </c>
      <c r="C11" s="35" t="n">
        <v>79.32</v>
      </c>
      <c r="D11" s="30" t="n">
        <v>98</v>
      </c>
      <c r="E11" s="35" t="n">
        <v>13.24</v>
      </c>
      <c r="F11" s="30" t="n">
        <v>33</v>
      </c>
      <c r="G11" s="35" t="n">
        <v>4.46</v>
      </c>
      <c r="H11" s="30" t="n">
        <v>9</v>
      </c>
      <c r="I11" s="35" t="n">
        <v>1.22</v>
      </c>
      <c r="J11" s="30" t="n">
        <v>4</v>
      </c>
      <c r="K11" s="35" t="n">
        <v>0.54</v>
      </c>
      <c r="L11" s="30" t="n">
        <v>9</v>
      </c>
      <c r="M11" s="35" t="n">
        <v>1.22</v>
      </c>
      <c r="N11" s="30" t="n">
        <v>740</v>
      </c>
      <c r="O11" s="35" t="n">
        <v>100</v>
      </c>
    </row>
    <row r="12" customFormat="false" ht="8.25" hidden="false" customHeight="true" outlineLevel="0" collapsed="false">
      <c r="A12" s="87" t="s">
        <v>355</v>
      </c>
      <c r="B12" s="30" t="n">
        <v>583</v>
      </c>
      <c r="C12" s="35" t="n">
        <v>89.83</v>
      </c>
      <c r="D12" s="30" t="n">
        <v>41</v>
      </c>
      <c r="E12" s="35" t="n">
        <v>6.32</v>
      </c>
      <c r="F12" s="30" t="n">
        <v>10</v>
      </c>
      <c r="G12" s="35" t="n">
        <v>1.54</v>
      </c>
      <c r="H12" s="30" t="n">
        <v>6</v>
      </c>
      <c r="I12" s="35" t="n">
        <v>0.92</v>
      </c>
      <c r="J12" s="30" t="n">
        <v>2</v>
      </c>
      <c r="K12" s="35" t="n">
        <v>0.31</v>
      </c>
      <c r="L12" s="30" t="n">
        <v>7</v>
      </c>
      <c r="M12" s="35" t="n">
        <v>1.08</v>
      </c>
      <c r="N12" s="30" t="n">
        <v>649</v>
      </c>
      <c r="O12" s="35" t="n">
        <v>100</v>
      </c>
    </row>
    <row r="13" s="14" customFormat="true" ht="8.25" hidden="false" customHeight="true" outlineLevel="0" collapsed="false">
      <c r="A13" s="85" t="s">
        <v>245</v>
      </c>
      <c r="B13" s="86" t="n">
        <v>6554</v>
      </c>
      <c r="C13" s="39" t="n">
        <v>74.77</v>
      </c>
      <c r="D13" s="86" t="n">
        <v>1340</v>
      </c>
      <c r="E13" s="39" t="n">
        <v>15.29</v>
      </c>
      <c r="F13" s="86" t="n">
        <v>454</v>
      </c>
      <c r="G13" s="39" t="n">
        <v>5.18</v>
      </c>
      <c r="H13" s="86" t="n">
        <v>175</v>
      </c>
      <c r="I13" s="39" t="n">
        <v>2</v>
      </c>
      <c r="J13" s="86" t="n">
        <v>85</v>
      </c>
      <c r="K13" s="39" t="n">
        <v>0.97</v>
      </c>
      <c r="L13" s="86" t="n">
        <v>157</v>
      </c>
      <c r="M13" s="39" t="n">
        <v>1.79</v>
      </c>
      <c r="N13" s="86" t="n">
        <v>8765</v>
      </c>
      <c r="O13" s="39" t="n">
        <v>100</v>
      </c>
    </row>
    <row r="14" s="14" customFormat="true" ht="8.25" hidden="false" customHeight="true" outlineLevel="0" collapsed="false">
      <c r="A14" s="87" t="s">
        <v>356</v>
      </c>
      <c r="B14" s="29" t="n">
        <v>184</v>
      </c>
      <c r="C14" s="35" t="n">
        <v>59.16</v>
      </c>
      <c r="D14" s="29" t="n">
        <v>54</v>
      </c>
      <c r="E14" s="35" t="n">
        <v>17.36</v>
      </c>
      <c r="F14" s="29" t="n">
        <v>25</v>
      </c>
      <c r="G14" s="35" t="n">
        <v>8.04</v>
      </c>
      <c r="H14" s="29" t="n">
        <v>2</v>
      </c>
      <c r="I14" s="35" t="n">
        <v>0.64</v>
      </c>
      <c r="J14" s="29" t="n">
        <v>2</v>
      </c>
      <c r="K14" s="35" t="n">
        <v>0.64</v>
      </c>
      <c r="L14" s="29" t="n">
        <v>44</v>
      </c>
      <c r="M14" s="35" t="n">
        <v>14.15</v>
      </c>
      <c r="N14" s="29" t="n">
        <v>311</v>
      </c>
      <c r="O14" s="35" t="n">
        <v>100</v>
      </c>
    </row>
    <row r="15" customFormat="false" ht="8.25" hidden="false" customHeight="true" outlineLevel="0" collapsed="false">
      <c r="A15" s="88" t="s">
        <v>357</v>
      </c>
      <c r="B15" s="29" t="n">
        <v>248</v>
      </c>
      <c r="C15" s="35" t="n">
        <v>62.47</v>
      </c>
      <c r="D15" s="29" t="n">
        <v>70</v>
      </c>
      <c r="E15" s="35" t="n">
        <v>17.63</v>
      </c>
      <c r="F15" s="29" t="n">
        <v>17</v>
      </c>
      <c r="G15" s="35" t="n">
        <v>4.28</v>
      </c>
      <c r="H15" s="29" t="n">
        <v>3</v>
      </c>
      <c r="I15" s="35" t="n">
        <v>0.76</v>
      </c>
      <c r="J15" s="29" t="n">
        <v>1</v>
      </c>
      <c r="K15" s="35" t="n">
        <v>0.25</v>
      </c>
      <c r="L15" s="29" t="n">
        <v>58</v>
      </c>
      <c r="M15" s="35" t="n">
        <v>14.61</v>
      </c>
      <c r="N15" s="29" t="n">
        <v>397</v>
      </c>
      <c r="O15" s="35" t="n">
        <v>100</v>
      </c>
    </row>
    <row r="16" customFormat="false" ht="8.25" hidden="false" customHeight="true" outlineLevel="0" collapsed="false">
      <c r="A16" s="88" t="s">
        <v>358</v>
      </c>
      <c r="B16" s="29" t="n">
        <v>157</v>
      </c>
      <c r="C16" s="35" t="n">
        <v>44.6</v>
      </c>
      <c r="D16" s="29" t="n">
        <v>65</v>
      </c>
      <c r="E16" s="35" t="n">
        <v>18.47</v>
      </c>
      <c r="F16" s="29" t="n">
        <v>17</v>
      </c>
      <c r="G16" s="35" t="n">
        <v>4.83</v>
      </c>
      <c r="H16" s="29" t="n">
        <v>6</v>
      </c>
      <c r="I16" s="35" t="n">
        <v>1.7</v>
      </c>
      <c r="J16" s="29" t="n">
        <v>2</v>
      </c>
      <c r="K16" s="35" t="n">
        <v>0.57</v>
      </c>
      <c r="L16" s="29" t="n">
        <v>105</v>
      </c>
      <c r="M16" s="35" t="n">
        <v>29.83</v>
      </c>
      <c r="N16" s="29" t="n">
        <v>352</v>
      </c>
      <c r="O16" s="35" t="n">
        <v>100</v>
      </c>
    </row>
    <row r="17" customFormat="false" ht="8.25" hidden="false" customHeight="true" outlineLevel="0" collapsed="false">
      <c r="A17" s="87" t="s">
        <v>359</v>
      </c>
      <c r="B17" s="29" t="n">
        <v>148</v>
      </c>
      <c r="C17" s="35" t="n">
        <v>57.81</v>
      </c>
      <c r="D17" s="29" t="n">
        <v>54</v>
      </c>
      <c r="E17" s="35" t="n">
        <v>21.09</v>
      </c>
      <c r="F17" s="29" t="n">
        <v>24</v>
      </c>
      <c r="G17" s="35" t="n">
        <v>9.38</v>
      </c>
      <c r="H17" s="29" t="n">
        <v>3</v>
      </c>
      <c r="I17" s="35" t="n">
        <v>1.17</v>
      </c>
      <c r="J17" s="29" t="n">
        <v>0</v>
      </c>
      <c r="K17" s="35" t="n">
        <v>0</v>
      </c>
      <c r="L17" s="29" t="n">
        <v>27</v>
      </c>
      <c r="M17" s="35" t="n">
        <v>10.55</v>
      </c>
      <c r="N17" s="29" t="n">
        <v>256</v>
      </c>
      <c r="O17" s="35" t="n">
        <v>100</v>
      </c>
    </row>
    <row r="18" customFormat="false" ht="8.25" hidden="false" customHeight="true" outlineLevel="0" collapsed="false">
      <c r="A18" s="85" t="s">
        <v>17</v>
      </c>
      <c r="B18" s="86" t="n">
        <v>737</v>
      </c>
      <c r="C18" s="39" t="n">
        <v>56</v>
      </c>
      <c r="D18" s="86" t="n">
        <v>243</v>
      </c>
      <c r="E18" s="39" t="n">
        <v>18.47</v>
      </c>
      <c r="F18" s="86" t="n">
        <v>83</v>
      </c>
      <c r="G18" s="39" t="n">
        <v>6.31</v>
      </c>
      <c r="H18" s="86" t="n">
        <v>14</v>
      </c>
      <c r="I18" s="39" t="n">
        <v>1.06</v>
      </c>
      <c r="J18" s="86" t="n">
        <v>5</v>
      </c>
      <c r="K18" s="39" t="n">
        <v>0.38</v>
      </c>
      <c r="L18" s="86" t="n">
        <v>234</v>
      </c>
      <c r="M18" s="39" t="n">
        <v>17.78</v>
      </c>
      <c r="N18" s="86" t="n">
        <v>1316</v>
      </c>
      <c r="O18" s="39" t="n">
        <v>100</v>
      </c>
    </row>
    <row r="19" customFormat="false" ht="8.25" hidden="false" customHeight="true" outlineLevel="0" collapsed="false">
      <c r="A19" s="87" t="s">
        <v>360</v>
      </c>
      <c r="B19" s="29" t="n">
        <v>64</v>
      </c>
      <c r="C19" s="35" t="n">
        <v>70.33</v>
      </c>
      <c r="D19" s="29" t="n">
        <v>17</v>
      </c>
      <c r="E19" s="35" t="n">
        <v>18.68</v>
      </c>
      <c r="F19" s="29" t="n">
        <v>5</v>
      </c>
      <c r="G19" s="35" t="n">
        <v>5.49</v>
      </c>
      <c r="H19" s="29" t="n">
        <v>4</v>
      </c>
      <c r="I19" s="35" t="n">
        <v>4.4</v>
      </c>
      <c r="J19" s="29" t="n">
        <v>1</v>
      </c>
      <c r="K19" s="35" t="n">
        <v>1.1</v>
      </c>
      <c r="L19" s="29" t="n">
        <v>0</v>
      </c>
      <c r="M19" s="35" t="n">
        <v>0</v>
      </c>
      <c r="N19" s="29" t="n">
        <v>91</v>
      </c>
      <c r="O19" s="35" t="n">
        <v>100</v>
      </c>
    </row>
    <row r="20" customFormat="false" ht="8.25" hidden="false" customHeight="true" outlineLevel="0" collapsed="false">
      <c r="A20" s="87" t="s">
        <v>361</v>
      </c>
      <c r="B20" s="29" t="n">
        <v>114</v>
      </c>
      <c r="C20" s="35" t="n">
        <v>68.67</v>
      </c>
      <c r="D20" s="29" t="n">
        <v>21</v>
      </c>
      <c r="E20" s="35" t="n">
        <v>12.65</v>
      </c>
      <c r="F20" s="29" t="n">
        <v>13</v>
      </c>
      <c r="G20" s="35" t="n">
        <v>7.83</v>
      </c>
      <c r="H20" s="29" t="n">
        <v>2</v>
      </c>
      <c r="I20" s="35" t="n">
        <v>1.2</v>
      </c>
      <c r="J20" s="29" t="n">
        <v>5</v>
      </c>
      <c r="K20" s="35" t="n">
        <v>3.01</v>
      </c>
      <c r="L20" s="29" t="n">
        <v>11</v>
      </c>
      <c r="M20" s="35" t="n">
        <v>6.63</v>
      </c>
      <c r="N20" s="29" t="n">
        <v>166</v>
      </c>
      <c r="O20" s="35" t="n">
        <v>100</v>
      </c>
    </row>
    <row r="21" customFormat="false" ht="8.25" hidden="false" customHeight="true" outlineLevel="0" collapsed="false">
      <c r="A21" s="85" t="s">
        <v>214</v>
      </c>
      <c r="B21" s="86" t="n">
        <v>178</v>
      </c>
      <c r="C21" s="39" t="n">
        <v>69.26</v>
      </c>
      <c r="D21" s="86" t="n">
        <v>38</v>
      </c>
      <c r="E21" s="39" t="n">
        <v>14.79</v>
      </c>
      <c r="F21" s="86" t="n">
        <v>18</v>
      </c>
      <c r="G21" s="39" t="n">
        <v>7</v>
      </c>
      <c r="H21" s="86" t="n">
        <v>6</v>
      </c>
      <c r="I21" s="39" t="n">
        <v>2.33</v>
      </c>
      <c r="J21" s="86" t="n">
        <v>6</v>
      </c>
      <c r="K21" s="39" t="n">
        <v>2.33</v>
      </c>
      <c r="L21" s="86" t="n">
        <v>11</v>
      </c>
      <c r="M21" s="39" t="n">
        <v>4.28</v>
      </c>
      <c r="N21" s="86" t="n">
        <v>257</v>
      </c>
      <c r="O21" s="39" t="n">
        <v>100</v>
      </c>
    </row>
    <row r="22" customFormat="false" ht="8.25" hidden="false" customHeight="true" outlineLevel="0" collapsed="false">
      <c r="A22" s="87" t="s">
        <v>362</v>
      </c>
      <c r="B22" s="29" t="n">
        <v>672</v>
      </c>
      <c r="C22" s="35" t="n">
        <v>63.52</v>
      </c>
      <c r="D22" s="29" t="n">
        <v>163</v>
      </c>
      <c r="E22" s="35" t="n">
        <v>15.41</v>
      </c>
      <c r="F22" s="29" t="n">
        <v>53</v>
      </c>
      <c r="G22" s="35" t="n">
        <v>5.01</v>
      </c>
      <c r="H22" s="29" t="n">
        <v>6</v>
      </c>
      <c r="I22" s="35" t="n">
        <v>0.57</v>
      </c>
      <c r="J22" s="29" t="n">
        <v>4</v>
      </c>
      <c r="K22" s="35" t="n">
        <v>0.38</v>
      </c>
      <c r="L22" s="29" t="n">
        <v>160</v>
      </c>
      <c r="M22" s="35" t="n">
        <v>15.12</v>
      </c>
      <c r="N22" s="29" t="n">
        <v>1058</v>
      </c>
      <c r="O22" s="35" t="n">
        <v>100</v>
      </c>
    </row>
    <row r="23" customFormat="false" ht="8.25" hidden="false" customHeight="true" outlineLevel="0" collapsed="false">
      <c r="A23" s="87" t="s">
        <v>363</v>
      </c>
      <c r="B23" s="29" t="n">
        <v>107</v>
      </c>
      <c r="C23" s="35" t="n">
        <v>51.94</v>
      </c>
      <c r="D23" s="29" t="n">
        <v>42</v>
      </c>
      <c r="E23" s="35" t="n">
        <v>20.39</v>
      </c>
      <c r="F23" s="29" t="n">
        <v>15</v>
      </c>
      <c r="G23" s="35" t="n">
        <v>7.28</v>
      </c>
      <c r="H23" s="29" t="n">
        <v>5</v>
      </c>
      <c r="I23" s="35" t="n">
        <v>2.43</v>
      </c>
      <c r="J23" s="29" t="n">
        <v>2</v>
      </c>
      <c r="K23" s="35" t="n">
        <v>0.97</v>
      </c>
      <c r="L23" s="29" t="n">
        <v>35</v>
      </c>
      <c r="M23" s="35" t="n">
        <v>16.99</v>
      </c>
      <c r="N23" s="29" t="n">
        <v>206</v>
      </c>
      <c r="O23" s="35" t="n">
        <v>100</v>
      </c>
    </row>
    <row r="24" customFormat="false" ht="8.25" hidden="false" customHeight="true" outlineLevel="0" collapsed="false">
      <c r="A24" s="87" t="s">
        <v>364</v>
      </c>
      <c r="B24" s="29" t="n">
        <v>2173</v>
      </c>
      <c r="C24" s="35" t="n">
        <v>51.42</v>
      </c>
      <c r="D24" s="29" t="n">
        <v>708</v>
      </c>
      <c r="E24" s="35" t="n">
        <v>16.75</v>
      </c>
      <c r="F24" s="29" t="n">
        <v>211</v>
      </c>
      <c r="G24" s="35" t="n">
        <v>4.99</v>
      </c>
      <c r="H24" s="29" t="n">
        <v>78</v>
      </c>
      <c r="I24" s="35" t="n">
        <v>1.85</v>
      </c>
      <c r="J24" s="29" t="n">
        <v>33</v>
      </c>
      <c r="K24" s="35" t="n">
        <v>0.78</v>
      </c>
      <c r="L24" s="29" t="n">
        <v>1023</v>
      </c>
      <c r="M24" s="35" t="n">
        <v>24.21</v>
      </c>
      <c r="N24" s="29" t="n">
        <v>4226</v>
      </c>
      <c r="O24" s="35" t="n">
        <v>100</v>
      </c>
    </row>
    <row r="25" customFormat="false" ht="8.25" hidden="false" customHeight="true" outlineLevel="0" collapsed="false">
      <c r="A25" s="87" t="s">
        <v>365</v>
      </c>
      <c r="B25" s="29" t="n">
        <v>285</v>
      </c>
      <c r="C25" s="35" t="n">
        <v>64.04</v>
      </c>
      <c r="D25" s="29" t="n">
        <v>73</v>
      </c>
      <c r="E25" s="35" t="n">
        <v>16.4</v>
      </c>
      <c r="F25" s="29" t="n">
        <v>21</v>
      </c>
      <c r="G25" s="35" t="n">
        <v>4.72</v>
      </c>
      <c r="H25" s="29" t="n">
        <v>7</v>
      </c>
      <c r="I25" s="35" t="n">
        <v>1.57</v>
      </c>
      <c r="J25" s="29" t="n">
        <v>5</v>
      </c>
      <c r="K25" s="35" t="n">
        <v>1.12</v>
      </c>
      <c r="L25" s="29" t="n">
        <v>54</v>
      </c>
      <c r="M25" s="35" t="n">
        <v>12.13</v>
      </c>
      <c r="N25" s="29" t="n">
        <v>445</v>
      </c>
      <c r="O25" s="35" t="n">
        <v>100</v>
      </c>
    </row>
    <row r="26" customFormat="false" ht="8.25" hidden="false" customHeight="true" outlineLevel="0" collapsed="false">
      <c r="A26" s="87" t="s">
        <v>366</v>
      </c>
      <c r="B26" s="29" t="n">
        <v>498</v>
      </c>
      <c r="C26" s="35" t="n">
        <v>63.28</v>
      </c>
      <c r="D26" s="29" t="n">
        <v>124</v>
      </c>
      <c r="E26" s="35" t="n">
        <v>15.76</v>
      </c>
      <c r="F26" s="29" t="n">
        <v>39</v>
      </c>
      <c r="G26" s="35" t="n">
        <v>4.96</v>
      </c>
      <c r="H26" s="29" t="n">
        <v>11</v>
      </c>
      <c r="I26" s="35" t="n">
        <v>1.4</v>
      </c>
      <c r="J26" s="29" t="n">
        <v>8</v>
      </c>
      <c r="K26" s="35" t="n">
        <v>1.02</v>
      </c>
      <c r="L26" s="29" t="n">
        <v>107</v>
      </c>
      <c r="M26" s="35" t="n">
        <v>13.6</v>
      </c>
      <c r="N26" s="29" t="n">
        <v>787</v>
      </c>
      <c r="O26" s="35" t="n">
        <v>100</v>
      </c>
    </row>
    <row r="27" customFormat="false" ht="8.25" hidden="false" customHeight="true" outlineLevel="0" collapsed="false">
      <c r="A27" s="85" t="s">
        <v>54</v>
      </c>
      <c r="B27" s="86" t="n">
        <v>3735</v>
      </c>
      <c r="C27" s="39" t="n">
        <v>55.56</v>
      </c>
      <c r="D27" s="86" t="n">
        <v>1110</v>
      </c>
      <c r="E27" s="39" t="n">
        <v>16.51</v>
      </c>
      <c r="F27" s="86" t="n">
        <v>339</v>
      </c>
      <c r="G27" s="39" t="n">
        <v>5.04</v>
      </c>
      <c r="H27" s="86" t="n">
        <v>107</v>
      </c>
      <c r="I27" s="39" t="n">
        <v>1.59</v>
      </c>
      <c r="J27" s="86" t="n">
        <v>52</v>
      </c>
      <c r="K27" s="39" t="n">
        <v>0.77</v>
      </c>
      <c r="L27" s="86" t="n">
        <v>1379</v>
      </c>
      <c r="M27" s="39" t="n">
        <v>20.51</v>
      </c>
      <c r="N27" s="86" t="n">
        <v>6722</v>
      </c>
      <c r="O27" s="39" t="n">
        <v>100</v>
      </c>
    </row>
    <row r="28" customFormat="false" ht="8.25" hidden="false" customHeight="true" outlineLevel="0" collapsed="false">
      <c r="A28" s="88" t="s">
        <v>367</v>
      </c>
      <c r="B28" s="29" t="n">
        <v>581</v>
      </c>
      <c r="C28" s="35" t="n">
        <v>69.92</v>
      </c>
      <c r="D28" s="29" t="n">
        <v>144</v>
      </c>
      <c r="E28" s="35" t="n">
        <v>17.33</v>
      </c>
      <c r="F28" s="29" t="n">
        <v>64</v>
      </c>
      <c r="G28" s="35" t="n">
        <v>7.7</v>
      </c>
      <c r="H28" s="29" t="n">
        <v>13</v>
      </c>
      <c r="I28" s="35" t="n">
        <v>1.56</v>
      </c>
      <c r="J28" s="29" t="n">
        <v>10</v>
      </c>
      <c r="K28" s="35" t="n">
        <v>1.2</v>
      </c>
      <c r="L28" s="29" t="n">
        <v>19</v>
      </c>
      <c r="M28" s="35" t="n">
        <v>2.29</v>
      </c>
      <c r="N28" s="29" t="n">
        <v>831</v>
      </c>
      <c r="O28" s="35" t="n">
        <v>100</v>
      </c>
    </row>
    <row r="29" customFormat="false" ht="8.25" hidden="false" customHeight="true" outlineLevel="0" collapsed="false">
      <c r="A29" s="88" t="s">
        <v>368</v>
      </c>
      <c r="B29" s="29" t="n">
        <v>1193</v>
      </c>
      <c r="C29" s="35" t="n">
        <v>71.95</v>
      </c>
      <c r="D29" s="29" t="n">
        <v>323</v>
      </c>
      <c r="E29" s="35" t="n">
        <v>19.48</v>
      </c>
      <c r="F29" s="29" t="n">
        <v>89</v>
      </c>
      <c r="G29" s="35" t="n">
        <v>5.37</v>
      </c>
      <c r="H29" s="29" t="n">
        <v>19</v>
      </c>
      <c r="I29" s="35" t="n">
        <v>1.15</v>
      </c>
      <c r="J29" s="29" t="n">
        <v>20</v>
      </c>
      <c r="K29" s="35" t="n">
        <v>1.21</v>
      </c>
      <c r="L29" s="29" t="n">
        <v>14</v>
      </c>
      <c r="M29" s="35" t="n">
        <v>0.84</v>
      </c>
      <c r="N29" s="29" t="n">
        <v>1658</v>
      </c>
      <c r="O29" s="35" t="n">
        <v>100</v>
      </c>
    </row>
    <row r="30" customFormat="false" ht="8.25" hidden="false" customHeight="true" outlineLevel="0" collapsed="false">
      <c r="A30" s="88" t="s">
        <v>369</v>
      </c>
      <c r="B30" s="29" t="n">
        <v>498</v>
      </c>
      <c r="C30" s="35" t="n">
        <v>71.45</v>
      </c>
      <c r="D30" s="29" t="n">
        <v>137</v>
      </c>
      <c r="E30" s="35" t="n">
        <v>19.66</v>
      </c>
      <c r="F30" s="29" t="n">
        <v>42</v>
      </c>
      <c r="G30" s="35" t="n">
        <v>6.03</v>
      </c>
      <c r="H30" s="29" t="n">
        <v>11</v>
      </c>
      <c r="I30" s="35" t="n">
        <v>1.58</v>
      </c>
      <c r="J30" s="29" t="n">
        <v>4</v>
      </c>
      <c r="K30" s="35" t="n">
        <v>0.57</v>
      </c>
      <c r="L30" s="29" t="n">
        <v>5</v>
      </c>
      <c r="M30" s="35" t="n">
        <v>0.72</v>
      </c>
      <c r="N30" s="29" t="n">
        <v>697</v>
      </c>
      <c r="O30" s="35" t="n">
        <v>100</v>
      </c>
    </row>
    <row r="31" customFormat="false" ht="8.25" hidden="false" customHeight="true" outlineLevel="0" collapsed="false">
      <c r="A31" s="88" t="s">
        <v>370</v>
      </c>
      <c r="B31" s="29" t="n">
        <v>262</v>
      </c>
      <c r="C31" s="35" t="n">
        <v>75.07</v>
      </c>
      <c r="D31" s="29" t="n">
        <v>52</v>
      </c>
      <c r="E31" s="35" t="n">
        <v>14.9</v>
      </c>
      <c r="F31" s="29" t="n">
        <v>18</v>
      </c>
      <c r="G31" s="35" t="n">
        <v>5.16</v>
      </c>
      <c r="H31" s="29" t="n">
        <v>5</v>
      </c>
      <c r="I31" s="35" t="n">
        <v>1.43</v>
      </c>
      <c r="J31" s="29" t="n">
        <v>4</v>
      </c>
      <c r="K31" s="35" t="n">
        <v>1.15</v>
      </c>
      <c r="L31" s="29" t="n">
        <v>8</v>
      </c>
      <c r="M31" s="35" t="n">
        <v>2.29</v>
      </c>
      <c r="N31" s="29" t="n">
        <v>349</v>
      </c>
      <c r="O31" s="35" t="n">
        <v>100</v>
      </c>
    </row>
    <row r="32" customFormat="false" ht="8.25" hidden="false" customHeight="true" outlineLevel="0" collapsed="false">
      <c r="A32" s="87" t="s">
        <v>371</v>
      </c>
      <c r="B32" s="29" t="n">
        <v>559</v>
      </c>
      <c r="C32" s="35" t="n">
        <v>73.17</v>
      </c>
      <c r="D32" s="29" t="n">
        <v>136</v>
      </c>
      <c r="E32" s="35" t="n">
        <v>17.8</v>
      </c>
      <c r="F32" s="29" t="n">
        <v>31</v>
      </c>
      <c r="G32" s="35" t="n">
        <v>4.06</v>
      </c>
      <c r="H32" s="29" t="n">
        <v>13</v>
      </c>
      <c r="I32" s="35" t="n">
        <v>1.7</v>
      </c>
      <c r="J32" s="29" t="n">
        <v>8</v>
      </c>
      <c r="K32" s="35" t="n">
        <v>1.05</v>
      </c>
      <c r="L32" s="29" t="n">
        <v>17</v>
      </c>
      <c r="M32" s="35" t="n">
        <v>2.23</v>
      </c>
      <c r="N32" s="29" t="n">
        <v>764</v>
      </c>
      <c r="O32" s="35" t="n">
        <v>100</v>
      </c>
    </row>
    <row r="33" customFormat="false" ht="8.25" hidden="false" customHeight="true" outlineLevel="0" collapsed="false">
      <c r="A33" s="85" t="s">
        <v>20</v>
      </c>
      <c r="B33" s="86" t="n">
        <v>3093</v>
      </c>
      <c r="C33" s="39" t="n">
        <v>71.95</v>
      </c>
      <c r="D33" s="86" t="n">
        <v>792</v>
      </c>
      <c r="E33" s="39" t="n">
        <v>18.42</v>
      </c>
      <c r="F33" s="86" t="n">
        <v>244</v>
      </c>
      <c r="G33" s="39" t="n">
        <v>5.68</v>
      </c>
      <c r="H33" s="86" t="n">
        <v>61</v>
      </c>
      <c r="I33" s="39" t="n">
        <v>1.42</v>
      </c>
      <c r="J33" s="86" t="n">
        <v>46</v>
      </c>
      <c r="K33" s="39" t="n">
        <v>1.07</v>
      </c>
      <c r="L33" s="86" t="n">
        <v>63</v>
      </c>
      <c r="M33" s="39" t="n">
        <v>1.47</v>
      </c>
      <c r="N33" s="86" t="n">
        <v>4299</v>
      </c>
      <c r="O33" s="39" t="n">
        <v>100</v>
      </c>
    </row>
    <row r="34" customFormat="false" ht="8.25" hidden="false" customHeight="true" outlineLevel="0" collapsed="false">
      <c r="A34" s="87" t="s">
        <v>372</v>
      </c>
      <c r="B34" s="29" t="n">
        <v>303</v>
      </c>
      <c r="C34" s="35" t="n">
        <v>69.82</v>
      </c>
      <c r="D34" s="29" t="n">
        <v>68</v>
      </c>
      <c r="E34" s="35" t="n">
        <v>15.67</v>
      </c>
      <c r="F34" s="29" t="n">
        <v>22</v>
      </c>
      <c r="G34" s="35" t="n">
        <v>5.07</v>
      </c>
      <c r="H34" s="29" t="n">
        <v>10</v>
      </c>
      <c r="I34" s="35" t="n">
        <v>2.3</v>
      </c>
      <c r="J34" s="29" t="n">
        <v>5</v>
      </c>
      <c r="K34" s="35" t="n">
        <v>1.15</v>
      </c>
      <c r="L34" s="29" t="n">
        <v>26</v>
      </c>
      <c r="M34" s="35" t="n">
        <v>5.99</v>
      </c>
      <c r="N34" s="29" t="n">
        <v>434</v>
      </c>
      <c r="O34" s="35" t="n">
        <v>100</v>
      </c>
    </row>
    <row r="35" customFormat="false" ht="8.25" hidden="false" customHeight="true" outlineLevel="0" collapsed="false">
      <c r="A35" s="87" t="s">
        <v>373</v>
      </c>
      <c r="B35" s="29" t="n">
        <v>149</v>
      </c>
      <c r="C35" s="35" t="n">
        <v>67.12</v>
      </c>
      <c r="D35" s="29" t="n">
        <v>39</v>
      </c>
      <c r="E35" s="35" t="n">
        <v>17.57</v>
      </c>
      <c r="F35" s="29" t="n">
        <v>12</v>
      </c>
      <c r="G35" s="35" t="n">
        <v>5.41</v>
      </c>
      <c r="H35" s="29" t="n">
        <v>4</v>
      </c>
      <c r="I35" s="35" t="n">
        <v>1.8</v>
      </c>
      <c r="J35" s="29" t="n">
        <v>1</v>
      </c>
      <c r="K35" s="35" t="n">
        <v>0.45</v>
      </c>
      <c r="L35" s="29" t="n">
        <v>17</v>
      </c>
      <c r="M35" s="35" t="n">
        <v>7.66</v>
      </c>
      <c r="N35" s="29" t="n">
        <v>222</v>
      </c>
      <c r="O35" s="35" t="n">
        <v>100</v>
      </c>
    </row>
    <row r="36" customFormat="false" ht="8.25" hidden="false" customHeight="true" outlineLevel="0" collapsed="false">
      <c r="A36" s="244" t="s">
        <v>21</v>
      </c>
      <c r="B36" s="86" t="n">
        <v>452</v>
      </c>
      <c r="C36" s="39" t="n">
        <v>68.9</v>
      </c>
      <c r="D36" s="86" t="n">
        <v>107</v>
      </c>
      <c r="E36" s="39" t="n">
        <v>16.31</v>
      </c>
      <c r="F36" s="86" t="n">
        <v>34</v>
      </c>
      <c r="G36" s="39" t="n">
        <v>5.18</v>
      </c>
      <c r="H36" s="86" t="n">
        <v>14</v>
      </c>
      <c r="I36" s="39" t="n">
        <v>2.13</v>
      </c>
      <c r="J36" s="86" t="n">
        <v>6</v>
      </c>
      <c r="K36" s="39" t="n">
        <v>0.91</v>
      </c>
      <c r="L36" s="86" t="n">
        <v>43</v>
      </c>
      <c r="M36" s="39" t="n">
        <v>6.55</v>
      </c>
      <c r="N36" s="86" t="n">
        <v>656</v>
      </c>
      <c r="O36" s="39" t="n">
        <v>100</v>
      </c>
    </row>
    <row r="37" customFormat="false" ht="8.25" hidden="false" customHeight="true" outlineLevel="0" collapsed="false">
      <c r="A37" s="87" t="s">
        <v>374</v>
      </c>
      <c r="B37" s="29" t="n">
        <v>491</v>
      </c>
      <c r="C37" s="35" t="n">
        <v>66.26</v>
      </c>
      <c r="D37" s="29" t="n">
        <v>121</v>
      </c>
      <c r="E37" s="35" t="n">
        <v>16.33</v>
      </c>
      <c r="F37" s="29" t="n">
        <v>40</v>
      </c>
      <c r="G37" s="35" t="n">
        <v>5.4</v>
      </c>
      <c r="H37" s="29" t="n">
        <v>13</v>
      </c>
      <c r="I37" s="35" t="n">
        <v>1.75</v>
      </c>
      <c r="J37" s="29" t="n">
        <v>3</v>
      </c>
      <c r="K37" s="35" t="n">
        <v>0.4</v>
      </c>
      <c r="L37" s="29" t="n">
        <v>73</v>
      </c>
      <c r="M37" s="35" t="n">
        <v>9.85</v>
      </c>
      <c r="N37" s="29" t="n">
        <v>741</v>
      </c>
      <c r="O37" s="35" t="n">
        <v>100</v>
      </c>
    </row>
    <row r="38" customFormat="false" ht="8.25" hidden="false" customHeight="true" outlineLevel="0" collapsed="false">
      <c r="A38" s="87" t="s">
        <v>375</v>
      </c>
      <c r="B38" s="29" t="n">
        <v>183</v>
      </c>
      <c r="C38" s="35" t="n">
        <v>48.8</v>
      </c>
      <c r="D38" s="29" t="n">
        <v>73</v>
      </c>
      <c r="E38" s="35" t="n">
        <v>19.47</v>
      </c>
      <c r="F38" s="29" t="n">
        <v>27</v>
      </c>
      <c r="G38" s="35" t="n">
        <v>7.2</v>
      </c>
      <c r="H38" s="29" t="n">
        <v>7</v>
      </c>
      <c r="I38" s="35" t="n">
        <v>1.87</v>
      </c>
      <c r="J38" s="29" t="n">
        <v>2</v>
      </c>
      <c r="K38" s="35" t="n">
        <v>0.53</v>
      </c>
      <c r="L38" s="29" t="n">
        <v>83</v>
      </c>
      <c r="M38" s="35" t="n">
        <v>22.13</v>
      </c>
      <c r="N38" s="29" t="n">
        <v>375</v>
      </c>
      <c r="O38" s="35" t="n">
        <v>100</v>
      </c>
    </row>
    <row r="39" customFormat="false" ht="8.25" hidden="false" customHeight="true" outlineLevel="0" collapsed="false">
      <c r="A39" s="88" t="s">
        <v>376</v>
      </c>
      <c r="B39" s="29" t="n">
        <v>314</v>
      </c>
      <c r="C39" s="35" t="n">
        <v>63.31</v>
      </c>
      <c r="D39" s="29" t="n">
        <v>93</v>
      </c>
      <c r="E39" s="35" t="n">
        <v>18.75</v>
      </c>
      <c r="F39" s="29" t="n">
        <v>28</v>
      </c>
      <c r="G39" s="35" t="n">
        <v>5.65</v>
      </c>
      <c r="H39" s="29" t="n">
        <v>10</v>
      </c>
      <c r="I39" s="35" t="n">
        <v>2.02</v>
      </c>
      <c r="J39" s="29" t="n">
        <v>4</v>
      </c>
      <c r="K39" s="35" t="n">
        <v>0.81</v>
      </c>
      <c r="L39" s="29" t="n">
        <v>47</v>
      </c>
      <c r="M39" s="35" t="n">
        <v>9.48</v>
      </c>
      <c r="N39" s="29" t="n">
        <v>496</v>
      </c>
      <c r="O39" s="35" t="n">
        <v>100</v>
      </c>
    </row>
    <row r="40" customFormat="false" ht="8.25" hidden="false" customHeight="true" outlineLevel="0" collapsed="false">
      <c r="A40" s="87" t="s">
        <v>377</v>
      </c>
      <c r="B40" s="29" t="n">
        <v>57</v>
      </c>
      <c r="C40" s="35" t="n">
        <v>68.67</v>
      </c>
      <c r="D40" s="29" t="n">
        <v>8</v>
      </c>
      <c r="E40" s="35" t="n">
        <v>9.64</v>
      </c>
      <c r="F40" s="29" t="n">
        <v>6</v>
      </c>
      <c r="G40" s="35" t="n">
        <v>7.23</v>
      </c>
      <c r="H40" s="29" t="n">
        <v>2</v>
      </c>
      <c r="I40" s="35" t="n">
        <v>2.41</v>
      </c>
      <c r="J40" s="29" t="n">
        <v>0</v>
      </c>
      <c r="K40" s="35" t="n">
        <v>0</v>
      </c>
      <c r="L40" s="29" t="n">
        <v>10</v>
      </c>
      <c r="M40" s="35" t="n">
        <v>12.05</v>
      </c>
      <c r="N40" s="29" t="n">
        <v>83</v>
      </c>
      <c r="O40" s="35" t="n">
        <v>100</v>
      </c>
    </row>
    <row r="41" customFormat="false" ht="8.25" hidden="false" customHeight="true" outlineLevel="0" collapsed="false">
      <c r="A41" s="87" t="s">
        <v>378</v>
      </c>
      <c r="B41" s="29" t="n">
        <v>179</v>
      </c>
      <c r="C41" s="35" t="n">
        <v>78.85</v>
      </c>
      <c r="D41" s="29" t="n">
        <v>26</v>
      </c>
      <c r="E41" s="35" t="n">
        <v>11.45</v>
      </c>
      <c r="F41" s="29" t="n">
        <v>6</v>
      </c>
      <c r="G41" s="35" t="n">
        <v>2.64</v>
      </c>
      <c r="H41" s="29" t="n">
        <v>5</v>
      </c>
      <c r="I41" s="35" t="n">
        <v>2.2</v>
      </c>
      <c r="J41" s="29" t="n">
        <v>2</v>
      </c>
      <c r="K41" s="35" t="n">
        <v>0.88</v>
      </c>
      <c r="L41" s="29" t="n">
        <v>9</v>
      </c>
      <c r="M41" s="35" t="n">
        <v>3.96</v>
      </c>
      <c r="N41" s="29" t="n">
        <v>227</v>
      </c>
      <c r="O41" s="35" t="n">
        <v>100</v>
      </c>
    </row>
    <row r="42" customFormat="false" ht="8.25" hidden="false" customHeight="true" outlineLevel="0" collapsed="false">
      <c r="A42" s="85" t="s">
        <v>22</v>
      </c>
      <c r="B42" s="86" t="n">
        <v>1224</v>
      </c>
      <c r="C42" s="39" t="n">
        <v>63.68</v>
      </c>
      <c r="D42" s="86" t="n">
        <v>321</v>
      </c>
      <c r="E42" s="39" t="n">
        <v>16.7</v>
      </c>
      <c r="F42" s="86" t="n">
        <v>107</v>
      </c>
      <c r="G42" s="39" t="n">
        <v>5.57</v>
      </c>
      <c r="H42" s="86" t="n">
        <v>37</v>
      </c>
      <c r="I42" s="39" t="n">
        <v>1.93</v>
      </c>
      <c r="J42" s="86" t="n">
        <v>11</v>
      </c>
      <c r="K42" s="39" t="n">
        <v>0.57</v>
      </c>
      <c r="L42" s="86" t="n">
        <v>222</v>
      </c>
      <c r="M42" s="39" t="n">
        <v>11.55</v>
      </c>
      <c r="N42" s="86" t="n">
        <v>1922</v>
      </c>
      <c r="O42" s="39" t="n">
        <v>100</v>
      </c>
    </row>
    <row r="43" customFormat="false" ht="8.25" hidden="false" customHeight="true" outlineLevel="0" collapsed="false">
      <c r="A43" s="87" t="s">
        <v>379</v>
      </c>
      <c r="B43" s="29" t="n">
        <v>282</v>
      </c>
      <c r="C43" s="229" t="n">
        <v>61.17</v>
      </c>
      <c r="D43" s="29" t="n">
        <v>69</v>
      </c>
      <c r="E43" s="229" t="n">
        <v>14.97</v>
      </c>
      <c r="F43" s="29" t="n">
        <v>23</v>
      </c>
      <c r="G43" s="229" t="n">
        <v>4.99</v>
      </c>
      <c r="H43" s="29" t="n">
        <v>5</v>
      </c>
      <c r="I43" s="229" t="n">
        <v>1.08</v>
      </c>
      <c r="J43" s="29" t="n">
        <v>5</v>
      </c>
      <c r="K43" s="229" t="n">
        <v>1.08</v>
      </c>
      <c r="L43" s="29" t="n">
        <v>77</v>
      </c>
      <c r="M43" s="229" t="n">
        <v>16.7</v>
      </c>
      <c r="N43" s="29" t="n">
        <v>461</v>
      </c>
      <c r="O43" s="229" t="n">
        <v>100</v>
      </c>
    </row>
    <row r="44" s="34" customFormat="true" ht="8.25" hidden="false" customHeight="true" outlineLevel="0" collapsed="false">
      <c r="A44" s="88" t="s">
        <v>380</v>
      </c>
      <c r="B44" s="29" t="n">
        <v>833</v>
      </c>
      <c r="C44" s="229" t="n">
        <v>65.8</v>
      </c>
      <c r="D44" s="29" t="n">
        <v>211</v>
      </c>
      <c r="E44" s="229" t="n">
        <v>16.67</v>
      </c>
      <c r="F44" s="29" t="n">
        <v>85</v>
      </c>
      <c r="G44" s="229" t="n">
        <v>6.71</v>
      </c>
      <c r="H44" s="29" t="n">
        <v>18</v>
      </c>
      <c r="I44" s="229" t="n">
        <v>1.42</v>
      </c>
      <c r="J44" s="29" t="n">
        <v>7</v>
      </c>
      <c r="K44" s="229" t="n">
        <v>0.55</v>
      </c>
      <c r="L44" s="29" t="n">
        <v>112</v>
      </c>
      <c r="M44" s="229" t="n">
        <v>8.85</v>
      </c>
      <c r="N44" s="29" t="n">
        <v>1266</v>
      </c>
      <c r="O44" s="229" t="n">
        <v>100</v>
      </c>
    </row>
    <row r="45" customFormat="false" ht="8.25" hidden="false" customHeight="true" outlineLevel="0" collapsed="false">
      <c r="A45" s="87" t="s">
        <v>381</v>
      </c>
      <c r="B45" s="29" t="n">
        <v>583</v>
      </c>
      <c r="C45" s="35" t="n">
        <v>72.33</v>
      </c>
      <c r="D45" s="29" t="n">
        <v>117</v>
      </c>
      <c r="E45" s="35" t="n">
        <v>14.52</v>
      </c>
      <c r="F45" s="29" t="n">
        <v>40</v>
      </c>
      <c r="G45" s="35" t="n">
        <v>4.96</v>
      </c>
      <c r="H45" s="29" t="n">
        <v>11</v>
      </c>
      <c r="I45" s="35" t="n">
        <v>1.36</v>
      </c>
      <c r="J45" s="29" t="n">
        <v>4</v>
      </c>
      <c r="K45" s="35" t="n">
        <v>0.5</v>
      </c>
      <c r="L45" s="29" t="n">
        <v>51</v>
      </c>
      <c r="M45" s="35" t="n">
        <v>6.33</v>
      </c>
      <c r="N45" s="29" t="n">
        <v>806</v>
      </c>
      <c r="O45" s="35" t="n">
        <v>100</v>
      </c>
    </row>
    <row r="46" customFormat="false" ht="8.25" hidden="false" customHeight="true" outlineLevel="0" collapsed="false">
      <c r="A46" s="87" t="s">
        <v>382</v>
      </c>
      <c r="B46" s="29" t="n">
        <v>342</v>
      </c>
      <c r="C46" s="231" t="n">
        <v>61.51</v>
      </c>
      <c r="D46" s="29" t="n">
        <v>94</v>
      </c>
      <c r="E46" s="231" t="n">
        <v>16.91</v>
      </c>
      <c r="F46" s="29" t="n">
        <v>28</v>
      </c>
      <c r="G46" s="231" t="n">
        <v>5.04</v>
      </c>
      <c r="H46" s="29" t="n">
        <v>8</v>
      </c>
      <c r="I46" s="231" t="n">
        <v>1.44</v>
      </c>
      <c r="J46" s="29" t="n">
        <v>2</v>
      </c>
      <c r="K46" s="231" t="n">
        <v>0.36</v>
      </c>
      <c r="L46" s="29" t="n">
        <v>82</v>
      </c>
      <c r="M46" s="231" t="n">
        <v>14.75</v>
      </c>
      <c r="N46" s="29" t="n">
        <v>556</v>
      </c>
      <c r="O46" s="231" t="n">
        <v>100</v>
      </c>
    </row>
    <row r="47" customFormat="false" ht="8.25" hidden="false" customHeight="true" outlineLevel="0" collapsed="false">
      <c r="A47" s="87" t="s">
        <v>383</v>
      </c>
      <c r="B47" s="29" t="n">
        <v>259</v>
      </c>
      <c r="C47" s="35" t="n">
        <v>69.07</v>
      </c>
      <c r="D47" s="29" t="n">
        <v>58</v>
      </c>
      <c r="E47" s="35" t="n">
        <v>15.47</v>
      </c>
      <c r="F47" s="29" t="n">
        <v>13</v>
      </c>
      <c r="G47" s="35" t="n">
        <v>3.47</v>
      </c>
      <c r="H47" s="29" t="n">
        <v>6</v>
      </c>
      <c r="I47" s="35" t="n">
        <v>1.6</v>
      </c>
      <c r="J47" s="29" t="n">
        <v>1</v>
      </c>
      <c r="K47" s="35" t="n">
        <v>0.27</v>
      </c>
      <c r="L47" s="29" t="n">
        <v>38</v>
      </c>
      <c r="M47" s="35" t="n">
        <v>10.13</v>
      </c>
      <c r="N47" s="29" t="n">
        <v>375</v>
      </c>
      <c r="O47" s="35" t="n">
        <v>100</v>
      </c>
    </row>
    <row r="48" customFormat="false" ht="8.25" hidden="false" customHeight="true" outlineLevel="0" collapsed="false">
      <c r="A48" s="87" t="s">
        <v>384</v>
      </c>
      <c r="B48" s="29" t="n">
        <v>116</v>
      </c>
      <c r="C48" s="231" t="n">
        <v>73.42</v>
      </c>
      <c r="D48" s="29" t="n">
        <v>26</v>
      </c>
      <c r="E48" s="231" t="n">
        <v>16.46</v>
      </c>
      <c r="F48" s="29" t="n">
        <v>7</v>
      </c>
      <c r="G48" s="231" t="n">
        <v>4.43</v>
      </c>
      <c r="H48" s="29" t="n">
        <v>2</v>
      </c>
      <c r="I48" s="231" t="n">
        <v>1.27</v>
      </c>
      <c r="J48" s="29" t="n">
        <v>2</v>
      </c>
      <c r="K48" s="231" t="n">
        <v>1.27</v>
      </c>
      <c r="L48" s="29" t="n">
        <v>5</v>
      </c>
      <c r="M48" s="231" t="n">
        <v>3.16</v>
      </c>
      <c r="N48" s="29" t="n">
        <v>158</v>
      </c>
      <c r="O48" s="231" t="n">
        <v>100</v>
      </c>
    </row>
    <row r="49" customFormat="false" ht="8.25" hidden="false" customHeight="true" outlineLevel="0" collapsed="false">
      <c r="A49" s="88" t="s">
        <v>385</v>
      </c>
      <c r="B49" s="29" t="n">
        <v>812</v>
      </c>
      <c r="C49" s="231" t="n">
        <v>63.34</v>
      </c>
      <c r="D49" s="29" t="n">
        <v>218</v>
      </c>
      <c r="E49" s="231" t="n">
        <v>17</v>
      </c>
      <c r="F49" s="29" t="n">
        <v>69</v>
      </c>
      <c r="G49" s="231" t="n">
        <v>5.38</v>
      </c>
      <c r="H49" s="29" t="n">
        <v>24</v>
      </c>
      <c r="I49" s="231" t="n">
        <v>1.87</v>
      </c>
      <c r="J49" s="29" t="n">
        <v>10</v>
      </c>
      <c r="K49" s="231" t="n">
        <v>0.78</v>
      </c>
      <c r="L49" s="29" t="n">
        <v>149</v>
      </c>
      <c r="M49" s="231" t="n">
        <v>11.62</v>
      </c>
      <c r="N49" s="29" t="n">
        <v>1282</v>
      </c>
      <c r="O49" s="231" t="n">
        <v>100</v>
      </c>
    </row>
    <row r="50" customFormat="false" ht="8.25" hidden="false" customHeight="true" outlineLevel="0" collapsed="false">
      <c r="A50" s="87" t="s">
        <v>386</v>
      </c>
      <c r="B50" s="29" t="n">
        <v>227</v>
      </c>
      <c r="C50" s="35" t="n">
        <v>66.18</v>
      </c>
      <c r="D50" s="29" t="n">
        <v>61</v>
      </c>
      <c r="E50" s="35" t="n">
        <v>17.78</v>
      </c>
      <c r="F50" s="29" t="n">
        <v>18</v>
      </c>
      <c r="G50" s="35" t="n">
        <v>5.25</v>
      </c>
      <c r="H50" s="29" t="n">
        <v>4</v>
      </c>
      <c r="I50" s="35" t="n">
        <v>1.17</v>
      </c>
      <c r="J50" s="29" t="n">
        <v>1</v>
      </c>
      <c r="K50" s="35" t="n">
        <v>0.29</v>
      </c>
      <c r="L50" s="29" t="n">
        <v>32</v>
      </c>
      <c r="M50" s="35" t="n">
        <v>9.33</v>
      </c>
      <c r="N50" s="29" t="n">
        <v>343</v>
      </c>
      <c r="O50" s="35" t="n">
        <v>100</v>
      </c>
    </row>
    <row r="51" customFormat="false" ht="8.25" hidden="false" customHeight="true" outlineLevel="0" collapsed="false">
      <c r="A51" s="87" t="s">
        <v>387</v>
      </c>
      <c r="B51" s="29" t="n">
        <v>304</v>
      </c>
      <c r="C51" s="35" t="n">
        <v>75.06</v>
      </c>
      <c r="D51" s="29" t="n">
        <v>49</v>
      </c>
      <c r="E51" s="35" t="n">
        <v>12.1</v>
      </c>
      <c r="F51" s="29" t="n">
        <v>15</v>
      </c>
      <c r="G51" s="35" t="n">
        <v>3.7</v>
      </c>
      <c r="H51" s="29" t="n">
        <v>5</v>
      </c>
      <c r="I51" s="35" t="n">
        <v>1.23</v>
      </c>
      <c r="J51" s="29" t="n">
        <v>4</v>
      </c>
      <c r="K51" s="35" t="n">
        <v>0.99</v>
      </c>
      <c r="L51" s="29" t="n">
        <v>28</v>
      </c>
      <c r="M51" s="35" t="n">
        <v>6.91</v>
      </c>
      <c r="N51" s="29" t="n">
        <v>405</v>
      </c>
      <c r="O51" s="35" t="n">
        <v>100</v>
      </c>
    </row>
    <row r="52" customFormat="false" ht="8.25" hidden="false" customHeight="true" outlineLevel="0" collapsed="false">
      <c r="A52" s="85" t="s">
        <v>23</v>
      </c>
      <c r="B52" s="86" t="n">
        <v>3758</v>
      </c>
      <c r="C52" s="39" t="n">
        <v>66.49</v>
      </c>
      <c r="D52" s="86" t="n">
        <v>903</v>
      </c>
      <c r="E52" s="39" t="n">
        <v>15.98</v>
      </c>
      <c r="F52" s="86" t="n">
        <v>298</v>
      </c>
      <c r="G52" s="39" t="n">
        <v>5.27</v>
      </c>
      <c r="H52" s="86" t="n">
        <v>83</v>
      </c>
      <c r="I52" s="39" t="n">
        <v>1.47</v>
      </c>
      <c r="J52" s="86" t="n">
        <v>36</v>
      </c>
      <c r="K52" s="39" t="n">
        <v>0.64</v>
      </c>
      <c r="L52" s="86" t="n">
        <v>574</v>
      </c>
      <c r="M52" s="39" t="n">
        <v>10.16</v>
      </c>
      <c r="N52" s="86" t="n">
        <v>5652</v>
      </c>
      <c r="O52" s="39" t="n">
        <v>100</v>
      </c>
    </row>
    <row r="53" customFormat="false" ht="8.25" hidden="false" customHeight="true" outlineLevel="0" collapsed="false">
      <c r="A53" s="87" t="s">
        <v>388</v>
      </c>
      <c r="B53" s="29" t="n">
        <v>472</v>
      </c>
      <c r="C53" s="35" t="n">
        <v>74.57</v>
      </c>
      <c r="D53" s="29" t="n">
        <v>116</v>
      </c>
      <c r="E53" s="35" t="n">
        <v>18.33</v>
      </c>
      <c r="F53" s="29" t="n">
        <v>29</v>
      </c>
      <c r="G53" s="35" t="n">
        <v>4.58</v>
      </c>
      <c r="H53" s="29" t="n">
        <v>10</v>
      </c>
      <c r="I53" s="35" t="n">
        <v>1.58</v>
      </c>
      <c r="J53" s="29" t="n">
        <v>5</v>
      </c>
      <c r="K53" s="35" t="n">
        <v>0.79</v>
      </c>
      <c r="L53" s="29" t="n">
        <v>1</v>
      </c>
      <c r="M53" s="35" t="n">
        <v>0.16</v>
      </c>
      <c r="N53" s="29" t="n">
        <v>633</v>
      </c>
      <c r="O53" s="35" t="n">
        <v>100</v>
      </c>
    </row>
    <row r="54" customFormat="false" ht="8.25" hidden="false" customHeight="true" outlineLevel="0" collapsed="false">
      <c r="A54" s="87" t="s">
        <v>389</v>
      </c>
      <c r="B54" s="29" t="n">
        <v>129</v>
      </c>
      <c r="C54" s="35" t="n">
        <v>68.25</v>
      </c>
      <c r="D54" s="29" t="n">
        <v>44</v>
      </c>
      <c r="E54" s="35" t="n">
        <v>23.28</v>
      </c>
      <c r="F54" s="29" t="n">
        <v>12</v>
      </c>
      <c r="G54" s="35" t="n">
        <v>6.35</v>
      </c>
      <c r="H54" s="29" t="n">
        <v>2</v>
      </c>
      <c r="I54" s="35" t="n">
        <v>1.06</v>
      </c>
      <c r="J54" s="29" t="n">
        <v>2</v>
      </c>
      <c r="K54" s="35" t="n">
        <v>1.06</v>
      </c>
      <c r="L54" s="29" t="n">
        <v>0</v>
      </c>
      <c r="M54" s="35" t="n">
        <v>0</v>
      </c>
      <c r="N54" s="29" t="n">
        <v>189</v>
      </c>
      <c r="O54" s="35" t="n">
        <v>100</v>
      </c>
    </row>
    <row r="55" customFormat="false" ht="8.25" hidden="false" customHeight="true" outlineLevel="0" collapsed="false">
      <c r="A55" s="87" t="s">
        <v>390</v>
      </c>
      <c r="B55" s="29" t="n">
        <v>106</v>
      </c>
      <c r="C55" s="35" t="n">
        <v>67.52</v>
      </c>
      <c r="D55" s="29" t="n">
        <v>36</v>
      </c>
      <c r="E55" s="35" t="n">
        <v>22.93</v>
      </c>
      <c r="F55" s="29" t="n">
        <v>10</v>
      </c>
      <c r="G55" s="35" t="n">
        <v>6.37</v>
      </c>
      <c r="H55" s="29" t="n">
        <v>3</v>
      </c>
      <c r="I55" s="35" t="n">
        <v>1.91</v>
      </c>
      <c r="J55" s="29" t="n">
        <v>2</v>
      </c>
      <c r="K55" s="35" t="n">
        <v>1.27</v>
      </c>
      <c r="L55" s="29" t="n">
        <v>0</v>
      </c>
      <c r="M55" s="35" t="n">
        <v>0</v>
      </c>
      <c r="N55" s="29" t="n">
        <v>157</v>
      </c>
      <c r="O55" s="35" t="n">
        <v>100</v>
      </c>
    </row>
    <row r="56" customFormat="false" ht="8.25" hidden="false" customHeight="true" outlineLevel="0" collapsed="false">
      <c r="A56" s="87" t="s">
        <v>391</v>
      </c>
      <c r="B56" s="29" t="n">
        <v>804</v>
      </c>
      <c r="C56" s="35" t="n">
        <v>75.49</v>
      </c>
      <c r="D56" s="29" t="n">
        <v>188</v>
      </c>
      <c r="E56" s="35" t="n">
        <v>17.65</v>
      </c>
      <c r="F56" s="29" t="n">
        <v>43</v>
      </c>
      <c r="G56" s="35" t="n">
        <v>4.04</v>
      </c>
      <c r="H56" s="29" t="n">
        <v>23</v>
      </c>
      <c r="I56" s="35" t="n">
        <v>2.16</v>
      </c>
      <c r="J56" s="29" t="n">
        <v>6</v>
      </c>
      <c r="K56" s="35" t="n">
        <v>0.56</v>
      </c>
      <c r="L56" s="29" t="n">
        <v>1</v>
      </c>
      <c r="M56" s="35" t="n">
        <v>0.09</v>
      </c>
      <c r="N56" s="29" t="n">
        <v>1065</v>
      </c>
      <c r="O56" s="35" t="n">
        <v>100</v>
      </c>
    </row>
    <row r="57" customFormat="false" ht="8.25" hidden="false" customHeight="true" outlineLevel="0" collapsed="false">
      <c r="A57" s="85" t="s">
        <v>24</v>
      </c>
      <c r="B57" s="86" t="n">
        <v>1511</v>
      </c>
      <c r="C57" s="39" t="n">
        <v>73.92</v>
      </c>
      <c r="D57" s="86" t="n">
        <v>384</v>
      </c>
      <c r="E57" s="39" t="n">
        <v>18.79</v>
      </c>
      <c r="F57" s="86" t="n">
        <v>94</v>
      </c>
      <c r="G57" s="39" t="n">
        <v>4.6</v>
      </c>
      <c r="H57" s="86" t="n">
        <v>38</v>
      </c>
      <c r="I57" s="39" t="n">
        <v>1.86</v>
      </c>
      <c r="J57" s="86" t="n">
        <v>15</v>
      </c>
      <c r="K57" s="39" t="n">
        <v>0.73</v>
      </c>
      <c r="L57" s="86" t="n">
        <v>2</v>
      </c>
      <c r="M57" s="39" t="n">
        <v>0.1</v>
      </c>
      <c r="N57" s="86" t="n">
        <v>2044</v>
      </c>
      <c r="O57" s="39" t="n">
        <v>100</v>
      </c>
    </row>
    <row r="58" customFormat="false" ht="8.25" hidden="false" customHeight="true" outlineLevel="0" collapsed="false">
      <c r="A58" s="85"/>
      <c r="B58" s="86"/>
      <c r="C58" s="35"/>
      <c r="D58" s="86"/>
      <c r="E58" s="35"/>
      <c r="F58" s="86"/>
      <c r="G58" s="35"/>
      <c r="H58" s="86"/>
      <c r="I58" s="35"/>
      <c r="J58" s="86"/>
      <c r="K58" s="35"/>
      <c r="L58" s="86"/>
      <c r="M58" s="35"/>
      <c r="N58" s="86"/>
      <c r="O58" s="35"/>
    </row>
    <row r="59" customFormat="false" ht="8.25" hidden="false" customHeight="true" outlineLevel="0" collapsed="false">
      <c r="A59" s="87" t="s">
        <v>25</v>
      </c>
      <c r="B59" s="30" t="n">
        <v>13089</v>
      </c>
      <c r="C59" s="35" t="n">
        <v>74.93</v>
      </c>
      <c r="D59" s="30" t="n">
        <v>3047</v>
      </c>
      <c r="E59" s="35" t="n">
        <v>17.44</v>
      </c>
      <c r="F59" s="30" t="n">
        <v>819</v>
      </c>
      <c r="G59" s="35" t="n">
        <v>4.69</v>
      </c>
      <c r="H59" s="30" t="n">
        <v>243</v>
      </c>
      <c r="I59" s="35" t="n">
        <v>1.39</v>
      </c>
      <c r="J59" s="30" t="n">
        <v>104</v>
      </c>
      <c r="K59" s="35" t="n">
        <v>0.6</v>
      </c>
      <c r="L59" s="30" t="n">
        <v>166</v>
      </c>
      <c r="M59" s="35" t="n">
        <v>0.95</v>
      </c>
      <c r="N59" s="30" t="n">
        <v>17468</v>
      </c>
      <c r="O59" s="35" t="n">
        <v>100</v>
      </c>
    </row>
    <row r="60" customFormat="false" ht="8.25" hidden="false" customHeight="true" outlineLevel="0" collapsed="false">
      <c r="A60" s="87" t="s">
        <v>26</v>
      </c>
      <c r="B60" s="30" t="n">
        <v>10489</v>
      </c>
      <c r="C60" s="35" t="n">
        <v>73.25</v>
      </c>
      <c r="D60" s="30" t="n">
        <v>2688</v>
      </c>
      <c r="E60" s="35" t="n">
        <v>18.77</v>
      </c>
      <c r="F60" s="30" t="n">
        <v>766</v>
      </c>
      <c r="G60" s="35" t="n">
        <v>5.35</v>
      </c>
      <c r="H60" s="30" t="n">
        <v>209</v>
      </c>
      <c r="I60" s="35" t="n">
        <v>1.46</v>
      </c>
      <c r="J60" s="30" t="n">
        <v>104</v>
      </c>
      <c r="K60" s="35" t="n">
        <v>0.73</v>
      </c>
      <c r="L60" s="30" t="n">
        <v>64</v>
      </c>
      <c r="M60" s="35" t="n">
        <v>0.45</v>
      </c>
      <c r="N60" s="30" t="n">
        <v>14320</v>
      </c>
      <c r="O60" s="35" t="n">
        <v>100</v>
      </c>
    </row>
    <row r="61" customFormat="false" ht="8.25" hidden="false" customHeight="true" outlineLevel="0" collapsed="false">
      <c r="A61" s="85" t="s">
        <v>27</v>
      </c>
      <c r="B61" s="86" t="n">
        <v>23578</v>
      </c>
      <c r="C61" s="39" t="n">
        <v>74.17</v>
      </c>
      <c r="D61" s="86" t="n">
        <v>5735</v>
      </c>
      <c r="E61" s="39" t="n">
        <v>18.04</v>
      </c>
      <c r="F61" s="86" t="n">
        <v>1585</v>
      </c>
      <c r="G61" s="39" t="n">
        <v>4.99</v>
      </c>
      <c r="H61" s="86" t="n">
        <v>452</v>
      </c>
      <c r="I61" s="39" t="n">
        <v>1.42</v>
      </c>
      <c r="J61" s="86" t="n">
        <v>208</v>
      </c>
      <c r="K61" s="39" t="n">
        <v>0.65</v>
      </c>
      <c r="L61" s="86" t="n">
        <v>230</v>
      </c>
      <c r="M61" s="39" t="n">
        <v>0.72</v>
      </c>
      <c r="N61" s="86" t="n">
        <v>31788</v>
      </c>
      <c r="O61" s="39" t="n">
        <v>100</v>
      </c>
    </row>
    <row r="62" customFormat="false" ht="8.25" hidden="false" customHeight="true" outlineLevel="0" collapsed="false">
      <c r="A62" s="85" t="s">
        <v>410</v>
      </c>
      <c r="B62" s="86" t="n">
        <v>11799</v>
      </c>
      <c r="C62" s="39" t="n">
        <v>75.16</v>
      </c>
      <c r="D62" s="86" t="n">
        <v>2411</v>
      </c>
      <c r="E62" s="39" t="n">
        <v>15.36</v>
      </c>
      <c r="F62" s="86" t="n">
        <v>736</v>
      </c>
      <c r="G62" s="39" t="n">
        <v>4.69</v>
      </c>
      <c r="H62" s="86" t="n">
        <v>251</v>
      </c>
      <c r="I62" s="39" t="n">
        <v>1.6</v>
      </c>
      <c r="J62" s="86" t="n">
        <v>132</v>
      </c>
      <c r="K62" s="39" t="n">
        <v>0.84</v>
      </c>
      <c r="L62" s="86" t="n">
        <v>369</v>
      </c>
      <c r="M62" s="39" t="n">
        <v>2.35</v>
      </c>
      <c r="N62" s="86" t="n">
        <v>15698</v>
      </c>
      <c r="O62" s="39" t="n">
        <v>100</v>
      </c>
    </row>
    <row r="63" customFormat="false" ht="8.25" hidden="false" customHeight="true" outlineLevel="0" collapsed="false">
      <c r="A63" s="87" t="s">
        <v>221</v>
      </c>
      <c r="B63" s="30" t="n">
        <v>9419</v>
      </c>
      <c r="C63" s="35" t="n">
        <v>62.08</v>
      </c>
      <c r="D63" s="30" t="n">
        <v>2611</v>
      </c>
      <c r="E63" s="35" t="n">
        <v>17.21</v>
      </c>
      <c r="F63" s="30" t="n">
        <v>825</v>
      </c>
      <c r="G63" s="35" t="n">
        <v>5.44</v>
      </c>
      <c r="H63" s="30" t="n">
        <v>239</v>
      </c>
      <c r="I63" s="35" t="n">
        <v>1.58</v>
      </c>
      <c r="J63" s="30" t="n">
        <v>126</v>
      </c>
      <c r="K63" s="35" t="n">
        <v>0.83</v>
      </c>
      <c r="L63" s="30" t="n">
        <v>1952</v>
      </c>
      <c r="M63" s="35" t="n">
        <v>12.87</v>
      </c>
      <c r="N63" s="30" t="n">
        <v>15172</v>
      </c>
      <c r="O63" s="35" t="n">
        <v>100</v>
      </c>
    </row>
    <row r="64" customFormat="false" ht="8.25" hidden="false" customHeight="true" outlineLevel="0" collapsed="false">
      <c r="A64" s="87" t="s">
        <v>30</v>
      </c>
      <c r="B64" s="30" t="n">
        <v>5269</v>
      </c>
      <c r="C64" s="35" t="n">
        <v>68.46</v>
      </c>
      <c r="D64" s="30" t="n">
        <v>1287</v>
      </c>
      <c r="E64" s="35" t="n">
        <v>16.72</v>
      </c>
      <c r="F64" s="30" t="n">
        <v>392</v>
      </c>
      <c r="G64" s="35" t="n">
        <v>5.09</v>
      </c>
      <c r="H64" s="30" t="n">
        <v>121</v>
      </c>
      <c r="I64" s="35" t="n">
        <v>1.57</v>
      </c>
      <c r="J64" s="30" t="n">
        <v>51</v>
      </c>
      <c r="K64" s="35" t="n">
        <v>0.66</v>
      </c>
      <c r="L64" s="30" t="n">
        <v>576</v>
      </c>
      <c r="M64" s="35" t="n">
        <v>7.48</v>
      </c>
      <c r="N64" s="30" t="n">
        <v>7696</v>
      </c>
      <c r="O64" s="35" t="n">
        <v>100</v>
      </c>
    </row>
    <row r="65" customFormat="false" ht="8.25" hidden="false" customHeight="true" outlineLevel="0" collapsed="false">
      <c r="A65" s="85" t="s">
        <v>31</v>
      </c>
      <c r="B65" s="86" t="n">
        <v>14688</v>
      </c>
      <c r="C65" s="39" t="n">
        <v>64.23</v>
      </c>
      <c r="D65" s="86" t="n">
        <v>3898</v>
      </c>
      <c r="E65" s="39" t="n">
        <v>17.05</v>
      </c>
      <c r="F65" s="86" t="n">
        <v>1217</v>
      </c>
      <c r="G65" s="39" t="n">
        <v>5.32</v>
      </c>
      <c r="H65" s="86" t="n">
        <v>360</v>
      </c>
      <c r="I65" s="39" t="n">
        <v>1.57</v>
      </c>
      <c r="J65" s="86" t="n">
        <v>177</v>
      </c>
      <c r="K65" s="39" t="n">
        <v>0.77</v>
      </c>
      <c r="L65" s="86" t="n">
        <v>2528</v>
      </c>
      <c r="M65" s="39" t="n">
        <v>11.05</v>
      </c>
      <c r="N65" s="86" t="n">
        <v>22868</v>
      </c>
      <c r="O65" s="39" t="n">
        <v>100</v>
      </c>
    </row>
    <row r="66" customFormat="false" ht="8.25" hidden="false" customHeight="true" outlineLevel="0" collapsed="false">
      <c r="A66" s="85"/>
      <c r="B66" s="86"/>
      <c r="C66" s="39"/>
      <c r="D66" s="86"/>
      <c r="E66" s="39"/>
      <c r="F66" s="86"/>
      <c r="G66" s="39"/>
      <c r="H66" s="86"/>
      <c r="I66" s="39"/>
      <c r="J66" s="86"/>
      <c r="K66" s="39"/>
      <c r="L66" s="86"/>
      <c r="M66" s="39"/>
      <c r="N66" s="86"/>
      <c r="O66" s="39"/>
    </row>
    <row r="67" customFormat="false" ht="8.25" hidden="false" customHeight="true" outlineLevel="0" collapsed="false">
      <c r="A67" s="85" t="s">
        <v>32</v>
      </c>
      <c r="B67" s="86" t="n">
        <v>50065</v>
      </c>
      <c r="C67" s="230" t="n">
        <v>71.16</v>
      </c>
      <c r="D67" s="86" t="n">
        <v>12044</v>
      </c>
      <c r="E67" s="230" t="n">
        <v>17.12</v>
      </c>
      <c r="F67" s="86" t="n">
        <v>3538</v>
      </c>
      <c r="G67" s="230" t="n">
        <v>5.03</v>
      </c>
      <c r="H67" s="86" t="n">
        <v>1063</v>
      </c>
      <c r="I67" s="230" t="n">
        <v>1.51</v>
      </c>
      <c r="J67" s="86" t="n">
        <v>517</v>
      </c>
      <c r="K67" s="230" t="n">
        <v>0.73</v>
      </c>
      <c r="L67" s="86" t="n">
        <v>3127</v>
      </c>
      <c r="M67" s="230" t="n">
        <v>4.44</v>
      </c>
      <c r="N67" s="86" t="n">
        <v>70354</v>
      </c>
      <c r="O67" s="230" t="n">
        <v>100</v>
      </c>
    </row>
    <row r="68" customFormat="false" ht="8.25" hidden="false" customHeight="true" outlineLevel="0" collapsed="false">
      <c r="A68" s="87" t="s">
        <v>33</v>
      </c>
      <c r="B68" s="30" t="n">
        <v>1243</v>
      </c>
      <c r="C68" s="35" t="n">
        <v>77.01</v>
      </c>
      <c r="D68" s="30" t="n">
        <v>244</v>
      </c>
      <c r="E68" s="35" t="n">
        <v>15.12</v>
      </c>
      <c r="F68" s="30" t="n">
        <v>58</v>
      </c>
      <c r="G68" s="35" t="n">
        <v>3.59</v>
      </c>
      <c r="H68" s="30" t="n">
        <v>31</v>
      </c>
      <c r="I68" s="35" t="n">
        <v>1.92</v>
      </c>
      <c r="J68" s="30" t="n">
        <v>10</v>
      </c>
      <c r="K68" s="35" t="n">
        <v>0.62</v>
      </c>
      <c r="L68" s="30" t="n">
        <v>28</v>
      </c>
      <c r="M68" s="35" t="n">
        <v>1.73</v>
      </c>
      <c r="N68" s="30" t="n">
        <v>1614</v>
      </c>
      <c r="O68" s="35" t="n">
        <v>100</v>
      </c>
    </row>
    <row r="69" customFormat="false" ht="8.25" hidden="false" customHeight="true" outlineLevel="0" collapsed="false">
      <c r="A69" s="87" t="s">
        <v>93</v>
      </c>
      <c r="B69" s="30" t="n">
        <v>679</v>
      </c>
      <c r="C69" s="35" t="n">
        <v>63.82</v>
      </c>
      <c r="D69" s="30" t="n">
        <v>184</v>
      </c>
      <c r="E69" s="35" t="n">
        <v>17.29</v>
      </c>
      <c r="F69" s="30" t="n">
        <v>53</v>
      </c>
      <c r="G69" s="35" t="n">
        <v>4.98</v>
      </c>
      <c r="H69" s="30" t="n">
        <v>11</v>
      </c>
      <c r="I69" s="35" t="n">
        <v>1.03</v>
      </c>
      <c r="J69" s="30" t="n">
        <v>6</v>
      </c>
      <c r="K69" s="35" t="n">
        <v>0.56</v>
      </c>
      <c r="L69" s="30" t="n">
        <v>131</v>
      </c>
      <c r="M69" s="35" t="n">
        <v>12.31</v>
      </c>
      <c r="N69" s="30" t="n">
        <v>1064</v>
      </c>
      <c r="O69" s="35" t="n">
        <v>100</v>
      </c>
    </row>
    <row r="70" customFormat="false" ht="8.25" hidden="false" customHeight="true" outlineLevel="0" collapsed="false">
      <c r="A70" s="94" t="s">
        <v>35</v>
      </c>
      <c r="B70" s="86" t="n">
        <v>51987</v>
      </c>
      <c r="C70" s="39" t="n">
        <v>71.18</v>
      </c>
      <c r="D70" s="86" t="n">
        <v>12472</v>
      </c>
      <c r="E70" s="39" t="n">
        <v>17.08</v>
      </c>
      <c r="F70" s="86" t="n">
        <v>3649</v>
      </c>
      <c r="G70" s="39" t="n">
        <v>5</v>
      </c>
      <c r="H70" s="86" t="n">
        <v>1105</v>
      </c>
      <c r="I70" s="39" t="n">
        <v>1.51</v>
      </c>
      <c r="J70" s="86" t="n">
        <v>533</v>
      </c>
      <c r="K70" s="39" t="n">
        <v>0.73</v>
      </c>
      <c r="L70" s="86" t="n">
        <v>3286</v>
      </c>
      <c r="M70" s="39" t="n">
        <v>4.5</v>
      </c>
      <c r="N70" s="86" t="n">
        <v>73032</v>
      </c>
      <c r="O70" s="39" t="n">
        <v>100</v>
      </c>
    </row>
    <row r="71" customFormat="false" ht="8.25" hidden="false" customHeight="tru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</row>
    <row r="72" customFormat="false" ht="8.25" hidden="false" customHeight="true" outlineLevel="0" collapsed="false"/>
    <row r="73" customFormat="false" ht="8.25" hidden="false" customHeight="true" outlineLevel="0" collapsed="false">
      <c r="A73" s="1" t="s">
        <v>155</v>
      </c>
    </row>
    <row r="74" customFormat="false" ht="8.25" hidden="false" customHeight="true" outlineLevel="0" collapsed="false">
      <c r="B74" s="30"/>
      <c r="C74" s="97"/>
      <c r="D74" s="30"/>
      <c r="E74" s="97"/>
      <c r="F74" s="30"/>
      <c r="G74" s="97"/>
      <c r="H74" s="30"/>
      <c r="I74" s="97"/>
      <c r="J74" s="30"/>
      <c r="K74" s="97"/>
      <c r="L74" s="30"/>
      <c r="M74" s="97"/>
      <c r="N74" s="30"/>
      <c r="O74" s="97"/>
    </row>
    <row r="75" customFormat="false" ht="8.25" hidden="false" customHeight="true" outlineLevel="0" collapsed="false">
      <c r="A75" s="30"/>
      <c r="B75" s="30"/>
      <c r="C75" s="97"/>
      <c r="D75" s="30"/>
      <c r="E75" s="97"/>
      <c r="F75" s="30"/>
      <c r="G75" s="97"/>
      <c r="H75" s="30"/>
      <c r="I75" s="97"/>
      <c r="J75" s="30"/>
      <c r="K75" s="97"/>
      <c r="L75" s="30"/>
      <c r="M75" s="97"/>
      <c r="N75" s="30"/>
      <c r="O75" s="97"/>
    </row>
  </sheetData>
  <mergeCells count="9">
    <mergeCell ref="A4:A6"/>
    <mergeCell ref="B4:M4"/>
    <mergeCell ref="N4:O5"/>
    <mergeCell ref="B5:C5"/>
    <mergeCell ref="D5:E5"/>
    <mergeCell ref="F5:G5"/>
    <mergeCell ref="H5:I5"/>
    <mergeCell ref="J5:K5"/>
    <mergeCell ref="L5:M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32" activeCellId="0" sqref="E32"/>
    </sheetView>
  </sheetViews>
  <sheetFormatPr defaultColWidth="9.328125" defaultRowHeight="9" zeroHeight="false" outlineLevelRow="0" outlineLevelCol="0"/>
  <cols>
    <col collapsed="false" customWidth="true" hidden="false" outlineLevel="0" max="1" min="1" style="30" width="17.65"/>
    <col collapsed="false" customWidth="true" hidden="false" outlineLevel="0" max="4" min="2" style="30" width="12.33"/>
    <col collapsed="false" customWidth="true" hidden="false" outlineLevel="0" max="5" min="5" style="30" width="10.99"/>
    <col collapsed="false" customWidth="true" hidden="false" outlineLevel="0" max="6" min="6" style="30" width="12.33"/>
    <col collapsed="false" customWidth="true" hidden="false" outlineLevel="0" max="7" min="7" style="30" width="11.49"/>
    <col collapsed="false" customWidth="true" hidden="false" outlineLevel="0" max="9" min="8" style="30" width="12.33"/>
    <col collapsed="false" customWidth="false" hidden="false" outlineLevel="0" max="257" min="10" style="30" width="9.33"/>
  </cols>
  <sheetData>
    <row r="1" s="176" customFormat="true" ht="15" hidden="false" customHeight="true" outlineLevel="0" collapsed="false">
      <c r="A1" s="176" t="s">
        <v>415</v>
      </c>
      <c r="C1" s="177"/>
      <c r="E1" s="177"/>
      <c r="G1" s="177"/>
      <c r="I1" s="177"/>
      <c r="J1" s="177"/>
    </row>
    <row r="2" s="176" customFormat="true" ht="15" hidden="false" customHeight="true" outlineLevel="0" collapsed="false">
      <c r="C2" s="177"/>
      <c r="E2" s="177"/>
      <c r="G2" s="177"/>
      <c r="I2" s="177"/>
      <c r="J2" s="177"/>
    </row>
    <row r="3" s="190" customFormat="true" ht="9" hidden="false" customHeight="true" outlineLevel="0" collapsed="false">
      <c r="A3" s="178"/>
      <c r="B3" s="179"/>
      <c r="C3" s="180"/>
      <c r="D3" s="179"/>
      <c r="E3" s="180"/>
      <c r="F3" s="179"/>
      <c r="G3" s="180"/>
      <c r="H3" s="179"/>
      <c r="I3" s="180"/>
      <c r="J3" s="189"/>
    </row>
    <row r="4" customFormat="false" ht="15" hidden="false" customHeight="true" outlineLevel="0" collapsed="false">
      <c r="A4" s="157" t="s">
        <v>393</v>
      </c>
      <c r="B4" s="99" t="s">
        <v>249</v>
      </c>
      <c r="C4" s="99"/>
      <c r="D4" s="99"/>
      <c r="E4" s="99"/>
      <c r="F4" s="99"/>
      <c r="G4" s="99"/>
      <c r="H4" s="99"/>
      <c r="I4" s="99"/>
    </row>
    <row r="5" customFormat="false" ht="15" hidden="false" customHeight="true" outlineLevel="0" collapsed="false">
      <c r="A5" s="157"/>
      <c r="B5" s="168" t="s">
        <v>162</v>
      </c>
      <c r="C5" s="168"/>
      <c r="D5" s="191" t="s">
        <v>163</v>
      </c>
      <c r="E5" s="191"/>
      <c r="F5" s="191" t="s">
        <v>164</v>
      </c>
      <c r="G5" s="191"/>
      <c r="H5" s="191" t="s">
        <v>165</v>
      </c>
      <c r="I5" s="191"/>
    </row>
    <row r="6" customFormat="false" ht="15" hidden="false" customHeight="true" outlineLevel="0" collapsed="false">
      <c r="A6" s="157"/>
      <c r="B6" s="141" t="s">
        <v>117</v>
      </c>
      <c r="C6" s="141" t="s">
        <v>118</v>
      </c>
      <c r="D6" s="141" t="s">
        <v>117</v>
      </c>
      <c r="E6" s="141" t="s">
        <v>118</v>
      </c>
      <c r="F6" s="141" t="s">
        <v>117</v>
      </c>
      <c r="G6" s="141" t="s">
        <v>118</v>
      </c>
      <c r="H6" s="141" t="s">
        <v>117</v>
      </c>
      <c r="I6" s="141" t="s">
        <v>118</v>
      </c>
    </row>
    <row r="7" customFormat="false" ht="21" hidden="false" customHeight="true" outlineLevel="0" collapsed="false">
      <c r="B7" s="77"/>
      <c r="C7" s="77"/>
      <c r="D7" s="77"/>
      <c r="E7" s="77"/>
      <c r="F7" s="77"/>
      <c r="G7" s="77"/>
      <c r="H7" s="77"/>
      <c r="I7" s="77"/>
    </row>
    <row r="8" customFormat="false" ht="8.25" hidden="false" customHeight="true" outlineLevel="0" collapsed="false">
      <c r="A8" s="87" t="s">
        <v>290</v>
      </c>
      <c r="B8" s="30" t="n">
        <v>911</v>
      </c>
      <c r="C8" s="35" t="n">
        <v>36.88</v>
      </c>
      <c r="D8" s="30" t="n">
        <v>895</v>
      </c>
      <c r="E8" s="35" t="n">
        <v>36.23</v>
      </c>
      <c r="F8" s="30" t="n">
        <v>425</v>
      </c>
      <c r="G8" s="35" t="n">
        <v>17.21</v>
      </c>
      <c r="H8" s="30" t="n">
        <v>90</v>
      </c>
      <c r="I8" s="35" t="n">
        <v>3.64</v>
      </c>
    </row>
    <row r="9" customFormat="false" ht="8.25" hidden="false" customHeight="true" outlineLevel="0" collapsed="false">
      <c r="A9" s="87" t="s">
        <v>291</v>
      </c>
      <c r="B9" s="30" t="n">
        <v>53</v>
      </c>
      <c r="C9" s="35" t="n">
        <v>29.44</v>
      </c>
      <c r="D9" s="30" t="n">
        <v>83</v>
      </c>
      <c r="E9" s="35" t="n">
        <v>46.11</v>
      </c>
      <c r="F9" s="30" t="n">
        <v>30</v>
      </c>
      <c r="G9" s="35" t="n">
        <v>16.67</v>
      </c>
      <c r="H9" s="30" t="n">
        <v>7</v>
      </c>
      <c r="I9" s="35" t="n">
        <v>3.89</v>
      </c>
    </row>
    <row r="10" customFormat="false" ht="8.25" hidden="false" customHeight="true" outlineLevel="0" collapsed="false">
      <c r="A10" s="87" t="s">
        <v>292</v>
      </c>
      <c r="B10" s="30" t="n">
        <v>88</v>
      </c>
      <c r="C10" s="35" t="n">
        <v>35.63</v>
      </c>
      <c r="D10" s="30" t="n">
        <v>82</v>
      </c>
      <c r="E10" s="35" t="n">
        <v>33.2</v>
      </c>
      <c r="F10" s="30" t="n">
        <v>44</v>
      </c>
      <c r="G10" s="35" t="n">
        <v>17.81</v>
      </c>
      <c r="H10" s="30" t="n">
        <v>12</v>
      </c>
      <c r="I10" s="35" t="n">
        <v>4.86</v>
      </c>
    </row>
    <row r="11" customFormat="false" ht="8.25" hidden="false" customHeight="true" outlineLevel="0" collapsed="false">
      <c r="A11" s="87" t="s">
        <v>293</v>
      </c>
      <c r="B11" s="30" t="n">
        <v>78</v>
      </c>
      <c r="C11" s="35" t="n">
        <v>36.79</v>
      </c>
      <c r="D11" s="30" t="n">
        <v>84</v>
      </c>
      <c r="E11" s="35" t="n">
        <v>39.62</v>
      </c>
      <c r="F11" s="30" t="n">
        <v>35</v>
      </c>
      <c r="G11" s="35" t="n">
        <v>16.51</v>
      </c>
      <c r="H11" s="30" t="n">
        <v>5</v>
      </c>
      <c r="I11" s="35" t="n">
        <v>2.36</v>
      </c>
    </row>
    <row r="12" s="107" customFormat="true" ht="8.25" hidden="false" customHeight="true" outlineLevel="0" collapsed="false">
      <c r="A12" s="87" t="s">
        <v>294</v>
      </c>
      <c r="B12" s="30" t="n">
        <v>115</v>
      </c>
      <c r="C12" s="35" t="n">
        <v>34.12</v>
      </c>
      <c r="D12" s="30" t="n">
        <v>137</v>
      </c>
      <c r="E12" s="35" t="n">
        <v>40.65</v>
      </c>
      <c r="F12" s="30" t="n">
        <v>54</v>
      </c>
      <c r="G12" s="35" t="n">
        <v>16.02</v>
      </c>
      <c r="H12" s="30" t="n">
        <v>19</v>
      </c>
      <c r="I12" s="35" t="n">
        <v>5.64</v>
      </c>
    </row>
    <row r="13" s="107" customFormat="true" ht="8.25" hidden="false" customHeight="true" outlineLevel="0" collapsed="false">
      <c r="A13" s="87" t="s">
        <v>295</v>
      </c>
      <c r="B13" s="30" t="n">
        <v>176</v>
      </c>
      <c r="C13" s="35" t="n">
        <v>32.84</v>
      </c>
      <c r="D13" s="30" t="n">
        <v>204</v>
      </c>
      <c r="E13" s="35" t="n">
        <v>38.06</v>
      </c>
      <c r="F13" s="30" t="n">
        <v>88</v>
      </c>
      <c r="G13" s="35" t="n">
        <v>16.42</v>
      </c>
      <c r="H13" s="30" t="n">
        <v>21</v>
      </c>
      <c r="I13" s="35" t="n">
        <v>3.92</v>
      </c>
    </row>
    <row r="14" s="107" customFormat="true" ht="8.25" hidden="false" customHeight="true" outlineLevel="0" collapsed="false">
      <c r="A14" s="87" t="s">
        <v>296</v>
      </c>
      <c r="B14" s="30" t="n">
        <v>67</v>
      </c>
      <c r="C14" s="35" t="n">
        <v>31.31</v>
      </c>
      <c r="D14" s="30" t="n">
        <v>84</v>
      </c>
      <c r="E14" s="35" t="n">
        <v>39.25</v>
      </c>
      <c r="F14" s="30" t="n">
        <v>46</v>
      </c>
      <c r="G14" s="35" t="n">
        <v>21.5</v>
      </c>
      <c r="H14" s="30" t="n">
        <v>5</v>
      </c>
      <c r="I14" s="35" t="n">
        <v>2.34</v>
      </c>
    </row>
    <row r="15" customFormat="false" ht="8.25" hidden="false" customHeight="true" outlineLevel="0" collapsed="false">
      <c r="A15" s="87" t="s">
        <v>297</v>
      </c>
      <c r="B15" s="30" t="n">
        <v>162</v>
      </c>
      <c r="C15" s="35" t="n">
        <v>38.85</v>
      </c>
      <c r="D15" s="30" t="n">
        <v>158</v>
      </c>
      <c r="E15" s="35" t="n">
        <v>37.89</v>
      </c>
      <c r="F15" s="30" t="n">
        <v>60</v>
      </c>
      <c r="G15" s="35" t="n">
        <v>14.39</v>
      </c>
      <c r="H15" s="30" t="n">
        <v>19</v>
      </c>
      <c r="I15" s="35" t="n">
        <v>4.56</v>
      </c>
    </row>
    <row r="16" customFormat="false" ht="8.25" hidden="false" customHeight="true" outlineLevel="0" collapsed="false">
      <c r="A16" s="85" t="s">
        <v>298</v>
      </c>
      <c r="B16" s="86" t="n">
        <v>1650</v>
      </c>
      <c r="C16" s="39" t="n">
        <v>35.77</v>
      </c>
      <c r="D16" s="86" t="n">
        <v>1727</v>
      </c>
      <c r="E16" s="39" t="n">
        <v>37.44</v>
      </c>
      <c r="F16" s="86" t="n">
        <v>782</v>
      </c>
      <c r="G16" s="39" t="n">
        <v>16.95</v>
      </c>
      <c r="H16" s="86" t="n">
        <v>178</v>
      </c>
      <c r="I16" s="39" t="n">
        <v>3.86</v>
      </c>
    </row>
    <row r="17" customFormat="false" ht="8.25" hidden="false" customHeight="true" outlineLevel="0" collapsed="false">
      <c r="A17" s="218" t="s">
        <v>4</v>
      </c>
      <c r="B17" s="86" t="n">
        <v>47</v>
      </c>
      <c r="C17" s="39" t="n">
        <v>34.56</v>
      </c>
      <c r="D17" s="86" t="n">
        <v>52</v>
      </c>
      <c r="E17" s="39" t="n">
        <v>38.24</v>
      </c>
      <c r="F17" s="86" t="n">
        <v>21</v>
      </c>
      <c r="G17" s="39" t="n">
        <v>15.44</v>
      </c>
      <c r="H17" s="86" t="n">
        <v>9</v>
      </c>
      <c r="I17" s="39" t="n">
        <v>6.62</v>
      </c>
    </row>
    <row r="18" customFormat="false" ht="8.25" hidden="false" customHeight="true" outlineLevel="0" collapsed="false">
      <c r="A18" s="87" t="s">
        <v>299</v>
      </c>
      <c r="B18" s="29" t="n">
        <v>410</v>
      </c>
      <c r="C18" s="35" t="n">
        <v>38.18</v>
      </c>
      <c r="D18" s="29" t="n">
        <v>401</v>
      </c>
      <c r="E18" s="35" t="n">
        <v>37.34</v>
      </c>
      <c r="F18" s="29" t="n">
        <v>178</v>
      </c>
      <c r="G18" s="35" t="n">
        <v>16.57</v>
      </c>
      <c r="H18" s="29" t="n">
        <v>38</v>
      </c>
      <c r="I18" s="35" t="n">
        <v>3.54</v>
      </c>
    </row>
    <row r="19" customFormat="false" ht="8.25" hidden="false" customHeight="true" outlineLevel="0" collapsed="false">
      <c r="A19" s="87" t="s">
        <v>300</v>
      </c>
      <c r="B19" s="29" t="n">
        <v>264</v>
      </c>
      <c r="C19" s="35" t="n">
        <v>42.11</v>
      </c>
      <c r="D19" s="29" t="n">
        <v>210</v>
      </c>
      <c r="E19" s="35" t="n">
        <v>33.49</v>
      </c>
      <c r="F19" s="29" t="n">
        <v>98</v>
      </c>
      <c r="G19" s="35" t="n">
        <v>15.63</v>
      </c>
      <c r="H19" s="29" t="n">
        <v>31</v>
      </c>
      <c r="I19" s="35" t="n">
        <v>4.94</v>
      </c>
    </row>
    <row r="20" customFormat="false" ht="8.25" hidden="false" customHeight="true" outlineLevel="0" collapsed="false">
      <c r="A20" s="87" t="s">
        <v>301</v>
      </c>
      <c r="B20" s="29" t="n">
        <v>71</v>
      </c>
      <c r="C20" s="35" t="n">
        <v>36.79</v>
      </c>
      <c r="D20" s="29" t="n">
        <v>64</v>
      </c>
      <c r="E20" s="35" t="n">
        <v>33.16</v>
      </c>
      <c r="F20" s="29" t="n">
        <v>43</v>
      </c>
      <c r="G20" s="35" t="n">
        <v>22.28</v>
      </c>
      <c r="H20" s="29" t="n">
        <v>9</v>
      </c>
      <c r="I20" s="35" t="n">
        <v>4.66</v>
      </c>
    </row>
    <row r="21" customFormat="false" ht="8.25" hidden="false" customHeight="true" outlineLevel="0" collapsed="false">
      <c r="A21" s="87" t="s">
        <v>302</v>
      </c>
      <c r="B21" s="29" t="n">
        <v>1753</v>
      </c>
      <c r="C21" s="35" t="n">
        <v>38.74</v>
      </c>
      <c r="D21" s="29" t="n">
        <v>1666</v>
      </c>
      <c r="E21" s="35" t="n">
        <v>36.82</v>
      </c>
      <c r="F21" s="29" t="n">
        <v>687</v>
      </c>
      <c r="G21" s="35" t="n">
        <v>15.18</v>
      </c>
      <c r="H21" s="29" t="n">
        <v>186</v>
      </c>
      <c r="I21" s="35" t="n">
        <v>4.11</v>
      </c>
    </row>
    <row r="22" customFormat="false" ht="8.25" hidden="false" customHeight="true" outlineLevel="0" collapsed="false">
      <c r="A22" s="87" t="s">
        <v>303</v>
      </c>
      <c r="B22" s="29" t="n">
        <v>609</v>
      </c>
      <c r="C22" s="35" t="n">
        <v>41.77</v>
      </c>
      <c r="D22" s="29" t="n">
        <v>523</v>
      </c>
      <c r="E22" s="35" t="n">
        <v>35.87</v>
      </c>
      <c r="F22" s="29" t="n">
        <v>203</v>
      </c>
      <c r="G22" s="35" t="n">
        <v>13.92</v>
      </c>
      <c r="H22" s="29" t="n">
        <v>55</v>
      </c>
      <c r="I22" s="35" t="n">
        <v>3.77</v>
      </c>
    </row>
    <row r="23" customFormat="false" ht="8.25" hidden="false" customHeight="true" outlineLevel="0" collapsed="false">
      <c r="A23" s="87" t="s">
        <v>304</v>
      </c>
      <c r="B23" s="29" t="n">
        <v>652</v>
      </c>
      <c r="C23" s="35" t="n">
        <v>40.98</v>
      </c>
      <c r="D23" s="29" t="n">
        <v>545</v>
      </c>
      <c r="E23" s="35" t="n">
        <v>34.26</v>
      </c>
      <c r="F23" s="29" t="n">
        <v>258</v>
      </c>
      <c r="G23" s="35" t="n">
        <v>16.22</v>
      </c>
      <c r="H23" s="29" t="n">
        <v>58</v>
      </c>
      <c r="I23" s="35" t="n">
        <v>3.65</v>
      </c>
    </row>
    <row r="24" customFormat="false" ht="8.25" hidden="false" customHeight="true" outlineLevel="0" collapsed="false">
      <c r="A24" s="87" t="s">
        <v>305</v>
      </c>
      <c r="B24" s="29" t="n">
        <v>243</v>
      </c>
      <c r="C24" s="35" t="n">
        <v>42.56</v>
      </c>
      <c r="D24" s="29" t="n">
        <v>183</v>
      </c>
      <c r="E24" s="35" t="n">
        <v>32.05</v>
      </c>
      <c r="F24" s="29" t="n">
        <v>95</v>
      </c>
      <c r="G24" s="35" t="n">
        <v>16.64</v>
      </c>
      <c r="H24" s="29" t="n">
        <v>15</v>
      </c>
      <c r="I24" s="35" t="n">
        <v>2.63</v>
      </c>
    </row>
    <row r="25" customFormat="false" ht="8.25" hidden="false" customHeight="true" outlineLevel="0" collapsed="false">
      <c r="A25" s="87" t="s">
        <v>306</v>
      </c>
      <c r="B25" s="29" t="n">
        <v>158</v>
      </c>
      <c r="C25" s="35" t="n">
        <v>41.91</v>
      </c>
      <c r="D25" s="29" t="n">
        <v>128</v>
      </c>
      <c r="E25" s="35" t="n">
        <v>33.95</v>
      </c>
      <c r="F25" s="29" t="n">
        <v>55</v>
      </c>
      <c r="G25" s="35" t="n">
        <v>14.59</v>
      </c>
      <c r="H25" s="29" t="n">
        <v>14</v>
      </c>
      <c r="I25" s="35" t="n">
        <v>3.71</v>
      </c>
    </row>
    <row r="26" customFormat="false" ht="8.25" hidden="false" customHeight="true" outlineLevel="0" collapsed="false">
      <c r="A26" s="87" t="s">
        <v>307</v>
      </c>
      <c r="B26" s="29" t="n">
        <v>224</v>
      </c>
      <c r="C26" s="35" t="n">
        <v>41.1</v>
      </c>
      <c r="D26" s="29" t="n">
        <v>191</v>
      </c>
      <c r="E26" s="35" t="n">
        <v>35.05</v>
      </c>
      <c r="F26" s="29" t="n">
        <v>76</v>
      </c>
      <c r="G26" s="35" t="n">
        <v>13.94</v>
      </c>
      <c r="H26" s="29" t="n">
        <v>16</v>
      </c>
      <c r="I26" s="35" t="n">
        <v>2.94</v>
      </c>
    </row>
    <row r="27" customFormat="false" ht="8.25" hidden="false" customHeight="true" outlineLevel="0" collapsed="false">
      <c r="A27" s="87" t="s">
        <v>308</v>
      </c>
      <c r="B27" s="29" t="n">
        <v>154</v>
      </c>
      <c r="C27" s="35" t="n">
        <v>39.39</v>
      </c>
      <c r="D27" s="29" t="n">
        <v>136</v>
      </c>
      <c r="E27" s="35" t="n">
        <v>34.78</v>
      </c>
      <c r="F27" s="29" t="n">
        <v>69</v>
      </c>
      <c r="G27" s="35" t="n">
        <v>17.65</v>
      </c>
      <c r="H27" s="29" t="n">
        <v>14</v>
      </c>
      <c r="I27" s="35" t="n">
        <v>3.58</v>
      </c>
    </row>
    <row r="28" customFormat="false" ht="8.25" hidden="false" customHeight="true" outlineLevel="0" collapsed="false">
      <c r="A28" s="87" t="s">
        <v>309</v>
      </c>
      <c r="B28" s="29" t="n">
        <v>97</v>
      </c>
      <c r="C28" s="35" t="n">
        <v>43.5</v>
      </c>
      <c r="D28" s="29" t="n">
        <v>80</v>
      </c>
      <c r="E28" s="35" t="n">
        <v>35.87</v>
      </c>
      <c r="F28" s="29" t="n">
        <v>35</v>
      </c>
      <c r="G28" s="35" t="n">
        <v>15.7</v>
      </c>
      <c r="H28" s="29" t="n">
        <v>7</v>
      </c>
      <c r="I28" s="35" t="n">
        <v>3.14</v>
      </c>
    </row>
    <row r="29" customFormat="false" ht="8.25" hidden="false" customHeight="true" outlineLevel="0" collapsed="false">
      <c r="A29" s="85" t="s">
        <v>5</v>
      </c>
      <c r="B29" s="86" t="n">
        <v>4635</v>
      </c>
      <c r="C29" s="39" t="n">
        <v>40.04</v>
      </c>
      <c r="D29" s="86" t="n">
        <v>4127</v>
      </c>
      <c r="E29" s="39" t="n">
        <v>35.65</v>
      </c>
      <c r="F29" s="86" t="n">
        <v>1797</v>
      </c>
      <c r="G29" s="39" t="n">
        <v>15.52</v>
      </c>
      <c r="H29" s="86" t="n">
        <v>443</v>
      </c>
      <c r="I29" s="39" t="n">
        <v>3.83</v>
      </c>
    </row>
    <row r="30" customFormat="false" ht="8.25" hidden="false" customHeight="true" outlineLevel="0" collapsed="false">
      <c r="A30" s="87" t="s">
        <v>7</v>
      </c>
      <c r="B30" s="29" t="n">
        <v>173</v>
      </c>
      <c r="C30" s="35" t="n">
        <v>28.04</v>
      </c>
      <c r="D30" s="29" t="n">
        <v>240</v>
      </c>
      <c r="E30" s="35" t="n">
        <v>38.9</v>
      </c>
      <c r="F30" s="29" t="n">
        <v>135</v>
      </c>
      <c r="G30" s="35" t="n">
        <v>21.88</v>
      </c>
      <c r="H30" s="29" t="n">
        <v>40</v>
      </c>
      <c r="I30" s="35" t="n">
        <v>6.48</v>
      </c>
    </row>
    <row r="31" customFormat="false" ht="8.25" hidden="false" customHeight="true" outlineLevel="0" collapsed="false">
      <c r="A31" s="87" t="s">
        <v>8</v>
      </c>
      <c r="B31" s="29" t="n">
        <v>249</v>
      </c>
      <c r="C31" s="35" t="n">
        <v>34.54</v>
      </c>
      <c r="D31" s="29" t="n">
        <v>300</v>
      </c>
      <c r="E31" s="35" t="n">
        <v>41.61</v>
      </c>
      <c r="F31" s="29" t="n">
        <v>110</v>
      </c>
      <c r="G31" s="35" t="n">
        <v>15.26</v>
      </c>
      <c r="H31" s="29" t="n">
        <v>26</v>
      </c>
      <c r="I31" s="35" t="n">
        <v>3.61</v>
      </c>
    </row>
    <row r="32" s="86" customFormat="true" ht="8.25" hidden="false" customHeight="true" outlineLevel="0" collapsed="false">
      <c r="A32" s="85" t="s">
        <v>6</v>
      </c>
      <c r="B32" s="86" t="n">
        <v>422</v>
      </c>
      <c r="C32" s="39" t="n">
        <v>31.54</v>
      </c>
      <c r="D32" s="86" t="n">
        <v>540</v>
      </c>
      <c r="E32" s="39" t="n">
        <v>40.36</v>
      </c>
      <c r="F32" s="86" t="n">
        <v>245</v>
      </c>
      <c r="G32" s="39" t="n">
        <v>18.31</v>
      </c>
      <c r="H32" s="86" t="n">
        <v>66</v>
      </c>
      <c r="I32" s="39" t="n">
        <v>4.93</v>
      </c>
    </row>
    <row r="33" s="86" customFormat="true" ht="8.25" hidden="false" customHeight="true" outlineLevel="0" collapsed="false">
      <c r="A33" s="87" t="s">
        <v>310</v>
      </c>
      <c r="B33" s="29" t="n">
        <v>481</v>
      </c>
      <c r="C33" s="35" t="n">
        <v>40.02</v>
      </c>
      <c r="D33" s="29" t="n">
        <v>421</v>
      </c>
      <c r="E33" s="35" t="n">
        <v>35.02</v>
      </c>
      <c r="F33" s="29" t="n">
        <v>210</v>
      </c>
      <c r="G33" s="35" t="n">
        <v>17.47</v>
      </c>
      <c r="H33" s="29" t="n">
        <v>36</v>
      </c>
      <c r="I33" s="35" t="n">
        <v>3</v>
      </c>
    </row>
    <row r="34" s="86" customFormat="true" ht="8.25" hidden="false" customHeight="true" outlineLevel="0" collapsed="false">
      <c r="A34" s="87" t="s">
        <v>311</v>
      </c>
      <c r="B34" s="29" t="n">
        <v>534</v>
      </c>
      <c r="C34" s="35" t="n">
        <v>40.09</v>
      </c>
      <c r="D34" s="29" t="n">
        <v>463</v>
      </c>
      <c r="E34" s="35" t="n">
        <v>34.76</v>
      </c>
      <c r="F34" s="29" t="n">
        <v>223</v>
      </c>
      <c r="G34" s="35" t="n">
        <v>16.74</v>
      </c>
      <c r="H34" s="29" t="n">
        <v>53</v>
      </c>
      <c r="I34" s="35" t="n">
        <v>3.98</v>
      </c>
    </row>
    <row r="35" customFormat="false" ht="8.25" hidden="false" customHeight="true" outlineLevel="0" collapsed="false">
      <c r="A35" s="87" t="s">
        <v>312</v>
      </c>
      <c r="B35" s="29" t="n">
        <v>79</v>
      </c>
      <c r="C35" s="35" t="n">
        <v>32.11</v>
      </c>
      <c r="D35" s="29" t="n">
        <v>106</v>
      </c>
      <c r="E35" s="35" t="n">
        <v>43.09</v>
      </c>
      <c r="F35" s="29" t="n">
        <v>38</v>
      </c>
      <c r="G35" s="35" t="n">
        <v>15.45</v>
      </c>
      <c r="H35" s="29" t="n">
        <v>8</v>
      </c>
      <c r="I35" s="35" t="n">
        <v>3.25</v>
      </c>
    </row>
    <row r="36" customFormat="false" ht="8.25" hidden="false" customHeight="true" outlineLevel="0" collapsed="false">
      <c r="A36" s="87" t="s">
        <v>313</v>
      </c>
      <c r="B36" s="29" t="n">
        <v>417</v>
      </c>
      <c r="C36" s="35" t="n">
        <v>33.68</v>
      </c>
      <c r="D36" s="29" t="n">
        <v>484</v>
      </c>
      <c r="E36" s="35" t="n">
        <v>39.1</v>
      </c>
      <c r="F36" s="29" t="n">
        <v>225</v>
      </c>
      <c r="G36" s="35" t="n">
        <v>18.17</v>
      </c>
      <c r="H36" s="29" t="n">
        <v>65</v>
      </c>
      <c r="I36" s="35" t="n">
        <v>5.25</v>
      </c>
    </row>
    <row r="37" s="86" customFormat="true" ht="8.25" hidden="false" customHeight="true" outlineLevel="0" collapsed="false">
      <c r="A37" s="142" t="s">
        <v>314</v>
      </c>
      <c r="B37" s="29" t="n">
        <v>480</v>
      </c>
      <c r="C37" s="35" t="n">
        <v>40.78</v>
      </c>
      <c r="D37" s="29" t="n">
        <v>445</v>
      </c>
      <c r="E37" s="35" t="n">
        <v>37.81</v>
      </c>
      <c r="F37" s="29" t="n">
        <v>154</v>
      </c>
      <c r="G37" s="35" t="n">
        <v>13.08</v>
      </c>
      <c r="H37" s="29" t="n">
        <v>33</v>
      </c>
      <c r="I37" s="35" t="n">
        <v>2.8</v>
      </c>
    </row>
    <row r="38" s="86" customFormat="true" ht="8.25" hidden="false" customHeight="true" outlineLevel="0" collapsed="false">
      <c r="A38" s="87" t="s">
        <v>315</v>
      </c>
      <c r="B38" s="29" t="n">
        <v>469</v>
      </c>
      <c r="C38" s="35" t="n">
        <v>35.88</v>
      </c>
      <c r="D38" s="29" t="n">
        <v>514</v>
      </c>
      <c r="E38" s="35" t="n">
        <v>39.33</v>
      </c>
      <c r="F38" s="29" t="n">
        <v>227</v>
      </c>
      <c r="G38" s="35" t="n">
        <v>17.37</v>
      </c>
      <c r="H38" s="29" t="n">
        <v>51</v>
      </c>
      <c r="I38" s="35" t="n">
        <v>3.9</v>
      </c>
    </row>
    <row r="39" s="86" customFormat="true" ht="8.25" hidden="false" customHeight="true" outlineLevel="0" collapsed="false">
      <c r="A39" s="87" t="s">
        <v>316</v>
      </c>
      <c r="B39" s="29" t="n">
        <v>104</v>
      </c>
      <c r="C39" s="35" t="n">
        <v>39.85</v>
      </c>
      <c r="D39" s="29" t="n">
        <v>97</v>
      </c>
      <c r="E39" s="35" t="n">
        <v>37.16</v>
      </c>
      <c r="F39" s="29" t="n">
        <v>44</v>
      </c>
      <c r="G39" s="35" t="n">
        <v>16.86</v>
      </c>
      <c r="H39" s="29" t="n">
        <v>11</v>
      </c>
      <c r="I39" s="35" t="n">
        <v>4.21</v>
      </c>
    </row>
    <row r="40" customFormat="false" ht="8.25" hidden="false" customHeight="true" outlineLevel="0" collapsed="false">
      <c r="A40" s="85" t="s">
        <v>9</v>
      </c>
      <c r="B40" s="86" t="n">
        <v>2564</v>
      </c>
      <c r="C40" s="39" t="n">
        <v>37.91</v>
      </c>
      <c r="D40" s="86" t="n">
        <v>2530</v>
      </c>
      <c r="E40" s="39" t="n">
        <v>37.41</v>
      </c>
      <c r="F40" s="86" t="n">
        <v>1121</v>
      </c>
      <c r="G40" s="39" t="n">
        <v>16.58</v>
      </c>
      <c r="H40" s="86" t="n">
        <v>257</v>
      </c>
      <c r="I40" s="39" t="n">
        <v>3.8</v>
      </c>
    </row>
    <row r="41" customFormat="false" ht="8.25" hidden="false" customHeight="true" outlineLevel="0" collapsed="false">
      <c r="A41" s="87" t="s">
        <v>317</v>
      </c>
      <c r="B41" s="29" t="n">
        <v>174</v>
      </c>
      <c r="C41" s="35" t="n">
        <v>36.63</v>
      </c>
      <c r="D41" s="29" t="n">
        <v>192</v>
      </c>
      <c r="E41" s="35" t="n">
        <v>40.42</v>
      </c>
      <c r="F41" s="29" t="n">
        <v>65</v>
      </c>
      <c r="G41" s="35" t="n">
        <v>13.68</v>
      </c>
      <c r="H41" s="29" t="n">
        <v>23</v>
      </c>
      <c r="I41" s="35" t="n">
        <v>4.84</v>
      </c>
    </row>
    <row r="42" s="86" customFormat="true" ht="8.25" hidden="false" customHeight="true" outlineLevel="0" collapsed="false">
      <c r="A42" s="87" t="s">
        <v>318</v>
      </c>
      <c r="B42" s="29" t="n">
        <v>268</v>
      </c>
      <c r="C42" s="35" t="n">
        <v>41.49</v>
      </c>
      <c r="D42" s="29" t="n">
        <v>237</v>
      </c>
      <c r="E42" s="35" t="n">
        <v>36.69</v>
      </c>
      <c r="F42" s="29" t="n">
        <v>88</v>
      </c>
      <c r="G42" s="35" t="n">
        <v>13.62</v>
      </c>
      <c r="H42" s="29" t="n">
        <v>24</v>
      </c>
      <c r="I42" s="35" t="n">
        <v>3.72</v>
      </c>
    </row>
    <row r="43" customFormat="false" ht="8.25" hidden="false" customHeight="true" outlineLevel="0" collapsed="false">
      <c r="A43" s="87" t="s">
        <v>319</v>
      </c>
      <c r="B43" s="29" t="n">
        <v>97</v>
      </c>
      <c r="C43" s="229" t="n">
        <v>46.63</v>
      </c>
      <c r="D43" s="29" t="n">
        <v>63</v>
      </c>
      <c r="E43" s="229" t="n">
        <v>30.29</v>
      </c>
      <c r="F43" s="29" t="n">
        <v>34</v>
      </c>
      <c r="G43" s="229" t="n">
        <v>16.35</v>
      </c>
      <c r="H43" s="29" t="n">
        <v>7</v>
      </c>
      <c r="I43" s="229" t="n">
        <v>3.37</v>
      </c>
    </row>
    <row r="44" s="1" customFormat="true" ht="8.25" hidden="false" customHeight="true" outlineLevel="0" collapsed="false">
      <c r="A44" s="87" t="s">
        <v>320</v>
      </c>
      <c r="B44" s="29" t="n">
        <v>60</v>
      </c>
      <c r="C44" s="229" t="n">
        <v>37.74</v>
      </c>
      <c r="D44" s="29" t="n">
        <v>56</v>
      </c>
      <c r="E44" s="229" t="n">
        <v>35.22</v>
      </c>
      <c r="F44" s="29" t="n">
        <v>37</v>
      </c>
      <c r="G44" s="229" t="n">
        <v>23.27</v>
      </c>
      <c r="H44" s="29" t="n">
        <v>3</v>
      </c>
      <c r="I44" s="229" t="n">
        <v>1.89</v>
      </c>
    </row>
    <row r="45" s="1" customFormat="true" ht="8.25" hidden="false" customHeight="true" outlineLevel="0" collapsed="false">
      <c r="A45" s="85" t="s">
        <v>10</v>
      </c>
      <c r="B45" s="86" t="n">
        <v>599</v>
      </c>
      <c r="C45" s="39" t="n">
        <v>40.26</v>
      </c>
      <c r="D45" s="86" t="n">
        <v>548</v>
      </c>
      <c r="E45" s="39" t="n">
        <v>36.83</v>
      </c>
      <c r="F45" s="86" t="n">
        <v>224</v>
      </c>
      <c r="G45" s="39" t="n">
        <v>15.05</v>
      </c>
      <c r="H45" s="86" t="n">
        <v>57</v>
      </c>
      <c r="I45" s="39" t="n">
        <v>3.83</v>
      </c>
    </row>
    <row r="46" s="1" customFormat="true" ht="8.25" hidden="false" customHeight="true" outlineLevel="0" collapsed="false">
      <c r="A46" s="87" t="s">
        <v>321</v>
      </c>
      <c r="B46" s="29" t="n">
        <v>41</v>
      </c>
      <c r="C46" s="35" t="n">
        <v>43.62</v>
      </c>
      <c r="D46" s="29" t="n">
        <v>31</v>
      </c>
      <c r="E46" s="35" t="n">
        <v>32.98</v>
      </c>
      <c r="F46" s="29" t="n">
        <v>11</v>
      </c>
      <c r="G46" s="35" t="n">
        <v>11.7</v>
      </c>
      <c r="H46" s="29" t="n">
        <v>3</v>
      </c>
      <c r="I46" s="35" t="n">
        <v>3.19</v>
      </c>
    </row>
    <row r="47" s="1" customFormat="true" ht="8.25" hidden="false" customHeight="true" outlineLevel="0" collapsed="false">
      <c r="A47" s="87" t="s">
        <v>322</v>
      </c>
      <c r="B47" s="29" t="n">
        <v>120</v>
      </c>
      <c r="C47" s="35" t="n">
        <v>37.5</v>
      </c>
      <c r="D47" s="29" t="n">
        <v>117</v>
      </c>
      <c r="E47" s="35" t="n">
        <v>36.56</v>
      </c>
      <c r="F47" s="29" t="n">
        <v>51</v>
      </c>
      <c r="G47" s="35" t="n">
        <v>15.94</v>
      </c>
      <c r="H47" s="29" t="n">
        <v>18</v>
      </c>
      <c r="I47" s="35" t="n">
        <v>5.63</v>
      </c>
    </row>
    <row r="48" customFormat="false" ht="8.25" hidden="false" customHeight="true" outlineLevel="0" collapsed="false">
      <c r="A48" s="87" t="s">
        <v>323</v>
      </c>
      <c r="B48" s="29" t="n">
        <v>156</v>
      </c>
      <c r="C48" s="35" t="n">
        <v>32.1</v>
      </c>
      <c r="D48" s="29" t="n">
        <v>196</v>
      </c>
      <c r="E48" s="35" t="n">
        <v>40.33</v>
      </c>
      <c r="F48" s="29" t="n">
        <v>75</v>
      </c>
      <c r="G48" s="35" t="n">
        <v>15.43</v>
      </c>
      <c r="H48" s="29" t="n">
        <v>21</v>
      </c>
      <c r="I48" s="35" t="n">
        <v>4.32</v>
      </c>
    </row>
    <row r="49" customFormat="false" ht="8.25" hidden="false" customHeight="true" outlineLevel="0" collapsed="false">
      <c r="A49" s="87" t="s">
        <v>324</v>
      </c>
      <c r="B49" s="29" t="n">
        <v>89</v>
      </c>
      <c r="C49" s="35" t="n">
        <v>36.48</v>
      </c>
      <c r="D49" s="29" t="n">
        <v>92</v>
      </c>
      <c r="E49" s="35" t="n">
        <v>37.7</v>
      </c>
      <c r="F49" s="29" t="n">
        <v>35</v>
      </c>
      <c r="G49" s="35" t="n">
        <v>14.34</v>
      </c>
      <c r="H49" s="29" t="n">
        <v>11</v>
      </c>
      <c r="I49" s="35" t="n">
        <v>4.51</v>
      </c>
    </row>
    <row r="50" customFormat="false" ht="8.25" hidden="false" customHeight="true" outlineLevel="0" collapsed="false">
      <c r="A50" s="85" t="s">
        <v>11</v>
      </c>
      <c r="B50" s="86" t="n">
        <v>406</v>
      </c>
      <c r="C50" s="39" t="n">
        <v>35.49</v>
      </c>
      <c r="D50" s="86" t="n">
        <v>436</v>
      </c>
      <c r="E50" s="39" t="n">
        <v>38.11</v>
      </c>
      <c r="F50" s="86" t="n">
        <v>172</v>
      </c>
      <c r="G50" s="39" t="n">
        <v>15.03</v>
      </c>
      <c r="H50" s="86" t="n">
        <v>53</v>
      </c>
      <c r="I50" s="39" t="n">
        <v>4.63</v>
      </c>
    </row>
    <row r="51" customFormat="false" ht="8.25" hidden="false" customHeight="true" outlineLevel="0" collapsed="false">
      <c r="A51" s="87" t="s">
        <v>325</v>
      </c>
      <c r="B51" s="29" t="n">
        <v>69</v>
      </c>
      <c r="C51" s="35" t="n">
        <v>35.03</v>
      </c>
      <c r="D51" s="29" t="n">
        <v>74</v>
      </c>
      <c r="E51" s="35" t="n">
        <v>37.56</v>
      </c>
      <c r="F51" s="29" t="n">
        <v>31</v>
      </c>
      <c r="G51" s="35" t="n">
        <v>15.74</v>
      </c>
      <c r="H51" s="29" t="n">
        <v>10</v>
      </c>
      <c r="I51" s="35" t="n">
        <v>5.08</v>
      </c>
    </row>
    <row r="52" customFormat="false" ht="8.25" hidden="false" customHeight="true" outlineLevel="0" collapsed="false">
      <c r="A52" s="87" t="s">
        <v>326</v>
      </c>
      <c r="B52" s="29" t="n">
        <v>108</v>
      </c>
      <c r="C52" s="35" t="n">
        <v>40.75</v>
      </c>
      <c r="D52" s="29" t="n">
        <v>95</v>
      </c>
      <c r="E52" s="35" t="n">
        <v>35.85</v>
      </c>
      <c r="F52" s="29" t="n">
        <v>34</v>
      </c>
      <c r="G52" s="35" t="n">
        <v>12.83</v>
      </c>
      <c r="H52" s="29" t="n">
        <v>11</v>
      </c>
      <c r="I52" s="35" t="n">
        <v>4.15</v>
      </c>
    </row>
    <row r="53" customFormat="false" ht="8.25" hidden="false" customHeight="true" outlineLevel="0" collapsed="false">
      <c r="A53" s="87" t="s">
        <v>327</v>
      </c>
      <c r="B53" s="29" t="n">
        <v>252</v>
      </c>
      <c r="C53" s="35" t="n">
        <v>39.07</v>
      </c>
      <c r="D53" s="29" t="n">
        <v>209</v>
      </c>
      <c r="E53" s="35" t="n">
        <v>32.4</v>
      </c>
      <c r="F53" s="29" t="n">
        <v>115</v>
      </c>
      <c r="G53" s="35" t="n">
        <v>17.83</v>
      </c>
      <c r="H53" s="29" t="n">
        <v>40</v>
      </c>
      <c r="I53" s="35" t="n">
        <v>6.2</v>
      </c>
    </row>
    <row r="54" customFormat="false" ht="8.25" hidden="false" customHeight="true" outlineLevel="0" collapsed="false">
      <c r="A54" s="87" t="s">
        <v>328</v>
      </c>
      <c r="B54" s="29" t="n">
        <v>169</v>
      </c>
      <c r="C54" s="35" t="n">
        <v>31.18</v>
      </c>
      <c r="D54" s="29" t="n">
        <v>200</v>
      </c>
      <c r="E54" s="35" t="n">
        <v>36.9</v>
      </c>
      <c r="F54" s="29" t="n">
        <v>108</v>
      </c>
      <c r="G54" s="35" t="n">
        <v>19.93</v>
      </c>
      <c r="H54" s="29" t="n">
        <v>41</v>
      </c>
      <c r="I54" s="35" t="n">
        <v>7.56</v>
      </c>
    </row>
    <row r="55" customFormat="false" ht="8.25" hidden="false" customHeight="true" outlineLevel="0" collapsed="false">
      <c r="A55" s="87" t="s">
        <v>329</v>
      </c>
      <c r="B55" s="29" t="n">
        <v>545</v>
      </c>
      <c r="C55" s="35" t="n">
        <v>38.68</v>
      </c>
      <c r="D55" s="29" t="n">
        <v>470</v>
      </c>
      <c r="E55" s="35" t="n">
        <v>33.36</v>
      </c>
      <c r="F55" s="29" t="n">
        <v>229</v>
      </c>
      <c r="G55" s="35" t="n">
        <v>16.25</v>
      </c>
      <c r="H55" s="29" t="n">
        <v>63</v>
      </c>
      <c r="I55" s="35" t="n">
        <v>4.47</v>
      </c>
    </row>
    <row r="56" customFormat="false" ht="8.25" hidden="false" customHeight="true" outlineLevel="0" collapsed="false">
      <c r="A56" s="87" t="s">
        <v>330</v>
      </c>
      <c r="B56" s="29" t="n">
        <v>182</v>
      </c>
      <c r="C56" s="35" t="n">
        <v>42.42</v>
      </c>
      <c r="D56" s="29" t="n">
        <v>141</v>
      </c>
      <c r="E56" s="35" t="n">
        <v>32.87</v>
      </c>
      <c r="F56" s="29" t="n">
        <v>75</v>
      </c>
      <c r="G56" s="35" t="n">
        <v>17.48</v>
      </c>
      <c r="H56" s="29" t="n">
        <v>14</v>
      </c>
      <c r="I56" s="35" t="n">
        <v>3.26</v>
      </c>
    </row>
    <row r="57" customFormat="false" ht="8.25" hidden="false" customHeight="true" outlineLevel="0" collapsed="false">
      <c r="A57" s="87" t="s">
        <v>331</v>
      </c>
      <c r="B57" s="29" t="n">
        <v>191</v>
      </c>
      <c r="C57" s="35" t="n">
        <v>37.82</v>
      </c>
      <c r="D57" s="29" t="n">
        <v>181</v>
      </c>
      <c r="E57" s="35" t="n">
        <v>35.84</v>
      </c>
      <c r="F57" s="29" t="n">
        <v>69</v>
      </c>
      <c r="G57" s="35" t="n">
        <v>13.66</v>
      </c>
      <c r="H57" s="29" t="n">
        <v>29</v>
      </c>
      <c r="I57" s="35" t="n">
        <v>5.74</v>
      </c>
    </row>
    <row r="58" customFormat="false" ht="8.25" hidden="false" customHeight="true" outlineLevel="0" collapsed="false">
      <c r="A58" s="87" t="s">
        <v>332</v>
      </c>
      <c r="B58" s="29" t="n">
        <v>151</v>
      </c>
      <c r="C58" s="35" t="n">
        <v>35.87</v>
      </c>
      <c r="D58" s="29" t="n">
        <v>165</v>
      </c>
      <c r="E58" s="35" t="n">
        <v>39.19</v>
      </c>
      <c r="F58" s="29" t="n">
        <v>74</v>
      </c>
      <c r="G58" s="35" t="n">
        <v>17.58</v>
      </c>
      <c r="H58" s="29" t="n">
        <v>14</v>
      </c>
      <c r="I58" s="35" t="n">
        <v>3.33</v>
      </c>
    </row>
    <row r="59" customFormat="false" ht="8.25" hidden="false" customHeight="true" outlineLevel="0" collapsed="false">
      <c r="A59" s="87" t="s">
        <v>333</v>
      </c>
      <c r="B59" s="29" t="n">
        <v>111</v>
      </c>
      <c r="C59" s="35" t="n">
        <v>34.91</v>
      </c>
      <c r="D59" s="29" t="n">
        <v>117</v>
      </c>
      <c r="E59" s="35" t="n">
        <v>36.79</v>
      </c>
      <c r="F59" s="29" t="n">
        <v>62</v>
      </c>
      <c r="G59" s="35" t="n">
        <v>19.5</v>
      </c>
      <c r="H59" s="29" t="n">
        <v>8</v>
      </c>
      <c r="I59" s="35" t="n">
        <v>2.52</v>
      </c>
    </row>
    <row r="60" customFormat="false" ht="8.25" hidden="false" customHeight="true" outlineLevel="0" collapsed="false">
      <c r="A60" s="85" t="s">
        <v>12</v>
      </c>
      <c r="B60" s="86" t="n">
        <v>1778</v>
      </c>
      <c r="C60" s="39" t="n">
        <v>37.58</v>
      </c>
      <c r="D60" s="86" t="n">
        <v>1652</v>
      </c>
      <c r="E60" s="39" t="n">
        <v>34.92</v>
      </c>
      <c r="F60" s="86" t="n">
        <v>797</v>
      </c>
      <c r="G60" s="39" t="n">
        <v>16.85</v>
      </c>
      <c r="H60" s="86" t="n">
        <v>230</v>
      </c>
      <c r="I60" s="39" t="n">
        <v>4.86</v>
      </c>
    </row>
    <row r="61" customFormat="false" ht="8.25" hidden="false" customHeight="true" outlineLevel="0" collapsed="false">
      <c r="A61" s="87" t="s">
        <v>334</v>
      </c>
      <c r="B61" s="29" t="n">
        <v>83</v>
      </c>
      <c r="C61" s="35" t="n">
        <v>42.13</v>
      </c>
      <c r="D61" s="29" t="n">
        <v>67</v>
      </c>
      <c r="E61" s="35" t="n">
        <v>34.01</v>
      </c>
      <c r="F61" s="29" t="n">
        <v>25</v>
      </c>
      <c r="G61" s="35" t="n">
        <v>12.69</v>
      </c>
      <c r="H61" s="29" t="n">
        <v>7</v>
      </c>
      <c r="I61" s="35" t="n">
        <v>3.55</v>
      </c>
    </row>
    <row r="62" customFormat="false" ht="8.25" hidden="false" customHeight="true" outlineLevel="0" collapsed="false">
      <c r="A62" s="87" t="s">
        <v>335</v>
      </c>
      <c r="B62" s="29" t="n">
        <v>159</v>
      </c>
      <c r="C62" s="35" t="n">
        <v>36.14</v>
      </c>
      <c r="D62" s="29" t="n">
        <v>203</v>
      </c>
      <c r="E62" s="35" t="n">
        <v>46.14</v>
      </c>
      <c r="F62" s="29" t="n">
        <v>50</v>
      </c>
      <c r="G62" s="35" t="n">
        <v>11.36</v>
      </c>
      <c r="H62" s="29" t="n">
        <v>15</v>
      </c>
      <c r="I62" s="35" t="n">
        <v>3.41</v>
      </c>
    </row>
    <row r="63" customFormat="false" ht="8.25" hidden="false" customHeight="true" outlineLevel="0" collapsed="false">
      <c r="A63" s="87" t="s">
        <v>336</v>
      </c>
      <c r="B63" s="29" t="n">
        <v>107</v>
      </c>
      <c r="C63" s="35" t="n">
        <v>37.41</v>
      </c>
      <c r="D63" s="29" t="n">
        <v>110</v>
      </c>
      <c r="E63" s="35" t="n">
        <v>38.46</v>
      </c>
      <c r="F63" s="29" t="n">
        <v>47</v>
      </c>
      <c r="G63" s="35" t="n">
        <v>16.43</v>
      </c>
      <c r="H63" s="29" t="n">
        <v>6</v>
      </c>
      <c r="I63" s="35" t="n">
        <v>2.1</v>
      </c>
    </row>
    <row r="64" customFormat="false" ht="8.25" hidden="false" customHeight="true" outlineLevel="0" collapsed="false">
      <c r="A64" s="87" t="s">
        <v>337</v>
      </c>
      <c r="B64" s="29" t="n">
        <v>419</v>
      </c>
      <c r="C64" s="35" t="n">
        <v>38.65</v>
      </c>
      <c r="D64" s="29" t="n">
        <v>372</v>
      </c>
      <c r="E64" s="35" t="n">
        <v>34.32</v>
      </c>
      <c r="F64" s="29" t="n">
        <v>183</v>
      </c>
      <c r="G64" s="35" t="n">
        <v>16.88</v>
      </c>
      <c r="H64" s="29" t="n">
        <v>35</v>
      </c>
      <c r="I64" s="35" t="n">
        <v>3.23</v>
      </c>
    </row>
    <row r="65" customFormat="false" ht="8.25" hidden="false" customHeight="true" outlineLevel="0" collapsed="false">
      <c r="A65" s="87" t="s">
        <v>338</v>
      </c>
      <c r="B65" s="29" t="n">
        <v>188</v>
      </c>
      <c r="C65" s="35" t="n">
        <v>42.15</v>
      </c>
      <c r="D65" s="29" t="n">
        <v>156</v>
      </c>
      <c r="E65" s="35" t="n">
        <v>34.98</v>
      </c>
      <c r="F65" s="29" t="n">
        <v>66</v>
      </c>
      <c r="G65" s="35" t="n">
        <v>14.8</v>
      </c>
      <c r="H65" s="29" t="n">
        <v>16</v>
      </c>
      <c r="I65" s="35" t="n">
        <v>3.59</v>
      </c>
    </row>
    <row r="66" customFormat="false" ht="8.25" hidden="false" customHeight="true" outlineLevel="0" collapsed="false">
      <c r="A66" s="87" t="s">
        <v>339</v>
      </c>
      <c r="B66" s="29" t="n">
        <v>228</v>
      </c>
      <c r="C66" s="35" t="n">
        <v>45.78</v>
      </c>
      <c r="D66" s="29" t="n">
        <v>170</v>
      </c>
      <c r="E66" s="35" t="n">
        <v>34.14</v>
      </c>
      <c r="F66" s="29" t="n">
        <v>63</v>
      </c>
      <c r="G66" s="35" t="n">
        <v>12.65</v>
      </c>
      <c r="H66" s="29" t="n">
        <v>20</v>
      </c>
      <c r="I66" s="35" t="n">
        <v>4.02</v>
      </c>
    </row>
    <row r="67" customFormat="false" ht="8.25" hidden="false" customHeight="true" outlineLevel="0" collapsed="false">
      <c r="A67" s="146" t="s">
        <v>340</v>
      </c>
      <c r="B67" s="29" t="n">
        <v>224</v>
      </c>
      <c r="C67" s="35" t="n">
        <v>35.96</v>
      </c>
      <c r="D67" s="29" t="n">
        <v>241</v>
      </c>
      <c r="E67" s="35" t="n">
        <v>38.68</v>
      </c>
      <c r="F67" s="29" t="n">
        <v>95</v>
      </c>
      <c r="G67" s="35" t="n">
        <v>15.25</v>
      </c>
      <c r="H67" s="29" t="n">
        <v>30</v>
      </c>
      <c r="I67" s="35" t="n">
        <v>4.82</v>
      </c>
    </row>
    <row r="68" customFormat="false" ht="8.25" hidden="false" customHeight="true" outlineLevel="0" collapsed="false">
      <c r="A68" s="87" t="s">
        <v>341</v>
      </c>
      <c r="B68" s="29" t="n">
        <v>128</v>
      </c>
      <c r="C68" s="35" t="n">
        <v>42.38</v>
      </c>
      <c r="D68" s="29" t="n">
        <v>78</v>
      </c>
      <c r="E68" s="35" t="n">
        <v>25.83</v>
      </c>
      <c r="F68" s="29" t="n">
        <v>30</v>
      </c>
      <c r="G68" s="35" t="n">
        <v>9.93</v>
      </c>
      <c r="H68" s="29" t="n">
        <v>12</v>
      </c>
      <c r="I68" s="35" t="n">
        <v>3.97</v>
      </c>
    </row>
    <row r="69" customFormat="false" ht="8.25" hidden="false" customHeight="true" outlineLevel="0" collapsed="false">
      <c r="A69" s="87" t="s">
        <v>342</v>
      </c>
      <c r="B69" s="29" t="n">
        <v>77</v>
      </c>
      <c r="C69" s="35" t="n">
        <v>33.33</v>
      </c>
      <c r="D69" s="29" t="n">
        <v>93</v>
      </c>
      <c r="E69" s="35" t="n">
        <v>40.26</v>
      </c>
      <c r="F69" s="29" t="n">
        <v>34</v>
      </c>
      <c r="G69" s="35" t="n">
        <v>14.72</v>
      </c>
      <c r="H69" s="29" t="n">
        <v>9</v>
      </c>
      <c r="I69" s="35" t="n">
        <v>3.9</v>
      </c>
    </row>
    <row r="70" customFormat="false" ht="8.25" hidden="false" customHeight="true" outlineLevel="0" collapsed="false">
      <c r="A70" s="87" t="s">
        <v>343</v>
      </c>
      <c r="B70" s="29" t="n">
        <v>170</v>
      </c>
      <c r="C70" s="35" t="n">
        <v>46.58</v>
      </c>
      <c r="D70" s="29" t="n">
        <v>107</v>
      </c>
      <c r="E70" s="35" t="n">
        <v>29.32</v>
      </c>
      <c r="F70" s="29" t="n">
        <v>54</v>
      </c>
      <c r="G70" s="35" t="n">
        <v>14.79</v>
      </c>
      <c r="H70" s="29" t="n">
        <v>18</v>
      </c>
      <c r="I70" s="35" t="n">
        <v>4.93</v>
      </c>
    </row>
    <row r="71" customFormat="false" ht="8.25" hidden="false" customHeight="true" outlineLevel="0" collapsed="false">
      <c r="A71" s="85" t="s">
        <v>13</v>
      </c>
      <c r="B71" s="86" t="n">
        <v>1783</v>
      </c>
      <c r="C71" s="39" t="n">
        <v>39.87</v>
      </c>
      <c r="D71" s="86" t="n">
        <v>1597</v>
      </c>
      <c r="E71" s="39" t="n">
        <v>35.71</v>
      </c>
      <c r="F71" s="86" t="n">
        <v>647</v>
      </c>
      <c r="G71" s="39" t="n">
        <v>14.47</v>
      </c>
      <c r="H71" s="86" t="n">
        <v>168</v>
      </c>
      <c r="I71" s="39" t="n">
        <v>3.76</v>
      </c>
    </row>
    <row r="72" customFormat="false" ht="8.25" hidden="false" customHeight="true" outlineLevel="0" collapsed="false">
      <c r="A72" s="87" t="s">
        <v>344</v>
      </c>
      <c r="B72" s="29" t="n">
        <v>215</v>
      </c>
      <c r="C72" s="35" t="n">
        <v>34.85</v>
      </c>
      <c r="D72" s="29" t="n">
        <v>237</v>
      </c>
      <c r="E72" s="35" t="n">
        <v>38.41</v>
      </c>
      <c r="F72" s="29" t="n">
        <v>93</v>
      </c>
      <c r="G72" s="35" t="n">
        <v>15.07</v>
      </c>
      <c r="H72" s="29" t="n">
        <v>27</v>
      </c>
      <c r="I72" s="35" t="n">
        <v>4.38</v>
      </c>
    </row>
    <row r="73" customFormat="false" ht="8.25" hidden="false" customHeight="true" outlineLevel="0" collapsed="false">
      <c r="A73" s="87" t="s">
        <v>345</v>
      </c>
      <c r="B73" s="29" t="n">
        <v>70</v>
      </c>
      <c r="C73" s="35" t="n">
        <v>36.27</v>
      </c>
      <c r="D73" s="29" t="n">
        <v>73</v>
      </c>
      <c r="E73" s="35" t="n">
        <v>37.82</v>
      </c>
      <c r="F73" s="29" t="n">
        <v>26</v>
      </c>
      <c r="G73" s="35" t="n">
        <v>13.47</v>
      </c>
      <c r="H73" s="29" t="n">
        <v>10</v>
      </c>
      <c r="I73" s="35" t="n">
        <v>5.18</v>
      </c>
    </row>
    <row r="74" customFormat="false" ht="8.25" hidden="false" customHeight="true" outlineLevel="0" collapsed="false">
      <c r="A74" s="85" t="s">
        <v>14</v>
      </c>
      <c r="B74" s="86" t="n">
        <v>285</v>
      </c>
      <c r="C74" s="39" t="n">
        <v>35.19</v>
      </c>
      <c r="D74" s="86" t="n">
        <v>310</v>
      </c>
      <c r="E74" s="39" t="n">
        <v>38.27</v>
      </c>
      <c r="F74" s="86" t="n">
        <v>119</v>
      </c>
      <c r="G74" s="39" t="n">
        <v>14.69</v>
      </c>
      <c r="H74" s="86" t="n">
        <v>37</v>
      </c>
      <c r="I74" s="39" t="n">
        <v>4.57</v>
      </c>
    </row>
    <row r="75" customFormat="false" ht="8.25" hidden="false" customHeight="true" outlineLevel="0" collapsed="false">
      <c r="A75" s="87" t="s">
        <v>346</v>
      </c>
      <c r="B75" s="29" t="n">
        <v>189</v>
      </c>
      <c r="C75" s="35" t="n">
        <v>46.1</v>
      </c>
      <c r="D75" s="29" t="n">
        <v>123</v>
      </c>
      <c r="E75" s="35" t="n">
        <v>30</v>
      </c>
      <c r="F75" s="29" t="n">
        <v>54</v>
      </c>
      <c r="G75" s="35" t="n">
        <v>13.17</v>
      </c>
      <c r="H75" s="29" t="n">
        <v>15</v>
      </c>
      <c r="I75" s="35" t="n">
        <v>3.66</v>
      </c>
    </row>
    <row r="76" customFormat="false" ht="8.25" hidden="false" customHeight="true" outlineLevel="0" collapsed="false">
      <c r="A76" s="87" t="s">
        <v>347</v>
      </c>
      <c r="B76" s="29" t="n">
        <v>205</v>
      </c>
      <c r="C76" s="35" t="n">
        <v>34.75</v>
      </c>
      <c r="D76" s="29" t="n">
        <v>230</v>
      </c>
      <c r="E76" s="35" t="n">
        <v>38.98</v>
      </c>
      <c r="F76" s="29" t="n">
        <v>104</v>
      </c>
      <c r="G76" s="35" t="n">
        <v>17.63</v>
      </c>
      <c r="H76" s="29" t="n">
        <v>18</v>
      </c>
      <c r="I76" s="35" t="n">
        <v>3.05</v>
      </c>
    </row>
    <row r="77" customFormat="false" ht="8.25" hidden="false" customHeight="true" outlineLevel="0" collapsed="false">
      <c r="A77" s="87" t="s">
        <v>348</v>
      </c>
      <c r="B77" s="29" t="n">
        <v>99</v>
      </c>
      <c r="C77" s="35" t="n">
        <v>33.22</v>
      </c>
      <c r="D77" s="29" t="n">
        <v>118</v>
      </c>
      <c r="E77" s="35" t="n">
        <v>39.6</v>
      </c>
      <c r="F77" s="29" t="n">
        <v>49</v>
      </c>
      <c r="G77" s="35" t="n">
        <v>16.44</v>
      </c>
      <c r="H77" s="29" t="n">
        <v>11</v>
      </c>
      <c r="I77" s="35" t="n">
        <v>3.69</v>
      </c>
    </row>
    <row r="78" customFormat="false" ht="8.25" hidden="false" customHeight="true" outlineLevel="0" collapsed="false">
      <c r="A78" s="146" t="s">
        <v>349</v>
      </c>
      <c r="B78" s="236" t="n">
        <v>121</v>
      </c>
      <c r="C78" s="35" t="n">
        <v>34.28</v>
      </c>
      <c r="D78" s="236" t="n">
        <v>127</v>
      </c>
      <c r="E78" s="35" t="n">
        <v>35.98</v>
      </c>
      <c r="F78" s="236" t="n">
        <v>69</v>
      </c>
      <c r="G78" s="35" t="n">
        <v>19.55</v>
      </c>
      <c r="H78" s="236" t="n">
        <v>15</v>
      </c>
      <c r="I78" s="35" t="n">
        <v>4.25</v>
      </c>
    </row>
    <row r="79" customFormat="false" ht="8.25" hidden="false" customHeight="true" outlineLevel="0" collapsed="false">
      <c r="A79" s="220" t="s">
        <v>15</v>
      </c>
      <c r="B79" s="239" t="n">
        <v>614</v>
      </c>
      <c r="C79" s="240" t="n">
        <v>37.19</v>
      </c>
      <c r="D79" s="239" t="n">
        <v>598</v>
      </c>
      <c r="E79" s="240" t="n">
        <v>36.22</v>
      </c>
      <c r="F79" s="239" t="n">
        <v>276</v>
      </c>
      <c r="G79" s="240" t="n">
        <v>16.72</v>
      </c>
      <c r="H79" s="239" t="n">
        <v>59</v>
      </c>
      <c r="I79" s="240" t="n">
        <v>3.57</v>
      </c>
    </row>
    <row r="80" customFormat="false" ht="8.25" hidden="false" customHeight="true" outlineLevel="0" collapsed="false">
      <c r="A80" s="1"/>
    </row>
    <row r="81" customFormat="false" ht="8.25" hidden="false" customHeight="true" outlineLevel="0" collapsed="false">
      <c r="A81" s="1"/>
    </row>
  </sheetData>
  <mergeCells count="6">
    <mergeCell ref="A4:A6"/>
    <mergeCell ref="B4:I4"/>
    <mergeCell ref="B5:C5"/>
    <mergeCell ref="D5:E5"/>
    <mergeCell ref="F5:G5"/>
    <mergeCell ref="H5:I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E32" activeCellId="0" sqref="E32"/>
    </sheetView>
  </sheetViews>
  <sheetFormatPr defaultColWidth="9.328125" defaultRowHeight="9" zeroHeight="false" outlineLevelRow="0" outlineLevelCol="0"/>
  <cols>
    <col collapsed="false" customWidth="true" hidden="false" outlineLevel="0" max="1" min="1" style="30" width="17.49"/>
    <col collapsed="false" customWidth="true" hidden="false" outlineLevel="0" max="10" min="2" style="30" width="10.33"/>
    <col collapsed="false" customWidth="false" hidden="false" outlineLevel="0" max="257" min="11" style="30" width="9.33"/>
  </cols>
  <sheetData>
    <row r="1" s="176" customFormat="true" ht="15" hidden="false" customHeight="true" outlineLevel="0" collapsed="false">
      <c r="A1" s="4" t="s">
        <v>416</v>
      </c>
      <c r="C1" s="177"/>
      <c r="E1" s="177"/>
      <c r="G1" s="177"/>
      <c r="I1" s="177"/>
      <c r="J1" s="177"/>
    </row>
    <row r="2" s="176" customFormat="true" ht="15" hidden="false" customHeight="true" outlineLevel="0" collapsed="false">
      <c r="C2" s="177"/>
      <c r="E2" s="177"/>
      <c r="G2" s="177"/>
      <c r="I2" s="177"/>
      <c r="J2" s="177"/>
    </row>
    <row r="3" s="190" customFormat="true" ht="9" hidden="false" customHeight="true" outlineLevel="0" collapsed="false">
      <c r="A3" s="178"/>
      <c r="B3" s="179"/>
      <c r="C3" s="180"/>
      <c r="D3" s="179"/>
      <c r="E3" s="180"/>
      <c r="F3" s="179"/>
      <c r="G3" s="180"/>
      <c r="H3" s="179"/>
      <c r="I3" s="180"/>
      <c r="J3" s="189"/>
    </row>
    <row r="4" customFormat="false" ht="15" hidden="false" customHeight="true" outlineLevel="0" collapsed="false">
      <c r="A4" s="157" t="s">
        <v>393</v>
      </c>
      <c r="B4" s="99" t="s">
        <v>249</v>
      </c>
      <c r="C4" s="99"/>
      <c r="D4" s="99"/>
      <c r="E4" s="99"/>
      <c r="F4" s="99"/>
      <c r="G4" s="99"/>
      <c r="H4" s="192" t="s">
        <v>111</v>
      </c>
      <c r="I4" s="192"/>
      <c r="J4" s="121" t="s">
        <v>251</v>
      </c>
    </row>
    <row r="5" customFormat="false" ht="15" hidden="false" customHeight="true" outlineLevel="0" collapsed="false">
      <c r="A5" s="157"/>
      <c r="B5" s="168" t="s">
        <v>166</v>
      </c>
      <c r="C5" s="168"/>
      <c r="D5" s="191" t="s">
        <v>167</v>
      </c>
      <c r="E5" s="191"/>
      <c r="F5" s="191" t="s">
        <v>34</v>
      </c>
      <c r="G5" s="191"/>
      <c r="H5" s="192"/>
      <c r="I5" s="192"/>
      <c r="J5" s="121"/>
    </row>
    <row r="6" customFormat="false" ht="15" hidden="false" customHeight="true" outlineLevel="0" collapsed="false">
      <c r="A6" s="157"/>
      <c r="B6" s="141" t="s">
        <v>117</v>
      </c>
      <c r="C6" s="141" t="s">
        <v>118</v>
      </c>
      <c r="D6" s="141" t="s">
        <v>117</v>
      </c>
      <c r="E6" s="141" t="s">
        <v>118</v>
      </c>
      <c r="F6" s="141" t="s">
        <v>117</v>
      </c>
      <c r="G6" s="141" t="s">
        <v>118</v>
      </c>
      <c r="H6" s="141" t="s">
        <v>117</v>
      </c>
      <c r="I6" s="141" t="s">
        <v>118</v>
      </c>
      <c r="J6" s="121"/>
    </row>
    <row r="7" customFormat="false" ht="20.25" hidden="false" customHeight="true" outlineLevel="0" collapsed="false">
      <c r="B7" s="77"/>
      <c r="C7" s="77"/>
      <c r="D7" s="77"/>
      <c r="E7" s="77"/>
      <c r="F7" s="77"/>
      <c r="G7" s="77"/>
      <c r="H7" s="77"/>
      <c r="I7" s="77"/>
    </row>
    <row r="8" customFormat="false" ht="8.25" hidden="false" customHeight="true" outlineLevel="0" collapsed="false">
      <c r="A8" s="87" t="s">
        <v>290</v>
      </c>
      <c r="B8" s="30" t="n">
        <v>88</v>
      </c>
      <c r="C8" s="35" t="n">
        <v>3.56</v>
      </c>
      <c r="D8" s="30" t="n">
        <v>38</v>
      </c>
      <c r="E8" s="35" t="n">
        <v>1.54</v>
      </c>
      <c r="F8" s="30" t="n">
        <v>23</v>
      </c>
      <c r="G8" s="35" t="n">
        <v>0.93</v>
      </c>
      <c r="H8" s="30" t="n">
        <v>2470</v>
      </c>
      <c r="I8" s="35" t="n">
        <v>100</v>
      </c>
      <c r="J8" s="264" t="n">
        <v>9.63</v>
      </c>
    </row>
    <row r="9" customFormat="false" ht="8.25" hidden="false" customHeight="true" outlineLevel="0" collapsed="false">
      <c r="A9" s="87" t="s">
        <v>291</v>
      </c>
      <c r="B9" s="30" t="n">
        <v>7</v>
      </c>
      <c r="C9" s="35" t="n">
        <v>3.89</v>
      </c>
      <c r="D9" s="30" t="n">
        <v>0</v>
      </c>
      <c r="E9" s="35" t="n">
        <v>0</v>
      </c>
      <c r="F9" s="30" t="n">
        <v>0</v>
      </c>
      <c r="G9" s="35" t="n">
        <v>0</v>
      </c>
      <c r="H9" s="30" t="n">
        <v>180</v>
      </c>
      <c r="I9" s="35" t="n">
        <v>100</v>
      </c>
      <c r="J9" s="264" t="n">
        <v>9.58</v>
      </c>
    </row>
    <row r="10" customFormat="false" ht="8.25" hidden="false" customHeight="true" outlineLevel="0" collapsed="false">
      <c r="A10" s="87" t="s">
        <v>292</v>
      </c>
      <c r="B10" s="30" t="n">
        <v>14</v>
      </c>
      <c r="C10" s="35" t="n">
        <v>5.67</v>
      </c>
      <c r="D10" s="30" t="n">
        <v>4</v>
      </c>
      <c r="E10" s="35" t="n">
        <v>1.62</v>
      </c>
      <c r="F10" s="30" t="n">
        <v>3</v>
      </c>
      <c r="G10" s="35" t="n">
        <v>1.21</v>
      </c>
      <c r="H10" s="30" t="n">
        <v>247</v>
      </c>
      <c r="I10" s="35" t="n">
        <v>100</v>
      </c>
      <c r="J10" s="264" t="n">
        <v>9.79</v>
      </c>
    </row>
    <row r="11" customFormat="false" ht="8.25" hidden="false" customHeight="true" outlineLevel="0" collapsed="false">
      <c r="A11" s="87" t="s">
        <v>293</v>
      </c>
      <c r="B11" s="30" t="n">
        <v>7</v>
      </c>
      <c r="C11" s="35" t="n">
        <v>3.3</v>
      </c>
      <c r="D11" s="30" t="n">
        <v>3</v>
      </c>
      <c r="E11" s="35" t="n">
        <v>1.42</v>
      </c>
      <c r="F11" s="30" t="n">
        <v>0</v>
      </c>
      <c r="G11" s="35" t="n">
        <v>0</v>
      </c>
      <c r="H11" s="30" t="n">
        <v>212</v>
      </c>
      <c r="I11" s="35" t="n">
        <v>100</v>
      </c>
      <c r="J11" s="264" t="n">
        <v>9.52</v>
      </c>
    </row>
    <row r="12" s="107" customFormat="true" ht="8.25" hidden="false" customHeight="true" outlineLevel="0" collapsed="false">
      <c r="A12" s="87" t="s">
        <v>294</v>
      </c>
      <c r="B12" s="30" t="n">
        <v>9</v>
      </c>
      <c r="C12" s="35" t="n">
        <v>2.67</v>
      </c>
      <c r="D12" s="30" t="n">
        <v>3</v>
      </c>
      <c r="E12" s="35" t="n">
        <v>0.89</v>
      </c>
      <c r="F12" s="30" t="n">
        <v>0</v>
      </c>
      <c r="G12" s="35" t="n">
        <v>0</v>
      </c>
      <c r="H12" s="30" t="n">
        <v>337</v>
      </c>
      <c r="I12" s="35" t="n">
        <v>100</v>
      </c>
      <c r="J12" s="264" t="n">
        <v>9.61</v>
      </c>
    </row>
    <row r="13" s="107" customFormat="true" ht="8.25" hidden="false" customHeight="true" outlineLevel="0" collapsed="false">
      <c r="A13" s="87" t="s">
        <v>295</v>
      </c>
      <c r="B13" s="30" t="n">
        <v>26</v>
      </c>
      <c r="C13" s="35" t="n">
        <v>4.85</v>
      </c>
      <c r="D13" s="30" t="n">
        <v>14</v>
      </c>
      <c r="E13" s="35" t="n">
        <v>2.61</v>
      </c>
      <c r="F13" s="30" t="n">
        <v>7</v>
      </c>
      <c r="G13" s="35" t="n">
        <v>1.31</v>
      </c>
      <c r="H13" s="30" t="n">
        <v>536</v>
      </c>
      <c r="I13" s="35" t="n">
        <v>100</v>
      </c>
      <c r="J13" s="264" t="n">
        <v>9.98</v>
      </c>
    </row>
    <row r="14" s="107" customFormat="true" ht="8.25" hidden="false" customHeight="true" outlineLevel="0" collapsed="false">
      <c r="A14" s="87" t="s">
        <v>296</v>
      </c>
      <c r="B14" s="30" t="n">
        <v>5</v>
      </c>
      <c r="C14" s="35" t="n">
        <v>2.34</v>
      </c>
      <c r="D14" s="30" t="n">
        <v>2</v>
      </c>
      <c r="E14" s="35" t="n">
        <v>0.93</v>
      </c>
      <c r="F14" s="30" t="n">
        <v>5</v>
      </c>
      <c r="G14" s="35" t="n">
        <v>2.34</v>
      </c>
      <c r="H14" s="30" t="n">
        <v>214</v>
      </c>
      <c r="I14" s="35" t="n">
        <v>100</v>
      </c>
      <c r="J14" s="264" t="n">
        <v>9.69</v>
      </c>
    </row>
    <row r="15" customFormat="false" ht="8.25" hidden="false" customHeight="true" outlineLevel="0" collapsed="false">
      <c r="A15" s="87" t="s">
        <v>297</v>
      </c>
      <c r="B15" s="30" t="n">
        <v>11</v>
      </c>
      <c r="C15" s="35" t="n">
        <v>2.64</v>
      </c>
      <c r="D15" s="30" t="n">
        <v>2</v>
      </c>
      <c r="E15" s="35" t="n">
        <v>0.48</v>
      </c>
      <c r="F15" s="30" t="n">
        <v>5</v>
      </c>
      <c r="G15" s="35" t="n">
        <v>1.2</v>
      </c>
      <c r="H15" s="30" t="n">
        <v>417</v>
      </c>
      <c r="I15" s="35" t="n">
        <v>100</v>
      </c>
      <c r="J15" s="264" t="n">
        <v>9.36</v>
      </c>
    </row>
    <row r="16" customFormat="false" ht="8.25" hidden="false" customHeight="true" outlineLevel="0" collapsed="false">
      <c r="A16" s="85" t="s">
        <v>298</v>
      </c>
      <c r="B16" s="86" t="n">
        <v>167</v>
      </c>
      <c r="C16" s="39" t="n">
        <v>3.62</v>
      </c>
      <c r="D16" s="86" t="n">
        <v>66</v>
      </c>
      <c r="E16" s="39" t="n">
        <v>1.43</v>
      </c>
      <c r="F16" s="86" t="n">
        <v>43</v>
      </c>
      <c r="G16" s="39" t="n">
        <v>0.93</v>
      </c>
      <c r="H16" s="86" t="n">
        <v>4613</v>
      </c>
      <c r="I16" s="39" t="n">
        <v>100</v>
      </c>
      <c r="J16" s="265" t="n">
        <v>9.65</v>
      </c>
    </row>
    <row r="17" customFormat="false" ht="8.25" hidden="false" customHeight="true" outlineLevel="0" collapsed="false">
      <c r="A17" s="218" t="s">
        <v>4</v>
      </c>
      <c r="B17" s="86" t="n">
        <v>5</v>
      </c>
      <c r="C17" s="39" t="n">
        <v>3.68</v>
      </c>
      <c r="D17" s="86" t="n">
        <v>0</v>
      </c>
      <c r="E17" s="39" t="n">
        <v>0</v>
      </c>
      <c r="F17" s="86" t="n">
        <v>2</v>
      </c>
      <c r="G17" s="39" t="n">
        <v>1.47</v>
      </c>
      <c r="H17" s="86" t="n">
        <v>136</v>
      </c>
      <c r="I17" s="39" t="n">
        <v>100</v>
      </c>
      <c r="J17" s="265" t="n">
        <v>9.6</v>
      </c>
    </row>
    <row r="18" customFormat="false" ht="8.25" hidden="false" customHeight="true" outlineLevel="0" collapsed="false">
      <c r="A18" s="87" t="s">
        <v>299</v>
      </c>
      <c r="B18" s="29" t="n">
        <v>26</v>
      </c>
      <c r="C18" s="35" t="n">
        <v>2.42</v>
      </c>
      <c r="D18" s="29" t="n">
        <v>18</v>
      </c>
      <c r="E18" s="35" t="n">
        <v>1.68</v>
      </c>
      <c r="F18" s="29" t="n">
        <v>3</v>
      </c>
      <c r="G18" s="35" t="n">
        <v>0.28</v>
      </c>
      <c r="H18" s="29" t="n">
        <v>1074</v>
      </c>
      <c r="I18" s="35" t="n">
        <v>100</v>
      </c>
      <c r="J18" s="264" t="n">
        <v>9.51</v>
      </c>
    </row>
    <row r="19" customFormat="false" ht="8.25" hidden="false" customHeight="true" outlineLevel="0" collapsed="false">
      <c r="A19" s="87" t="s">
        <v>300</v>
      </c>
      <c r="B19" s="29" t="n">
        <v>18</v>
      </c>
      <c r="C19" s="35" t="n">
        <v>2.87</v>
      </c>
      <c r="D19" s="29" t="n">
        <v>5</v>
      </c>
      <c r="E19" s="35" t="n">
        <v>0.8</v>
      </c>
      <c r="F19" s="29" t="n">
        <v>1</v>
      </c>
      <c r="G19" s="35" t="n">
        <v>0.16</v>
      </c>
      <c r="H19" s="29" t="n">
        <v>627</v>
      </c>
      <c r="I19" s="35" t="n">
        <v>100</v>
      </c>
      <c r="J19" s="264" t="n">
        <v>9.33</v>
      </c>
    </row>
    <row r="20" customFormat="false" ht="8.25" hidden="false" customHeight="true" outlineLevel="0" collapsed="false">
      <c r="A20" s="87" t="s">
        <v>301</v>
      </c>
      <c r="B20" s="29" t="n">
        <v>2</v>
      </c>
      <c r="C20" s="35" t="n">
        <v>1.04</v>
      </c>
      <c r="D20" s="29" t="n">
        <v>3</v>
      </c>
      <c r="E20" s="35" t="n">
        <v>1.55</v>
      </c>
      <c r="F20" s="29" t="n">
        <v>1</v>
      </c>
      <c r="G20" s="35" t="n">
        <v>0.52</v>
      </c>
      <c r="H20" s="29" t="n">
        <v>193</v>
      </c>
      <c r="I20" s="35" t="n">
        <v>100</v>
      </c>
      <c r="J20" s="264" t="n">
        <v>9.53</v>
      </c>
    </row>
    <row r="21" customFormat="false" ht="8.25" hidden="false" customHeight="true" outlineLevel="0" collapsed="false">
      <c r="A21" s="87" t="s">
        <v>302</v>
      </c>
      <c r="B21" s="29" t="n">
        <v>154</v>
      </c>
      <c r="C21" s="35" t="n">
        <v>3.4</v>
      </c>
      <c r="D21" s="29" t="n">
        <v>54</v>
      </c>
      <c r="E21" s="35" t="n">
        <v>1.19</v>
      </c>
      <c r="F21" s="29" t="n">
        <v>25</v>
      </c>
      <c r="G21" s="35" t="n">
        <v>0.55</v>
      </c>
      <c r="H21" s="29" t="n">
        <v>4525</v>
      </c>
      <c r="I21" s="35" t="n">
        <v>100</v>
      </c>
      <c r="J21" s="264" t="n">
        <v>9.53</v>
      </c>
    </row>
    <row r="22" customFormat="false" ht="8.25" hidden="false" customHeight="true" outlineLevel="0" collapsed="false">
      <c r="A22" s="87" t="s">
        <v>303</v>
      </c>
      <c r="B22" s="29" t="n">
        <v>48</v>
      </c>
      <c r="C22" s="35" t="n">
        <v>3.29</v>
      </c>
      <c r="D22" s="29" t="n">
        <v>12</v>
      </c>
      <c r="E22" s="35" t="n">
        <v>0.82</v>
      </c>
      <c r="F22" s="29" t="n">
        <v>8</v>
      </c>
      <c r="G22" s="35" t="n">
        <v>0.55</v>
      </c>
      <c r="H22" s="29" t="n">
        <v>1458</v>
      </c>
      <c r="I22" s="35" t="n">
        <v>100</v>
      </c>
      <c r="J22" s="264" t="n">
        <v>9.31</v>
      </c>
    </row>
    <row r="23" customFormat="false" ht="8.25" hidden="false" customHeight="true" outlineLevel="0" collapsed="false">
      <c r="A23" s="87" t="s">
        <v>304</v>
      </c>
      <c r="B23" s="29" t="n">
        <v>60</v>
      </c>
      <c r="C23" s="35" t="n">
        <v>3.77</v>
      </c>
      <c r="D23" s="29" t="n">
        <v>12</v>
      </c>
      <c r="E23" s="35" t="n">
        <v>0.75</v>
      </c>
      <c r="F23" s="29" t="n">
        <v>6</v>
      </c>
      <c r="G23" s="35" t="n">
        <v>0.38</v>
      </c>
      <c r="H23" s="29" t="n">
        <v>1591</v>
      </c>
      <c r="I23" s="35" t="n">
        <v>100</v>
      </c>
      <c r="J23" s="264" t="n">
        <v>9.44</v>
      </c>
    </row>
    <row r="24" customFormat="false" ht="8.25" hidden="false" customHeight="true" outlineLevel="0" collapsed="false">
      <c r="A24" s="87" t="s">
        <v>305</v>
      </c>
      <c r="B24" s="29" t="n">
        <v>21</v>
      </c>
      <c r="C24" s="35" t="n">
        <v>3.68</v>
      </c>
      <c r="D24" s="29" t="n">
        <v>7</v>
      </c>
      <c r="E24" s="35" t="n">
        <v>1.23</v>
      </c>
      <c r="F24" s="29" t="n">
        <v>7</v>
      </c>
      <c r="G24" s="35" t="n">
        <v>1.23</v>
      </c>
      <c r="H24" s="29" t="n">
        <v>571</v>
      </c>
      <c r="I24" s="35" t="n">
        <v>100</v>
      </c>
      <c r="J24" s="264" t="n">
        <v>9.42</v>
      </c>
    </row>
    <row r="25" customFormat="false" ht="8.25" hidden="false" customHeight="true" outlineLevel="0" collapsed="false">
      <c r="A25" s="87" t="s">
        <v>306</v>
      </c>
      <c r="B25" s="29" t="n">
        <v>19</v>
      </c>
      <c r="C25" s="35" t="n">
        <v>5.04</v>
      </c>
      <c r="D25" s="29" t="n">
        <v>3</v>
      </c>
      <c r="E25" s="35" t="n">
        <v>0.8</v>
      </c>
      <c r="F25" s="29" t="n">
        <v>0</v>
      </c>
      <c r="G25" s="35" t="n">
        <v>0</v>
      </c>
      <c r="H25" s="29" t="n">
        <v>377</v>
      </c>
      <c r="I25" s="35" t="n">
        <v>100</v>
      </c>
      <c r="J25" s="264" t="n">
        <v>9.46</v>
      </c>
    </row>
    <row r="26" customFormat="false" ht="8.25" hidden="false" customHeight="true" outlineLevel="0" collapsed="false">
      <c r="A26" s="87" t="s">
        <v>307</v>
      </c>
      <c r="B26" s="29" t="n">
        <v>22</v>
      </c>
      <c r="C26" s="35" t="n">
        <v>4.04</v>
      </c>
      <c r="D26" s="29" t="n">
        <v>11</v>
      </c>
      <c r="E26" s="35" t="n">
        <v>2.02</v>
      </c>
      <c r="F26" s="29" t="n">
        <v>5</v>
      </c>
      <c r="G26" s="35" t="n">
        <v>0.92</v>
      </c>
      <c r="H26" s="29" t="n">
        <v>545</v>
      </c>
      <c r="I26" s="35" t="n">
        <v>100</v>
      </c>
      <c r="J26" s="264" t="n">
        <v>9.57</v>
      </c>
    </row>
    <row r="27" customFormat="false" ht="8.25" hidden="false" customHeight="true" outlineLevel="0" collapsed="false">
      <c r="A27" s="87" t="s">
        <v>308</v>
      </c>
      <c r="B27" s="29" t="n">
        <v>10</v>
      </c>
      <c r="C27" s="35" t="n">
        <v>2.56</v>
      </c>
      <c r="D27" s="29" t="n">
        <v>1</v>
      </c>
      <c r="E27" s="35" t="n">
        <v>0.26</v>
      </c>
      <c r="F27" s="29" t="n">
        <v>7</v>
      </c>
      <c r="G27" s="35" t="n">
        <v>1.79</v>
      </c>
      <c r="H27" s="29" t="n">
        <v>391</v>
      </c>
      <c r="I27" s="35" t="n">
        <v>100</v>
      </c>
      <c r="J27" s="264" t="n">
        <v>9.33</v>
      </c>
    </row>
    <row r="28" customFormat="false" ht="8.25" hidden="false" customHeight="true" outlineLevel="0" collapsed="false">
      <c r="A28" s="87" t="s">
        <v>309</v>
      </c>
      <c r="B28" s="29" t="n">
        <v>2</v>
      </c>
      <c r="C28" s="35" t="n">
        <v>0.9</v>
      </c>
      <c r="D28" s="29" t="n">
        <v>1</v>
      </c>
      <c r="E28" s="35" t="n">
        <v>0.45</v>
      </c>
      <c r="F28" s="29" t="n">
        <v>1</v>
      </c>
      <c r="G28" s="35" t="n">
        <v>0.45</v>
      </c>
      <c r="H28" s="29" t="n">
        <v>223</v>
      </c>
      <c r="I28" s="35" t="n">
        <v>100</v>
      </c>
      <c r="J28" s="264" t="n">
        <v>9.1</v>
      </c>
    </row>
    <row r="29" customFormat="false" ht="8.25" hidden="false" customHeight="true" outlineLevel="0" collapsed="false">
      <c r="A29" s="85" t="s">
        <v>5</v>
      </c>
      <c r="B29" s="86" t="n">
        <v>382</v>
      </c>
      <c r="C29" s="39" t="n">
        <v>3.3</v>
      </c>
      <c r="D29" s="86" t="n">
        <v>127</v>
      </c>
      <c r="E29" s="39" t="n">
        <v>1.1</v>
      </c>
      <c r="F29" s="86" t="n">
        <v>64</v>
      </c>
      <c r="G29" s="39" t="n">
        <v>0.55</v>
      </c>
      <c r="H29" s="86" t="n">
        <v>11575</v>
      </c>
      <c r="I29" s="39" t="n">
        <v>100</v>
      </c>
      <c r="J29" s="265" t="n">
        <v>9.46</v>
      </c>
    </row>
    <row r="30" customFormat="false" ht="8.25" hidden="false" customHeight="true" outlineLevel="0" collapsed="false">
      <c r="A30" s="87" t="s">
        <v>7</v>
      </c>
      <c r="B30" s="29" t="n">
        <v>15</v>
      </c>
      <c r="C30" s="35" t="n">
        <v>2.43</v>
      </c>
      <c r="D30" s="29" t="n">
        <v>7</v>
      </c>
      <c r="E30" s="35" t="n">
        <v>1.13</v>
      </c>
      <c r="F30" s="29" t="n">
        <v>7</v>
      </c>
      <c r="G30" s="35" t="n">
        <v>1.13</v>
      </c>
      <c r="H30" s="29" t="n">
        <v>617</v>
      </c>
      <c r="I30" s="35" t="n">
        <v>100</v>
      </c>
      <c r="J30" s="264" t="n">
        <v>9.91</v>
      </c>
    </row>
    <row r="31" customFormat="false" ht="8.25" hidden="false" customHeight="true" outlineLevel="0" collapsed="false">
      <c r="A31" s="87" t="s">
        <v>8</v>
      </c>
      <c r="B31" s="29" t="n">
        <v>29</v>
      </c>
      <c r="C31" s="35" t="n">
        <v>4.02</v>
      </c>
      <c r="D31" s="29" t="n">
        <v>6</v>
      </c>
      <c r="E31" s="35" t="n">
        <v>0.83</v>
      </c>
      <c r="F31" s="29" t="n">
        <v>1</v>
      </c>
      <c r="G31" s="35" t="n">
        <v>0.14</v>
      </c>
      <c r="H31" s="29" t="n">
        <v>721</v>
      </c>
      <c r="I31" s="35" t="n">
        <v>100</v>
      </c>
      <c r="J31" s="264" t="n">
        <v>9.5</v>
      </c>
    </row>
    <row r="32" s="86" customFormat="true" ht="8.25" hidden="false" customHeight="true" outlineLevel="0" collapsed="false">
      <c r="A32" s="85" t="s">
        <v>6</v>
      </c>
      <c r="B32" s="86" t="n">
        <v>44</v>
      </c>
      <c r="C32" s="39" t="n">
        <v>3.29</v>
      </c>
      <c r="D32" s="86" t="n">
        <v>13</v>
      </c>
      <c r="E32" s="39" t="n">
        <v>0.97</v>
      </c>
      <c r="F32" s="86" t="n">
        <v>8</v>
      </c>
      <c r="G32" s="39" t="n">
        <v>0.6</v>
      </c>
      <c r="H32" s="86" t="n">
        <v>1338</v>
      </c>
      <c r="I32" s="39" t="n">
        <v>100</v>
      </c>
      <c r="J32" s="265" t="n">
        <v>9.69</v>
      </c>
    </row>
    <row r="33" s="86" customFormat="true" ht="8.25" hidden="false" customHeight="true" outlineLevel="0" collapsed="false">
      <c r="A33" s="87" t="s">
        <v>310</v>
      </c>
      <c r="B33" s="29" t="n">
        <v>36</v>
      </c>
      <c r="C33" s="35" t="n">
        <v>3</v>
      </c>
      <c r="D33" s="29" t="n">
        <v>9</v>
      </c>
      <c r="E33" s="35" t="n">
        <v>0.75</v>
      </c>
      <c r="F33" s="29" t="n">
        <v>9</v>
      </c>
      <c r="G33" s="35" t="n">
        <v>0.75</v>
      </c>
      <c r="H33" s="29" t="n">
        <v>1202</v>
      </c>
      <c r="I33" s="35" t="n">
        <v>100</v>
      </c>
      <c r="J33" s="264" t="n">
        <v>9.35</v>
      </c>
    </row>
    <row r="34" s="86" customFormat="true" ht="8.25" hidden="false" customHeight="true" outlineLevel="0" collapsed="false">
      <c r="A34" s="87" t="s">
        <v>311</v>
      </c>
      <c r="B34" s="29" t="n">
        <v>32</v>
      </c>
      <c r="C34" s="35" t="n">
        <v>2.4</v>
      </c>
      <c r="D34" s="29" t="n">
        <v>11</v>
      </c>
      <c r="E34" s="35" t="n">
        <v>0.83</v>
      </c>
      <c r="F34" s="29" t="n">
        <v>16</v>
      </c>
      <c r="G34" s="35" t="n">
        <v>1.2</v>
      </c>
      <c r="H34" s="29" t="n">
        <v>1332</v>
      </c>
      <c r="I34" s="35" t="n">
        <v>100</v>
      </c>
      <c r="J34" s="264" t="n">
        <v>9.3</v>
      </c>
    </row>
    <row r="35" customFormat="false" ht="8.25" hidden="false" customHeight="true" outlineLevel="0" collapsed="false">
      <c r="A35" s="87" t="s">
        <v>312</v>
      </c>
      <c r="B35" s="29" t="n">
        <v>8</v>
      </c>
      <c r="C35" s="35" t="n">
        <v>3.25</v>
      </c>
      <c r="D35" s="29" t="n">
        <v>2</v>
      </c>
      <c r="E35" s="35" t="n">
        <v>0.81</v>
      </c>
      <c r="F35" s="29" t="n">
        <v>5</v>
      </c>
      <c r="G35" s="35" t="n">
        <v>2.03</v>
      </c>
      <c r="H35" s="29" t="n">
        <v>246</v>
      </c>
      <c r="I35" s="35" t="n">
        <v>100</v>
      </c>
      <c r="J35" s="264" t="n">
        <v>9.59</v>
      </c>
    </row>
    <row r="36" customFormat="false" ht="8.25" hidden="false" customHeight="true" outlineLevel="0" collapsed="false">
      <c r="A36" s="87" t="s">
        <v>313</v>
      </c>
      <c r="B36" s="29" t="n">
        <v>25</v>
      </c>
      <c r="C36" s="35" t="n">
        <v>2.02</v>
      </c>
      <c r="D36" s="29" t="n">
        <v>12</v>
      </c>
      <c r="E36" s="35" t="n">
        <v>0.97</v>
      </c>
      <c r="F36" s="29" t="n">
        <v>10</v>
      </c>
      <c r="G36" s="35" t="n">
        <v>0.81</v>
      </c>
      <c r="H36" s="29" t="n">
        <v>1238</v>
      </c>
      <c r="I36" s="35" t="n">
        <v>100</v>
      </c>
      <c r="J36" s="264" t="n">
        <v>9.54</v>
      </c>
    </row>
    <row r="37" s="86" customFormat="true" ht="8.25" hidden="false" customHeight="true" outlineLevel="0" collapsed="false">
      <c r="A37" s="142" t="s">
        <v>314</v>
      </c>
      <c r="B37" s="29" t="n">
        <v>31</v>
      </c>
      <c r="C37" s="35" t="n">
        <v>2.63</v>
      </c>
      <c r="D37" s="29" t="n">
        <v>7</v>
      </c>
      <c r="E37" s="35" t="n">
        <v>0.59</v>
      </c>
      <c r="F37" s="29" t="n">
        <v>27</v>
      </c>
      <c r="G37" s="35" t="n">
        <v>2.29</v>
      </c>
      <c r="H37" s="29" t="n">
        <v>1177</v>
      </c>
      <c r="I37" s="35" t="n">
        <v>100</v>
      </c>
      <c r="J37" s="264" t="n">
        <v>9.19</v>
      </c>
    </row>
    <row r="38" s="86" customFormat="true" ht="8.25" hidden="false" customHeight="true" outlineLevel="0" collapsed="false">
      <c r="A38" s="87" t="s">
        <v>315</v>
      </c>
      <c r="B38" s="29" t="n">
        <v>24</v>
      </c>
      <c r="C38" s="35" t="n">
        <v>1.84</v>
      </c>
      <c r="D38" s="29" t="n">
        <v>13</v>
      </c>
      <c r="E38" s="35" t="n">
        <v>0.99</v>
      </c>
      <c r="F38" s="29" t="n">
        <v>9</v>
      </c>
      <c r="G38" s="35" t="n">
        <v>0.69</v>
      </c>
      <c r="H38" s="29" t="n">
        <v>1307</v>
      </c>
      <c r="I38" s="35" t="n">
        <v>100</v>
      </c>
      <c r="J38" s="264" t="n">
        <v>9.44</v>
      </c>
    </row>
    <row r="39" s="86" customFormat="true" ht="8.25" hidden="false" customHeight="true" outlineLevel="0" collapsed="false">
      <c r="A39" s="87" t="s">
        <v>316</v>
      </c>
      <c r="B39" s="29" t="n">
        <v>4</v>
      </c>
      <c r="C39" s="35" t="n">
        <v>1.53</v>
      </c>
      <c r="D39" s="29" t="n">
        <v>0</v>
      </c>
      <c r="E39" s="35" t="n">
        <v>0</v>
      </c>
      <c r="F39" s="29" t="n">
        <v>1</v>
      </c>
      <c r="G39" s="35" t="n">
        <v>0.38</v>
      </c>
      <c r="H39" s="29" t="n">
        <v>261</v>
      </c>
      <c r="I39" s="35" t="n">
        <v>100</v>
      </c>
      <c r="J39" s="264" t="n">
        <v>9.28</v>
      </c>
    </row>
    <row r="40" customFormat="false" ht="8.25" hidden="false" customHeight="true" outlineLevel="0" collapsed="false">
      <c r="A40" s="85" t="s">
        <v>9</v>
      </c>
      <c r="B40" s="86" t="n">
        <v>160</v>
      </c>
      <c r="C40" s="39" t="n">
        <v>2.37</v>
      </c>
      <c r="D40" s="86" t="n">
        <v>54</v>
      </c>
      <c r="E40" s="39" t="n">
        <v>0.8</v>
      </c>
      <c r="F40" s="86" t="n">
        <v>77</v>
      </c>
      <c r="G40" s="39" t="n">
        <v>1.14</v>
      </c>
      <c r="H40" s="86" t="n">
        <v>6763</v>
      </c>
      <c r="I40" s="39" t="n">
        <v>100</v>
      </c>
      <c r="J40" s="265" t="n">
        <v>9.37</v>
      </c>
    </row>
    <row r="41" customFormat="false" ht="8.25" hidden="false" customHeight="true" outlineLevel="0" collapsed="false">
      <c r="A41" s="87" t="s">
        <v>317</v>
      </c>
      <c r="B41" s="29" t="n">
        <v>13</v>
      </c>
      <c r="C41" s="35" t="n">
        <v>2.74</v>
      </c>
      <c r="D41" s="29" t="n">
        <v>3</v>
      </c>
      <c r="E41" s="35" t="n">
        <v>0.63</v>
      </c>
      <c r="F41" s="29" t="n">
        <v>5</v>
      </c>
      <c r="G41" s="35" t="n">
        <v>1.05</v>
      </c>
      <c r="H41" s="29" t="n">
        <v>475</v>
      </c>
      <c r="I41" s="35" t="n">
        <v>100</v>
      </c>
      <c r="J41" s="264" t="n">
        <v>9.36</v>
      </c>
    </row>
    <row r="42" s="86" customFormat="true" ht="8.25" hidden="false" customHeight="true" outlineLevel="0" collapsed="false">
      <c r="A42" s="87" t="s">
        <v>318</v>
      </c>
      <c r="B42" s="29" t="n">
        <v>19</v>
      </c>
      <c r="C42" s="35" t="n">
        <v>2.94</v>
      </c>
      <c r="D42" s="29" t="n">
        <v>1</v>
      </c>
      <c r="E42" s="35" t="n">
        <v>0.15</v>
      </c>
      <c r="F42" s="29" t="n">
        <v>9</v>
      </c>
      <c r="G42" s="35" t="n">
        <v>1.39</v>
      </c>
      <c r="H42" s="29" t="n">
        <v>646</v>
      </c>
      <c r="I42" s="35" t="n">
        <v>100</v>
      </c>
      <c r="J42" s="264" t="n">
        <v>9.13</v>
      </c>
    </row>
    <row r="43" customFormat="false" ht="8.25" hidden="false" customHeight="true" outlineLevel="0" collapsed="false">
      <c r="A43" s="87" t="s">
        <v>319</v>
      </c>
      <c r="B43" s="29" t="n">
        <v>5</v>
      </c>
      <c r="C43" s="229" t="n">
        <v>2.4</v>
      </c>
      <c r="D43" s="29" t="n">
        <v>0</v>
      </c>
      <c r="E43" s="229" t="n">
        <v>0</v>
      </c>
      <c r="F43" s="29" t="n">
        <v>2</v>
      </c>
      <c r="G43" s="229" t="n">
        <v>0.96</v>
      </c>
      <c r="H43" s="29" t="n">
        <v>208</v>
      </c>
      <c r="I43" s="229" t="n">
        <v>100</v>
      </c>
      <c r="J43" s="264" t="n">
        <v>9.07</v>
      </c>
    </row>
    <row r="44" s="1" customFormat="true" ht="8.25" hidden="false" customHeight="true" outlineLevel="0" collapsed="false">
      <c r="A44" s="87" t="s">
        <v>320</v>
      </c>
      <c r="B44" s="29" t="n">
        <v>1</v>
      </c>
      <c r="C44" s="229" t="n">
        <v>0.63</v>
      </c>
      <c r="D44" s="29" t="n">
        <v>2</v>
      </c>
      <c r="E44" s="229" t="n">
        <v>1.26</v>
      </c>
      <c r="F44" s="29" t="n">
        <v>0</v>
      </c>
      <c r="G44" s="229" t="n">
        <v>0</v>
      </c>
      <c r="H44" s="29" t="n">
        <v>159</v>
      </c>
      <c r="I44" s="229" t="n">
        <v>100</v>
      </c>
      <c r="J44" s="264" t="n">
        <v>9.42</v>
      </c>
    </row>
    <row r="45" s="1" customFormat="true" ht="8.25" hidden="false" customHeight="true" outlineLevel="0" collapsed="false">
      <c r="A45" s="85" t="s">
        <v>10</v>
      </c>
      <c r="B45" s="86" t="n">
        <v>38</v>
      </c>
      <c r="C45" s="39" t="n">
        <v>2.55</v>
      </c>
      <c r="D45" s="86" t="n">
        <v>6</v>
      </c>
      <c r="E45" s="39" t="n">
        <v>0.4</v>
      </c>
      <c r="F45" s="86" t="n">
        <v>16</v>
      </c>
      <c r="G45" s="39" t="n">
        <v>1.08</v>
      </c>
      <c r="H45" s="86" t="n">
        <v>1488</v>
      </c>
      <c r="I45" s="39" t="n">
        <v>100</v>
      </c>
      <c r="J45" s="265" t="n">
        <v>9.23</v>
      </c>
    </row>
    <row r="46" s="1" customFormat="true" ht="8.25" hidden="false" customHeight="true" outlineLevel="0" collapsed="false">
      <c r="A46" s="87" t="s">
        <v>321</v>
      </c>
      <c r="B46" s="29" t="n">
        <v>2</v>
      </c>
      <c r="C46" s="35" t="n">
        <v>2.13</v>
      </c>
      <c r="D46" s="29" t="n">
        <v>4</v>
      </c>
      <c r="E46" s="35" t="n">
        <v>4.26</v>
      </c>
      <c r="F46" s="29" t="n">
        <v>2</v>
      </c>
      <c r="G46" s="35" t="n">
        <v>2.13</v>
      </c>
      <c r="H46" s="29" t="n">
        <v>94</v>
      </c>
      <c r="I46" s="35" t="n">
        <v>100</v>
      </c>
      <c r="J46" s="264" t="n">
        <v>9.64</v>
      </c>
    </row>
    <row r="47" s="1" customFormat="true" ht="8.25" hidden="false" customHeight="true" outlineLevel="0" collapsed="false">
      <c r="A47" s="87" t="s">
        <v>322</v>
      </c>
      <c r="B47" s="29" t="n">
        <v>6</v>
      </c>
      <c r="C47" s="35" t="n">
        <v>1.88</v>
      </c>
      <c r="D47" s="29" t="n">
        <v>3</v>
      </c>
      <c r="E47" s="35" t="n">
        <v>0.94</v>
      </c>
      <c r="F47" s="29" t="n">
        <v>5</v>
      </c>
      <c r="G47" s="35" t="n">
        <v>1.56</v>
      </c>
      <c r="H47" s="29" t="n">
        <v>320</v>
      </c>
      <c r="I47" s="35" t="n">
        <v>100</v>
      </c>
      <c r="J47" s="264" t="n">
        <v>9.42</v>
      </c>
    </row>
    <row r="48" customFormat="false" ht="8.25" hidden="false" customHeight="true" outlineLevel="0" collapsed="false">
      <c r="A48" s="87" t="s">
        <v>323</v>
      </c>
      <c r="B48" s="29" t="n">
        <v>20</v>
      </c>
      <c r="C48" s="35" t="n">
        <v>4.12</v>
      </c>
      <c r="D48" s="29" t="n">
        <v>10</v>
      </c>
      <c r="E48" s="35" t="n">
        <v>2.06</v>
      </c>
      <c r="F48" s="29" t="n">
        <v>8</v>
      </c>
      <c r="G48" s="35" t="n">
        <v>1.65</v>
      </c>
      <c r="H48" s="29" t="n">
        <v>486</v>
      </c>
      <c r="I48" s="35" t="n">
        <v>100</v>
      </c>
      <c r="J48" s="264" t="n">
        <v>9.93</v>
      </c>
    </row>
    <row r="49" customFormat="false" ht="8.25" hidden="false" customHeight="true" outlineLevel="0" collapsed="false">
      <c r="A49" s="87" t="s">
        <v>324</v>
      </c>
      <c r="B49" s="29" t="n">
        <v>9</v>
      </c>
      <c r="C49" s="35" t="n">
        <v>3.69</v>
      </c>
      <c r="D49" s="29" t="n">
        <v>2</v>
      </c>
      <c r="E49" s="35" t="n">
        <v>0.82</v>
      </c>
      <c r="F49" s="29" t="n">
        <v>6</v>
      </c>
      <c r="G49" s="35" t="n">
        <v>2.46</v>
      </c>
      <c r="H49" s="29" t="n">
        <v>244</v>
      </c>
      <c r="I49" s="35" t="n">
        <v>100</v>
      </c>
      <c r="J49" s="264" t="n">
        <v>9.59</v>
      </c>
    </row>
    <row r="50" customFormat="false" ht="8.25" hidden="false" customHeight="true" outlineLevel="0" collapsed="false">
      <c r="A50" s="85" t="s">
        <v>11</v>
      </c>
      <c r="B50" s="86" t="n">
        <v>37</v>
      </c>
      <c r="C50" s="39" t="n">
        <v>3.23</v>
      </c>
      <c r="D50" s="86" t="n">
        <v>19</v>
      </c>
      <c r="E50" s="39" t="n">
        <v>1.66</v>
      </c>
      <c r="F50" s="86" t="n">
        <v>21</v>
      </c>
      <c r="G50" s="39" t="n">
        <v>1.84</v>
      </c>
      <c r="H50" s="86" t="n">
        <v>1144</v>
      </c>
      <c r="I50" s="39" t="n">
        <v>100</v>
      </c>
      <c r="J50" s="265" t="n">
        <v>9.69</v>
      </c>
    </row>
    <row r="51" customFormat="false" ht="8.25" hidden="false" customHeight="true" outlineLevel="0" collapsed="false">
      <c r="A51" s="87" t="s">
        <v>325</v>
      </c>
      <c r="B51" s="29" t="n">
        <v>9</v>
      </c>
      <c r="C51" s="35" t="n">
        <v>4.57</v>
      </c>
      <c r="D51" s="29" t="n">
        <v>3</v>
      </c>
      <c r="E51" s="35" t="n">
        <v>1.52</v>
      </c>
      <c r="F51" s="29" t="n">
        <v>1</v>
      </c>
      <c r="G51" s="35" t="n">
        <v>0.51</v>
      </c>
      <c r="H51" s="29" t="n">
        <v>197</v>
      </c>
      <c r="I51" s="35" t="n">
        <v>100</v>
      </c>
      <c r="J51" s="264" t="n">
        <v>9.82</v>
      </c>
    </row>
    <row r="52" customFormat="false" ht="8.25" hidden="false" customHeight="true" outlineLevel="0" collapsed="false">
      <c r="A52" s="87" t="s">
        <v>326</v>
      </c>
      <c r="B52" s="29" t="n">
        <v>11</v>
      </c>
      <c r="C52" s="35" t="n">
        <v>4.15</v>
      </c>
      <c r="D52" s="29" t="n">
        <v>5</v>
      </c>
      <c r="E52" s="35" t="n">
        <v>1.89</v>
      </c>
      <c r="F52" s="29" t="n">
        <v>1</v>
      </c>
      <c r="G52" s="35" t="n">
        <v>0.38</v>
      </c>
      <c r="H52" s="29" t="n">
        <v>265</v>
      </c>
      <c r="I52" s="35" t="n">
        <v>100</v>
      </c>
      <c r="J52" s="264" t="n">
        <v>9.53</v>
      </c>
    </row>
    <row r="53" customFormat="false" ht="8.25" hidden="false" customHeight="true" outlineLevel="0" collapsed="false">
      <c r="A53" s="87" t="s">
        <v>327</v>
      </c>
      <c r="B53" s="29" t="n">
        <v>14</v>
      </c>
      <c r="C53" s="35" t="n">
        <v>2.17</v>
      </c>
      <c r="D53" s="29" t="n">
        <v>13</v>
      </c>
      <c r="E53" s="35" t="n">
        <v>2.02</v>
      </c>
      <c r="F53" s="29" t="n">
        <v>2</v>
      </c>
      <c r="G53" s="35" t="n">
        <v>0.31</v>
      </c>
      <c r="H53" s="29" t="n">
        <v>645</v>
      </c>
      <c r="I53" s="35" t="n">
        <v>100</v>
      </c>
      <c r="J53" s="264" t="n">
        <v>9.72</v>
      </c>
    </row>
    <row r="54" customFormat="false" ht="8.25" hidden="false" customHeight="true" outlineLevel="0" collapsed="false">
      <c r="A54" s="87" t="s">
        <v>328</v>
      </c>
      <c r="B54" s="29" t="n">
        <v>17</v>
      </c>
      <c r="C54" s="35" t="n">
        <v>3.14</v>
      </c>
      <c r="D54" s="29" t="n">
        <v>7</v>
      </c>
      <c r="E54" s="35" t="n">
        <v>1.29</v>
      </c>
      <c r="F54" s="29" t="n">
        <v>0</v>
      </c>
      <c r="G54" s="35" t="n">
        <v>0</v>
      </c>
      <c r="H54" s="29" t="n">
        <v>542</v>
      </c>
      <c r="I54" s="35" t="n">
        <v>100</v>
      </c>
      <c r="J54" s="264" t="n">
        <v>9.93</v>
      </c>
    </row>
    <row r="55" customFormat="false" ht="8.25" hidden="false" customHeight="true" outlineLevel="0" collapsed="false">
      <c r="A55" s="87" t="s">
        <v>329</v>
      </c>
      <c r="B55" s="29" t="n">
        <v>42</v>
      </c>
      <c r="C55" s="35" t="n">
        <v>2.98</v>
      </c>
      <c r="D55" s="29" t="n">
        <v>21</v>
      </c>
      <c r="E55" s="35" t="n">
        <v>1.49</v>
      </c>
      <c r="F55" s="29" t="n">
        <v>39</v>
      </c>
      <c r="G55" s="35" t="n">
        <v>2.77</v>
      </c>
      <c r="H55" s="29" t="n">
        <v>1409</v>
      </c>
      <c r="I55" s="35" t="n">
        <v>100</v>
      </c>
      <c r="J55" s="264" t="n">
        <v>9.51</v>
      </c>
    </row>
    <row r="56" customFormat="false" ht="8.25" hidden="false" customHeight="true" outlineLevel="0" collapsed="false">
      <c r="A56" s="87" t="s">
        <v>330</v>
      </c>
      <c r="B56" s="29" t="n">
        <v>11</v>
      </c>
      <c r="C56" s="35" t="n">
        <v>2.56</v>
      </c>
      <c r="D56" s="29" t="n">
        <v>5</v>
      </c>
      <c r="E56" s="35" t="n">
        <v>1.17</v>
      </c>
      <c r="F56" s="29" t="n">
        <v>1</v>
      </c>
      <c r="G56" s="35" t="n">
        <v>0.23</v>
      </c>
      <c r="H56" s="29" t="n">
        <v>429</v>
      </c>
      <c r="I56" s="35" t="n">
        <v>100</v>
      </c>
      <c r="J56" s="264" t="n">
        <v>9.3</v>
      </c>
    </row>
    <row r="57" customFormat="false" ht="8.25" hidden="false" customHeight="true" outlineLevel="0" collapsed="false">
      <c r="A57" s="87" t="s">
        <v>331</v>
      </c>
      <c r="B57" s="29" t="n">
        <v>19</v>
      </c>
      <c r="C57" s="35" t="n">
        <v>3.76</v>
      </c>
      <c r="D57" s="29" t="n">
        <v>14</v>
      </c>
      <c r="E57" s="35" t="n">
        <v>2.77</v>
      </c>
      <c r="F57" s="29" t="n">
        <v>2</v>
      </c>
      <c r="G57" s="35" t="n">
        <v>0.4</v>
      </c>
      <c r="H57" s="29" t="n">
        <v>505</v>
      </c>
      <c r="I57" s="35" t="n">
        <v>100</v>
      </c>
      <c r="J57" s="264" t="n">
        <v>9.78</v>
      </c>
    </row>
    <row r="58" customFormat="false" ht="8.25" hidden="false" customHeight="true" outlineLevel="0" collapsed="false">
      <c r="A58" s="87" t="s">
        <v>332</v>
      </c>
      <c r="B58" s="29" t="n">
        <v>12</v>
      </c>
      <c r="C58" s="35" t="n">
        <v>2.85</v>
      </c>
      <c r="D58" s="29" t="n">
        <v>5</v>
      </c>
      <c r="E58" s="35" t="n">
        <v>1.19</v>
      </c>
      <c r="F58" s="29" t="n">
        <v>0</v>
      </c>
      <c r="G58" s="35" t="n">
        <v>0</v>
      </c>
      <c r="H58" s="29" t="n">
        <v>421</v>
      </c>
      <c r="I58" s="35" t="n">
        <v>100</v>
      </c>
      <c r="J58" s="264" t="n">
        <v>9.51</v>
      </c>
    </row>
    <row r="59" customFormat="false" ht="8.25" hidden="false" customHeight="true" outlineLevel="0" collapsed="false">
      <c r="A59" s="87" t="s">
        <v>333</v>
      </c>
      <c r="B59" s="29" t="n">
        <v>10</v>
      </c>
      <c r="C59" s="35" t="n">
        <v>3.14</v>
      </c>
      <c r="D59" s="29" t="n">
        <v>9</v>
      </c>
      <c r="E59" s="35" t="n">
        <v>2.83</v>
      </c>
      <c r="F59" s="29" t="n">
        <v>1</v>
      </c>
      <c r="G59" s="35" t="n">
        <v>0.31</v>
      </c>
      <c r="H59" s="29" t="n">
        <v>318</v>
      </c>
      <c r="I59" s="35" t="n">
        <v>100</v>
      </c>
      <c r="J59" s="264" t="n">
        <v>9.82</v>
      </c>
    </row>
    <row r="60" customFormat="false" ht="8.25" hidden="false" customHeight="true" outlineLevel="0" collapsed="false">
      <c r="A60" s="85" t="s">
        <v>12</v>
      </c>
      <c r="B60" s="86" t="n">
        <v>145</v>
      </c>
      <c r="C60" s="39" t="n">
        <v>3.06</v>
      </c>
      <c r="D60" s="86" t="n">
        <v>82</v>
      </c>
      <c r="E60" s="39" t="n">
        <v>1.73</v>
      </c>
      <c r="F60" s="86" t="n">
        <v>47</v>
      </c>
      <c r="G60" s="39" t="n">
        <v>0.99</v>
      </c>
      <c r="H60" s="86" t="n">
        <v>4731</v>
      </c>
      <c r="I60" s="39" t="n">
        <v>100</v>
      </c>
      <c r="J60" s="265" t="n">
        <v>9.63</v>
      </c>
    </row>
    <row r="61" customFormat="false" ht="8.25" hidden="false" customHeight="true" outlineLevel="0" collapsed="false">
      <c r="A61" s="87" t="s">
        <v>334</v>
      </c>
      <c r="B61" s="29" t="n">
        <v>10</v>
      </c>
      <c r="C61" s="35" t="n">
        <v>5.08</v>
      </c>
      <c r="D61" s="29" t="n">
        <v>2</v>
      </c>
      <c r="E61" s="35" t="n">
        <v>1.02</v>
      </c>
      <c r="F61" s="29" t="n">
        <v>3</v>
      </c>
      <c r="G61" s="35" t="n">
        <v>1.52</v>
      </c>
      <c r="H61" s="29" t="n">
        <v>197</v>
      </c>
      <c r="I61" s="35" t="n">
        <v>100</v>
      </c>
      <c r="J61" s="264" t="n">
        <v>9.36</v>
      </c>
    </row>
    <row r="62" customFormat="false" ht="8.25" hidden="false" customHeight="true" outlineLevel="0" collapsed="false">
      <c r="A62" s="87" t="s">
        <v>335</v>
      </c>
      <c r="B62" s="29" t="n">
        <v>9</v>
      </c>
      <c r="C62" s="35" t="n">
        <v>2.05</v>
      </c>
      <c r="D62" s="29" t="n">
        <v>3</v>
      </c>
      <c r="E62" s="35" t="n">
        <v>0.68</v>
      </c>
      <c r="F62" s="29" t="n">
        <v>1</v>
      </c>
      <c r="G62" s="35" t="n">
        <v>0.23</v>
      </c>
      <c r="H62" s="29" t="n">
        <v>440</v>
      </c>
      <c r="I62" s="35" t="n">
        <v>100</v>
      </c>
      <c r="J62" s="264" t="n">
        <v>9.31</v>
      </c>
    </row>
    <row r="63" customFormat="false" ht="8.25" hidden="false" customHeight="true" outlineLevel="0" collapsed="false">
      <c r="A63" s="87" t="s">
        <v>336</v>
      </c>
      <c r="B63" s="29" t="n">
        <v>10</v>
      </c>
      <c r="C63" s="35" t="n">
        <v>3.5</v>
      </c>
      <c r="D63" s="29" t="n">
        <v>1</v>
      </c>
      <c r="E63" s="35" t="n">
        <v>0.35</v>
      </c>
      <c r="F63" s="29" t="n">
        <v>5</v>
      </c>
      <c r="G63" s="35" t="n">
        <v>1.75</v>
      </c>
      <c r="H63" s="29" t="n">
        <v>286</v>
      </c>
      <c r="I63" s="35" t="n">
        <v>100</v>
      </c>
      <c r="J63" s="264" t="n">
        <v>9.4</v>
      </c>
    </row>
    <row r="64" customFormat="false" ht="8.25" hidden="false" customHeight="true" outlineLevel="0" collapsed="false">
      <c r="A64" s="87" t="s">
        <v>337</v>
      </c>
      <c r="B64" s="29" t="n">
        <v>34</v>
      </c>
      <c r="C64" s="35" t="n">
        <v>3.14</v>
      </c>
      <c r="D64" s="29" t="n">
        <v>11</v>
      </c>
      <c r="E64" s="35" t="n">
        <v>1.01</v>
      </c>
      <c r="F64" s="29" t="n">
        <v>30</v>
      </c>
      <c r="G64" s="35" t="n">
        <v>2.77</v>
      </c>
      <c r="H64" s="29" t="n">
        <v>1084</v>
      </c>
      <c r="I64" s="35" t="n">
        <v>100</v>
      </c>
      <c r="J64" s="264" t="n">
        <v>9.48</v>
      </c>
    </row>
    <row r="65" customFormat="false" ht="8.25" hidden="false" customHeight="true" outlineLevel="0" collapsed="false">
      <c r="A65" s="87" t="s">
        <v>338</v>
      </c>
      <c r="B65" s="29" t="n">
        <v>7</v>
      </c>
      <c r="C65" s="35" t="n">
        <v>1.57</v>
      </c>
      <c r="D65" s="29" t="n">
        <v>6</v>
      </c>
      <c r="E65" s="35" t="n">
        <v>1.35</v>
      </c>
      <c r="F65" s="29" t="n">
        <v>7</v>
      </c>
      <c r="G65" s="35" t="n">
        <v>1.57</v>
      </c>
      <c r="H65" s="29" t="n">
        <v>446</v>
      </c>
      <c r="I65" s="35" t="n">
        <v>100</v>
      </c>
      <c r="J65" s="264" t="n">
        <v>9.26</v>
      </c>
    </row>
    <row r="66" customFormat="false" ht="8.25" hidden="false" customHeight="true" outlineLevel="0" collapsed="false">
      <c r="A66" s="87" t="s">
        <v>339</v>
      </c>
      <c r="B66" s="29" t="n">
        <v>8</v>
      </c>
      <c r="C66" s="35" t="n">
        <v>1.61</v>
      </c>
      <c r="D66" s="29" t="n">
        <v>7</v>
      </c>
      <c r="E66" s="35" t="n">
        <v>1.41</v>
      </c>
      <c r="F66" s="29" t="n">
        <v>2</v>
      </c>
      <c r="G66" s="35" t="n">
        <v>0.4</v>
      </c>
      <c r="H66" s="29" t="n">
        <v>498</v>
      </c>
      <c r="I66" s="35" t="n">
        <v>100</v>
      </c>
      <c r="J66" s="264" t="n">
        <v>9.24</v>
      </c>
    </row>
    <row r="67" customFormat="false" ht="8.25" hidden="false" customHeight="true" outlineLevel="0" collapsed="false">
      <c r="A67" s="146" t="s">
        <v>340</v>
      </c>
      <c r="B67" s="29" t="n">
        <v>22</v>
      </c>
      <c r="C67" s="35" t="n">
        <v>3.53</v>
      </c>
      <c r="D67" s="29" t="n">
        <v>4</v>
      </c>
      <c r="E67" s="35" t="n">
        <v>0.64</v>
      </c>
      <c r="F67" s="29" t="n">
        <v>7</v>
      </c>
      <c r="G67" s="35" t="n">
        <v>1.12</v>
      </c>
      <c r="H67" s="29" t="n">
        <v>623</v>
      </c>
      <c r="I67" s="35" t="n">
        <v>100</v>
      </c>
      <c r="J67" s="264" t="n">
        <v>9.6</v>
      </c>
    </row>
    <row r="68" customFormat="false" ht="8.25" hidden="false" customHeight="true" outlineLevel="0" collapsed="false">
      <c r="A68" s="87" t="s">
        <v>341</v>
      </c>
      <c r="B68" s="29" t="n">
        <v>12</v>
      </c>
      <c r="C68" s="35" t="n">
        <v>3.97</v>
      </c>
      <c r="D68" s="29" t="n">
        <v>2</v>
      </c>
      <c r="E68" s="35" t="n">
        <v>0.66</v>
      </c>
      <c r="F68" s="29" t="n">
        <v>40</v>
      </c>
      <c r="G68" s="35" t="n">
        <v>13.25</v>
      </c>
      <c r="H68" s="29" t="n">
        <v>302</v>
      </c>
      <c r="I68" s="35" t="n">
        <v>100</v>
      </c>
      <c r="J68" s="264" t="n">
        <v>9.25</v>
      </c>
    </row>
    <row r="69" customFormat="false" ht="8.25" hidden="false" customHeight="true" outlineLevel="0" collapsed="false">
      <c r="A69" s="87" t="s">
        <v>342</v>
      </c>
      <c r="B69" s="29" t="n">
        <v>7</v>
      </c>
      <c r="C69" s="35" t="n">
        <v>3.03</v>
      </c>
      <c r="D69" s="29" t="n">
        <v>3</v>
      </c>
      <c r="E69" s="35" t="n">
        <v>1.3</v>
      </c>
      <c r="F69" s="29" t="n">
        <v>8</v>
      </c>
      <c r="G69" s="35" t="n">
        <v>3.46</v>
      </c>
      <c r="H69" s="29" t="n">
        <v>231</v>
      </c>
      <c r="I69" s="35" t="n">
        <v>100</v>
      </c>
      <c r="J69" s="264" t="n">
        <v>9.59</v>
      </c>
    </row>
    <row r="70" customFormat="false" ht="8.25" hidden="false" customHeight="true" outlineLevel="0" collapsed="false">
      <c r="A70" s="87" t="s">
        <v>343</v>
      </c>
      <c r="B70" s="29" t="n">
        <v>2</v>
      </c>
      <c r="C70" s="35" t="n">
        <v>0.55</v>
      </c>
      <c r="D70" s="29" t="n">
        <v>4</v>
      </c>
      <c r="E70" s="35" t="n">
        <v>1.1</v>
      </c>
      <c r="F70" s="29" t="n">
        <v>10</v>
      </c>
      <c r="G70" s="35" t="n">
        <v>2.74</v>
      </c>
      <c r="H70" s="29" t="n">
        <v>365</v>
      </c>
      <c r="I70" s="35" t="n">
        <v>100</v>
      </c>
      <c r="J70" s="264" t="n">
        <v>9.11</v>
      </c>
    </row>
    <row r="71" customFormat="false" ht="8.25" hidden="false" customHeight="true" outlineLevel="0" collapsed="false">
      <c r="A71" s="85" t="s">
        <v>13</v>
      </c>
      <c r="B71" s="86" t="n">
        <v>121</v>
      </c>
      <c r="C71" s="39" t="n">
        <v>2.71</v>
      </c>
      <c r="D71" s="86" t="n">
        <v>43</v>
      </c>
      <c r="E71" s="39" t="n">
        <v>0.96</v>
      </c>
      <c r="F71" s="86" t="n">
        <v>113</v>
      </c>
      <c r="G71" s="39" t="n">
        <v>2.53</v>
      </c>
      <c r="H71" s="86" t="n">
        <v>4472</v>
      </c>
      <c r="I71" s="39" t="n">
        <v>100</v>
      </c>
      <c r="J71" s="265" t="n">
        <v>9.38</v>
      </c>
    </row>
    <row r="72" customFormat="false" ht="8.25" hidden="false" customHeight="true" outlineLevel="0" collapsed="false">
      <c r="A72" s="87" t="s">
        <v>344</v>
      </c>
      <c r="B72" s="29" t="n">
        <v>10</v>
      </c>
      <c r="C72" s="35" t="n">
        <v>1.62</v>
      </c>
      <c r="D72" s="29" t="n">
        <v>7</v>
      </c>
      <c r="E72" s="35" t="n">
        <v>1.13</v>
      </c>
      <c r="F72" s="29" t="n">
        <v>28</v>
      </c>
      <c r="G72" s="35" t="n">
        <v>4.54</v>
      </c>
      <c r="H72" s="29" t="n">
        <v>617</v>
      </c>
      <c r="I72" s="35" t="n">
        <v>100</v>
      </c>
      <c r="J72" s="264" t="n">
        <v>9.46</v>
      </c>
    </row>
    <row r="73" customFormat="false" ht="8.25" hidden="false" customHeight="true" outlineLevel="0" collapsed="false">
      <c r="A73" s="87" t="s">
        <v>345</v>
      </c>
      <c r="B73" s="29" t="n">
        <v>7</v>
      </c>
      <c r="C73" s="35" t="n">
        <v>3.63</v>
      </c>
      <c r="D73" s="29" t="n">
        <v>3</v>
      </c>
      <c r="E73" s="35" t="n">
        <v>1.55</v>
      </c>
      <c r="F73" s="29" t="n">
        <v>4</v>
      </c>
      <c r="G73" s="35" t="n">
        <v>2.07</v>
      </c>
      <c r="H73" s="29" t="n">
        <v>193</v>
      </c>
      <c r="I73" s="35" t="n">
        <v>100</v>
      </c>
      <c r="J73" s="264" t="n">
        <v>9.6</v>
      </c>
    </row>
    <row r="74" customFormat="false" ht="8.25" hidden="false" customHeight="true" outlineLevel="0" collapsed="false">
      <c r="A74" s="85" t="s">
        <v>14</v>
      </c>
      <c r="B74" s="86" t="n">
        <v>17</v>
      </c>
      <c r="C74" s="39" t="n">
        <v>2.1</v>
      </c>
      <c r="D74" s="86" t="n">
        <v>10</v>
      </c>
      <c r="E74" s="39" t="n">
        <v>1.23</v>
      </c>
      <c r="F74" s="86" t="n">
        <v>32</v>
      </c>
      <c r="G74" s="39" t="n">
        <v>3.95</v>
      </c>
      <c r="H74" s="86" t="n">
        <v>810</v>
      </c>
      <c r="I74" s="39" t="n">
        <v>100</v>
      </c>
      <c r="J74" s="265" t="n">
        <v>9.49</v>
      </c>
    </row>
    <row r="75" customFormat="false" ht="8.25" hidden="false" customHeight="true" outlineLevel="0" collapsed="false">
      <c r="A75" s="87" t="s">
        <v>346</v>
      </c>
      <c r="B75" s="29" t="n">
        <v>13</v>
      </c>
      <c r="C75" s="35" t="n">
        <v>3.17</v>
      </c>
      <c r="D75" s="29" t="n">
        <v>3</v>
      </c>
      <c r="E75" s="35" t="n">
        <v>0.73</v>
      </c>
      <c r="F75" s="29" t="n">
        <v>13</v>
      </c>
      <c r="G75" s="35" t="n">
        <v>3.17</v>
      </c>
      <c r="H75" s="29" t="n">
        <v>410</v>
      </c>
      <c r="I75" s="35" t="n">
        <v>100</v>
      </c>
      <c r="J75" s="264" t="n">
        <v>9.22</v>
      </c>
    </row>
    <row r="76" customFormat="false" ht="8.25" hidden="false" customHeight="true" outlineLevel="0" collapsed="false">
      <c r="A76" s="87" t="s">
        <v>347</v>
      </c>
      <c r="B76" s="29" t="n">
        <v>18</v>
      </c>
      <c r="C76" s="35" t="n">
        <v>3.05</v>
      </c>
      <c r="D76" s="29" t="n">
        <v>9</v>
      </c>
      <c r="E76" s="35" t="n">
        <v>1.53</v>
      </c>
      <c r="F76" s="29" t="n">
        <v>6</v>
      </c>
      <c r="G76" s="35" t="n">
        <v>1.02</v>
      </c>
      <c r="H76" s="29" t="n">
        <v>590</v>
      </c>
      <c r="I76" s="35" t="n">
        <v>100</v>
      </c>
      <c r="J76" s="264" t="n">
        <v>9.64</v>
      </c>
    </row>
    <row r="77" customFormat="false" ht="8.25" hidden="false" customHeight="true" outlineLevel="0" collapsed="false">
      <c r="A77" s="87" t="s">
        <v>348</v>
      </c>
      <c r="B77" s="29" t="n">
        <v>11</v>
      </c>
      <c r="C77" s="35" t="n">
        <v>3.69</v>
      </c>
      <c r="D77" s="29" t="n">
        <v>6</v>
      </c>
      <c r="E77" s="35" t="n">
        <v>2.01</v>
      </c>
      <c r="F77" s="29" t="n">
        <v>4</v>
      </c>
      <c r="G77" s="35" t="n">
        <v>1.34</v>
      </c>
      <c r="H77" s="29" t="n">
        <v>298</v>
      </c>
      <c r="I77" s="35" t="n">
        <v>100</v>
      </c>
      <c r="J77" s="264" t="n">
        <v>9.71</v>
      </c>
    </row>
    <row r="78" customFormat="false" ht="8.25" hidden="false" customHeight="true" outlineLevel="0" collapsed="false">
      <c r="A78" s="146" t="s">
        <v>349</v>
      </c>
      <c r="B78" s="236" t="n">
        <v>11</v>
      </c>
      <c r="C78" s="35" t="n">
        <v>3.12</v>
      </c>
      <c r="D78" s="236" t="n">
        <v>3</v>
      </c>
      <c r="E78" s="35" t="n">
        <v>0.85</v>
      </c>
      <c r="F78" s="236" t="n">
        <v>7</v>
      </c>
      <c r="G78" s="35" t="n">
        <v>1.98</v>
      </c>
      <c r="H78" s="236" t="n">
        <v>353</v>
      </c>
      <c r="I78" s="35" t="n">
        <v>100</v>
      </c>
      <c r="J78" s="264" t="n">
        <v>9.68</v>
      </c>
    </row>
    <row r="79" customFormat="false" ht="8.25" hidden="false" customHeight="true" outlineLevel="0" collapsed="false">
      <c r="A79" s="220" t="s">
        <v>15</v>
      </c>
      <c r="B79" s="239" t="n">
        <v>53</v>
      </c>
      <c r="C79" s="240" t="n">
        <v>3.21</v>
      </c>
      <c r="D79" s="239" t="n">
        <v>21</v>
      </c>
      <c r="E79" s="240" t="n">
        <v>1.27</v>
      </c>
      <c r="F79" s="239" t="n">
        <v>30</v>
      </c>
      <c r="G79" s="240" t="n">
        <v>1.82</v>
      </c>
      <c r="H79" s="239" t="n">
        <v>1651</v>
      </c>
      <c r="I79" s="240" t="n">
        <v>100</v>
      </c>
      <c r="J79" s="266" t="n">
        <v>9.56</v>
      </c>
    </row>
    <row r="80" customFormat="false" ht="9" hidden="false" customHeight="true" outlineLevel="0" collapsed="false">
      <c r="A80" s="1"/>
    </row>
    <row r="81" customFormat="false" ht="9" hidden="false" customHeight="true" outlineLevel="0" collapsed="false">
      <c r="A81" s="1" t="s">
        <v>155</v>
      </c>
    </row>
    <row r="90" customFormat="false" ht="9" hidden="false" customHeight="true" outlineLevel="0" collapsed="false">
      <c r="A90" s="1"/>
    </row>
  </sheetData>
  <mergeCells count="7">
    <mergeCell ref="A4:A6"/>
    <mergeCell ref="B4:G4"/>
    <mergeCell ref="H4:I5"/>
    <mergeCell ref="J4:J6"/>
    <mergeCell ref="B5:C5"/>
    <mergeCell ref="D5:E5"/>
    <mergeCell ref="F5:G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32" activeCellId="0" sqref="E32"/>
    </sheetView>
  </sheetViews>
  <sheetFormatPr defaultColWidth="9.328125" defaultRowHeight="9" zeroHeight="false" outlineLevelRow="0" outlineLevelCol="0"/>
  <cols>
    <col collapsed="false" customWidth="true" hidden="false" outlineLevel="0" max="1" min="1" style="30" width="16.49"/>
    <col collapsed="false" customWidth="true" hidden="false" outlineLevel="0" max="4" min="2" style="30" width="12.33"/>
    <col collapsed="false" customWidth="true" hidden="false" outlineLevel="0" max="5" min="5" style="30" width="11.33"/>
    <col collapsed="false" customWidth="true" hidden="false" outlineLevel="0" max="9" min="6" style="30" width="12.33"/>
    <col collapsed="false" customWidth="false" hidden="false" outlineLevel="0" max="257" min="10" style="30" width="9.33"/>
  </cols>
  <sheetData>
    <row r="1" s="176" customFormat="true" ht="15" hidden="false" customHeight="true" outlineLevel="0" collapsed="false">
      <c r="A1" s="4" t="s">
        <v>416</v>
      </c>
      <c r="C1" s="177"/>
      <c r="E1" s="177"/>
      <c r="G1" s="177"/>
      <c r="I1" s="177"/>
      <c r="J1" s="177"/>
    </row>
    <row r="2" s="176" customFormat="true" ht="15" hidden="false" customHeight="true" outlineLevel="0" collapsed="false">
      <c r="C2" s="177"/>
      <c r="E2" s="177"/>
      <c r="G2" s="177"/>
      <c r="I2" s="177"/>
      <c r="J2" s="177"/>
    </row>
    <row r="3" s="190" customFormat="true" ht="9" hidden="false" customHeight="true" outlineLevel="0" collapsed="false">
      <c r="A3" s="178"/>
      <c r="B3" s="179"/>
      <c r="C3" s="180"/>
      <c r="D3" s="179"/>
      <c r="E3" s="180"/>
      <c r="F3" s="179"/>
      <c r="G3" s="180"/>
      <c r="H3" s="179"/>
      <c r="I3" s="180"/>
      <c r="J3" s="189"/>
    </row>
    <row r="4" customFormat="false" ht="15" hidden="false" customHeight="true" outlineLevel="0" collapsed="false">
      <c r="A4" s="157" t="s">
        <v>393</v>
      </c>
      <c r="B4" s="99" t="s">
        <v>249</v>
      </c>
      <c r="C4" s="99"/>
      <c r="D4" s="99"/>
      <c r="E4" s="99"/>
      <c r="F4" s="99"/>
      <c r="G4" s="99"/>
      <c r="H4" s="99"/>
      <c r="I4" s="99"/>
    </row>
    <row r="5" customFormat="false" ht="15" hidden="false" customHeight="true" outlineLevel="0" collapsed="false">
      <c r="A5" s="157"/>
      <c r="B5" s="168" t="s">
        <v>162</v>
      </c>
      <c r="C5" s="168"/>
      <c r="D5" s="191" t="s">
        <v>163</v>
      </c>
      <c r="E5" s="191"/>
      <c r="F5" s="191" t="s">
        <v>164</v>
      </c>
      <c r="G5" s="191"/>
      <c r="H5" s="191" t="s">
        <v>165</v>
      </c>
      <c r="I5" s="191"/>
    </row>
    <row r="6" customFormat="false" ht="15" hidden="false" customHeight="true" outlineLevel="0" collapsed="false">
      <c r="A6" s="157"/>
      <c r="B6" s="141" t="s">
        <v>117</v>
      </c>
      <c r="C6" s="141" t="s">
        <v>118</v>
      </c>
      <c r="D6" s="141" t="s">
        <v>117</v>
      </c>
      <c r="E6" s="141" t="s">
        <v>118</v>
      </c>
      <c r="F6" s="141" t="s">
        <v>117</v>
      </c>
      <c r="G6" s="141" t="s">
        <v>118</v>
      </c>
      <c r="H6" s="141" t="s">
        <v>117</v>
      </c>
      <c r="I6" s="141" t="s">
        <v>118</v>
      </c>
    </row>
    <row r="7" customFormat="false" ht="27" hidden="false" customHeight="true" outlineLevel="0" collapsed="false">
      <c r="B7" s="77"/>
      <c r="C7" s="77"/>
      <c r="D7" s="77"/>
      <c r="E7" s="77"/>
      <c r="F7" s="77"/>
      <c r="G7" s="77"/>
      <c r="H7" s="77"/>
      <c r="I7" s="77"/>
    </row>
    <row r="8" customFormat="false" ht="8.25" hidden="false" customHeight="true" outlineLevel="0" collapsed="false">
      <c r="A8" s="87" t="s">
        <v>351</v>
      </c>
      <c r="B8" s="30" t="n">
        <v>163</v>
      </c>
      <c r="C8" s="35" t="n">
        <v>39.76</v>
      </c>
      <c r="D8" s="30" t="n">
        <v>140</v>
      </c>
      <c r="E8" s="35" t="n">
        <v>34.15</v>
      </c>
      <c r="F8" s="30" t="n">
        <v>56</v>
      </c>
      <c r="G8" s="35" t="n">
        <v>13.66</v>
      </c>
      <c r="H8" s="30" t="n">
        <v>25</v>
      </c>
      <c r="I8" s="35" t="n">
        <v>6.1</v>
      </c>
    </row>
    <row r="9" customFormat="false" ht="8.25" hidden="false" customHeight="true" outlineLevel="0" collapsed="false">
      <c r="A9" s="87" t="s">
        <v>352</v>
      </c>
      <c r="B9" s="30" t="n">
        <v>91</v>
      </c>
      <c r="C9" s="35" t="n">
        <v>45.05</v>
      </c>
      <c r="D9" s="30" t="n">
        <v>66</v>
      </c>
      <c r="E9" s="35" t="n">
        <v>32.67</v>
      </c>
      <c r="F9" s="30" t="n">
        <v>24</v>
      </c>
      <c r="G9" s="35" t="n">
        <v>11.88</v>
      </c>
      <c r="H9" s="30" t="n">
        <v>9</v>
      </c>
      <c r="I9" s="35" t="n">
        <v>4.46</v>
      </c>
    </row>
    <row r="10" customFormat="false" ht="8.25" hidden="false" customHeight="true" outlineLevel="0" collapsed="false">
      <c r="A10" s="87" t="s">
        <v>353</v>
      </c>
      <c r="B10" s="30" t="n">
        <v>2359</v>
      </c>
      <c r="C10" s="35" t="n">
        <v>34.88</v>
      </c>
      <c r="D10" s="30" t="n">
        <v>2548</v>
      </c>
      <c r="E10" s="35" t="n">
        <v>37.67</v>
      </c>
      <c r="F10" s="30" t="n">
        <v>1151</v>
      </c>
      <c r="G10" s="35" t="n">
        <v>17.02</v>
      </c>
      <c r="H10" s="30" t="n">
        <v>347</v>
      </c>
      <c r="I10" s="35" t="n">
        <v>5.13</v>
      </c>
    </row>
    <row r="11" customFormat="false" ht="8.25" hidden="false" customHeight="true" outlineLevel="0" collapsed="false">
      <c r="A11" s="87" t="s">
        <v>354</v>
      </c>
      <c r="B11" s="30" t="n">
        <v>264</v>
      </c>
      <c r="C11" s="35" t="n">
        <v>35.68</v>
      </c>
      <c r="D11" s="30" t="n">
        <v>266</v>
      </c>
      <c r="E11" s="35" t="n">
        <v>35.95</v>
      </c>
      <c r="F11" s="30" t="n">
        <v>139</v>
      </c>
      <c r="G11" s="35" t="n">
        <v>18.78</v>
      </c>
      <c r="H11" s="30" t="n">
        <v>42</v>
      </c>
      <c r="I11" s="35" t="n">
        <v>5.68</v>
      </c>
    </row>
    <row r="12" s="107" customFormat="true" ht="8.25" hidden="false" customHeight="true" outlineLevel="0" collapsed="false">
      <c r="A12" s="87" t="s">
        <v>355</v>
      </c>
      <c r="B12" s="30" t="n">
        <v>249</v>
      </c>
      <c r="C12" s="35" t="n">
        <v>38.37</v>
      </c>
      <c r="D12" s="30" t="n">
        <v>226</v>
      </c>
      <c r="E12" s="35" t="n">
        <v>34.82</v>
      </c>
      <c r="F12" s="30" t="n">
        <v>97</v>
      </c>
      <c r="G12" s="35" t="n">
        <v>14.95</v>
      </c>
      <c r="H12" s="30" t="n">
        <v>32</v>
      </c>
      <c r="I12" s="35" t="n">
        <v>4.93</v>
      </c>
    </row>
    <row r="13" s="107" customFormat="true" ht="8.25" hidden="false" customHeight="true" outlineLevel="0" collapsed="false">
      <c r="A13" s="85" t="s">
        <v>213</v>
      </c>
      <c r="B13" s="86" t="n">
        <v>3126</v>
      </c>
      <c r="C13" s="39" t="n">
        <v>35.66</v>
      </c>
      <c r="D13" s="86" t="n">
        <v>3246</v>
      </c>
      <c r="E13" s="39" t="n">
        <v>37.03</v>
      </c>
      <c r="F13" s="86" t="n">
        <v>1467</v>
      </c>
      <c r="G13" s="39" t="n">
        <v>16.74</v>
      </c>
      <c r="H13" s="86" t="n">
        <v>455</v>
      </c>
      <c r="I13" s="39" t="n">
        <v>5.19</v>
      </c>
    </row>
    <row r="14" s="107" customFormat="true" ht="8.25" hidden="false" customHeight="true" outlineLevel="0" collapsed="false">
      <c r="A14" s="87" t="s">
        <v>356</v>
      </c>
      <c r="B14" s="29" t="n">
        <v>147</v>
      </c>
      <c r="C14" s="35" t="n">
        <v>47.27</v>
      </c>
      <c r="D14" s="29" t="n">
        <v>92</v>
      </c>
      <c r="E14" s="35" t="n">
        <v>29.58</v>
      </c>
      <c r="F14" s="29" t="n">
        <v>31</v>
      </c>
      <c r="G14" s="35" t="n">
        <v>9.97</v>
      </c>
      <c r="H14" s="29" t="n">
        <v>13</v>
      </c>
      <c r="I14" s="35" t="n">
        <v>4.18</v>
      </c>
    </row>
    <row r="15" customFormat="false" ht="8.25" hidden="false" customHeight="true" outlineLevel="0" collapsed="false">
      <c r="A15" s="88" t="s">
        <v>357</v>
      </c>
      <c r="B15" s="29" t="n">
        <v>177</v>
      </c>
      <c r="C15" s="35" t="n">
        <v>44.58</v>
      </c>
      <c r="D15" s="29" t="n">
        <v>116</v>
      </c>
      <c r="E15" s="35" t="n">
        <v>29.22</v>
      </c>
      <c r="F15" s="29" t="n">
        <v>48</v>
      </c>
      <c r="G15" s="35" t="n">
        <v>12.09</v>
      </c>
      <c r="H15" s="29" t="n">
        <v>14</v>
      </c>
      <c r="I15" s="35" t="n">
        <v>3.53</v>
      </c>
    </row>
    <row r="16" customFormat="false" ht="8.25" hidden="false" customHeight="true" outlineLevel="0" collapsed="false">
      <c r="A16" s="88" t="s">
        <v>358</v>
      </c>
      <c r="B16" s="29" t="n">
        <v>86</v>
      </c>
      <c r="C16" s="35" t="n">
        <v>24.43</v>
      </c>
      <c r="D16" s="29" t="n">
        <v>141</v>
      </c>
      <c r="E16" s="35" t="n">
        <v>40.06</v>
      </c>
      <c r="F16" s="29" t="n">
        <v>66</v>
      </c>
      <c r="G16" s="35" t="n">
        <v>18.75</v>
      </c>
      <c r="H16" s="29" t="n">
        <v>30</v>
      </c>
      <c r="I16" s="35" t="n">
        <v>8.52</v>
      </c>
    </row>
    <row r="17" customFormat="false" ht="8.25" hidden="false" customHeight="true" outlineLevel="0" collapsed="false">
      <c r="A17" s="87" t="s">
        <v>359</v>
      </c>
      <c r="B17" s="29" t="n">
        <v>110</v>
      </c>
      <c r="C17" s="35" t="n">
        <v>42.97</v>
      </c>
      <c r="D17" s="29" t="n">
        <v>72</v>
      </c>
      <c r="E17" s="35" t="n">
        <v>28.13</v>
      </c>
      <c r="F17" s="29" t="n">
        <v>38</v>
      </c>
      <c r="G17" s="35" t="n">
        <v>14.84</v>
      </c>
      <c r="H17" s="29" t="n">
        <v>13</v>
      </c>
      <c r="I17" s="35" t="n">
        <v>5.08</v>
      </c>
    </row>
    <row r="18" customFormat="false" ht="8.25" hidden="false" customHeight="true" outlineLevel="0" collapsed="false">
      <c r="A18" s="85" t="s">
        <v>17</v>
      </c>
      <c r="B18" s="86" t="n">
        <v>520</v>
      </c>
      <c r="C18" s="39" t="n">
        <v>39.51</v>
      </c>
      <c r="D18" s="86" t="n">
        <v>421</v>
      </c>
      <c r="E18" s="39" t="n">
        <v>31.99</v>
      </c>
      <c r="F18" s="86" t="n">
        <v>183</v>
      </c>
      <c r="G18" s="39" t="n">
        <v>13.91</v>
      </c>
      <c r="H18" s="86" t="n">
        <v>70</v>
      </c>
      <c r="I18" s="39" t="n">
        <v>5.32</v>
      </c>
    </row>
    <row r="19" customFormat="false" ht="8.25" hidden="false" customHeight="true" outlineLevel="0" collapsed="false">
      <c r="A19" s="87" t="s">
        <v>360</v>
      </c>
      <c r="B19" s="29" t="n">
        <v>34</v>
      </c>
      <c r="C19" s="35" t="n">
        <v>37.36</v>
      </c>
      <c r="D19" s="29" t="n">
        <v>34</v>
      </c>
      <c r="E19" s="35" t="n">
        <v>37.36</v>
      </c>
      <c r="F19" s="29" t="n">
        <v>14</v>
      </c>
      <c r="G19" s="35" t="n">
        <v>15.38</v>
      </c>
      <c r="H19" s="29" t="n">
        <v>5</v>
      </c>
      <c r="I19" s="35" t="n">
        <v>5.49</v>
      </c>
    </row>
    <row r="20" customFormat="false" ht="8.25" hidden="false" customHeight="true" outlineLevel="0" collapsed="false">
      <c r="A20" s="87" t="s">
        <v>361</v>
      </c>
      <c r="B20" s="29" t="n">
        <v>65</v>
      </c>
      <c r="C20" s="35" t="n">
        <v>39.16</v>
      </c>
      <c r="D20" s="29" t="n">
        <v>58</v>
      </c>
      <c r="E20" s="35" t="n">
        <v>34.94</v>
      </c>
      <c r="F20" s="29" t="n">
        <v>24</v>
      </c>
      <c r="G20" s="35" t="n">
        <v>14.46</v>
      </c>
      <c r="H20" s="29" t="n">
        <v>7</v>
      </c>
      <c r="I20" s="35" t="n">
        <v>4.22</v>
      </c>
    </row>
    <row r="21" customFormat="false" ht="8.25" hidden="false" customHeight="true" outlineLevel="0" collapsed="false">
      <c r="A21" s="85" t="s">
        <v>214</v>
      </c>
      <c r="B21" s="86" t="n">
        <v>99</v>
      </c>
      <c r="C21" s="39" t="n">
        <v>38.52</v>
      </c>
      <c r="D21" s="86" t="n">
        <v>92</v>
      </c>
      <c r="E21" s="39" t="n">
        <v>35.8</v>
      </c>
      <c r="F21" s="86" t="n">
        <v>38</v>
      </c>
      <c r="G21" s="39" t="n">
        <v>14.79</v>
      </c>
      <c r="H21" s="86" t="n">
        <v>12</v>
      </c>
      <c r="I21" s="39" t="n">
        <v>4.67</v>
      </c>
    </row>
    <row r="22" customFormat="false" ht="8.25" hidden="false" customHeight="true" outlineLevel="0" collapsed="false">
      <c r="A22" s="87" t="s">
        <v>362</v>
      </c>
      <c r="B22" s="29" t="n">
        <v>408</v>
      </c>
      <c r="C22" s="35" t="n">
        <v>38.56</v>
      </c>
      <c r="D22" s="29" t="n">
        <v>368</v>
      </c>
      <c r="E22" s="35" t="n">
        <v>34.78</v>
      </c>
      <c r="F22" s="29" t="n">
        <v>163</v>
      </c>
      <c r="G22" s="35" t="n">
        <v>15.41</v>
      </c>
      <c r="H22" s="29" t="n">
        <v>37</v>
      </c>
      <c r="I22" s="35" t="n">
        <v>3.5</v>
      </c>
    </row>
    <row r="23" customFormat="false" ht="8.25" hidden="false" customHeight="true" outlineLevel="0" collapsed="false">
      <c r="A23" s="87" t="s">
        <v>363</v>
      </c>
      <c r="B23" s="29" t="n">
        <v>63</v>
      </c>
      <c r="C23" s="35" t="n">
        <v>30.58</v>
      </c>
      <c r="D23" s="29" t="n">
        <v>76</v>
      </c>
      <c r="E23" s="35" t="n">
        <v>36.89</v>
      </c>
      <c r="F23" s="29" t="n">
        <v>29</v>
      </c>
      <c r="G23" s="35" t="n">
        <v>14.08</v>
      </c>
      <c r="H23" s="29" t="n">
        <v>11</v>
      </c>
      <c r="I23" s="35" t="n">
        <v>5.34</v>
      </c>
    </row>
    <row r="24" customFormat="false" ht="8.25" hidden="false" customHeight="true" outlineLevel="0" collapsed="false">
      <c r="A24" s="87" t="s">
        <v>364</v>
      </c>
      <c r="B24" s="29" t="n">
        <v>1444</v>
      </c>
      <c r="C24" s="35" t="n">
        <v>34.17</v>
      </c>
      <c r="D24" s="29" t="n">
        <v>1530</v>
      </c>
      <c r="E24" s="35" t="n">
        <v>36.2</v>
      </c>
      <c r="F24" s="29" t="n">
        <v>607</v>
      </c>
      <c r="G24" s="35" t="n">
        <v>14.36</v>
      </c>
      <c r="H24" s="29" t="n">
        <v>197</v>
      </c>
      <c r="I24" s="35" t="n">
        <v>4.66</v>
      </c>
    </row>
    <row r="25" customFormat="false" ht="8.25" hidden="false" customHeight="true" outlineLevel="0" collapsed="false">
      <c r="A25" s="87" t="s">
        <v>365</v>
      </c>
      <c r="B25" s="29" t="n">
        <v>194</v>
      </c>
      <c r="C25" s="35" t="n">
        <v>43.6</v>
      </c>
      <c r="D25" s="29" t="n">
        <v>129</v>
      </c>
      <c r="E25" s="35" t="n">
        <v>28.99</v>
      </c>
      <c r="F25" s="29" t="n">
        <v>61</v>
      </c>
      <c r="G25" s="35" t="n">
        <v>13.71</v>
      </c>
      <c r="H25" s="29" t="n">
        <v>20</v>
      </c>
      <c r="I25" s="35" t="n">
        <v>4.49</v>
      </c>
    </row>
    <row r="26" customFormat="false" ht="8.25" hidden="false" customHeight="true" outlineLevel="0" collapsed="false">
      <c r="A26" s="87" t="s">
        <v>366</v>
      </c>
      <c r="B26" s="29" t="n">
        <v>304</v>
      </c>
      <c r="C26" s="35" t="n">
        <v>38.63</v>
      </c>
      <c r="D26" s="29" t="n">
        <v>274</v>
      </c>
      <c r="E26" s="35" t="n">
        <v>34.82</v>
      </c>
      <c r="F26" s="29" t="n">
        <v>100</v>
      </c>
      <c r="G26" s="35" t="n">
        <v>12.71</v>
      </c>
      <c r="H26" s="29" t="n">
        <v>40</v>
      </c>
      <c r="I26" s="35" t="n">
        <v>5.08</v>
      </c>
    </row>
    <row r="27" customFormat="false" ht="8.25" hidden="false" customHeight="true" outlineLevel="0" collapsed="false">
      <c r="A27" s="85" t="s">
        <v>54</v>
      </c>
      <c r="B27" s="86" t="n">
        <v>2413</v>
      </c>
      <c r="C27" s="39" t="n">
        <v>35.9</v>
      </c>
      <c r="D27" s="86" t="n">
        <v>2377</v>
      </c>
      <c r="E27" s="39" t="n">
        <v>35.36</v>
      </c>
      <c r="F27" s="86" t="n">
        <v>960</v>
      </c>
      <c r="G27" s="39" t="n">
        <v>14.28</v>
      </c>
      <c r="H27" s="86" t="n">
        <v>305</v>
      </c>
      <c r="I27" s="39" t="n">
        <v>4.54</v>
      </c>
    </row>
    <row r="28" customFormat="false" ht="8.25" hidden="false" customHeight="true" outlineLevel="0" collapsed="false">
      <c r="A28" s="88" t="s">
        <v>367</v>
      </c>
      <c r="B28" s="29" t="n">
        <v>348</v>
      </c>
      <c r="C28" s="35" t="n">
        <v>41.88</v>
      </c>
      <c r="D28" s="29" t="n">
        <v>241</v>
      </c>
      <c r="E28" s="35" t="n">
        <v>29</v>
      </c>
      <c r="F28" s="29" t="n">
        <v>135</v>
      </c>
      <c r="G28" s="35" t="n">
        <v>16.25</v>
      </c>
      <c r="H28" s="29" t="n">
        <v>42</v>
      </c>
      <c r="I28" s="35" t="n">
        <v>5.05</v>
      </c>
    </row>
    <row r="29" customFormat="false" ht="8.25" hidden="false" customHeight="true" outlineLevel="0" collapsed="false">
      <c r="A29" s="88" t="s">
        <v>368</v>
      </c>
      <c r="B29" s="29" t="n">
        <v>645</v>
      </c>
      <c r="C29" s="35" t="n">
        <v>38.9</v>
      </c>
      <c r="D29" s="29" t="n">
        <v>590</v>
      </c>
      <c r="E29" s="35" t="n">
        <v>35.59</v>
      </c>
      <c r="F29" s="29" t="n">
        <v>223</v>
      </c>
      <c r="G29" s="35" t="n">
        <v>13.45</v>
      </c>
      <c r="H29" s="29" t="n">
        <v>80</v>
      </c>
      <c r="I29" s="35" t="n">
        <v>4.83</v>
      </c>
    </row>
    <row r="30" customFormat="false" ht="8.25" hidden="false" customHeight="true" outlineLevel="0" collapsed="false">
      <c r="A30" s="88" t="s">
        <v>369</v>
      </c>
      <c r="B30" s="29" t="n">
        <v>316</v>
      </c>
      <c r="C30" s="35" t="n">
        <v>45.34</v>
      </c>
      <c r="D30" s="29" t="n">
        <v>216</v>
      </c>
      <c r="E30" s="35" t="n">
        <v>30.99</v>
      </c>
      <c r="F30" s="29" t="n">
        <v>88</v>
      </c>
      <c r="G30" s="35" t="n">
        <v>12.63</v>
      </c>
      <c r="H30" s="29" t="n">
        <v>26</v>
      </c>
      <c r="I30" s="35" t="n">
        <v>3.73</v>
      </c>
    </row>
    <row r="31" customFormat="false" ht="8.25" hidden="false" customHeight="true" outlineLevel="0" collapsed="false">
      <c r="A31" s="88" t="s">
        <v>370</v>
      </c>
      <c r="B31" s="29" t="n">
        <v>166</v>
      </c>
      <c r="C31" s="35" t="n">
        <v>47.56</v>
      </c>
      <c r="D31" s="29" t="n">
        <v>100</v>
      </c>
      <c r="E31" s="35" t="n">
        <v>28.65</v>
      </c>
      <c r="F31" s="29" t="n">
        <v>52</v>
      </c>
      <c r="G31" s="35" t="n">
        <v>14.9</v>
      </c>
      <c r="H31" s="29" t="n">
        <v>10</v>
      </c>
      <c r="I31" s="35" t="n">
        <v>2.87</v>
      </c>
    </row>
    <row r="32" s="86" customFormat="true" ht="8.25" hidden="false" customHeight="true" outlineLevel="0" collapsed="false">
      <c r="A32" s="87" t="s">
        <v>371</v>
      </c>
      <c r="B32" s="29" t="n">
        <v>324</v>
      </c>
      <c r="C32" s="35" t="n">
        <v>42.41</v>
      </c>
      <c r="D32" s="29" t="n">
        <v>236</v>
      </c>
      <c r="E32" s="35" t="n">
        <v>30.89</v>
      </c>
      <c r="F32" s="29" t="n">
        <v>107</v>
      </c>
      <c r="G32" s="35" t="n">
        <v>14.01</v>
      </c>
      <c r="H32" s="29" t="n">
        <v>36</v>
      </c>
      <c r="I32" s="35" t="n">
        <v>4.71</v>
      </c>
    </row>
    <row r="33" s="86" customFormat="true" ht="8.25" hidden="false" customHeight="true" outlineLevel="0" collapsed="false">
      <c r="A33" s="85" t="s">
        <v>20</v>
      </c>
      <c r="B33" s="86" t="n">
        <v>1799</v>
      </c>
      <c r="C33" s="39" t="n">
        <v>41.85</v>
      </c>
      <c r="D33" s="86" t="n">
        <v>1383</v>
      </c>
      <c r="E33" s="39" t="n">
        <v>32.17</v>
      </c>
      <c r="F33" s="86" t="n">
        <v>605</v>
      </c>
      <c r="G33" s="39" t="n">
        <v>14.07</v>
      </c>
      <c r="H33" s="86" t="n">
        <v>194</v>
      </c>
      <c r="I33" s="39" t="n">
        <v>4.51</v>
      </c>
    </row>
    <row r="34" s="86" customFormat="true" ht="8.25" hidden="false" customHeight="true" outlineLevel="0" collapsed="false">
      <c r="A34" s="87" t="s">
        <v>372</v>
      </c>
      <c r="B34" s="29" t="n">
        <v>150</v>
      </c>
      <c r="C34" s="35" t="n">
        <v>34.56</v>
      </c>
      <c r="D34" s="29" t="n">
        <v>165</v>
      </c>
      <c r="E34" s="35" t="n">
        <v>38.02</v>
      </c>
      <c r="F34" s="29" t="n">
        <v>76</v>
      </c>
      <c r="G34" s="35" t="n">
        <v>17.51</v>
      </c>
      <c r="H34" s="29" t="n">
        <v>17</v>
      </c>
      <c r="I34" s="35" t="n">
        <v>3.92</v>
      </c>
    </row>
    <row r="35" customFormat="false" ht="8.25" hidden="false" customHeight="true" outlineLevel="0" collapsed="false">
      <c r="A35" s="87" t="s">
        <v>373</v>
      </c>
      <c r="B35" s="29" t="n">
        <v>60</v>
      </c>
      <c r="C35" s="35" t="n">
        <v>27.03</v>
      </c>
      <c r="D35" s="29" t="n">
        <v>98</v>
      </c>
      <c r="E35" s="35" t="n">
        <v>44.14</v>
      </c>
      <c r="F35" s="29" t="n">
        <v>37</v>
      </c>
      <c r="G35" s="35" t="n">
        <v>16.67</v>
      </c>
      <c r="H35" s="29" t="n">
        <v>6</v>
      </c>
      <c r="I35" s="35" t="n">
        <v>2.7</v>
      </c>
    </row>
    <row r="36" customFormat="false" ht="8.25" hidden="false" customHeight="true" outlineLevel="0" collapsed="false">
      <c r="A36" s="244" t="s">
        <v>21</v>
      </c>
      <c r="B36" s="86" t="n">
        <v>210</v>
      </c>
      <c r="C36" s="39" t="n">
        <v>32.01</v>
      </c>
      <c r="D36" s="86" t="n">
        <v>263</v>
      </c>
      <c r="E36" s="39" t="n">
        <v>40.09</v>
      </c>
      <c r="F36" s="86" t="n">
        <v>113</v>
      </c>
      <c r="G36" s="39" t="n">
        <v>17.23</v>
      </c>
      <c r="H36" s="86" t="n">
        <v>23</v>
      </c>
      <c r="I36" s="39" t="n">
        <v>3.51</v>
      </c>
    </row>
    <row r="37" s="86" customFormat="true" ht="8.25" hidden="false" customHeight="true" outlineLevel="0" collapsed="false">
      <c r="A37" s="87" t="s">
        <v>374</v>
      </c>
      <c r="B37" s="29" t="n">
        <v>319</v>
      </c>
      <c r="C37" s="35" t="n">
        <v>43.05</v>
      </c>
      <c r="D37" s="29" t="n">
        <v>253</v>
      </c>
      <c r="E37" s="35" t="n">
        <v>34.14</v>
      </c>
      <c r="F37" s="29" t="n">
        <v>81</v>
      </c>
      <c r="G37" s="35" t="n">
        <v>10.93</v>
      </c>
      <c r="H37" s="29" t="n">
        <v>26</v>
      </c>
      <c r="I37" s="35" t="n">
        <v>3.51</v>
      </c>
    </row>
    <row r="38" s="86" customFormat="true" ht="8.25" hidden="false" customHeight="true" outlineLevel="0" collapsed="false">
      <c r="A38" s="87" t="s">
        <v>375</v>
      </c>
      <c r="B38" s="29" t="n">
        <v>148</v>
      </c>
      <c r="C38" s="35" t="n">
        <v>39.47</v>
      </c>
      <c r="D38" s="29" t="n">
        <v>109</v>
      </c>
      <c r="E38" s="35" t="n">
        <v>29.07</v>
      </c>
      <c r="F38" s="29" t="n">
        <v>60</v>
      </c>
      <c r="G38" s="35" t="n">
        <v>16</v>
      </c>
      <c r="H38" s="29" t="n">
        <v>22</v>
      </c>
      <c r="I38" s="35" t="n">
        <v>5.87</v>
      </c>
    </row>
    <row r="39" s="86" customFormat="true" ht="8.25" hidden="false" customHeight="true" outlineLevel="0" collapsed="false">
      <c r="A39" s="88" t="s">
        <v>376</v>
      </c>
      <c r="B39" s="29" t="n">
        <v>176</v>
      </c>
      <c r="C39" s="35" t="n">
        <v>35.48</v>
      </c>
      <c r="D39" s="29" t="n">
        <v>188</v>
      </c>
      <c r="E39" s="35" t="n">
        <v>37.9</v>
      </c>
      <c r="F39" s="29" t="n">
        <v>83</v>
      </c>
      <c r="G39" s="35" t="n">
        <v>16.73</v>
      </c>
      <c r="H39" s="29" t="n">
        <v>13</v>
      </c>
      <c r="I39" s="35" t="n">
        <v>2.62</v>
      </c>
    </row>
    <row r="40" customFormat="false" ht="8.25" hidden="false" customHeight="true" outlineLevel="0" collapsed="false">
      <c r="A40" s="87" t="s">
        <v>377</v>
      </c>
      <c r="B40" s="29" t="n">
        <v>21</v>
      </c>
      <c r="C40" s="35" t="n">
        <v>25.3</v>
      </c>
      <c r="D40" s="29" t="n">
        <v>19</v>
      </c>
      <c r="E40" s="35" t="n">
        <v>22.89</v>
      </c>
      <c r="F40" s="29" t="n">
        <v>16</v>
      </c>
      <c r="G40" s="35" t="n">
        <v>19.28</v>
      </c>
      <c r="H40" s="29" t="n">
        <v>0</v>
      </c>
      <c r="I40" s="35" t="n">
        <v>0</v>
      </c>
    </row>
    <row r="41" customFormat="false" ht="8.25" hidden="false" customHeight="true" outlineLevel="0" collapsed="false">
      <c r="A41" s="87" t="s">
        <v>378</v>
      </c>
      <c r="B41" s="29" t="n">
        <v>102</v>
      </c>
      <c r="C41" s="35" t="n">
        <v>44.93</v>
      </c>
      <c r="D41" s="29" t="n">
        <v>59</v>
      </c>
      <c r="E41" s="35" t="n">
        <v>25.99</v>
      </c>
      <c r="F41" s="29" t="n">
        <v>33</v>
      </c>
      <c r="G41" s="35" t="n">
        <v>14.54</v>
      </c>
      <c r="H41" s="29" t="n">
        <v>15</v>
      </c>
      <c r="I41" s="35" t="n">
        <v>6.61</v>
      </c>
    </row>
    <row r="42" s="86" customFormat="true" ht="8.25" hidden="false" customHeight="true" outlineLevel="0" collapsed="false">
      <c r="A42" s="85" t="s">
        <v>22</v>
      </c>
      <c r="B42" s="86" t="n">
        <v>766</v>
      </c>
      <c r="C42" s="39" t="n">
        <v>39.85</v>
      </c>
      <c r="D42" s="86" t="n">
        <v>628</v>
      </c>
      <c r="E42" s="39" t="n">
        <v>32.67</v>
      </c>
      <c r="F42" s="86" t="n">
        <v>273</v>
      </c>
      <c r="G42" s="39" t="n">
        <v>14.2</v>
      </c>
      <c r="H42" s="86" t="n">
        <v>76</v>
      </c>
      <c r="I42" s="39" t="n">
        <v>3.95</v>
      </c>
    </row>
    <row r="43" customFormat="false" ht="8.25" hidden="false" customHeight="true" outlineLevel="0" collapsed="false">
      <c r="A43" s="87" t="s">
        <v>379</v>
      </c>
      <c r="B43" s="29" t="n">
        <v>176</v>
      </c>
      <c r="C43" s="229" t="n">
        <v>38.18</v>
      </c>
      <c r="D43" s="29" t="n">
        <v>173</v>
      </c>
      <c r="E43" s="229" t="n">
        <v>37.53</v>
      </c>
      <c r="F43" s="29" t="n">
        <v>58</v>
      </c>
      <c r="G43" s="229" t="n">
        <v>12.58</v>
      </c>
      <c r="H43" s="29" t="n">
        <v>24</v>
      </c>
      <c r="I43" s="229" t="n">
        <v>5.21</v>
      </c>
    </row>
    <row r="44" s="1" customFormat="true" ht="8.25" hidden="false" customHeight="true" outlineLevel="0" collapsed="false">
      <c r="A44" s="88" t="s">
        <v>380</v>
      </c>
      <c r="B44" s="29" t="n">
        <v>455</v>
      </c>
      <c r="C44" s="229" t="n">
        <v>35.94</v>
      </c>
      <c r="D44" s="29" t="n">
        <v>481</v>
      </c>
      <c r="E44" s="229" t="n">
        <v>37.99</v>
      </c>
      <c r="F44" s="29" t="n">
        <v>198</v>
      </c>
      <c r="G44" s="229" t="n">
        <v>15.64</v>
      </c>
      <c r="H44" s="29" t="n">
        <v>55</v>
      </c>
      <c r="I44" s="229" t="n">
        <v>4.34</v>
      </c>
    </row>
    <row r="45" s="1" customFormat="true" ht="8.25" hidden="false" customHeight="true" outlineLevel="0" collapsed="false">
      <c r="A45" s="87" t="s">
        <v>381</v>
      </c>
      <c r="B45" s="29" t="n">
        <v>314</v>
      </c>
      <c r="C45" s="35" t="n">
        <v>38.96</v>
      </c>
      <c r="D45" s="29" t="n">
        <v>278</v>
      </c>
      <c r="E45" s="35" t="n">
        <v>34.49</v>
      </c>
      <c r="F45" s="29" t="n">
        <v>125</v>
      </c>
      <c r="G45" s="35" t="n">
        <v>15.51</v>
      </c>
      <c r="H45" s="29" t="n">
        <v>55</v>
      </c>
      <c r="I45" s="35" t="n">
        <v>6.82</v>
      </c>
    </row>
    <row r="46" s="1" customFormat="true" ht="8.25" hidden="false" customHeight="true" outlineLevel="0" collapsed="false">
      <c r="A46" s="87" t="s">
        <v>382</v>
      </c>
      <c r="B46" s="29" t="n">
        <v>184</v>
      </c>
      <c r="C46" s="35" t="n">
        <v>33.09</v>
      </c>
      <c r="D46" s="29" t="n">
        <v>227</v>
      </c>
      <c r="E46" s="35" t="n">
        <v>40.83</v>
      </c>
      <c r="F46" s="29" t="n">
        <v>87</v>
      </c>
      <c r="G46" s="35" t="n">
        <v>15.65</v>
      </c>
      <c r="H46" s="29" t="n">
        <v>22</v>
      </c>
      <c r="I46" s="35" t="n">
        <v>3.96</v>
      </c>
    </row>
    <row r="47" s="1" customFormat="true" ht="8.25" hidden="false" customHeight="true" outlineLevel="0" collapsed="false">
      <c r="A47" s="87" t="s">
        <v>383</v>
      </c>
      <c r="B47" s="29" t="n">
        <v>153</v>
      </c>
      <c r="C47" s="35" t="n">
        <v>40.8</v>
      </c>
      <c r="D47" s="29" t="n">
        <v>143</v>
      </c>
      <c r="E47" s="35" t="n">
        <v>38.13</v>
      </c>
      <c r="F47" s="29" t="n">
        <v>41</v>
      </c>
      <c r="G47" s="35" t="n">
        <v>10.93</v>
      </c>
      <c r="H47" s="29" t="n">
        <v>12</v>
      </c>
      <c r="I47" s="35" t="n">
        <v>3.2</v>
      </c>
    </row>
    <row r="48" customFormat="false" ht="8.25" hidden="false" customHeight="true" outlineLevel="0" collapsed="false">
      <c r="A48" s="87" t="s">
        <v>384</v>
      </c>
      <c r="B48" s="29" t="n">
        <v>72</v>
      </c>
      <c r="C48" s="35" t="n">
        <v>45.57</v>
      </c>
      <c r="D48" s="29" t="n">
        <v>46</v>
      </c>
      <c r="E48" s="35" t="n">
        <v>29.11</v>
      </c>
      <c r="F48" s="29" t="n">
        <v>27</v>
      </c>
      <c r="G48" s="35" t="n">
        <v>17.09</v>
      </c>
      <c r="H48" s="29" t="n">
        <v>3</v>
      </c>
      <c r="I48" s="35" t="n">
        <v>1.9</v>
      </c>
    </row>
    <row r="49" customFormat="false" ht="8.25" hidden="false" customHeight="true" outlineLevel="0" collapsed="false">
      <c r="A49" s="88" t="s">
        <v>385</v>
      </c>
      <c r="B49" s="29" t="n">
        <v>324</v>
      </c>
      <c r="C49" s="35" t="n">
        <v>25.27</v>
      </c>
      <c r="D49" s="29" t="n">
        <v>472</v>
      </c>
      <c r="E49" s="35" t="n">
        <v>36.82</v>
      </c>
      <c r="F49" s="29" t="n">
        <v>270</v>
      </c>
      <c r="G49" s="35" t="n">
        <v>21.06</v>
      </c>
      <c r="H49" s="29" t="n">
        <v>105</v>
      </c>
      <c r="I49" s="35" t="n">
        <v>8.19</v>
      </c>
    </row>
    <row r="50" customFormat="false" ht="8.25" hidden="false" customHeight="true" outlineLevel="0" collapsed="false">
      <c r="A50" s="87" t="s">
        <v>386</v>
      </c>
      <c r="B50" s="29" t="n">
        <v>143</v>
      </c>
      <c r="C50" s="35" t="n">
        <v>41.69</v>
      </c>
      <c r="D50" s="29" t="n">
        <v>113</v>
      </c>
      <c r="E50" s="35" t="n">
        <v>32.94</v>
      </c>
      <c r="F50" s="29" t="n">
        <v>54</v>
      </c>
      <c r="G50" s="35" t="n">
        <v>15.74</v>
      </c>
      <c r="H50" s="29" t="n">
        <v>10</v>
      </c>
      <c r="I50" s="35" t="n">
        <v>2.92</v>
      </c>
    </row>
    <row r="51" customFormat="false" ht="8.25" hidden="false" customHeight="true" outlineLevel="0" collapsed="false">
      <c r="A51" s="87" t="s">
        <v>387</v>
      </c>
      <c r="B51" s="29" t="n">
        <v>122</v>
      </c>
      <c r="C51" s="35" t="n">
        <v>30.12</v>
      </c>
      <c r="D51" s="29" t="n">
        <v>158</v>
      </c>
      <c r="E51" s="35" t="n">
        <v>39.01</v>
      </c>
      <c r="F51" s="29" t="n">
        <v>68</v>
      </c>
      <c r="G51" s="35" t="n">
        <v>16.79</v>
      </c>
      <c r="H51" s="29" t="n">
        <v>22</v>
      </c>
      <c r="I51" s="35" t="n">
        <v>5.43</v>
      </c>
    </row>
    <row r="52" customFormat="false" ht="8.25" hidden="false" customHeight="true" outlineLevel="0" collapsed="false">
      <c r="A52" s="85" t="s">
        <v>23</v>
      </c>
      <c r="B52" s="86" t="n">
        <v>1943</v>
      </c>
      <c r="C52" s="39" t="n">
        <v>34.38</v>
      </c>
      <c r="D52" s="86" t="n">
        <v>2091</v>
      </c>
      <c r="E52" s="39" t="n">
        <v>37</v>
      </c>
      <c r="F52" s="86" t="n">
        <v>928</v>
      </c>
      <c r="G52" s="39" t="n">
        <v>16.42</v>
      </c>
      <c r="H52" s="86" t="n">
        <v>308</v>
      </c>
      <c r="I52" s="39" t="n">
        <v>5.45</v>
      </c>
    </row>
    <row r="53" customFormat="false" ht="8.25" hidden="false" customHeight="true" outlineLevel="0" collapsed="false">
      <c r="A53" s="87" t="s">
        <v>388</v>
      </c>
      <c r="B53" s="29" t="n">
        <v>309</v>
      </c>
      <c r="C53" s="35" t="n">
        <v>48.82</v>
      </c>
      <c r="D53" s="29" t="n">
        <v>176</v>
      </c>
      <c r="E53" s="35" t="n">
        <v>27.8</v>
      </c>
      <c r="F53" s="29" t="n">
        <v>90</v>
      </c>
      <c r="G53" s="35" t="n">
        <v>14.22</v>
      </c>
      <c r="H53" s="29" t="n">
        <v>25</v>
      </c>
      <c r="I53" s="35" t="n">
        <v>3.95</v>
      </c>
    </row>
    <row r="54" customFormat="false" ht="8.25" hidden="false" customHeight="true" outlineLevel="0" collapsed="false">
      <c r="A54" s="87" t="s">
        <v>389</v>
      </c>
      <c r="B54" s="29" t="n">
        <v>74</v>
      </c>
      <c r="C54" s="35" t="n">
        <v>39.15</v>
      </c>
      <c r="D54" s="29" t="n">
        <v>72</v>
      </c>
      <c r="E54" s="35" t="n">
        <v>38.1</v>
      </c>
      <c r="F54" s="29" t="n">
        <v>22</v>
      </c>
      <c r="G54" s="35" t="n">
        <v>11.64</v>
      </c>
      <c r="H54" s="29" t="n">
        <v>4</v>
      </c>
      <c r="I54" s="35" t="n">
        <v>2.12</v>
      </c>
    </row>
    <row r="55" customFormat="false" ht="8.25" hidden="false" customHeight="true" outlineLevel="0" collapsed="false">
      <c r="A55" s="87" t="s">
        <v>390</v>
      </c>
      <c r="B55" s="29" t="n">
        <v>82</v>
      </c>
      <c r="C55" s="35" t="n">
        <v>52.23</v>
      </c>
      <c r="D55" s="29" t="n">
        <v>49</v>
      </c>
      <c r="E55" s="35" t="n">
        <v>31.21</v>
      </c>
      <c r="F55" s="29" t="n">
        <v>14</v>
      </c>
      <c r="G55" s="35" t="n">
        <v>8.92</v>
      </c>
      <c r="H55" s="29" t="n">
        <v>3</v>
      </c>
      <c r="I55" s="35" t="n">
        <v>1.91</v>
      </c>
    </row>
    <row r="56" customFormat="false" ht="8.25" hidden="false" customHeight="true" outlineLevel="0" collapsed="false">
      <c r="A56" s="87" t="s">
        <v>391</v>
      </c>
      <c r="B56" s="29" t="n">
        <v>505</v>
      </c>
      <c r="C56" s="35" t="n">
        <v>47.42</v>
      </c>
      <c r="D56" s="29" t="n">
        <v>334</v>
      </c>
      <c r="E56" s="35" t="n">
        <v>31.36</v>
      </c>
      <c r="F56" s="29" t="n">
        <v>147</v>
      </c>
      <c r="G56" s="35" t="n">
        <v>13.8</v>
      </c>
      <c r="H56" s="29" t="n">
        <v>33</v>
      </c>
      <c r="I56" s="35" t="n">
        <v>3.1</v>
      </c>
    </row>
    <row r="57" customFormat="false" ht="8.25" hidden="false" customHeight="true" outlineLevel="0" collapsed="false">
      <c r="A57" s="85" t="s">
        <v>24</v>
      </c>
      <c r="B57" s="86" t="n">
        <v>970</v>
      </c>
      <c r="C57" s="39" t="n">
        <v>47.46</v>
      </c>
      <c r="D57" s="86" t="n">
        <v>631</v>
      </c>
      <c r="E57" s="39" t="n">
        <v>30.87</v>
      </c>
      <c r="F57" s="86" t="n">
        <v>273</v>
      </c>
      <c r="G57" s="39" t="n">
        <v>13.36</v>
      </c>
      <c r="H57" s="86" t="n">
        <v>65</v>
      </c>
      <c r="I57" s="39" t="n">
        <v>3.18</v>
      </c>
    </row>
    <row r="58" customFormat="false" ht="8.25" hidden="false" customHeight="true" outlineLevel="0" collapsed="false">
      <c r="A58" s="85"/>
      <c r="B58" s="86"/>
      <c r="C58" s="35"/>
      <c r="D58" s="86"/>
      <c r="E58" s="35"/>
      <c r="F58" s="86"/>
      <c r="G58" s="35"/>
      <c r="H58" s="86"/>
      <c r="I58" s="35"/>
    </row>
    <row r="59" customFormat="false" ht="8.25" hidden="false" customHeight="true" outlineLevel="0" collapsed="false">
      <c r="A59" s="87" t="s">
        <v>25</v>
      </c>
      <c r="B59" s="30" t="n">
        <v>6738</v>
      </c>
      <c r="C59" s="35" t="n">
        <v>38.57</v>
      </c>
      <c r="D59" s="30" t="n">
        <v>6342</v>
      </c>
      <c r="E59" s="35" t="n">
        <v>36.31</v>
      </c>
      <c r="F59" s="30" t="n">
        <v>2772</v>
      </c>
      <c r="G59" s="35" t="n">
        <v>15.87</v>
      </c>
      <c r="H59" s="30" t="n">
        <v>683</v>
      </c>
      <c r="I59" s="35" t="n">
        <v>3.91</v>
      </c>
    </row>
    <row r="60" customFormat="false" ht="8.25" hidden="false" customHeight="true" outlineLevel="0" collapsed="false">
      <c r="A60" s="87" t="s">
        <v>26</v>
      </c>
      <c r="B60" s="30" t="n">
        <v>5363</v>
      </c>
      <c r="C60" s="35" t="n">
        <v>37.45</v>
      </c>
      <c r="D60" s="30" t="n">
        <v>5270</v>
      </c>
      <c r="E60" s="35" t="n">
        <v>36.8</v>
      </c>
      <c r="F60" s="30" t="n">
        <v>2387</v>
      </c>
      <c r="G60" s="35" t="n">
        <v>16.67</v>
      </c>
      <c r="H60" s="30" t="n">
        <v>610</v>
      </c>
      <c r="I60" s="35" t="n">
        <v>4.26</v>
      </c>
    </row>
    <row r="61" customFormat="false" ht="8.25" hidden="false" customHeight="true" outlineLevel="0" collapsed="false">
      <c r="A61" s="85" t="s">
        <v>27</v>
      </c>
      <c r="B61" s="86" t="n">
        <v>12101</v>
      </c>
      <c r="C61" s="39" t="n">
        <v>38.07</v>
      </c>
      <c r="D61" s="86" t="n">
        <v>11612</v>
      </c>
      <c r="E61" s="39" t="n">
        <v>36.53</v>
      </c>
      <c r="F61" s="86" t="n">
        <v>5159</v>
      </c>
      <c r="G61" s="39" t="n">
        <v>16.23</v>
      </c>
      <c r="H61" s="86" t="n">
        <v>1293</v>
      </c>
      <c r="I61" s="39" t="n">
        <v>4.07</v>
      </c>
    </row>
    <row r="62" customFormat="false" ht="8.25" hidden="false" customHeight="true" outlineLevel="0" collapsed="false">
      <c r="A62" s="85" t="s">
        <v>28</v>
      </c>
      <c r="B62" s="86" t="n">
        <v>5808</v>
      </c>
      <c r="C62" s="39" t="n">
        <v>37</v>
      </c>
      <c r="D62" s="86" t="n">
        <v>5751</v>
      </c>
      <c r="E62" s="39" t="n">
        <v>36.64</v>
      </c>
      <c r="F62" s="86" t="n">
        <v>2509</v>
      </c>
      <c r="G62" s="39" t="n">
        <v>15.98</v>
      </c>
      <c r="H62" s="86" t="n">
        <v>719</v>
      </c>
      <c r="I62" s="39" t="n">
        <v>4.58</v>
      </c>
    </row>
    <row r="63" customFormat="false" ht="8.25" hidden="false" customHeight="true" outlineLevel="0" collapsed="false">
      <c r="A63" s="87" t="s">
        <v>29</v>
      </c>
      <c r="B63" s="30" t="n">
        <v>5807</v>
      </c>
      <c r="C63" s="35" t="n">
        <v>38.27</v>
      </c>
      <c r="D63" s="30" t="n">
        <v>5164</v>
      </c>
      <c r="E63" s="35" t="n">
        <v>34.04</v>
      </c>
      <c r="F63" s="30" t="n">
        <v>2172</v>
      </c>
      <c r="G63" s="35" t="n">
        <v>14.32</v>
      </c>
      <c r="H63" s="30" t="n">
        <v>680</v>
      </c>
      <c r="I63" s="35" t="n">
        <v>4.48</v>
      </c>
    </row>
    <row r="64" customFormat="false" ht="8.25" hidden="false" customHeight="true" outlineLevel="0" collapsed="false">
      <c r="A64" s="87" t="s">
        <v>30</v>
      </c>
      <c r="B64" s="30" t="n">
        <v>2913</v>
      </c>
      <c r="C64" s="35" t="n">
        <v>37.85</v>
      </c>
      <c r="D64" s="30" t="n">
        <v>2722</v>
      </c>
      <c r="E64" s="35" t="n">
        <v>35.37</v>
      </c>
      <c r="F64" s="30" t="n">
        <v>1201</v>
      </c>
      <c r="G64" s="35" t="n">
        <v>15.61</v>
      </c>
      <c r="H64" s="30" t="n">
        <v>373</v>
      </c>
      <c r="I64" s="35" t="n">
        <v>4.85</v>
      </c>
    </row>
    <row r="65" customFormat="false" ht="8.25" hidden="false" customHeight="true" outlineLevel="0" collapsed="false">
      <c r="A65" s="85" t="s">
        <v>222</v>
      </c>
      <c r="B65" s="86" t="n">
        <v>8720</v>
      </c>
      <c r="C65" s="39" t="n">
        <v>38.13</v>
      </c>
      <c r="D65" s="86" t="n">
        <v>7886</v>
      </c>
      <c r="E65" s="39" t="n">
        <v>34.48</v>
      </c>
      <c r="F65" s="86" t="n">
        <v>3373</v>
      </c>
      <c r="G65" s="39" t="n">
        <v>14.75</v>
      </c>
      <c r="H65" s="86" t="n">
        <v>1053</v>
      </c>
      <c r="I65" s="39" t="n">
        <v>4.6</v>
      </c>
    </row>
    <row r="66" customFormat="false" ht="8.25" hidden="false" customHeight="true" outlineLevel="0" collapsed="false">
      <c r="A66" s="85"/>
      <c r="B66" s="86"/>
      <c r="C66" s="35"/>
      <c r="D66" s="86"/>
      <c r="E66" s="35"/>
      <c r="F66" s="86"/>
      <c r="G66" s="35"/>
      <c r="H66" s="86"/>
      <c r="I66" s="35"/>
    </row>
    <row r="67" customFormat="false" ht="8.25" hidden="false" customHeight="true" outlineLevel="0" collapsed="false">
      <c r="A67" s="85" t="s">
        <v>32</v>
      </c>
      <c r="B67" s="86" t="n">
        <v>26629</v>
      </c>
      <c r="C67" s="230" t="n">
        <v>37.85</v>
      </c>
      <c r="D67" s="86" t="n">
        <v>25249</v>
      </c>
      <c r="E67" s="230" t="n">
        <v>35.89</v>
      </c>
      <c r="F67" s="86" t="n">
        <v>11041</v>
      </c>
      <c r="G67" s="230" t="n">
        <v>15.69</v>
      </c>
      <c r="H67" s="86" t="n">
        <v>3065</v>
      </c>
      <c r="I67" s="230" t="n">
        <v>4.36</v>
      </c>
    </row>
    <row r="68" s="1" customFormat="true" ht="8.25" hidden="false" customHeight="true" outlineLevel="0" collapsed="false">
      <c r="A68" s="87" t="s">
        <v>33</v>
      </c>
      <c r="B68" s="30" t="n">
        <v>648</v>
      </c>
      <c r="C68" s="35" t="n">
        <v>40.15</v>
      </c>
      <c r="D68" s="30" t="n">
        <v>478</v>
      </c>
      <c r="E68" s="35" t="n">
        <v>29.62</v>
      </c>
      <c r="F68" s="30" t="n">
        <v>240</v>
      </c>
      <c r="G68" s="35" t="n">
        <v>14.87</v>
      </c>
      <c r="H68" s="30" t="n">
        <v>108</v>
      </c>
      <c r="I68" s="35" t="n">
        <v>6.69</v>
      </c>
      <c r="K68" s="11"/>
      <c r="M68" s="11"/>
      <c r="N68" s="30"/>
      <c r="O68" s="11"/>
    </row>
    <row r="69" s="1" customFormat="true" ht="8.25" hidden="false" customHeight="true" outlineLevel="0" collapsed="false">
      <c r="A69" s="87" t="s">
        <v>93</v>
      </c>
      <c r="B69" s="30" t="n">
        <v>386</v>
      </c>
      <c r="C69" s="35" t="n">
        <v>36.28</v>
      </c>
      <c r="D69" s="30" t="n">
        <v>373</v>
      </c>
      <c r="E69" s="35" t="n">
        <v>35.06</v>
      </c>
      <c r="F69" s="30" t="n">
        <v>151</v>
      </c>
      <c r="G69" s="35" t="n">
        <v>14.19</v>
      </c>
      <c r="H69" s="30" t="n">
        <v>51</v>
      </c>
      <c r="I69" s="35" t="n">
        <v>4.79</v>
      </c>
      <c r="K69" s="11"/>
      <c r="M69" s="11"/>
      <c r="N69" s="30"/>
      <c r="O69" s="11"/>
    </row>
    <row r="70" s="1" customFormat="true" ht="8.25" hidden="false" customHeight="true" outlineLevel="0" collapsed="false">
      <c r="A70" s="94" t="s">
        <v>92</v>
      </c>
      <c r="B70" s="86" t="n">
        <v>27663</v>
      </c>
      <c r="C70" s="39" t="n">
        <v>37.88</v>
      </c>
      <c r="D70" s="86" t="n">
        <v>26100</v>
      </c>
      <c r="E70" s="39" t="n">
        <v>35.74</v>
      </c>
      <c r="F70" s="86" t="n">
        <v>11432</v>
      </c>
      <c r="G70" s="39" t="n">
        <v>15.65</v>
      </c>
      <c r="H70" s="86" t="n">
        <v>3224</v>
      </c>
      <c r="I70" s="39" t="n">
        <v>4.41</v>
      </c>
      <c r="J70" s="17"/>
      <c r="K70" s="19"/>
      <c r="L70" s="17"/>
      <c r="M70" s="19"/>
      <c r="N70" s="86"/>
      <c r="O70" s="19"/>
    </row>
    <row r="71" s="1" customFormat="true" ht="8.25" hidden="false" customHeight="true" outlineLevel="0" collapsed="false">
      <c r="A71" s="24"/>
      <c r="B71" s="24"/>
      <c r="C71" s="112"/>
      <c r="D71" s="24"/>
      <c r="E71" s="112"/>
      <c r="F71" s="24"/>
      <c r="G71" s="112"/>
      <c r="H71" s="24"/>
      <c r="I71" s="112"/>
      <c r="J71" s="34"/>
      <c r="K71" s="34"/>
      <c r="L71" s="34"/>
      <c r="M71" s="34"/>
      <c r="N71" s="34"/>
      <c r="O71" s="34"/>
      <c r="P71" s="34"/>
      <c r="Q71" s="34"/>
      <c r="R71" s="34"/>
      <c r="S71" s="34"/>
    </row>
    <row r="72" s="1" customFormat="true" ht="8.25" hidden="false" customHeight="true" outlineLevel="0" collapsed="false"/>
    <row r="73" s="1" customFormat="true" ht="8.25" hidden="false" customHeight="true" outlineLevel="0" collapsed="false"/>
    <row r="74" customFormat="false" ht="9" hidden="false" customHeight="true" outlineLevel="0" collapsed="false">
      <c r="A74" s="87"/>
    </row>
    <row r="75" customFormat="false" ht="9" hidden="false" customHeight="true" outlineLevel="0" collapsed="false">
      <c r="A75" s="85"/>
    </row>
    <row r="76" customFormat="false" ht="9" hidden="false" customHeight="true" outlineLevel="0" collapsed="false">
      <c r="A76" s="87"/>
    </row>
    <row r="77" customFormat="false" ht="9" hidden="false" customHeight="true" outlineLevel="0" collapsed="false">
      <c r="A77" s="1"/>
    </row>
    <row r="78" customFormat="false" ht="9" hidden="false" customHeight="true" outlineLevel="0" collapsed="false">
      <c r="A78" s="87"/>
    </row>
    <row r="79" customFormat="false" ht="9" hidden="false" customHeight="true" outlineLevel="0" collapsed="false">
      <c r="A79" s="146"/>
    </row>
    <row r="80" customFormat="false" ht="9" hidden="false" customHeight="true" outlineLevel="0" collapsed="false">
      <c r="A80" s="267"/>
      <c r="B80" s="77"/>
      <c r="C80" s="77"/>
      <c r="D80" s="77"/>
      <c r="E80" s="77"/>
      <c r="F80" s="77"/>
      <c r="G80" s="77"/>
      <c r="H80" s="77"/>
      <c r="I80" s="77"/>
      <c r="J80" s="77"/>
    </row>
    <row r="81" customFormat="false" ht="9" hidden="false" customHeight="true" outlineLevel="0" collapsed="false">
      <c r="A81" s="34"/>
      <c r="B81" s="77"/>
      <c r="C81" s="77"/>
      <c r="D81" s="77"/>
      <c r="E81" s="77"/>
      <c r="F81" s="77"/>
      <c r="G81" s="77"/>
      <c r="H81" s="77"/>
      <c r="I81" s="77"/>
      <c r="J81" s="77"/>
    </row>
  </sheetData>
  <mergeCells count="6">
    <mergeCell ref="A4:A6"/>
    <mergeCell ref="B4:I4"/>
    <mergeCell ref="B5:C5"/>
    <mergeCell ref="D5:E5"/>
    <mergeCell ref="F5:G5"/>
    <mergeCell ref="H5:I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E32" activeCellId="0" sqref="E32"/>
    </sheetView>
  </sheetViews>
  <sheetFormatPr defaultColWidth="9.328125" defaultRowHeight="9" zeroHeight="false" outlineLevelRow="0" outlineLevelCol="0"/>
  <cols>
    <col collapsed="false" customWidth="true" hidden="false" outlineLevel="0" max="1" min="1" style="30" width="16.49"/>
    <col collapsed="false" customWidth="true" hidden="false" outlineLevel="0" max="10" min="2" style="30" width="10.33"/>
    <col collapsed="false" customWidth="false" hidden="false" outlineLevel="0" max="257" min="11" style="30" width="9.33"/>
  </cols>
  <sheetData>
    <row r="1" s="176" customFormat="true" ht="15" hidden="false" customHeight="true" outlineLevel="0" collapsed="false">
      <c r="A1" s="4" t="s">
        <v>416</v>
      </c>
      <c r="C1" s="177"/>
      <c r="E1" s="177"/>
      <c r="G1" s="177"/>
      <c r="I1" s="177"/>
      <c r="J1" s="177"/>
    </row>
    <row r="2" s="176" customFormat="true" ht="15" hidden="false" customHeight="true" outlineLevel="0" collapsed="false">
      <c r="C2" s="177"/>
      <c r="E2" s="177"/>
      <c r="G2" s="177"/>
      <c r="I2" s="177"/>
      <c r="J2" s="177"/>
    </row>
    <row r="3" s="190" customFormat="true" ht="9" hidden="false" customHeight="true" outlineLevel="0" collapsed="false">
      <c r="A3" s="178"/>
      <c r="B3" s="179"/>
      <c r="C3" s="180"/>
      <c r="D3" s="179"/>
      <c r="E3" s="180"/>
      <c r="F3" s="179"/>
      <c r="G3" s="180"/>
      <c r="H3" s="179"/>
      <c r="I3" s="180"/>
      <c r="J3" s="189"/>
    </row>
    <row r="4" customFormat="false" ht="15" hidden="false" customHeight="true" outlineLevel="0" collapsed="false">
      <c r="A4" s="157" t="s">
        <v>393</v>
      </c>
      <c r="B4" s="99" t="s">
        <v>249</v>
      </c>
      <c r="C4" s="99"/>
      <c r="D4" s="99"/>
      <c r="E4" s="99"/>
      <c r="F4" s="99"/>
      <c r="G4" s="99"/>
      <c r="H4" s="192" t="s">
        <v>111</v>
      </c>
      <c r="I4" s="192"/>
      <c r="J4" s="121" t="s">
        <v>251</v>
      </c>
    </row>
    <row r="5" customFormat="false" ht="15" hidden="false" customHeight="true" outlineLevel="0" collapsed="false">
      <c r="A5" s="157"/>
      <c r="B5" s="168" t="s">
        <v>166</v>
      </c>
      <c r="C5" s="168"/>
      <c r="D5" s="191" t="s">
        <v>167</v>
      </c>
      <c r="E5" s="191"/>
      <c r="F5" s="191" t="s">
        <v>34</v>
      </c>
      <c r="G5" s="191"/>
      <c r="H5" s="192"/>
      <c r="I5" s="192"/>
      <c r="J5" s="121"/>
    </row>
    <row r="6" customFormat="false" ht="15" hidden="false" customHeight="true" outlineLevel="0" collapsed="false">
      <c r="A6" s="157"/>
      <c r="B6" s="141" t="s">
        <v>117</v>
      </c>
      <c r="C6" s="141" t="s">
        <v>118</v>
      </c>
      <c r="D6" s="141" t="s">
        <v>117</v>
      </c>
      <c r="E6" s="141" t="s">
        <v>118</v>
      </c>
      <c r="F6" s="141" t="s">
        <v>117</v>
      </c>
      <c r="G6" s="141" t="s">
        <v>118</v>
      </c>
      <c r="H6" s="141" t="s">
        <v>117</v>
      </c>
      <c r="I6" s="141" t="s">
        <v>118</v>
      </c>
      <c r="J6" s="121"/>
    </row>
    <row r="7" customFormat="false" ht="27" hidden="false" customHeight="true" outlineLevel="0" collapsed="false">
      <c r="B7" s="77"/>
      <c r="C7" s="77"/>
      <c r="D7" s="77"/>
      <c r="E7" s="77"/>
      <c r="F7" s="77"/>
      <c r="G7" s="77"/>
      <c r="H7" s="77"/>
      <c r="I7" s="77"/>
    </row>
    <row r="8" customFormat="false" ht="8.25" hidden="false" customHeight="true" outlineLevel="0" collapsed="false">
      <c r="A8" s="87" t="s">
        <v>351</v>
      </c>
      <c r="B8" s="30" t="n">
        <v>20</v>
      </c>
      <c r="C8" s="35" t="n">
        <v>4.88</v>
      </c>
      <c r="D8" s="30" t="n">
        <v>6</v>
      </c>
      <c r="E8" s="35" t="n">
        <v>1.46</v>
      </c>
      <c r="F8" s="30" t="n">
        <v>0</v>
      </c>
      <c r="G8" s="35" t="n">
        <v>0</v>
      </c>
      <c r="H8" s="30" t="n">
        <v>410</v>
      </c>
      <c r="I8" s="35" t="n">
        <v>100</v>
      </c>
      <c r="J8" s="150" t="n">
        <v>9.61</v>
      </c>
    </row>
    <row r="9" customFormat="false" ht="8.25" hidden="false" customHeight="true" outlineLevel="0" collapsed="false">
      <c r="A9" s="87" t="s">
        <v>352</v>
      </c>
      <c r="B9" s="30" t="n">
        <v>6</v>
      </c>
      <c r="C9" s="35" t="n">
        <v>2.97</v>
      </c>
      <c r="D9" s="30" t="n">
        <v>5</v>
      </c>
      <c r="E9" s="35" t="n">
        <v>2.48</v>
      </c>
      <c r="F9" s="30" t="n">
        <v>1</v>
      </c>
      <c r="G9" s="35" t="n">
        <v>0.5</v>
      </c>
      <c r="H9" s="30" t="n">
        <v>202</v>
      </c>
      <c r="I9" s="35" t="n">
        <v>100</v>
      </c>
      <c r="J9" s="150" t="n">
        <v>9.38</v>
      </c>
    </row>
    <row r="10" customFormat="false" ht="8.25" hidden="false" customHeight="true" outlineLevel="0" collapsed="false">
      <c r="A10" s="87" t="s">
        <v>353</v>
      </c>
      <c r="B10" s="30" t="n">
        <v>230</v>
      </c>
      <c r="C10" s="35" t="n">
        <v>3.4</v>
      </c>
      <c r="D10" s="30" t="n">
        <v>106</v>
      </c>
      <c r="E10" s="35" t="n">
        <v>1.57</v>
      </c>
      <c r="F10" s="30" t="n">
        <v>23</v>
      </c>
      <c r="G10" s="35" t="n">
        <v>0.34</v>
      </c>
      <c r="H10" s="30" t="n">
        <v>6764</v>
      </c>
      <c r="I10" s="35" t="n">
        <v>100</v>
      </c>
      <c r="J10" s="150" t="n">
        <v>9.71</v>
      </c>
    </row>
    <row r="11" customFormat="false" ht="8.25" hidden="false" customHeight="true" outlineLevel="0" collapsed="false">
      <c r="A11" s="87" t="s">
        <v>354</v>
      </c>
      <c r="B11" s="30" t="n">
        <v>19</v>
      </c>
      <c r="C11" s="35" t="n">
        <v>2.57</v>
      </c>
      <c r="D11" s="30" t="n">
        <v>7</v>
      </c>
      <c r="E11" s="35" t="n">
        <v>0.95</v>
      </c>
      <c r="F11" s="30" t="n">
        <v>3</v>
      </c>
      <c r="G11" s="35" t="n">
        <v>0.41</v>
      </c>
      <c r="H11" s="30" t="n">
        <v>740</v>
      </c>
      <c r="I11" s="35" t="n">
        <v>100</v>
      </c>
      <c r="J11" s="150" t="n">
        <v>9.62</v>
      </c>
    </row>
    <row r="12" s="107" customFormat="true" ht="8.25" hidden="false" customHeight="true" outlineLevel="0" collapsed="false">
      <c r="A12" s="87" t="s">
        <v>355</v>
      </c>
      <c r="B12" s="30" t="n">
        <v>24</v>
      </c>
      <c r="C12" s="35" t="n">
        <v>3.7</v>
      </c>
      <c r="D12" s="30" t="n">
        <v>17</v>
      </c>
      <c r="E12" s="35" t="n">
        <v>2.62</v>
      </c>
      <c r="F12" s="30" t="n">
        <v>4</v>
      </c>
      <c r="G12" s="35" t="n">
        <v>0.62</v>
      </c>
      <c r="H12" s="30" t="n">
        <v>649</v>
      </c>
      <c r="I12" s="35" t="n">
        <v>100</v>
      </c>
      <c r="J12" s="150" t="n">
        <v>9.67</v>
      </c>
    </row>
    <row r="13" s="107" customFormat="true" ht="8.25" hidden="false" customHeight="true" outlineLevel="0" collapsed="false">
      <c r="A13" s="85" t="s">
        <v>213</v>
      </c>
      <c r="B13" s="86" t="n">
        <v>299</v>
      </c>
      <c r="C13" s="39" t="n">
        <v>3.41</v>
      </c>
      <c r="D13" s="86" t="n">
        <v>141</v>
      </c>
      <c r="E13" s="39" t="n">
        <v>1.61</v>
      </c>
      <c r="F13" s="86" t="n">
        <v>31</v>
      </c>
      <c r="G13" s="39" t="n">
        <v>0.35</v>
      </c>
      <c r="H13" s="86" t="n">
        <v>8765</v>
      </c>
      <c r="I13" s="39" t="n">
        <v>100</v>
      </c>
      <c r="J13" s="108" t="n">
        <v>9.68</v>
      </c>
    </row>
    <row r="14" s="107" customFormat="true" ht="8.25" hidden="false" customHeight="true" outlineLevel="0" collapsed="false">
      <c r="A14" s="87" t="s">
        <v>356</v>
      </c>
      <c r="B14" s="29" t="n">
        <v>10</v>
      </c>
      <c r="C14" s="35" t="n">
        <v>3.22</v>
      </c>
      <c r="D14" s="29" t="n">
        <v>6</v>
      </c>
      <c r="E14" s="35" t="n">
        <v>1.93</v>
      </c>
      <c r="F14" s="29" t="n">
        <v>12</v>
      </c>
      <c r="G14" s="35" t="n">
        <v>3.86</v>
      </c>
      <c r="H14" s="30" t="n">
        <v>311</v>
      </c>
      <c r="I14" s="35" t="n">
        <v>100</v>
      </c>
      <c r="J14" s="150" t="n">
        <v>9.2</v>
      </c>
    </row>
    <row r="15" customFormat="false" ht="8.25" hidden="false" customHeight="true" outlineLevel="0" collapsed="false">
      <c r="A15" s="88" t="s">
        <v>357</v>
      </c>
      <c r="B15" s="29" t="n">
        <v>11</v>
      </c>
      <c r="C15" s="35" t="n">
        <v>2.77</v>
      </c>
      <c r="D15" s="29" t="n">
        <v>6</v>
      </c>
      <c r="E15" s="35" t="n">
        <v>1.51</v>
      </c>
      <c r="F15" s="29" t="n">
        <v>25</v>
      </c>
      <c r="G15" s="35" t="n">
        <v>6.3</v>
      </c>
      <c r="H15" s="30" t="n">
        <v>397</v>
      </c>
      <c r="I15" s="35" t="n">
        <v>100</v>
      </c>
      <c r="J15" s="150" t="n">
        <v>9.17</v>
      </c>
    </row>
    <row r="16" customFormat="false" ht="8.25" hidden="false" customHeight="true" outlineLevel="0" collapsed="false">
      <c r="A16" s="88" t="s">
        <v>358</v>
      </c>
      <c r="B16" s="29" t="n">
        <v>14</v>
      </c>
      <c r="C16" s="35" t="n">
        <v>3.98</v>
      </c>
      <c r="D16" s="29" t="n">
        <v>5</v>
      </c>
      <c r="E16" s="35" t="n">
        <v>1.42</v>
      </c>
      <c r="F16" s="29" t="n">
        <v>10</v>
      </c>
      <c r="G16" s="35" t="n">
        <v>2.84</v>
      </c>
      <c r="H16" s="30" t="n">
        <v>352</v>
      </c>
      <c r="I16" s="35" t="n">
        <v>100</v>
      </c>
      <c r="J16" s="150" t="n">
        <v>10.21</v>
      </c>
    </row>
    <row r="17" customFormat="false" ht="8.25" hidden="false" customHeight="true" outlineLevel="0" collapsed="false">
      <c r="A17" s="87" t="s">
        <v>359</v>
      </c>
      <c r="B17" s="29" t="n">
        <v>10</v>
      </c>
      <c r="C17" s="35" t="n">
        <v>3.91</v>
      </c>
      <c r="D17" s="29" t="n">
        <v>4</v>
      </c>
      <c r="E17" s="35" t="n">
        <v>1.56</v>
      </c>
      <c r="F17" s="29" t="n">
        <v>9</v>
      </c>
      <c r="G17" s="35" t="n">
        <v>3.52</v>
      </c>
      <c r="H17" s="30" t="n">
        <v>256</v>
      </c>
      <c r="I17" s="35" t="n">
        <v>100</v>
      </c>
      <c r="J17" s="150" t="n">
        <v>9.51</v>
      </c>
    </row>
    <row r="18" customFormat="false" ht="8.25" hidden="false" customHeight="true" outlineLevel="0" collapsed="false">
      <c r="A18" s="85" t="s">
        <v>17</v>
      </c>
      <c r="B18" s="86" t="n">
        <v>45</v>
      </c>
      <c r="C18" s="39" t="n">
        <v>3.42</v>
      </c>
      <c r="D18" s="86" t="n">
        <v>21</v>
      </c>
      <c r="E18" s="39" t="n">
        <v>1.6</v>
      </c>
      <c r="F18" s="86" t="n">
        <v>56</v>
      </c>
      <c r="G18" s="39" t="n">
        <v>4.26</v>
      </c>
      <c r="H18" s="86" t="n">
        <v>1316</v>
      </c>
      <c r="I18" s="39" t="n">
        <v>100</v>
      </c>
      <c r="J18" s="108" t="n">
        <v>9.52</v>
      </c>
    </row>
    <row r="19" customFormat="false" ht="8.25" hidden="false" customHeight="true" outlineLevel="0" collapsed="false">
      <c r="A19" s="87" t="s">
        <v>360</v>
      </c>
      <c r="B19" s="29" t="n">
        <v>3</v>
      </c>
      <c r="C19" s="35" t="n">
        <v>3.3</v>
      </c>
      <c r="D19" s="29" t="n">
        <v>0</v>
      </c>
      <c r="E19" s="35" t="n">
        <v>0</v>
      </c>
      <c r="F19" s="29" t="n">
        <v>1</v>
      </c>
      <c r="G19" s="35" t="n">
        <v>1.1</v>
      </c>
      <c r="H19" s="30" t="n">
        <v>91</v>
      </c>
      <c r="I19" s="35" t="n">
        <v>100</v>
      </c>
      <c r="J19" s="150" t="n">
        <v>9.47</v>
      </c>
    </row>
    <row r="20" customFormat="false" ht="8.25" hidden="false" customHeight="true" outlineLevel="0" collapsed="false">
      <c r="A20" s="87" t="s">
        <v>361</v>
      </c>
      <c r="B20" s="29" t="n">
        <v>4</v>
      </c>
      <c r="C20" s="35" t="n">
        <v>2.41</v>
      </c>
      <c r="D20" s="29" t="n">
        <v>4</v>
      </c>
      <c r="E20" s="35" t="n">
        <v>2.41</v>
      </c>
      <c r="F20" s="29" t="n">
        <v>4</v>
      </c>
      <c r="G20" s="35" t="n">
        <v>2.41</v>
      </c>
      <c r="H20" s="30" t="n">
        <v>166</v>
      </c>
      <c r="I20" s="35" t="n">
        <v>100</v>
      </c>
      <c r="J20" s="150" t="n">
        <v>9.56</v>
      </c>
    </row>
    <row r="21" customFormat="false" ht="8.25" hidden="false" customHeight="true" outlineLevel="0" collapsed="false">
      <c r="A21" s="85" t="s">
        <v>226</v>
      </c>
      <c r="B21" s="86" t="n">
        <v>7</v>
      </c>
      <c r="C21" s="39" t="n">
        <v>2.72</v>
      </c>
      <c r="D21" s="86" t="n">
        <v>4</v>
      </c>
      <c r="E21" s="39" t="n">
        <v>1.56</v>
      </c>
      <c r="F21" s="86" t="n">
        <v>5</v>
      </c>
      <c r="G21" s="39" t="n">
        <v>1.95</v>
      </c>
      <c r="H21" s="86" t="n">
        <v>257</v>
      </c>
      <c r="I21" s="39" t="n">
        <v>100</v>
      </c>
      <c r="J21" s="108" t="n">
        <v>9.53</v>
      </c>
    </row>
    <row r="22" customFormat="false" ht="8.25" hidden="false" customHeight="true" outlineLevel="0" collapsed="false">
      <c r="A22" s="87" t="s">
        <v>362</v>
      </c>
      <c r="B22" s="29" t="n">
        <v>36</v>
      </c>
      <c r="C22" s="35" t="n">
        <v>3.4</v>
      </c>
      <c r="D22" s="29" t="n">
        <v>22</v>
      </c>
      <c r="E22" s="35" t="n">
        <v>2.08</v>
      </c>
      <c r="F22" s="29" t="n">
        <v>24</v>
      </c>
      <c r="G22" s="35" t="n">
        <v>2.27</v>
      </c>
      <c r="H22" s="30" t="n">
        <v>1058</v>
      </c>
      <c r="I22" s="35" t="n">
        <v>100</v>
      </c>
      <c r="J22" s="150" t="n">
        <v>9.64</v>
      </c>
    </row>
    <row r="23" customFormat="false" ht="8.25" hidden="false" customHeight="true" outlineLevel="0" collapsed="false">
      <c r="A23" s="87" t="s">
        <v>363</v>
      </c>
      <c r="B23" s="29" t="n">
        <v>14</v>
      </c>
      <c r="C23" s="35" t="n">
        <v>6.8</v>
      </c>
      <c r="D23" s="29" t="n">
        <v>5</v>
      </c>
      <c r="E23" s="35" t="n">
        <v>2.43</v>
      </c>
      <c r="F23" s="29" t="n">
        <v>8</v>
      </c>
      <c r="G23" s="35" t="n">
        <v>3.88</v>
      </c>
      <c r="H23" s="30" t="n">
        <v>206</v>
      </c>
      <c r="I23" s="35" t="n">
        <v>100</v>
      </c>
      <c r="J23" s="150" t="n">
        <v>10.23</v>
      </c>
    </row>
    <row r="24" customFormat="false" ht="8.25" hidden="false" customHeight="true" outlineLevel="0" collapsed="false">
      <c r="A24" s="87" t="s">
        <v>364</v>
      </c>
      <c r="B24" s="29" t="n">
        <v>213</v>
      </c>
      <c r="C24" s="35" t="n">
        <v>5.04</v>
      </c>
      <c r="D24" s="29" t="n">
        <v>76</v>
      </c>
      <c r="E24" s="35" t="n">
        <v>1.8</v>
      </c>
      <c r="F24" s="29" t="n">
        <v>159</v>
      </c>
      <c r="G24" s="35" t="n">
        <v>3.76</v>
      </c>
      <c r="H24" s="30" t="n">
        <v>4226</v>
      </c>
      <c r="I24" s="35" t="n">
        <v>100</v>
      </c>
      <c r="J24" s="150" t="n">
        <v>9.91</v>
      </c>
    </row>
    <row r="25" customFormat="false" ht="8.25" hidden="false" customHeight="true" outlineLevel="0" collapsed="false">
      <c r="A25" s="87" t="s">
        <v>365</v>
      </c>
      <c r="B25" s="29" t="n">
        <v>19</v>
      </c>
      <c r="C25" s="35" t="n">
        <v>4.27</v>
      </c>
      <c r="D25" s="29" t="n">
        <v>7</v>
      </c>
      <c r="E25" s="35" t="n">
        <v>1.57</v>
      </c>
      <c r="F25" s="29" t="n">
        <v>15</v>
      </c>
      <c r="G25" s="35" t="n">
        <v>3.37</v>
      </c>
      <c r="H25" s="30" t="n">
        <v>445</v>
      </c>
      <c r="I25" s="35" t="n">
        <v>100</v>
      </c>
      <c r="J25" s="150" t="n">
        <v>9.55</v>
      </c>
    </row>
    <row r="26" customFormat="false" ht="8.25" hidden="false" customHeight="true" outlineLevel="0" collapsed="false">
      <c r="A26" s="87" t="s">
        <v>366</v>
      </c>
      <c r="B26" s="29" t="n">
        <v>27</v>
      </c>
      <c r="C26" s="35" t="n">
        <v>3.43</v>
      </c>
      <c r="D26" s="29" t="n">
        <v>12</v>
      </c>
      <c r="E26" s="35" t="n">
        <v>1.52</v>
      </c>
      <c r="F26" s="29" t="n">
        <v>30</v>
      </c>
      <c r="G26" s="35" t="n">
        <v>3.81</v>
      </c>
      <c r="H26" s="30" t="n">
        <v>787</v>
      </c>
      <c r="I26" s="35" t="n">
        <v>100</v>
      </c>
      <c r="J26" s="150" t="n">
        <v>9.61</v>
      </c>
    </row>
    <row r="27" customFormat="false" ht="8.25" hidden="false" customHeight="true" outlineLevel="0" collapsed="false">
      <c r="A27" s="85" t="s">
        <v>54</v>
      </c>
      <c r="B27" s="86" t="n">
        <v>309</v>
      </c>
      <c r="C27" s="39" t="n">
        <v>4.6</v>
      </c>
      <c r="D27" s="86" t="n">
        <v>122</v>
      </c>
      <c r="E27" s="39" t="n">
        <v>1.81</v>
      </c>
      <c r="F27" s="86" t="n">
        <v>236</v>
      </c>
      <c r="G27" s="39" t="n">
        <v>3.51</v>
      </c>
      <c r="H27" s="86" t="n">
        <v>6722</v>
      </c>
      <c r="I27" s="39" t="n">
        <v>100</v>
      </c>
      <c r="J27" s="108" t="n">
        <v>9.81</v>
      </c>
    </row>
    <row r="28" customFormat="false" ht="8.25" hidden="false" customHeight="true" outlineLevel="0" collapsed="false">
      <c r="A28" s="88" t="s">
        <v>367</v>
      </c>
      <c r="B28" s="29" t="n">
        <v>34</v>
      </c>
      <c r="C28" s="35" t="n">
        <v>4.09</v>
      </c>
      <c r="D28" s="29" t="n">
        <v>19</v>
      </c>
      <c r="E28" s="35" t="n">
        <v>2.29</v>
      </c>
      <c r="F28" s="29" t="n">
        <v>12</v>
      </c>
      <c r="G28" s="35" t="n">
        <v>1.44</v>
      </c>
      <c r="H28" s="30" t="n">
        <v>831</v>
      </c>
      <c r="I28" s="35" t="n">
        <v>100</v>
      </c>
      <c r="J28" s="150" t="n">
        <v>9.66</v>
      </c>
    </row>
    <row r="29" customFormat="false" ht="8.25" hidden="false" customHeight="true" outlineLevel="0" collapsed="false">
      <c r="A29" s="88" t="s">
        <v>368</v>
      </c>
      <c r="B29" s="29" t="n">
        <v>57</v>
      </c>
      <c r="C29" s="35" t="n">
        <v>3.44</v>
      </c>
      <c r="D29" s="29" t="n">
        <v>30</v>
      </c>
      <c r="E29" s="35" t="n">
        <v>1.81</v>
      </c>
      <c r="F29" s="29" t="n">
        <v>33</v>
      </c>
      <c r="G29" s="35" t="n">
        <v>1.99</v>
      </c>
      <c r="H29" s="30" t="n">
        <v>1658</v>
      </c>
      <c r="I29" s="35" t="n">
        <v>100</v>
      </c>
      <c r="J29" s="150" t="n">
        <v>9.62</v>
      </c>
    </row>
    <row r="30" customFormat="false" ht="8.25" hidden="false" customHeight="true" outlineLevel="0" collapsed="false">
      <c r="A30" s="88" t="s">
        <v>369</v>
      </c>
      <c r="B30" s="29" t="n">
        <v>20</v>
      </c>
      <c r="C30" s="35" t="n">
        <v>2.87</v>
      </c>
      <c r="D30" s="29" t="n">
        <v>9</v>
      </c>
      <c r="E30" s="35" t="n">
        <v>1.29</v>
      </c>
      <c r="F30" s="29" t="n">
        <v>22</v>
      </c>
      <c r="G30" s="35" t="n">
        <v>3.16</v>
      </c>
      <c r="H30" s="30" t="n">
        <v>697</v>
      </c>
      <c r="I30" s="35" t="n">
        <v>100</v>
      </c>
      <c r="J30" s="150" t="n">
        <v>9.1</v>
      </c>
    </row>
    <row r="31" customFormat="false" ht="8.25" hidden="false" customHeight="true" outlineLevel="0" collapsed="false">
      <c r="A31" s="88" t="s">
        <v>370</v>
      </c>
      <c r="B31" s="29" t="n">
        <v>9</v>
      </c>
      <c r="C31" s="35" t="n">
        <v>2.58</v>
      </c>
      <c r="D31" s="29" t="n">
        <v>4</v>
      </c>
      <c r="E31" s="35" t="n">
        <v>1.15</v>
      </c>
      <c r="F31" s="29" t="n">
        <v>8</v>
      </c>
      <c r="G31" s="35" t="n">
        <v>2.29</v>
      </c>
      <c r="H31" s="30" t="n">
        <v>349</v>
      </c>
      <c r="I31" s="35" t="n">
        <v>100</v>
      </c>
      <c r="J31" s="150" t="n">
        <v>9.19</v>
      </c>
    </row>
    <row r="32" s="86" customFormat="true" ht="8.25" hidden="false" customHeight="true" outlineLevel="0" collapsed="false">
      <c r="A32" s="87" t="s">
        <v>371</v>
      </c>
      <c r="B32" s="29" t="n">
        <v>36</v>
      </c>
      <c r="C32" s="35" t="n">
        <v>4.71</v>
      </c>
      <c r="D32" s="29" t="n">
        <v>10</v>
      </c>
      <c r="E32" s="35" t="n">
        <v>1.31</v>
      </c>
      <c r="F32" s="29" t="n">
        <v>15</v>
      </c>
      <c r="G32" s="35" t="n">
        <v>1.96</v>
      </c>
      <c r="H32" s="30" t="n">
        <v>764</v>
      </c>
      <c r="I32" s="35" t="n">
        <v>100</v>
      </c>
      <c r="J32" s="150" t="n">
        <v>9.55</v>
      </c>
    </row>
    <row r="33" s="86" customFormat="true" ht="8.25" hidden="false" customHeight="true" outlineLevel="0" collapsed="false">
      <c r="A33" s="85" t="s">
        <v>20</v>
      </c>
      <c r="B33" s="86" t="n">
        <v>156</v>
      </c>
      <c r="C33" s="39" t="n">
        <v>3.63</v>
      </c>
      <c r="D33" s="86" t="n">
        <v>72</v>
      </c>
      <c r="E33" s="39" t="n">
        <v>1.67</v>
      </c>
      <c r="F33" s="86" t="n">
        <v>90</v>
      </c>
      <c r="G33" s="39" t="n">
        <v>2.09</v>
      </c>
      <c r="H33" s="86" t="n">
        <v>4299</v>
      </c>
      <c r="I33" s="39" t="n">
        <v>100</v>
      </c>
      <c r="J33" s="108" t="n">
        <v>9.5</v>
      </c>
    </row>
    <row r="34" s="86" customFormat="true" ht="8.25" hidden="false" customHeight="true" outlineLevel="0" collapsed="false">
      <c r="A34" s="87" t="s">
        <v>372</v>
      </c>
      <c r="B34" s="29" t="n">
        <v>15</v>
      </c>
      <c r="C34" s="35" t="n">
        <v>3.46</v>
      </c>
      <c r="D34" s="29" t="n">
        <v>4</v>
      </c>
      <c r="E34" s="35" t="n">
        <v>0.92</v>
      </c>
      <c r="F34" s="29" t="n">
        <v>7</v>
      </c>
      <c r="G34" s="35" t="n">
        <v>1.61</v>
      </c>
      <c r="H34" s="30" t="n">
        <v>434</v>
      </c>
      <c r="I34" s="35" t="n">
        <v>100</v>
      </c>
      <c r="J34" s="150" t="n">
        <v>9.6</v>
      </c>
    </row>
    <row r="35" customFormat="false" ht="8.25" hidden="false" customHeight="true" outlineLevel="0" collapsed="false">
      <c r="A35" s="87" t="s">
        <v>373</v>
      </c>
      <c r="B35" s="29" t="n">
        <v>12</v>
      </c>
      <c r="C35" s="35" t="n">
        <v>5.41</v>
      </c>
      <c r="D35" s="29" t="n">
        <v>5</v>
      </c>
      <c r="E35" s="35" t="n">
        <v>2.25</v>
      </c>
      <c r="F35" s="29" t="n">
        <v>4</v>
      </c>
      <c r="G35" s="35" t="n">
        <v>1.8</v>
      </c>
      <c r="H35" s="30" t="n">
        <v>222</v>
      </c>
      <c r="I35" s="35" t="n">
        <v>100</v>
      </c>
      <c r="J35" s="150" t="n">
        <v>10.01</v>
      </c>
    </row>
    <row r="36" customFormat="false" ht="8.25" hidden="false" customHeight="true" outlineLevel="0" collapsed="false">
      <c r="A36" s="244" t="s">
        <v>21</v>
      </c>
      <c r="B36" s="86" t="n">
        <v>27</v>
      </c>
      <c r="C36" s="39" t="n">
        <v>4.12</v>
      </c>
      <c r="D36" s="86" t="n">
        <v>9</v>
      </c>
      <c r="E36" s="39" t="n">
        <v>1.37</v>
      </c>
      <c r="F36" s="86" t="n">
        <v>11</v>
      </c>
      <c r="G36" s="39" t="n">
        <v>1.68</v>
      </c>
      <c r="H36" s="86" t="n">
        <v>656</v>
      </c>
      <c r="I36" s="39" t="n">
        <v>100</v>
      </c>
      <c r="J36" s="108" t="n">
        <v>9.74</v>
      </c>
    </row>
    <row r="37" s="86" customFormat="true" ht="8.25" hidden="false" customHeight="true" outlineLevel="0" collapsed="false">
      <c r="A37" s="87" t="s">
        <v>374</v>
      </c>
      <c r="B37" s="29" t="n">
        <v>32</v>
      </c>
      <c r="C37" s="35" t="n">
        <v>4.32</v>
      </c>
      <c r="D37" s="29" t="n">
        <v>14</v>
      </c>
      <c r="E37" s="35" t="n">
        <v>1.89</v>
      </c>
      <c r="F37" s="29" t="n">
        <v>16</v>
      </c>
      <c r="G37" s="35" t="n">
        <v>2.16</v>
      </c>
      <c r="H37" s="30" t="n">
        <v>741</v>
      </c>
      <c r="I37" s="35" t="n">
        <v>100</v>
      </c>
      <c r="J37" s="150" t="n">
        <v>9.5</v>
      </c>
    </row>
    <row r="38" s="86" customFormat="true" ht="8.25" hidden="false" customHeight="true" outlineLevel="0" collapsed="false">
      <c r="A38" s="87" t="s">
        <v>375</v>
      </c>
      <c r="B38" s="29" t="n">
        <v>23</v>
      </c>
      <c r="C38" s="35" t="n">
        <v>6.13</v>
      </c>
      <c r="D38" s="29" t="n">
        <v>4</v>
      </c>
      <c r="E38" s="35" t="n">
        <v>1.07</v>
      </c>
      <c r="F38" s="29" t="n">
        <v>9</v>
      </c>
      <c r="G38" s="35" t="n">
        <v>2.4</v>
      </c>
      <c r="H38" s="30" t="n">
        <v>375</v>
      </c>
      <c r="I38" s="35" t="n">
        <v>100</v>
      </c>
      <c r="J38" s="150" t="n">
        <v>9.81</v>
      </c>
    </row>
    <row r="39" s="86" customFormat="true" ht="8.25" hidden="false" customHeight="true" outlineLevel="0" collapsed="false">
      <c r="A39" s="88" t="s">
        <v>376</v>
      </c>
      <c r="B39" s="29" t="n">
        <v>23</v>
      </c>
      <c r="C39" s="35" t="n">
        <v>4.64</v>
      </c>
      <c r="D39" s="29" t="n">
        <v>6</v>
      </c>
      <c r="E39" s="35" t="n">
        <v>1.21</v>
      </c>
      <c r="F39" s="29" t="n">
        <v>7</v>
      </c>
      <c r="G39" s="35" t="n">
        <v>1.41</v>
      </c>
      <c r="H39" s="30" t="n">
        <v>496</v>
      </c>
      <c r="I39" s="35" t="n">
        <v>100</v>
      </c>
      <c r="J39" s="150" t="n">
        <v>9.63</v>
      </c>
    </row>
    <row r="40" customFormat="false" ht="8.25" hidden="false" customHeight="true" outlineLevel="0" collapsed="false">
      <c r="A40" s="87" t="s">
        <v>377</v>
      </c>
      <c r="B40" s="29" t="n">
        <v>19</v>
      </c>
      <c r="C40" s="35" t="n">
        <v>22.89</v>
      </c>
      <c r="D40" s="29" t="n">
        <v>3</v>
      </c>
      <c r="E40" s="35" t="n">
        <v>3.61</v>
      </c>
      <c r="F40" s="29" t="n">
        <v>5</v>
      </c>
      <c r="G40" s="35" t="n">
        <v>6.02</v>
      </c>
      <c r="H40" s="30" t="n">
        <v>83</v>
      </c>
      <c r="I40" s="35" t="n">
        <v>100</v>
      </c>
      <c r="J40" s="150" t="n">
        <v>12.89</v>
      </c>
    </row>
    <row r="41" customFormat="false" ht="8.25" hidden="false" customHeight="true" outlineLevel="0" collapsed="false">
      <c r="A41" s="87" t="s">
        <v>378</v>
      </c>
      <c r="B41" s="29" t="n">
        <v>11</v>
      </c>
      <c r="C41" s="35" t="n">
        <v>4.85</v>
      </c>
      <c r="D41" s="29" t="n">
        <v>5</v>
      </c>
      <c r="E41" s="35" t="n">
        <v>2.2</v>
      </c>
      <c r="F41" s="29" t="n">
        <v>2</v>
      </c>
      <c r="G41" s="35" t="n">
        <v>0.88</v>
      </c>
      <c r="H41" s="30" t="n">
        <v>227</v>
      </c>
      <c r="I41" s="35" t="n">
        <v>100</v>
      </c>
      <c r="J41" s="150" t="n">
        <v>9.78</v>
      </c>
    </row>
    <row r="42" s="86" customFormat="true" ht="8.25" hidden="false" customHeight="true" outlineLevel="0" collapsed="false">
      <c r="A42" s="85" t="s">
        <v>22</v>
      </c>
      <c r="B42" s="86" t="n">
        <v>108</v>
      </c>
      <c r="C42" s="39" t="n">
        <v>5.62</v>
      </c>
      <c r="D42" s="86" t="n">
        <v>32</v>
      </c>
      <c r="E42" s="39" t="n">
        <v>1.66</v>
      </c>
      <c r="F42" s="86" t="n">
        <v>39</v>
      </c>
      <c r="G42" s="39" t="n">
        <v>2.03</v>
      </c>
      <c r="H42" s="86" t="n">
        <v>1922</v>
      </c>
      <c r="I42" s="39" t="n">
        <v>100</v>
      </c>
      <c r="J42" s="108" t="n">
        <v>9.78</v>
      </c>
    </row>
    <row r="43" customFormat="false" ht="8.25" hidden="false" customHeight="true" outlineLevel="0" collapsed="false">
      <c r="A43" s="87" t="s">
        <v>379</v>
      </c>
      <c r="B43" s="29" t="n">
        <v>14</v>
      </c>
      <c r="C43" s="229" t="n">
        <v>3.04</v>
      </c>
      <c r="D43" s="29" t="n">
        <v>6</v>
      </c>
      <c r="E43" s="229" t="n">
        <v>1.3</v>
      </c>
      <c r="F43" s="29" t="n">
        <v>10</v>
      </c>
      <c r="G43" s="229" t="n">
        <v>2.17</v>
      </c>
      <c r="H43" s="77" t="n">
        <v>461</v>
      </c>
      <c r="I43" s="229" t="n">
        <v>100</v>
      </c>
      <c r="J43" s="150" t="n">
        <v>9.53</v>
      </c>
    </row>
    <row r="44" s="1" customFormat="true" ht="8.25" hidden="false" customHeight="true" outlineLevel="0" collapsed="false">
      <c r="A44" s="88" t="s">
        <v>380</v>
      </c>
      <c r="B44" s="29" t="n">
        <v>37</v>
      </c>
      <c r="C44" s="229" t="n">
        <v>2.92</v>
      </c>
      <c r="D44" s="29" t="n">
        <v>13</v>
      </c>
      <c r="E44" s="229" t="n">
        <v>1.03</v>
      </c>
      <c r="F44" s="29" t="n">
        <v>27</v>
      </c>
      <c r="G44" s="229" t="n">
        <v>2.13</v>
      </c>
      <c r="H44" s="34" t="n">
        <v>1266</v>
      </c>
      <c r="I44" s="229" t="n">
        <v>100</v>
      </c>
      <c r="J44" s="150" t="n">
        <v>9.56</v>
      </c>
    </row>
    <row r="45" s="1" customFormat="true" ht="8.25" hidden="false" customHeight="true" outlineLevel="0" collapsed="false">
      <c r="A45" s="87" t="s">
        <v>381</v>
      </c>
      <c r="B45" s="29" t="n">
        <v>26</v>
      </c>
      <c r="C45" s="35" t="n">
        <v>3.23</v>
      </c>
      <c r="D45" s="29" t="n">
        <v>5</v>
      </c>
      <c r="E45" s="35" t="n">
        <v>0.62</v>
      </c>
      <c r="F45" s="29" t="n">
        <v>3</v>
      </c>
      <c r="G45" s="35" t="n">
        <v>0.37</v>
      </c>
      <c r="H45" s="1" t="n">
        <v>806</v>
      </c>
      <c r="I45" s="35" t="n">
        <v>100</v>
      </c>
      <c r="J45" s="150" t="n">
        <v>9.54</v>
      </c>
    </row>
    <row r="46" s="1" customFormat="true" ht="8.25" hidden="false" customHeight="true" outlineLevel="0" collapsed="false">
      <c r="A46" s="87" t="s">
        <v>382</v>
      </c>
      <c r="B46" s="29" t="n">
        <v>8</v>
      </c>
      <c r="C46" s="35" t="n">
        <v>1.44</v>
      </c>
      <c r="D46" s="29" t="n">
        <v>10</v>
      </c>
      <c r="E46" s="35" t="n">
        <v>1.8</v>
      </c>
      <c r="F46" s="29" t="n">
        <v>18</v>
      </c>
      <c r="G46" s="35" t="n">
        <v>3.24</v>
      </c>
      <c r="H46" s="1" t="n">
        <v>556</v>
      </c>
      <c r="I46" s="35" t="n">
        <v>100</v>
      </c>
      <c r="J46" s="150" t="n">
        <v>9.59</v>
      </c>
    </row>
    <row r="47" s="1" customFormat="true" ht="8.25" hidden="false" customHeight="true" outlineLevel="0" collapsed="false">
      <c r="A47" s="87" t="s">
        <v>383</v>
      </c>
      <c r="B47" s="29" t="n">
        <v>13</v>
      </c>
      <c r="C47" s="35" t="n">
        <v>3.47</v>
      </c>
      <c r="D47" s="29" t="n">
        <v>2</v>
      </c>
      <c r="E47" s="35" t="n">
        <v>0.53</v>
      </c>
      <c r="F47" s="29" t="n">
        <v>11</v>
      </c>
      <c r="G47" s="35" t="n">
        <v>2.93</v>
      </c>
      <c r="H47" s="1" t="n">
        <v>375</v>
      </c>
      <c r="I47" s="35" t="n">
        <v>100</v>
      </c>
      <c r="J47" s="150" t="n">
        <v>9.32</v>
      </c>
    </row>
    <row r="48" customFormat="false" ht="8.25" hidden="false" customHeight="true" outlineLevel="0" collapsed="false">
      <c r="A48" s="87" t="s">
        <v>384</v>
      </c>
      <c r="B48" s="29" t="n">
        <v>5</v>
      </c>
      <c r="C48" s="35" t="n">
        <v>3.16</v>
      </c>
      <c r="D48" s="29" t="n">
        <v>3</v>
      </c>
      <c r="E48" s="35" t="n">
        <v>1.9</v>
      </c>
      <c r="F48" s="29" t="n">
        <v>2</v>
      </c>
      <c r="G48" s="35" t="n">
        <v>1.27</v>
      </c>
      <c r="H48" s="30" t="n">
        <v>158</v>
      </c>
      <c r="I48" s="35" t="n">
        <v>100</v>
      </c>
      <c r="J48" s="150" t="n">
        <v>9.37</v>
      </c>
    </row>
    <row r="49" customFormat="false" ht="8.25" hidden="false" customHeight="true" outlineLevel="0" collapsed="false">
      <c r="A49" s="88" t="s">
        <v>385</v>
      </c>
      <c r="B49" s="29" t="n">
        <v>60</v>
      </c>
      <c r="C49" s="35" t="n">
        <v>4.68</v>
      </c>
      <c r="D49" s="29" t="n">
        <v>29</v>
      </c>
      <c r="E49" s="35" t="n">
        <v>2.26</v>
      </c>
      <c r="F49" s="29" t="n">
        <v>22</v>
      </c>
      <c r="G49" s="35" t="n">
        <v>1.72</v>
      </c>
      <c r="H49" s="30" t="n">
        <v>1282</v>
      </c>
      <c r="I49" s="35" t="n">
        <v>100</v>
      </c>
      <c r="J49" s="150" t="n">
        <v>10.41</v>
      </c>
    </row>
    <row r="50" customFormat="false" ht="8.25" hidden="false" customHeight="true" outlineLevel="0" collapsed="false">
      <c r="A50" s="87" t="s">
        <v>386</v>
      </c>
      <c r="B50" s="29" t="n">
        <v>12</v>
      </c>
      <c r="C50" s="35" t="n">
        <v>3.5</v>
      </c>
      <c r="D50" s="29" t="n">
        <v>5</v>
      </c>
      <c r="E50" s="35" t="n">
        <v>1.46</v>
      </c>
      <c r="F50" s="29" t="n">
        <v>6</v>
      </c>
      <c r="G50" s="35" t="n">
        <v>1.75</v>
      </c>
      <c r="H50" s="30" t="n">
        <v>343</v>
      </c>
      <c r="I50" s="35" t="n">
        <v>100</v>
      </c>
      <c r="J50" s="150" t="n">
        <v>9.53</v>
      </c>
    </row>
    <row r="51" customFormat="false" ht="8.25" hidden="false" customHeight="true" outlineLevel="0" collapsed="false">
      <c r="A51" s="87" t="s">
        <v>387</v>
      </c>
      <c r="B51" s="29" t="n">
        <v>18</v>
      </c>
      <c r="C51" s="35" t="n">
        <v>4.44</v>
      </c>
      <c r="D51" s="29" t="n">
        <v>11</v>
      </c>
      <c r="E51" s="35" t="n">
        <v>2.72</v>
      </c>
      <c r="F51" s="29" t="n">
        <v>6</v>
      </c>
      <c r="G51" s="35" t="n">
        <v>1.48</v>
      </c>
      <c r="H51" s="30" t="n">
        <v>405</v>
      </c>
      <c r="I51" s="35" t="n">
        <v>100</v>
      </c>
      <c r="J51" s="150" t="n">
        <v>10.12</v>
      </c>
    </row>
    <row r="52" customFormat="false" ht="8.25" hidden="false" customHeight="true" outlineLevel="0" collapsed="false">
      <c r="A52" s="85" t="s">
        <v>23</v>
      </c>
      <c r="B52" s="86" t="n">
        <v>193</v>
      </c>
      <c r="C52" s="39" t="n">
        <v>3.41</v>
      </c>
      <c r="D52" s="86" t="n">
        <v>84</v>
      </c>
      <c r="E52" s="39" t="n">
        <v>1.49</v>
      </c>
      <c r="F52" s="86" t="n">
        <v>105</v>
      </c>
      <c r="G52" s="39" t="n">
        <v>1.86</v>
      </c>
      <c r="H52" s="86" t="n">
        <v>5652</v>
      </c>
      <c r="I52" s="39" t="n">
        <v>100</v>
      </c>
      <c r="J52" s="108" t="n">
        <v>9.77</v>
      </c>
    </row>
    <row r="53" customFormat="false" ht="8.25" hidden="false" customHeight="true" outlineLevel="0" collapsed="false">
      <c r="A53" s="87" t="s">
        <v>388</v>
      </c>
      <c r="B53" s="29" t="n">
        <v>11</v>
      </c>
      <c r="C53" s="35" t="n">
        <v>1.74</v>
      </c>
      <c r="D53" s="29" t="n">
        <v>3</v>
      </c>
      <c r="E53" s="35" t="n">
        <v>0.47</v>
      </c>
      <c r="F53" s="29" t="n">
        <v>19</v>
      </c>
      <c r="G53" s="35" t="n">
        <v>3</v>
      </c>
      <c r="H53" s="30" t="n">
        <v>633</v>
      </c>
      <c r="I53" s="35" t="n">
        <v>100</v>
      </c>
      <c r="J53" s="150" t="n">
        <v>8.95</v>
      </c>
    </row>
    <row r="54" customFormat="false" ht="8.25" hidden="false" customHeight="true" outlineLevel="0" collapsed="false">
      <c r="A54" s="87" t="s">
        <v>389</v>
      </c>
      <c r="B54" s="29" t="n">
        <v>8</v>
      </c>
      <c r="C54" s="35" t="n">
        <v>4.23</v>
      </c>
      <c r="D54" s="29" t="n">
        <v>7</v>
      </c>
      <c r="E54" s="35" t="n">
        <v>3.7</v>
      </c>
      <c r="F54" s="29" t="n">
        <v>2</v>
      </c>
      <c r="G54" s="35" t="n">
        <v>1.06</v>
      </c>
      <c r="H54" s="30" t="n">
        <v>189</v>
      </c>
      <c r="I54" s="35" t="n">
        <v>100</v>
      </c>
      <c r="J54" s="150" t="n">
        <v>9.68</v>
      </c>
    </row>
    <row r="55" customFormat="false" ht="8.25" hidden="false" customHeight="true" outlineLevel="0" collapsed="false">
      <c r="A55" s="87" t="s">
        <v>390</v>
      </c>
      <c r="B55" s="29" t="n">
        <v>5</v>
      </c>
      <c r="C55" s="35" t="n">
        <v>3.18</v>
      </c>
      <c r="D55" s="29" t="n">
        <v>1</v>
      </c>
      <c r="E55" s="35" t="n">
        <v>0.64</v>
      </c>
      <c r="F55" s="29" t="n">
        <v>3</v>
      </c>
      <c r="G55" s="35" t="n">
        <v>1.91</v>
      </c>
      <c r="H55" s="30" t="n">
        <v>157</v>
      </c>
      <c r="I55" s="35" t="n">
        <v>100</v>
      </c>
      <c r="J55" s="150" t="n">
        <v>8.79</v>
      </c>
    </row>
    <row r="56" customFormat="false" ht="8.25" hidden="false" customHeight="true" outlineLevel="0" collapsed="false">
      <c r="A56" s="87" t="s">
        <v>391</v>
      </c>
      <c r="B56" s="29" t="n">
        <v>17</v>
      </c>
      <c r="C56" s="35" t="n">
        <v>1.6</v>
      </c>
      <c r="D56" s="29" t="n">
        <v>4</v>
      </c>
      <c r="E56" s="35" t="n">
        <v>0.38</v>
      </c>
      <c r="F56" s="29" t="n">
        <v>25</v>
      </c>
      <c r="G56" s="35" t="n">
        <v>2.35</v>
      </c>
      <c r="H56" s="30" t="n">
        <v>1065</v>
      </c>
      <c r="I56" s="35" t="n">
        <v>100</v>
      </c>
      <c r="J56" s="150" t="n">
        <v>8.98</v>
      </c>
    </row>
    <row r="57" customFormat="false" ht="8.25" hidden="false" customHeight="true" outlineLevel="0" collapsed="false">
      <c r="A57" s="85" t="s">
        <v>24</v>
      </c>
      <c r="B57" s="86" t="n">
        <v>41</v>
      </c>
      <c r="C57" s="39" t="n">
        <v>2.01</v>
      </c>
      <c r="D57" s="86" t="n">
        <v>15</v>
      </c>
      <c r="E57" s="39" t="n">
        <v>0.73</v>
      </c>
      <c r="F57" s="86" t="n">
        <v>49</v>
      </c>
      <c r="G57" s="39" t="n">
        <v>2.4</v>
      </c>
      <c r="H57" s="86" t="n">
        <v>2044</v>
      </c>
      <c r="I57" s="39" t="n">
        <v>100</v>
      </c>
      <c r="J57" s="150" t="n">
        <v>9.02</v>
      </c>
    </row>
    <row r="58" customFormat="false" ht="8.25" hidden="false" customHeight="true" outlineLevel="0" collapsed="false">
      <c r="A58" s="85"/>
      <c r="B58" s="86"/>
      <c r="C58" s="35"/>
      <c r="D58" s="86"/>
      <c r="E58" s="35"/>
      <c r="F58" s="86"/>
      <c r="G58" s="35"/>
      <c r="I58" s="35"/>
    </row>
    <row r="59" customFormat="false" ht="8.25" hidden="false" customHeight="true" outlineLevel="0" collapsed="false">
      <c r="A59" s="87" t="s">
        <v>25</v>
      </c>
      <c r="B59" s="30" t="n">
        <v>591</v>
      </c>
      <c r="C59" s="35" t="n">
        <v>3.38</v>
      </c>
      <c r="D59" s="30" t="n">
        <v>212</v>
      </c>
      <c r="E59" s="35" t="n">
        <v>1.21</v>
      </c>
      <c r="F59" s="30" t="n">
        <v>130</v>
      </c>
      <c r="G59" s="35" t="n">
        <v>0.74</v>
      </c>
      <c r="H59" s="30" t="n">
        <v>17468</v>
      </c>
      <c r="I59" s="35" t="n">
        <v>100</v>
      </c>
      <c r="J59" s="150" t="n">
        <v>9.52</v>
      </c>
    </row>
    <row r="60" customFormat="false" ht="8.25" hidden="false" customHeight="true" outlineLevel="0" collapsed="false">
      <c r="A60" s="87" t="s">
        <v>26</v>
      </c>
      <c r="B60" s="30" t="n">
        <v>387</v>
      </c>
      <c r="C60" s="35" t="n">
        <v>2.7</v>
      </c>
      <c r="D60" s="30" t="n">
        <v>155</v>
      </c>
      <c r="E60" s="35" t="n">
        <v>1.08</v>
      </c>
      <c r="F60" s="30" t="n">
        <v>148</v>
      </c>
      <c r="G60" s="35" t="n">
        <v>1.03</v>
      </c>
      <c r="H60" s="30" t="n">
        <v>14320</v>
      </c>
      <c r="I60" s="35" t="n">
        <v>100</v>
      </c>
      <c r="J60" s="150" t="n">
        <v>9.47</v>
      </c>
    </row>
    <row r="61" customFormat="false" ht="8.25" hidden="false" customHeight="true" outlineLevel="0" collapsed="false">
      <c r="A61" s="85" t="s">
        <v>27</v>
      </c>
      <c r="B61" s="86" t="n">
        <v>978</v>
      </c>
      <c r="C61" s="39" t="n">
        <v>3.08</v>
      </c>
      <c r="D61" s="86" t="n">
        <v>367</v>
      </c>
      <c r="E61" s="39" t="n">
        <v>1.15</v>
      </c>
      <c r="F61" s="86" t="n">
        <v>278</v>
      </c>
      <c r="G61" s="39" t="n">
        <v>0.87</v>
      </c>
      <c r="H61" s="86" t="n">
        <v>31788</v>
      </c>
      <c r="I61" s="39" t="n">
        <v>100</v>
      </c>
      <c r="J61" s="108" t="n">
        <v>9.5</v>
      </c>
    </row>
    <row r="62" customFormat="false" ht="8.25" hidden="false" customHeight="true" outlineLevel="0" collapsed="false">
      <c r="A62" s="85" t="s">
        <v>28</v>
      </c>
      <c r="B62" s="86" t="n">
        <v>490</v>
      </c>
      <c r="C62" s="39" t="n">
        <v>3.12</v>
      </c>
      <c r="D62" s="86" t="n">
        <v>215</v>
      </c>
      <c r="E62" s="39" t="n">
        <v>1.37</v>
      </c>
      <c r="F62" s="86" t="n">
        <v>206</v>
      </c>
      <c r="G62" s="39" t="n">
        <v>1.31</v>
      </c>
      <c r="H62" s="86" t="n">
        <v>15698</v>
      </c>
      <c r="I62" s="39" t="n">
        <v>100</v>
      </c>
      <c r="J62" s="108" t="n">
        <v>9.58</v>
      </c>
    </row>
    <row r="63" customFormat="false" ht="8.25" hidden="false" customHeight="true" outlineLevel="0" collapsed="false">
      <c r="A63" s="87" t="s">
        <v>221</v>
      </c>
      <c r="B63" s="30" t="n">
        <v>652</v>
      </c>
      <c r="C63" s="35" t="n">
        <v>4.3</v>
      </c>
      <c r="D63" s="30" t="n">
        <v>260</v>
      </c>
      <c r="E63" s="35" t="n">
        <v>1.71</v>
      </c>
      <c r="F63" s="30" t="n">
        <v>437</v>
      </c>
      <c r="G63" s="35" t="n">
        <v>2.88</v>
      </c>
      <c r="H63" s="30" t="n">
        <v>15172</v>
      </c>
      <c r="I63" s="35" t="n">
        <v>100</v>
      </c>
      <c r="J63" s="150" t="n">
        <v>9.69</v>
      </c>
    </row>
    <row r="64" customFormat="false" ht="8.25" hidden="false" customHeight="true" outlineLevel="0" collapsed="false">
      <c r="A64" s="87" t="s">
        <v>30</v>
      </c>
      <c r="B64" s="30" t="n">
        <v>234</v>
      </c>
      <c r="C64" s="35" t="n">
        <v>3.04</v>
      </c>
      <c r="D64" s="30" t="n">
        <v>99</v>
      </c>
      <c r="E64" s="35" t="n">
        <v>1.29</v>
      </c>
      <c r="F64" s="30" t="n">
        <v>154</v>
      </c>
      <c r="G64" s="35" t="n">
        <v>2</v>
      </c>
      <c r="H64" s="30" t="n">
        <v>7696</v>
      </c>
      <c r="I64" s="35" t="n">
        <v>100</v>
      </c>
      <c r="J64" s="150" t="n">
        <v>9.57</v>
      </c>
    </row>
    <row r="65" customFormat="false" ht="8.25" hidden="false" customHeight="true" outlineLevel="0" collapsed="false">
      <c r="A65" s="85" t="s">
        <v>31</v>
      </c>
      <c r="B65" s="86" t="n">
        <v>886</v>
      </c>
      <c r="C65" s="39" t="n">
        <v>3.87</v>
      </c>
      <c r="D65" s="86" t="n">
        <v>359</v>
      </c>
      <c r="E65" s="39" t="n">
        <v>1.57</v>
      </c>
      <c r="F65" s="86" t="n">
        <v>591</v>
      </c>
      <c r="G65" s="39" t="n">
        <v>2.58</v>
      </c>
      <c r="H65" s="86" t="n">
        <v>22868</v>
      </c>
      <c r="I65" s="39" t="n">
        <v>100</v>
      </c>
      <c r="J65" s="108" t="n">
        <v>9.65</v>
      </c>
    </row>
    <row r="66" customFormat="false" ht="8.25" hidden="false" customHeight="true" outlineLevel="0" collapsed="false">
      <c r="A66" s="85"/>
      <c r="B66" s="86"/>
      <c r="C66" s="35"/>
      <c r="D66" s="86"/>
      <c r="E66" s="35"/>
      <c r="F66" s="86"/>
      <c r="G66" s="35"/>
      <c r="H66" s="77"/>
      <c r="I66" s="35"/>
      <c r="J66" s="150"/>
    </row>
    <row r="67" customFormat="false" ht="8.25" hidden="false" customHeight="true" outlineLevel="0" collapsed="false">
      <c r="A67" s="85" t="s">
        <v>32</v>
      </c>
      <c r="B67" s="86" t="n">
        <v>2354</v>
      </c>
      <c r="C67" s="230" t="n">
        <v>3.35</v>
      </c>
      <c r="D67" s="86" t="n">
        <v>941</v>
      </c>
      <c r="E67" s="230" t="n">
        <v>1.34</v>
      </c>
      <c r="F67" s="86" t="n">
        <v>1075</v>
      </c>
      <c r="G67" s="230" t="n">
        <v>1.53</v>
      </c>
      <c r="H67" s="86" t="n">
        <v>70354</v>
      </c>
      <c r="I67" s="230" t="n">
        <v>100</v>
      </c>
      <c r="J67" s="108" t="n">
        <v>9.56</v>
      </c>
    </row>
    <row r="68" customFormat="false" ht="8.25" hidden="false" customHeight="true" outlineLevel="0" collapsed="false">
      <c r="A68" s="87" t="s">
        <v>33</v>
      </c>
      <c r="B68" s="30" t="n">
        <v>79</v>
      </c>
      <c r="C68" s="35" t="n">
        <v>4.89</v>
      </c>
      <c r="D68" s="30" t="n">
        <v>24</v>
      </c>
      <c r="E68" s="35" t="n">
        <v>1.49</v>
      </c>
      <c r="F68" s="30" t="n">
        <v>37</v>
      </c>
      <c r="G68" s="35" t="n">
        <v>2.29</v>
      </c>
      <c r="H68" s="30" t="n">
        <v>1614</v>
      </c>
      <c r="I68" s="35" t="n">
        <v>100</v>
      </c>
      <c r="J68" s="150" t="n">
        <v>9.67</v>
      </c>
    </row>
    <row r="69" customFormat="false" ht="8.25" hidden="false" customHeight="true" outlineLevel="0" collapsed="false">
      <c r="A69" s="87" t="s">
        <v>93</v>
      </c>
      <c r="B69" s="30" t="n">
        <v>43</v>
      </c>
      <c r="C69" s="35" t="n">
        <v>4.04</v>
      </c>
      <c r="D69" s="30" t="n">
        <v>17</v>
      </c>
      <c r="E69" s="35" t="n">
        <v>1.6</v>
      </c>
      <c r="F69" s="30" t="n">
        <v>43</v>
      </c>
      <c r="G69" s="35" t="n">
        <v>4.04</v>
      </c>
      <c r="H69" s="30" t="n">
        <v>1064</v>
      </c>
      <c r="I69" s="35" t="n">
        <v>100</v>
      </c>
      <c r="J69" s="150" t="n">
        <v>9.72</v>
      </c>
    </row>
    <row r="70" customFormat="false" ht="8.25" hidden="false" customHeight="true" outlineLevel="0" collapsed="false">
      <c r="A70" s="94" t="s">
        <v>35</v>
      </c>
      <c r="B70" s="86" t="n">
        <v>2476</v>
      </c>
      <c r="C70" s="39" t="n">
        <v>3.39</v>
      </c>
      <c r="D70" s="86" t="n">
        <v>982</v>
      </c>
      <c r="E70" s="39" t="n">
        <v>1.34</v>
      </c>
      <c r="F70" s="86" t="n">
        <v>1155</v>
      </c>
      <c r="G70" s="39" t="n">
        <v>1.58</v>
      </c>
      <c r="H70" s="86" t="n">
        <v>73032</v>
      </c>
      <c r="I70" s="39" t="n">
        <v>100</v>
      </c>
      <c r="J70" s="108" t="n">
        <v>9.57</v>
      </c>
    </row>
    <row r="71" customFormat="false" ht="8.25" hidden="false" customHeight="true" outlineLevel="0" collapsed="false">
      <c r="A71" s="24"/>
      <c r="B71" s="46"/>
      <c r="C71" s="112"/>
      <c r="D71" s="46"/>
      <c r="E71" s="112"/>
      <c r="F71" s="46"/>
      <c r="G71" s="112"/>
      <c r="H71" s="46"/>
      <c r="I71" s="46"/>
      <c r="J71" s="46"/>
    </row>
    <row r="72" customFormat="false" ht="8.25" hidden="false" customHeight="true" outlineLevel="0" collapsed="false">
      <c r="A72" s="1"/>
    </row>
    <row r="73" customFormat="false" ht="8.25" hidden="false" customHeight="true" outlineLevel="0" collapsed="false">
      <c r="A73" s="1" t="s">
        <v>155</v>
      </c>
    </row>
    <row r="74" customFormat="false" ht="9" hidden="false" customHeight="true" outlineLevel="0" collapsed="false">
      <c r="A74" s="1"/>
    </row>
    <row r="75" customFormat="false" ht="9" hidden="false" customHeight="true" outlineLevel="0" collapsed="false">
      <c r="A75" s="87"/>
    </row>
    <row r="76" customFormat="false" ht="9" hidden="false" customHeight="true" outlineLevel="0" collapsed="false">
      <c r="A76" s="87"/>
    </row>
    <row r="77" customFormat="false" ht="9" hidden="false" customHeight="true" outlineLevel="0" collapsed="false">
      <c r="A77" s="87"/>
    </row>
    <row r="78" customFormat="false" ht="9" hidden="false" customHeight="true" outlineLevel="0" collapsed="false">
      <c r="A78" s="146"/>
    </row>
    <row r="79" customFormat="false" ht="9" hidden="false" customHeight="true" outlineLevel="0" collapsed="false">
      <c r="A79" s="267"/>
      <c r="B79" s="77"/>
      <c r="C79" s="77"/>
      <c r="D79" s="77"/>
      <c r="E79" s="77"/>
      <c r="F79" s="77"/>
      <c r="G79" s="77"/>
      <c r="H79" s="77"/>
      <c r="I79" s="77"/>
      <c r="J79" s="77"/>
    </row>
    <row r="80" customFormat="false" ht="9" hidden="false" customHeight="true" outlineLevel="0" collapsed="false">
      <c r="A80" s="34"/>
      <c r="B80" s="77"/>
      <c r="C80" s="77"/>
      <c r="D80" s="77"/>
      <c r="E80" s="77"/>
      <c r="F80" s="77"/>
      <c r="G80" s="77"/>
      <c r="H80" s="77"/>
      <c r="I80" s="77"/>
      <c r="J80" s="77"/>
    </row>
  </sheetData>
  <mergeCells count="7">
    <mergeCell ref="A4:A6"/>
    <mergeCell ref="B4:G4"/>
    <mergeCell ref="H4:I5"/>
    <mergeCell ref="J4:J6"/>
    <mergeCell ref="B5:C5"/>
    <mergeCell ref="D5:E5"/>
    <mergeCell ref="F5:G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32" activeCellId="0" sqref="E32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17.82"/>
    <col collapsed="false" customWidth="true" hidden="false" outlineLevel="0" max="2" min="2" style="1" width="8.33"/>
    <col collapsed="false" customWidth="true" hidden="false" outlineLevel="0" max="3" min="3" style="1" width="7.65"/>
    <col collapsed="false" customWidth="true" hidden="false" outlineLevel="0" max="4" min="4" style="1" width="8.99"/>
    <col collapsed="false" customWidth="true" hidden="false" outlineLevel="0" max="5" min="5" style="1" width="7.5"/>
    <col collapsed="false" customWidth="true" hidden="false" outlineLevel="0" max="6" min="6" style="1" width="8.33"/>
    <col collapsed="false" customWidth="true" hidden="false" outlineLevel="0" max="7" min="7" style="1" width="7.65"/>
    <col collapsed="false" customWidth="true" hidden="false" outlineLevel="0" max="8" min="8" style="1" width="7.99"/>
    <col collapsed="false" customWidth="true" hidden="false" outlineLevel="0" max="9" min="9" style="1" width="6.65"/>
    <col collapsed="false" customWidth="true" hidden="false" outlineLevel="0" max="10" min="10" style="30" width="8.99"/>
    <col collapsed="false" customWidth="true" hidden="false" outlineLevel="0" max="11" min="11" style="1" width="7.16"/>
    <col collapsed="false" customWidth="true" hidden="false" outlineLevel="0" max="12" min="12" style="1" width="8.16"/>
    <col collapsed="false" customWidth="false" hidden="false" outlineLevel="0" max="257" min="13" style="1" width="9.33"/>
  </cols>
  <sheetData>
    <row r="1" s="4" customFormat="true" ht="14.1" hidden="false" customHeight="true" outlineLevel="0" collapsed="false">
      <c r="A1" s="176" t="s">
        <v>417</v>
      </c>
      <c r="B1" s="209"/>
      <c r="C1" s="209"/>
      <c r="D1" s="209"/>
      <c r="E1" s="209"/>
      <c r="F1" s="209"/>
      <c r="G1" s="209"/>
      <c r="H1" s="209"/>
      <c r="I1" s="209"/>
      <c r="J1" s="176"/>
    </row>
    <row r="2" s="4" customFormat="true" ht="13.5" hidden="false" customHeight="true" outlineLevel="0" collapsed="false">
      <c r="A2" s="176"/>
      <c r="B2" s="209"/>
      <c r="C2" s="209"/>
      <c r="D2" s="209"/>
      <c r="E2" s="209"/>
      <c r="F2" s="209"/>
      <c r="G2" s="209"/>
      <c r="H2" s="209"/>
      <c r="I2" s="209"/>
      <c r="J2" s="176"/>
    </row>
    <row r="3" s="28" customFormat="true" ht="9" hidden="false" customHeight="true" outlineLevel="0" collapsed="false">
      <c r="A3" s="136"/>
      <c r="B3" s="137"/>
      <c r="C3" s="137"/>
      <c r="D3" s="137"/>
      <c r="E3" s="137"/>
      <c r="F3" s="137"/>
      <c r="G3" s="137"/>
      <c r="H3" s="137"/>
      <c r="I3" s="137"/>
      <c r="J3" s="268"/>
      <c r="L3" s="27"/>
      <c r="M3" s="27"/>
    </row>
    <row r="4" s="202" customFormat="true" ht="15" hidden="false" customHeight="true" outlineLevel="0" collapsed="false">
      <c r="A4" s="157" t="s">
        <v>228</v>
      </c>
      <c r="B4" s="195" t="s">
        <v>253</v>
      </c>
      <c r="C4" s="195"/>
      <c r="D4" s="195"/>
      <c r="E4" s="195"/>
      <c r="F4" s="195"/>
      <c r="G4" s="195"/>
      <c r="H4" s="195"/>
      <c r="I4" s="195"/>
      <c r="J4" s="195"/>
      <c r="K4" s="195"/>
      <c r="L4" s="84" t="s">
        <v>111</v>
      </c>
      <c r="M4" s="84"/>
    </row>
    <row r="5" customFormat="false" ht="15" hidden="false" customHeight="true" outlineLevel="0" collapsed="false">
      <c r="A5" s="157"/>
      <c r="B5" s="84" t="s">
        <v>189</v>
      </c>
      <c r="C5" s="84"/>
      <c r="D5" s="84" t="s">
        <v>190</v>
      </c>
      <c r="E5" s="84"/>
      <c r="F5" s="84" t="s">
        <v>191</v>
      </c>
      <c r="G5" s="84"/>
      <c r="H5" s="84" t="s">
        <v>192</v>
      </c>
      <c r="I5" s="84"/>
      <c r="J5" s="170" t="s">
        <v>34</v>
      </c>
      <c r="K5" s="170"/>
      <c r="L5" s="84"/>
      <c r="M5" s="84"/>
    </row>
    <row r="6" customFormat="false" ht="15" hidden="false" customHeight="true" outlineLevel="0" collapsed="false">
      <c r="A6" s="157"/>
      <c r="B6" s="141" t="s">
        <v>117</v>
      </c>
      <c r="C6" s="141" t="s">
        <v>118</v>
      </c>
      <c r="D6" s="141" t="s">
        <v>117</v>
      </c>
      <c r="E6" s="141" t="s">
        <v>118</v>
      </c>
      <c r="F6" s="141" t="s">
        <v>117</v>
      </c>
      <c r="G6" s="141" t="s">
        <v>118</v>
      </c>
      <c r="H6" s="141" t="s">
        <v>117</v>
      </c>
      <c r="I6" s="141" t="s">
        <v>118</v>
      </c>
      <c r="J6" s="141" t="s">
        <v>117</v>
      </c>
      <c r="K6" s="141" t="s">
        <v>118</v>
      </c>
      <c r="L6" s="141" t="s">
        <v>117</v>
      </c>
      <c r="M6" s="141" t="s">
        <v>118</v>
      </c>
    </row>
    <row r="7" customFormat="false" ht="27" hidden="false" customHeight="true" outlineLevel="0" collapsed="false">
      <c r="A7" s="142"/>
      <c r="B7" s="77"/>
      <c r="C7" s="77"/>
      <c r="D7" s="77"/>
      <c r="E7" s="77"/>
      <c r="F7" s="77"/>
      <c r="G7" s="77"/>
      <c r="H7" s="77"/>
      <c r="I7" s="77"/>
    </row>
    <row r="8" customFormat="false" ht="8.25" hidden="false" customHeight="true" outlineLevel="0" collapsed="false">
      <c r="A8" s="87" t="s">
        <v>290</v>
      </c>
      <c r="B8" s="30" t="n">
        <v>1413</v>
      </c>
      <c r="C8" s="35" t="n">
        <v>53.54</v>
      </c>
      <c r="D8" s="30" t="n">
        <v>967</v>
      </c>
      <c r="E8" s="35" t="n">
        <v>36.64</v>
      </c>
      <c r="F8" s="30" t="n">
        <v>55</v>
      </c>
      <c r="G8" s="35" t="n">
        <v>2.08</v>
      </c>
      <c r="H8" s="30" t="n">
        <v>195</v>
      </c>
      <c r="I8" s="35" t="n">
        <v>7.39</v>
      </c>
      <c r="J8" s="30" t="n">
        <v>9</v>
      </c>
      <c r="K8" s="35" t="n">
        <v>0.34</v>
      </c>
      <c r="L8" s="30" t="n">
        <v>2639</v>
      </c>
      <c r="M8" s="35" t="n">
        <v>100</v>
      </c>
    </row>
    <row r="9" customFormat="false" ht="8.25" hidden="false" customHeight="true" outlineLevel="0" collapsed="false">
      <c r="A9" s="87" t="s">
        <v>291</v>
      </c>
      <c r="B9" s="30" t="n">
        <v>56</v>
      </c>
      <c r="C9" s="35" t="n">
        <v>31.82</v>
      </c>
      <c r="D9" s="30" t="n">
        <v>115</v>
      </c>
      <c r="E9" s="35" t="n">
        <v>65.34</v>
      </c>
      <c r="F9" s="30" t="n">
        <v>3</v>
      </c>
      <c r="G9" s="35" t="n">
        <v>1.7</v>
      </c>
      <c r="H9" s="30" t="n">
        <v>2</v>
      </c>
      <c r="I9" s="35" t="n">
        <v>1.14</v>
      </c>
      <c r="J9" s="30" t="n">
        <v>0</v>
      </c>
      <c r="K9" s="35" t="n">
        <v>0</v>
      </c>
      <c r="L9" s="30" t="n">
        <v>176</v>
      </c>
      <c r="M9" s="35" t="n">
        <v>100</v>
      </c>
    </row>
    <row r="10" customFormat="false" ht="8.25" hidden="false" customHeight="true" outlineLevel="0" collapsed="false">
      <c r="A10" s="87" t="s">
        <v>292</v>
      </c>
      <c r="B10" s="30" t="n">
        <v>126</v>
      </c>
      <c r="C10" s="35" t="n">
        <v>61.76</v>
      </c>
      <c r="D10" s="30" t="n">
        <v>72</v>
      </c>
      <c r="E10" s="35" t="n">
        <v>35.29</v>
      </c>
      <c r="F10" s="30" t="n">
        <v>1</v>
      </c>
      <c r="G10" s="35" t="n">
        <v>0.49</v>
      </c>
      <c r="H10" s="30" t="n">
        <v>5</v>
      </c>
      <c r="I10" s="35" t="n">
        <v>2.45</v>
      </c>
      <c r="J10" s="30" t="n">
        <v>0</v>
      </c>
      <c r="K10" s="35" t="n">
        <v>0</v>
      </c>
      <c r="L10" s="30" t="n">
        <v>204</v>
      </c>
      <c r="M10" s="35" t="n">
        <v>100</v>
      </c>
    </row>
    <row r="11" customFormat="false" ht="8.25" hidden="false" customHeight="true" outlineLevel="0" collapsed="false">
      <c r="A11" s="87" t="s">
        <v>293</v>
      </c>
      <c r="B11" s="30" t="n">
        <v>76</v>
      </c>
      <c r="C11" s="35" t="n">
        <v>38.19</v>
      </c>
      <c r="D11" s="30" t="n">
        <v>113</v>
      </c>
      <c r="E11" s="35" t="n">
        <v>56.78</v>
      </c>
      <c r="F11" s="30" t="n">
        <v>6</v>
      </c>
      <c r="G11" s="35" t="n">
        <v>3.02</v>
      </c>
      <c r="H11" s="30" t="n">
        <v>4</v>
      </c>
      <c r="I11" s="35" t="n">
        <v>2.01</v>
      </c>
      <c r="J11" s="30" t="n">
        <v>0</v>
      </c>
      <c r="K11" s="35" t="n">
        <v>0</v>
      </c>
      <c r="L11" s="30" t="n">
        <v>199</v>
      </c>
      <c r="M11" s="35" t="n">
        <v>100</v>
      </c>
    </row>
    <row r="12" s="166" customFormat="true" ht="8.25" hidden="false" customHeight="true" outlineLevel="0" collapsed="false">
      <c r="A12" s="87" t="s">
        <v>294</v>
      </c>
      <c r="B12" s="30" t="n">
        <v>155</v>
      </c>
      <c r="C12" s="35" t="n">
        <v>52.01</v>
      </c>
      <c r="D12" s="30" t="n">
        <v>136</v>
      </c>
      <c r="E12" s="35" t="n">
        <v>45.64</v>
      </c>
      <c r="F12" s="30" t="n">
        <v>4</v>
      </c>
      <c r="G12" s="35" t="n">
        <v>1.34</v>
      </c>
      <c r="H12" s="30" t="n">
        <v>3</v>
      </c>
      <c r="I12" s="35" t="n">
        <v>1.01</v>
      </c>
      <c r="J12" s="30" t="n">
        <v>0</v>
      </c>
      <c r="K12" s="35" t="n">
        <v>0</v>
      </c>
      <c r="L12" s="30" t="n">
        <v>298</v>
      </c>
      <c r="M12" s="35" t="n">
        <v>100</v>
      </c>
    </row>
    <row r="13" s="166" customFormat="true" ht="8.25" hidden="false" customHeight="true" outlineLevel="0" collapsed="false">
      <c r="A13" s="87" t="s">
        <v>295</v>
      </c>
      <c r="B13" s="30" t="n">
        <v>180</v>
      </c>
      <c r="C13" s="35" t="n">
        <v>33.58</v>
      </c>
      <c r="D13" s="30" t="n">
        <v>301</v>
      </c>
      <c r="E13" s="35" t="n">
        <v>56.16</v>
      </c>
      <c r="F13" s="30" t="n">
        <v>22</v>
      </c>
      <c r="G13" s="35" t="n">
        <v>4.1</v>
      </c>
      <c r="H13" s="30" t="n">
        <v>32</v>
      </c>
      <c r="I13" s="35" t="n">
        <v>5.97</v>
      </c>
      <c r="J13" s="30" t="n">
        <v>1</v>
      </c>
      <c r="K13" s="35" t="n">
        <v>0.19</v>
      </c>
      <c r="L13" s="30" t="n">
        <v>536</v>
      </c>
      <c r="M13" s="35" t="n">
        <v>100</v>
      </c>
    </row>
    <row r="14" s="14" customFormat="true" ht="8.25" hidden="false" customHeight="true" outlineLevel="0" collapsed="false">
      <c r="A14" s="87" t="s">
        <v>296</v>
      </c>
      <c r="B14" s="30" t="n">
        <v>151</v>
      </c>
      <c r="C14" s="35" t="n">
        <v>86.78</v>
      </c>
      <c r="D14" s="30" t="n">
        <v>17</v>
      </c>
      <c r="E14" s="35" t="n">
        <v>9.77</v>
      </c>
      <c r="F14" s="30" t="n">
        <v>0</v>
      </c>
      <c r="G14" s="35" t="n">
        <v>0</v>
      </c>
      <c r="H14" s="30" t="n">
        <v>3</v>
      </c>
      <c r="I14" s="35" t="n">
        <v>1.72</v>
      </c>
      <c r="J14" s="30" t="n">
        <v>3</v>
      </c>
      <c r="K14" s="35" t="n">
        <v>1.72</v>
      </c>
      <c r="L14" s="30" t="n">
        <v>174</v>
      </c>
      <c r="M14" s="35" t="n">
        <v>100</v>
      </c>
    </row>
    <row r="15" customFormat="false" ht="8.25" hidden="false" customHeight="true" outlineLevel="0" collapsed="false">
      <c r="A15" s="87" t="s">
        <v>297</v>
      </c>
      <c r="B15" s="30" t="n">
        <v>196</v>
      </c>
      <c r="C15" s="35" t="n">
        <v>45.16</v>
      </c>
      <c r="D15" s="30" t="n">
        <v>234</v>
      </c>
      <c r="E15" s="35" t="n">
        <v>53.92</v>
      </c>
      <c r="F15" s="30" t="n">
        <v>1</v>
      </c>
      <c r="G15" s="35" t="n">
        <v>0.23</v>
      </c>
      <c r="H15" s="30" t="n">
        <v>3</v>
      </c>
      <c r="I15" s="35" t="n">
        <v>0.69</v>
      </c>
      <c r="J15" s="30" t="n">
        <v>0</v>
      </c>
      <c r="K15" s="35" t="n">
        <v>0</v>
      </c>
      <c r="L15" s="30" t="n">
        <v>434</v>
      </c>
      <c r="M15" s="35" t="n">
        <v>100</v>
      </c>
    </row>
    <row r="16" customFormat="false" ht="8.25" hidden="false" customHeight="true" outlineLevel="0" collapsed="false">
      <c r="A16" s="85" t="s">
        <v>298</v>
      </c>
      <c r="B16" s="86" t="n">
        <v>2353</v>
      </c>
      <c r="C16" s="39" t="n">
        <v>50.49</v>
      </c>
      <c r="D16" s="86" t="n">
        <v>1955</v>
      </c>
      <c r="E16" s="39" t="n">
        <v>41.95</v>
      </c>
      <c r="F16" s="86" t="n">
        <v>92</v>
      </c>
      <c r="G16" s="39" t="n">
        <v>1.97</v>
      </c>
      <c r="H16" s="86" t="n">
        <v>247</v>
      </c>
      <c r="I16" s="39" t="n">
        <v>5.3</v>
      </c>
      <c r="J16" s="86" t="n">
        <v>13</v>
      </c>
      <c r="K16" s="39" t="n">
        <v>0.28</v>
      </c>
      <c r="L16" s="86" t="n">
        <v>4660</v>
      </c>
      <c r="M16" s="39" t="n">
        <v>100</v>
      </c>
    </row>
    <row r="17" customFormat="false" ht="8.25" hidden="false" customHeight="true" outlineLevel="0" collapsed="false">
      <c r="A17" s="218" t="s">
        <v>4</v>
      </c>
      <c r="B17" s="86" t="n">
        <v>50</v>
      </c>
      <c r="C17" s="39" t="n">
        <v>36.5</v>
      </c>
      <c r="D17" s="86" t="n">
        <v>79</v>
      </c>
      <c r="E17" s="39" t="n">
        <v>57.66</v>
      </c>
      <c r="F17" s="86" t="n">
        <v>6</v>
      </c>
      <c r="G17" s="39" t="n">
        <v>4.38</v>
      </c>
      <c r="H17" s="86" t="n">
        <v>2</v>
      </c>
      <c r="I17" s="39" t="n">
        <v>1.46</v>
      </c>
      <c r="J17" s="86" t="n">
        <v>0</v>
      </c>
      <c r="K17" s="39" t="n">
        <v>0</v>
      </c>
      <c r="L17" s="86" t="n">
        <v>137</v>
      </c>
      <c r="M17" s="39" t="n">
        <v>100</v>
      </c>
    </row>
    <row r="18" customFormat="false" ht="8.25" hidden="false" customHeight="true" outlineLevel="0" collapsed="false">
      <c r="A18" s="87" t="s">
        <v>299</v>
      </c>
      <c r="B18" s="29" t="n">
        <v>457</v>
      </c>
      <c r="C18" s="35" t="n">
        <v>35.45</v>
      </c>
      <c r="D18" s="29" t="n">
        <v>789</v>
      </c>
      <c r="E18" s="35" t="n">
        <v>61.21</v>
      </c>
      <c r="F18" s="29" t="n">
        <v>19</v>
      </c>
      <c r="G18" s="35" t="n">
        <v>1.47</v>
      </c>
      <c r="H18" s="29" t="n">
        <v>18</v>
      </c>
      <c r="I18" s="35" t="n">
        <v>1.4</v>
      </c>
      <c r="J18" s="29" t="n">
        <v>6</v>
      </c>
      <c r="K18" s="35" t="n">
        <v>0.47</v>
      </c>
      <c r="L18" s="30" t="n">
        <v>1289</v>
      </c>
      <c r="M18" s="35" t="n">
        <v>100</v>
      </c>
    </row>
    <row r="19" customFormat="false" ht="8.25" hidden="false" customHeight="true" outlineLevel="0" collapsed="false">
      <c r="A19" s="87" t="s">
        <v>300</v>
      </c>
      <c r="B19" s="29" t="n">
        <v>216</v>
      </c>
      <c r="C19" s="35" t="n">
        <v>35.64</v>
      </c>
      <c r="D19" s="29" t="n">
        <v>345</v>
      </c>
      <c r="E19" s="35" t="n">
        <v>56.93</v>
      </c>
      <c r="F19" s="29" t="n">
        <v>34</v>
      </c>
      <c r="G19" s="35" t="n">
        <v>5.61</v>
      </c>
      <c r="H19" s="29" t="n">
        <v>11</v>
      </c>
      <c r="I19" s="35" t="n">
        <v>1.82</v>
      </c>
      <c r="J19" s="29" t="n">
        <v>0</v>
      </c>
      <c r="K19" s="35" t="n">
        <v>0</v>
      </c>
      <c r="L19" s="30" t="n">
        <v>606</v>
      </c>
      <c r="M19" s="35" t="n">
        <v>100</v>
      </c>
    </row>
    <row r="20" customFormat="false" ht="8.25" hidden="false" customHeight="true" outlineLevel="0" collapsed="false">
      <c r="A20" s="87" t="s">
        <v>301</v>
      </c>
      <c r="B20" s="29" t="n">
        <v>64</v>
      </c>
      <c r="C20" s="35" t="n">
        <v>31.07</v>
      </c>
      <c r="D20" s="29" t="n">
        <v>133</v>
      </c>
      <c r="E20" s="35" t="n">
        <v>64.56</v>
      </c>
      <c r="F20" s="29" t="n">
        <v>7</v>
      </c>
      <c r="G20" s="35" t="n">
        <v>3.4</v>
      </c>
      <c r="H20" s="29" t="n">
        <v>1</v>
      </c>
      <c r="I20" s="35" t="n">
        <v>0.49</v>
      </c>
      <c r="J20" s="29" t="n">
        <v>1</v>
      </c>
      <c r="K20" s="35" t="n">
        <v>0.49</v>
      </c>
      <c r="L20" s="30" t="n">
        <v>206</v>
      </c>
      <c r="M20" s="35" t="n">
        <v>100</v>
      </c>
    </row>
    <row r="21" customFormat="false" ht="8.25" hidden="false" customHeight="true" outlineLevel="0" collapsed="false">
      <c r="A21" s="87" t="s">
        <v>302</v>
      </c>
      <c r="B21" s="29" t="n">
        <v>1888</v>
      </c>
      <c r="C21" s="35" t="n">
        <v>38.55</v>
      </c>
      <c r="D21" s="29" t="n">
        <v>2794</v>
      </c>
      <c r="E21" s="35" t="n">
        <v>57.06</v>
      </c>
      <c r="F21" s="29" t="n">
        <v>121</v>
      </c>
      <c r="G21" s="35" t="n">
        <v>2.47</v>
      </c>
      <c r="H21" s="29" t="n">
        <v>53</v>
      </c>
      <c r="I21" s="35" t="n">
        <v>1.08</v>
      </c>
      <c r="J21" s="29" t="n">
        <v>41</v>
      </c>
      <c r="K21" s="35" t="n">
        <v>0.84</v>
      </c>
      <c r="L21" s="30" t="n">
        <v>4897</v>
      </c>
      <c r="M21" s="35" t="n">
        <v>100</v>
      </c>
    </row>
    <row r="22" customFormat="false" ht="8.25" hidden="false" customHeight="true" outlineLevel="0" collapsed="false">
      <c r="A22" s="87" t="s">
        <v>303</v>
      </c>
      <c r="B22" s="29" t="n">
        <v>321</v>
      </c>
      <c r="C22" s="35" t="n">
        <v>20.55</v>
      </c>
      <c r="D22" s="29" t="n">
        <v>1115</v>
      </c>
      <c r="E22" s="35" t="n">
        <v>71.38</v>
      </c>
      <c r="F22" s="29" t="n">
        <v>81</v>
      </c>
      <c r="G22" s="35" t="n">
        <v>5.19</v>
      </c>
      <c r="H22" s="29" t="n">
        <v>32</v>
      </c>
      <c r="I22" s="35" t="n">
        <v>2.05</v>
      </c>
      <c r="J22" s="29" t="n">
        <v>13</v>
      </c>
      <c r="K22" s="35" t="n">
        <v>0.83</v>
      </c>
      <c r="L22" s="30" t="n">
        <v>1562</v>
      </c>
      <c r="M22" s="35" t="n">
        <v>100</v>
      </c>
    </row>
    <row r="23" customFormat="false" ht="8.25" hidden="false" customHeight="true" outlineLevel="0" collapsed="false">
      <c r="A23" s="87" t="s">
        <v>304</v>
      </c>
      <c r="B23" s="29" t="n">
        <v>789</v>
      </c>
      <c r="C23" s="35" t="n">
        <v>43.54</v>
      </c>
      <c r="D23" s="29" t="n">
        <v>915</v>
      </c>
      <c r="E23" s="35" t="n">
        <v>50.5</v>
      </c>
      <c r="F23" s="29" t="n">
        <v>42</v>
      </c>
      <c r="G23" s="35" t="n">
        <v>2.32</v>
      </c>
      <c r="H23" s="29" t="n">
        <v>43</v>
      </c>
      <c r="I23" s="35" t="n">
        <v>2.37</v>
      </c>
      <c r="J23" s="29" t="n">
        <v>23</v>
      </c>
      <c r="K23" s="35" t="n">
        <v>1.27</v>
      </c>
      <c r="L23" s="30" t="n">
        <v>1812</v>
      </c>
      <c r="M23" s="35" t="n">
        <v>100</v>
      </c>
    </row>
    <row r="24" customFormat="false" ht="8.25" hidden="false" customHeight="true" outlineLevel="0" collapsed="false">
      <c r="A24" s="87" t="s">
        <v>305</v>
      </c>
      <c r="B24" s="29" t="n">
        <v>353</v>
      </c>
      <c r="C24" s="35" t="n">
        <v>60.14</v>
      </c>
      <c r="D24" s="29" t="n">
        <v>208</v>
      </c>
      <c r="E24" s="35" t="n">
        <v>35.43</v>
      </c>
      <c r="F24" s="29" t="n">
        <v>10</v>
      </c>
      <c r="G24" s="35" t="n">
        <v>1.7</v>
      </c>
      <c r="H24" s="29" t="n">
        <v>14</v>
      </c>
      <c r="I24" s="35" t="n">
        <v>2.39</v>
      </c>
      <c r="J24" s="29" t="n">
        <v>2</v>
      </c>
      <c r="K24" s="35" t="n">
        <v>0.34</v>
      </c>
      <c r="L24" s="30" t="n">
        <v>587</v>
      </c>
      <c r="M24" s="35" t="n">
        <v>100</v>
      </c>
    </row>
    <row r="25" customFormat="false" ht="8.25" hidden="false" customHeight="true" outlineLevel="0" collapsed="false">
      <c r="A25" s="87" t="s">
        <v>306</v>
      </c>
      <c r="B25" s="29" t="n">
        <v>190</v>
      </c>
      <c r="C25" s="35" t="n">
        <v>47.15</v>
      </c>
      <c r="D25" s="29" t="n">
        <v>191</v>
      </c>
      <c r="E25" s="35" t="n">
        <v>47.39</v>
      </c>
      <c r="F25" s="29" t="n">
        <v>12</v>
      </c>
      <c r="G25" s="35" t="n">
        <v>2.98</v>
      </c>
      <c r="H25" s="29" t="n">
        <v>2</v>
      </c>
      <c r="I25" s="35" t="n">
        <v>0.5</v>
      </c>
      <c r="J25" s="29" t="n">
        <v>8</v>
      </c>
      <c r="K25" s="35" t="n">
        <v>1.99</v>
      </c>
      <c r="L25" s="30" t="n">
        <v>403</v>
      </c>
      <c r="M25" s="35" t="n">
        <v>100</v>
      </c>
    </row>
    <row r="26" customFormat="false" ht="8.25" hidden="false" customHeight="true" outlineLevel="0" collapsed="false">
      <c r="A26" s="87" t="s">
        <v>307</v>
      </c>
      <c r="B26" s="29" t="n">
        <v>97</v>
      </c>
      <c r="C26" s="35" t="n">
        <v>21.6</v>
      </c>
      <c r="D26" s="29" t="n">
        <v>331</v>
      </c>
      <c r="E26" s="35" t="n">
        <v>73.72</v>
      </c>
      <c r="F26" s="29" t="n">
        <v>6</v>
      </c>
      <c r="G26" s="35" t="n">
        <v>1.34</v>
      </c>
      <c r="H26" s="29" t="n">
        <v>15</v>
      </c>
      <c r="I26" s="35" t="n">
        <v>3.34</v>
      </c>
      <c r="J26" s="29" t="n">
        <v>0</v>
      </c>
      <c r="K26" s="35" t="n">
        <v>0</v>
      </c>
      <c r="L26" s="30" t="n">
        <v>449</v>
      </c>
      <c r="M26" s="35" t="n">
        <v>100</v>
      </c>
    </row>
    <row r="27" customFormat="false" ht="8.25" hidden="false" customHeight="true" outlineLevel="0" collapsed="false">
      <c r="A27" s="87" t="s">
        <v>308</v>
      </c>
      <c r="B27" s="29" t="n">
        <v>40</v>
      </c>
      <c r="C27" s="35" t="n">
        <v>11.59</v>
      </c>
      <c r="D27" s="29" t="n">
        <v>273</v>
      </c>
      <c r="E27" s="35" t="n">
        <v>79.13</v>
      </c>
      <c r="F27" s="29" t="n">
        <v>11</v>
      </c>
      <c r="G27" s="35" t="n">
        <v>3.19</v>
      </c>
      <c r="H27" s="29" t="n">
        <v>16</v>
      </c>
      <c r="I27" s="35" t="n">
        <v>4.64</v>
      </c>
      <c r="J27" s="29" t="n">
        <v>5</v>
      </c>
      <c r="K27" s="35" t="n">
        <v>1.45</v>
      </c>
      <c r="L27" s="30" t="n">
        <v>345</v>
      </c>
      <c r="M27" s="35" t="n">
        <v>100</v>
      </c>
    </row>
    <row r="28" customFormat="false" ht="8.25" hidden="false" customHeight="true" outlineLevel="0" collapsed="false">
      <c r="A28" s="87" t="s">
        <v>309</v>
      </c>
      <c r="B28" s="29" t="n">
        <v>18</v>
      </c>
      <c r="C28" s="35" t="n">
        <v>8.74</v>
      </c>
      <c r="D28" s="29" t="n">
        <v>181</v>
      </c>
      <c r="E28" s="35" t="n">
        <v>87.86</v>
      </c>
      <c r="F28" s="29" t="n">
        <v>7</v>
      </c>
      <c r="G28" s="35" t="n">
        <v>3.4</v>
      </c>
      <c r="H28" s="29" t="n">
        <v>0</v>
      </c>
      <c r="I28" s="35" t="n">
        <v>0</v>
      </c>
      <c r="J28" s="29" t="n">
        <v>0</v>
      </c>
      <c r="K28" s="35" t="n">
        <v>0</v>
      </c>
      <c r="L28" s="30" t="n">
        <v>206</v>
      </c>
      <c r="M28" s="35" t="n">
        <v>100</v>
      </c>
    </row>
    <row r="29" customFormat="false" ht="8.25" hidden="false" customHeight="true" outlineLevel="0" collapsed="false">
      <c r="A29" s="85" t="s">
        <v>5</v>
      </c>
      <c r="B29" s="86" t="n">
        <v>4433</v>
      </c>
      <c r="C29" s="39" t="n">
        <v>35.86</v>
      </c>
      <c r="D29" s="86" t="n">
        <v>7275</v>
      </c>
      <c r="E29" s="39" t="n">
        <v>58.85</v>
      </c>
      <c r="F29" s="86" t="n">
        <v>350</v>
      </c>
      <c r="G29" s="39" t="n">
        <v>2.83</v>
      </c>
      <c r="H29" s="86" t="n">
        <v>205</v>
      </c>
      <c r="I29" s="39" t="n">
        <v>1.66</v>
      </c>
      <c r="J29" s="86" t="n">
        <v>99</v>
      </c>
      <c r="K29" s="39" t="n">
        <v>0.8</v>
      </c>
      <c r="L29" s="86" t="n">
        <v>12362</v>
      </c>
      <c r="M29" s="39" t="n">
        <v>100</v>
      </c>
    </row>
    <row r="30" customFormat="false" ht="8.25" hidden="false" customHeight="true" outlineLevel="0" collapsed="false">
      <c r="A30" s="87" t="s">
        <v>7</v>
      </c>
      <c r="B30" s="29" t="n">
        <v>591</v>
      </c>
      <c r="C30" s="35" t="n">
        <v>87.69</v>
      </c>
      <c r="D30" s="29" t="n">
        <v>75</v>
      </c>
      <c r="E30" s="35" t="n">
        <v>11.13</v>
      </c>
      <c r="F30" s="29" t="n">
        <v>2</v>
      </c>
      <c r="G30" s="35" t="n">
        <v>0.3</v>
      </c>
      <c r="H30" s="29" t="n">
        <v>6</v>
      </c>
      <c r="I30" s="35" t="n">
        <v>0.89</v>
      </c>
      <c r="J30" s="29" t="n">
        <v>0</v>
      </c>
      <c r="K30" s="35" t="n">
        <v>0</v>
      </c>
      <c r="L30" s="30" t="n">
        <v>674</v>
      </c>
      <c r="M30" s="35" t="n">
        <v>100</v>
      </c>
    </row>
    <row r="31" customFormat="false" ht="8.25" hidden="false" customHeight="true" outlineLevel="0" collapsed="false">
      <c r="A31" s="87" t="s">
        <v>8</v>
      </c>
      <c r="B31" s="29" t="n">
        <v>326</v>
      </c>
      <c r="C31" s="35" t="n">
        <v>43.7</v>
      </c>
      <c r="D31" s="29" t="n">
        <v>359</v>
      </c>
      <c r="E31" s="35" t="n">
        <v>48.12</v>
      </c>
      <c r="F31" s="29" t="n">
        <v>39</v>
      </c>
      <c r="G31" s="35" t="n">
        <v>5.23</v>
      </c>
      <c r="H31" s="29" t="n">
        <v>22</v>
      </c>
      <c r="I31" s="35" t="n">
        <v>2.95</v>
      </c>
      <c r="J31" s="29" t="n">
        <v>0</v>
      </c>
      <c r="K31" s="35" t="n">
        <v>0</v>
      </c>
      <c r="L31" s="30" t="n">
        <v>746</v>
      </c>
      <c r="M31" s="35" t="n">
        <v>100</v>
      </c>
    </row>
    <row r="32" s="269" customFormat="true" ht="8.25" hidden="false" customHeight="true" outlineLevel="0" collapsed="false">
      <c r="A32" s="85" t="s">
        <v>6</v>
      </c>
      <c r="B32" s="86" t="n">
        <v>917</v>
      </c>
      <c r="C32" s="39" t="n">
        <v>64.58</v>
      </c>
      <c r="D32" s="86" t="n">
        <v>434</v>
      </c>
      <c r="E32" s="39" t="n">
        <v>30.56</v>
      </c>
      <c r="F32" s="86" t="n">
        <v>41</v>
      </c>
      <c r="G32" s="39" t="n">
        <v>2.89</v>
      </c>
      <c r="H32" s="86" t="n">
        <v>28</v>
      </c>
      <c r="I32" s="39" t="n">
        <v>1.97</v>
      </c>
      <c r="J32" s="86" t="n">
        <v>0</v>
      </c>
      <c r="K32" s="39" t="n">
        <v>0</v>
      </c>
      <c r="L32" s="86" t="n">
        <v>1420</v>
      </c>
      <c r="M32" s="39" t="n">
        <v>100</v>
      </c>
    </row>
    <row r="33" s="90" customFormat="true" ht="8.25" hidden="false" customHeight="true" outlineLevel="0" collapsed="false">
      <c r="A33" s="87" t="s">
        <v>310</v>
      </c>
      <c r="B33" s="29" t="n">
        <v>927</v>
      </c>
      <c r="C33" s="35" t="n">
        <v>70.82</v>
      </c>
      <c r="D33" s="29" t="n">
        <v>336</v>
      </c>
      <c r="E33" s="35" t="n">
        <v>25.67</v>
      </c>
      <c r="F33" s="29" t="n">
        <v>16</v>
      </c>
      <c r="G33" s="35" t="n">
        <v>1.22</v>
      </c>
      <c r="H33" s="29" t="n">
        <v>25</v>
      </c>
      <c r="I33" s="35" t="n">
        <v>1.91</v>
      </c>
      <c r="J33" s="29" t="n">
        <v>5</v>
      </c>
      <c r="K33" s="35" t="n">
        <v>0.38</v>
      </c>
      <c r="L33" s="10" t="n">
        <v>1309</v>
      </c>
      <c r="M33" s="35" t="n">
        <v>100</v>
      </c>
    </row>
    <row r="34" s="90" customFormat="true" ht="8.25" hidden="false" customHeight="true" outlineLevel="0" collapsed="false">
      <c r="A34" s="87" t="s">
        <v>311</v>
      </c>
      <c r="B34" s="29" t="n">
        <v>1142</v>
      </c>
      <c r="C34" s="35" t="n">
        <v>84.09</v>
      </c>
      <c r="D34" s="29" t="n">
        <v>119</v>
      </c>
      <c r="E34" s="35" t="n">
        <v>8.76</v>
      </c>
      <c r="F34" s="29" t="n">
        <v>49</v>
      </c>
      <c r="G34" s="35" t="n">
        <v>3.61</v>
      </c>
      <c r="H34" s="29" t="n">
        <v>39</v>
      </c>
      <c r="I34" s="35" t="n">
        <v>2.87</v>
      </c>
      <c r="J34" s="29" t="n">
        <v>9</v>
      </c>
      <c r="K34" s="35" t="n">
        <v>0.66</v>
      </c>
      <c r="L34" s="30" t="n">
        <v>1358</v>
      </c>
      <c r="M34" s="35" t="n">
        <v>100</v>
      </c>
    </row>
    <row r="35" s="166" customFormat="true" ht="8.25" hidden="false" customHeight="true" outlineLevel="0" collapsed="false">
      <c r="A35" s="87" t="s">
        <v>312</v>
      </c>
      <c r="B35" s="29" t="n">
        <v>80</v>
      </c>
      <c r="C35" s="35" t="n">
        <v>27.49</v>
      </c>
      <c r="D35" s="29" t="n">
        <v>207</v>
      </c>
      <c r="E35" s="35" t="n">
        <v>71.13</v>
      </c>
      <c r="F35" s="29" t="n">
        <v>0</v>
      </c>
      <c r="G35" s="35" t="n">
        <v>0</v>
      </c>
      <c r="H35" s="29" t="n">
        <v>4</v>
      </c>
      <c r="I35" s="35" t="n">
        <v>1.37</v>
      </c>
      <c r="J35" s="29" t="n">
        <v>0</v>
      </c>
      <c r="K35" s="35" t="n">
        <v>0</v>
      </c>
      <c r="L35" s="30" t="n">
        <v>291</v>
      </c>
      <c r="M35" s="35" t="n">
        <v>100</v>
      </c>
    </row>
    <row r="36" s="166" customFormat="true" ht="8.25" hidden="false" customHeight="true" outlineLevel="0" collapsed="false">
      <c r="A36" s="87" t="s">
        <v>313</v>
      </c>
      <c r="B36" s="29" t="n">
        <v>314</v>
      </c>
      <c r="C36" s="35" t="n">
        <v>27.62</v>
      </c>
      <c r="D36" s="29" t="n">
        <v>800</v>
      </c>
      <c r="E36" s="35" t="n">
        <v>70.36</v>
      </c>
      <c r="F36" s="29" t="n">
        <v>0</v>
      </c>
      <c r="G36" s="35" t="n">
        <v>0</v>
      </c>
      <c r="H36" s="29" t="n">
        <v>19</v>
      </c>
      <c r="I36" s="35" t="n">
        <v>1.67</v>
      </c>
      <c r="J36" s="29" t="n">
        <v>4</v>
      </c>
      <c r="K36" s="35" t="n">
        <v>0.35</v>
      </c>
      <c r="L36" s="30" t="n">
        <v>1137</v>
      </c>
      <c r="M36" s="35" t="n">
        <v>100</v>
      </c>
    </row>
    <row r="37" s="90" customFormat="true" ht="8.25" hidden="false" customHeight="true" outlineLevel="0" collapsed="false">
      <c r="A37" s="142" t="s">
        <v>314</v>
      </c>
      <c r="B37" s="29" t="n">
        <v>807</v>
      </c>
      <c r="C37" s="35" t="n">
        <v>64.61</v>
      </c>
      <c r="D37" s="29" t="n">
        <v>357</v>
      </c>
      <c r="E37" s="35" t="n">
        <v>28.58</v>
      </c>
      <c r="F37" s="29" t="n">
        <v>37</v>
      </c>
      <c r="G37" s="35" t="n">
        <v>2.96</v>
      </c>
      <c r="H37" s="29" t="n">
        <v>36</v>
      </c>
      <c r="I37" s="35" t="n">
        <v>2.88</v>
      </c>
      <c r="J37" s="29" t="n">
        <v>12</v>
      </c>
      <c r="K37" s="35" t="n">
        <v>0.96</v>
      </c>
      <c r="L37" s="30" t="n">
        <v>1249</v>
      </c>
      <c r="M37" s="35" t="n">
        <v>100</v>
      </c>
    </row>
    <row r="38" s="90" customFormat="true" ht="8.25" hidden="false" customHeight="true" outlineLevel="0" collapsed="false">
      <c r="A38" s="87" t="s">
        <v>315</v>
      </c>
      <c r="B38" s="29" t="n">
        <v>1019</v>
      </c>
      <c r="C38" s="35" t="n">
        <v>74.6</v>
      </c>
      <c r="D38" s="29" t="n">
        <v>167</v>
      </c>
      <c r="E38" s="35" t="n">
        <v>12.23</v>
      </c>
      <c r="F38" s="29" t="n">
        <v>140</v>
      </c>
      <c r="G38" s="35" t="n">
        <v>10.25</v>
      </c>
      <c r="H38" s="29" t="n">
        <v>24</v>
      </c>
      <c r="I38" s="35" t="n">
        <v>1.76</v>
      </c>
      <c r="J38" s="29" t="n">
        <v>16</v>
      </c>
      <c r="K38" s="35" t="n">
        <v>1.17</v>
      </c>
      <c r="L38" s="30" t="n">
        <v>1366</v>
      </c>
      <c r="M38" s="35" t="n">
        <v>100</v>
      </c>
    </row>
    <row r="39" customFormat="false" ht="8.25" hidden="false" customHeight="true" outlineLevel="0" collapsed="false">
      <c r="A39" s="87" t="s">
        <v>316</v>
      </c>
      <c r="B39" s="29" t="n">
        <v>285</v>
      </c>
      <c r="C39" s="35" t="n">
        <v>93.75</v>
      </c>
      <c r="D39" s="29" t="n">
        <v>11</v>
      </c>
      <c r="E39" s="35" t="n">
        <v>3.62</v>
      </c>
      <c r="F39" s="29" t="n">
        <v>1</v>
      </c>
      <c r="G39" s="35" t="n">
        <v>0.33</v>
      </c>
      <c r="H39" s="29" t="n">
        <v>3</v>
      </c>
      <c r="I39" s="35" t="n">
        <v>0.99</v>
      </c>
      <c r="J39" s="29" t="n">
        <v>4</v>
      </c>
      <c r="K39" s="35" t="n">
        <v>1.32</v>
      </c>
      <c r="L39" s="30" t="n">
        <v>304</v>
      </c>
      <c r="M39" s="35" t="n">
        <v>100</v>
      </c>
    </row>
    <row r="40" s="34" customFormat="true" ht="8.25" hidden="false" customHeight="true" outlineLevel="0" collapsed="false">
      <c r="A40" s="85" t="s">
        <v>9</v>
      </c>
      <c r="B40" s="86" t="n">
        <v>4574</v>
      </c>
      <c r="C40" s="39" t="n">
        <v>65.21</v>
      </c>
      <c r="D40" s="86" t="n">
        <v>1997</v>
      </c>
      <c r="E40" s="39" t="n">
        <v>28.47</v>
      </c>
      <c r="F40" s="86" t="n">
        <v>243</v>
      </c>
      <c r="G40" s="39" t="n">
        <v>3.46</v>
      </c>
      <c r="H40" s="86" t="n">
        <v>150</v>
      </c>
      <c r="I40" s="39" t="n">
        <v>2.14</v>
      </c>
      <c r="J40" s="86" t="n">
        <v>50</v>
      </c>
      <c r="K40" s="39" t="n">
        <v>0.71</v>
      </c>
      <c r="L40" s="86" t="n">
        <v>7014</v>
      </c>
      <c r="M40" s="39" t="n">
        <v>100</v>
      </c>
    </row>
    <row r="41" customFormat="false" ht="8.25" hidden="false" customHeight="true" outlineLevel="0" collapsed="false">
      <c r="A41" s="87" t="s">
        <v>317</v>
      </c>
      <c r="B41" s="29" t="n">
        <v>356</v>
      </c>
      <c r="C41" s="35" t="n">
        <v>72.36</v>
      </c>
      <c r="D41" s="29" t="n">
        <v>85</v>
      </c>
      <c r="E41" s="35" t="n">
        <v>17.28</v>
      </c>
      <c r="F41" s="29" t="n">
        <v>21</v>
      </c>
      <c r="G41" s="35" t="n">
        <v>4.27</v>
      </c>
      <c r="H41" s="29" t="n">
        <v>29</v>
      </c>
      <c r="I41" s="35" t="n">
        <v>5.89</v>
      </c>
      <c r="J41" s="29" t="n">
        <v>1</v>
      </c>
      <c r="K41" s="35" t="n">
        <v>0.2</v>
      </c>
      <c r="L41" s="30" t="n">
        <v>492</v>
      </c>
      <c r="M41" s="35" t="n">
        <v>100</v>
      </c>
    </row>
    <row r="42" customFormat="false" ht="8.25" hidden="false" customHeight="true" outlineLevel="0" collapsed="false">
      <c r="A42" s="87" t="s">
        <v>318</v>
      </c>
      <c r="B42" s="29" t="n">
        <v>288</v>
      </c>
      <c r="C42" s="35" t="n">
        <v>39.94</v>
      </c>
      <c r="D42" s="29" t="n">
        <v>368</v>
      </c>
      <c r="E42" s="35" t="n">
        <v>51.04</v>
      </c>
      <c r="F42" s="29" t="n">
        <v>24</v>
      </c>
      <c r="G42" s="35" t="n">
        <v>3.33</v>
      </c>
      <c r="H42" s="29" t="n">
        <v>24</v>
      </c>
      <c r="I42" s="35" t="n">
        <v>3.33</v>
      </c>
      <c r="J42" s="29" t="n">
        <v>17</v>
      </c>
      <c r="K42" s="35" t="n">
        <v>2.36</v>
      </c>
      <c r="L42" s="30" t="n">
        <v>721</v>
      </c>
      <c r="M42" s="35" t="n">
        <v>100</v>
      </c>
    </row>
    <row r="43" customFormat="false" ht="8.25" hidden="false" customHeight="true" outlineLevel="0" collapsed="false">
      <c r="A43" s="87" t="s">
        <v>319</v>
      </c>
      <c r="B43" s="29" t="n">
        <v>50</v>
      </c>
      <c r="C43" s="35" t="n">
        <v>26.18</v>
      </c>
      <c r="D43" s="29" t="n">
        <v>130</v>
      </c>
      <c r="E43" s="35" t="n">
        <v>68.06</v>
      </c>
      <c r="F43" s="29" t="n">
        <v>10</v>
      </c>
      <c r="G43" s="35" t="n">
        <v>5.24</v>
      </c>
      <c r="H43" s="29" t="n">
        <v>1</v>
      </c>
      <c r="I43" s="35" t="n">
        <v>0.52</v>
      </c>
      <c r="J43" s="29" t="n">
        <v>0</v>
      </c>
      <c r="K43" s="35" t="n">
        <v>0</v>
      </c>
      <c r="L43" s="185" t="n">
        <v>191</v>
      </c>
      <c r="M43" s="35" t="n">
        <v>100</v>
      </c>
    </row>
    <row r="44" customFormat="false" ht="8.25" hidden="false" customHeight="true" outlineLevel="0" collapsed="false">
      <c r="A44" s="87" t="s">
        <v>320</v>
      </c>
      <c r="B44" s="29" t="n">
        <v>13</v>
      </c>
      <c r="C44" s="35" t="n">
        <v>7.78</v>
      </c>
      <c r="D44" s="29" t="n">
        <v>152</v>
      </c>
      <c r="E44" s="35" t="n">
        <v>91.02</v>
      </c>
      <c r="F44" s="29" t="n">
        <v>2</v>
      </c>
      <c r="G44" s="35" t="n">
        <v>1.2</v>
      </c>
      <c r="H44" s="29" t="n">
        <v>0</v>
      </c>
      <c r="I44" s="35" t="n">
        <v>0</v>
      </c>
      <c r="J44" s="29" t="n">
        <v>0</v>
      </c>
      <c r="K44" s="35" t="n">
        <v>0</v>
      </c>
      <c r="L44" s="77" t="n">
        <v>167</v>
      </c>
      <c r="M44" s="35" t="n">
        <v>100</v>
      </c>
    </row>
    <row r="45" customFormat="false" ht="8.25" hidden="false" customHeight="true" outlineLevel="0" collapsed="false">
      <c r="A45" s="85" t="s">
        <v>10</v>
      </c>
      <c r="B45" s="86" t="n">
        <v>707</v>
      </c>
      <c r="C45" s="39" t="n">
        <v>45</v>
      </c>
      <c r="D45" s="86" t="n">
        <v>735</v>
      </c>
      <c r="E45" s="39" t="n">
        <v>46.79</v>
      </c>
      <c r="F45" s="86" t="n">
        <v>57</v>
      </c>
      <c r="G45" s="39" t="n">
        <v>3.63</v>
      </c>
      <c r="H45" s="86" t="n">
        <v>54</v>
      </c>
      <c r="I45" s="39" t="n">
        <v>3.44</v>
      </c>
      <c r="J45" s="86" t="n">
        <v>18</v>
      </c>
      <c r="K45" s="39" t="n">
        <v>1.15</v>
      </c>
      <c r="L45" s="86" t="n">
        <v>1571</v>
      </c>
      <c r="M45" s="39" t="n">
        <v>100</v>
      </c>
    </row>
    <row r="46" customFormat="false" ht="8.25" hidden="false" customHeight="true" outlineLevel="0" collapsed="false">
      <c r="A46" s="87" t="s">
        <v>321</v>
      </c>
      <c r="B46" s="29" t="n">
        <v>58</v>
      </c>
      <c r="C46" s="35" t="n">
        <v>50.88</v>
      </c>
      <c r="D46" s="29" t="n">
        <v>50</v>
      </c>
      <c r="E46" s="35" t="n">
        <v>43.86</v>
      </c>
      <c r="F46" s="29" t="n">
        <v>0</v>
      </c>
      <c r="G46" s="35" t="n">
        <v>0</v>
      </c>
      <c r="H46" s="29" t="n">
        <v>4</v>
      </c>
      <c r="I46" s="35" t="n">
        <v>3.51</v>
      </c>
      <c r="J46" s="29" t="n">
        <v>2</v>
      </c>
      <c r="K46" s="35" t="n">
        <v>1.75</v>
      </c>
      <c r="L46" s="131" t="n">
        <v>114</v>
      </c>
      <c r="M46" s="35" t="n">
        <v>100</v>
      </c>
    </row>
    <row r="47" customFormat="false" ht="8.25" hidden="false" customHeight="true" outlineLevel="0" collapsed="false">
      <c r="A47" s="87" t="s">
        <v>322</v>
      </c>
      <c r="B47" s="29" t="n">
        <v>201</v>
      </c>
      <c r="C47" s="35" t="n">
        <v>64.63</v>
      </c>
      <c r="D47" s="29" t="n">
        <v>97</v>
      </c>
      <c r="E47" s="35" t="n">
        <v>31.19</v>
      </c>
      <c r="F47" s="29" t="n">
        <v>6</v>
      </c>
      <c r="G47" s="35" t="n">
        <v>1.93</v>
      </c>
      <c r="H47" s="29" t="n">
        <v>5</v>
      </c>
      <c r="I47" s="35" t="n">
        <v>1.61</v>
      </c>
      <c r="J47" s="29" t="n">
        <v>2</v>
      </c>
      <c r="K47" s="35" t="n">
        <v>0.64</v>
      </c>
      <c r="L47" s="30" t="n">
        <v>311</v>
      </c>
      <c r="M47" s="35" t="n">
        <v>100</v>
      </c>
    </row>
    <row r="48" customFormat="false" ht="8.25" hidden="false" customHeight="true" outlineLevel="0" collapsed="false">
      <c r="A48" s="87" t="s">
        <v>323</v>
      </c>
      <c r="B48" s="29" t="n">
        <v>438</v>
      </c>
      <c r="C48" s="35" t="n">
        <v>80.07</v>
      </c>
      <c r="D48" s="29" t="n">
        <v>64</v>
      </c>
      <c r="E48" s="35" t="n">
        <v>11.7</v>
      </c>
      <c r="F48" s="29" t="n">
        <v>6</v>
      </c>
      <c r="G48" s="35" t="n">
        <v>1.1</v>
      </c>
      <c r="H48" s="29" t="n">
        <v>22</v>
      </c>
      <c r="I48" s="35" t="n">
        <v>4.02</v>
      </c>
      <c r="J48" s="29" t="n">
        <v>17</v>
      </c>
      <c r="K48" s="35" t="n">
        <v>3.11</v>
      </c>
      <c r="L48" s="131" t="n">
        <v>547</v>
      </c>
      <c r="M48" s="35" t="n">
        <v>100</v>
      </c>
    </row>
    <row r="49" customFormat="false" ht="8.25" hidden="false" customHeight="true" outlineLevel="0" collapsed="false">
      <c r="A49" s="87" t="s">
        <v>324</v>
      </c>
      <c r="B49" s="29" t="n">
        <v>177</v>
      </c>
      <c r="C49" s="35" t="n">
        <v>68.08</v>
      </c>
      <c r="D49" s="29" t="n">
        <v>64</v>
      </c>
      <c r="E49" s="35" t="n">
        <v>24.62</v>
      </c>
      <c r="F49" s="29" t="n">
        <v>12</v>
      </c>
      <c r="G49" s="35" t="n">
        <v>4.62</v>
      </c>
      <c r="H49" s="29" t="n">
        <v>3</v>
      </c>
      <c r="I49" s="35" t="n">
        <v>1.15</v>
      </c>
      <c r="J49" s="29" t="n">
        <v>4</v>
      </c>
      <c r="K49" s="35" t="n">
        <v>1.54</v>
      </c>
      <c r="L49" s="131" t="n">
        <v>260</v>
      </c>
      <c r="M49" s="35" t="n">
        <v>100</v>
      </c>
    </row>
    <row r="50" customFormat="false" ht="8.25" hidden="false" customHeight="true" outlineLevel="0" collapsed="false">
      <c r="A50" s="85" t="s">
        <v>11</v>
      </c>
      <c r="B50" s="86" t="n">
        <v>874</v>
      </c>
      <c r="C50" s="39" t="n">
        <v>70.94</v>
      </c>
      <c r="D50" s="86" t="n">
        <v>275</v>
      </c>
      <c r="E50" s="39" t="n">
        <v>22.32</v>
      </c>
      <c r="F50" s="86" t="n">
        <v>24</v>
      </c>
      <c r="G50" s="39" t="n">
        <v>1.95</v>
      </c>
      <c r="H50" s="86" t="n">
        <v>34</v>
      </c>
      <c r="I50" s="39" t="n">
        <v>2.76</v>
      </c>
      <c r="J50" s="86" t="n">
        <v>25</v>
      </c>
      <c r="K50" s="39" t="n">
        <v>2.03</v>
      </c>
      <c r="L50" s="86" t="n">
        <v>1232</v>
      </c>
      <c r="M50" s="39" t="n">
        <v>100</v>
      </c>
    </row>
    <row r="51" customFormat="false" ht="8.25" hidden="false" customHeight="true" outlineLevel="0" collapsed="false">
      <c r="A51" s="87" t="s">
        <v>325</v>
      </c>
      <c r="B51" s="29" t="n">
        <v>19</v>
      </c>
      <c r="C51" s="35" t="n">
        <v>10.92</v>
      </c>
      <c r="D51" s="29" t="n">
        <v>139</v>
      </c>
      <c r="E51" s="35" t="n">
        <v>79.89</v>
      </c>
      <c r="F51" s="29" t="n">
        <v>16</v>
      </c>
      <c r="G51" s="35" t="n">
        <v>9.2</v>
      </c>
      <c r="H51" s="29" t="n">
        <v>0</v>
      </c>
      <c r="I51" s="35" t="n">
        <v>0</v>
      </c>
      <c r="J51" s="29" t="n">
        <v>0</v>
      </c>
      <c r="K51" s="35" t="n">
        <v>0</v>
      </c>
      <c r="L51" s="30" t="n">
        <v>174</v>
      </c>
      <c r="M51" s="35" t="n">
        <v>100</v>
      </c>
    </row>
    <row r="52" customFormat="false" ht="8.25" hidden="false" customHeight="true" outlineLevel="0" collapsed="false">
      <c r="A52" s="87" t="s">
        <v>326</v>
      </c>
      <c r="B52" s="29" t="n">
        <v>26</v>
      </c>
      <c r="C52" s="35" t="n">
        <v>11.87</v>
      </c>
      <c r="D52" s="29" t="n">
        <v>181</v>
      </c>
      <c r="E52" s="35" t="n">
        <v>82.65</v>
      </c>
      <c r="F52" s="29" t="n">
        <v>12</v>
      </c>
      <c r="G52" s="35" t="n">
        <v>5.48</v>
      </c>
      <c r="H52" s="29" t="n">
        <v>0</v>
      </c>
      <c r="I52" s="35" t="n">
        <v>0</v>
      </c>
      <c r="J52" s="29" t="n">
        <v>0</v>
      </c>
      <c r="K52" s="35" t="n">
        <v>0</v>
      </c>
      <c r="L52" s="30" t="n">
        <v>219</v>
      </c>
      <c r="M52" s="35" t="n">
        <v>100</v>
      </c>
    </row>
    <row r="53" customFormat="false" ht="8.25" hidden="false" customHeight="true" outlineLevel="0" collapsed="false">
      <c r="A53" s="87" t="s">
        <v>327</v>
      </c>
      <c r="B53" s="29" t="n">
        <v>130</v>
      </c>
      <c r="C53" s="35" t="n">
        <v>19.23</v>
      </c>
      <c r="D53" s="29" t="n">
        <v>497</v>
      </c>
      <c r="E53" s="35" t="n">
        <v>73.52</v>
      </c>
      <c r="F53" s="29" t="n">
        <v>49</v>
      </c>
      <c r="G53" s="35" t="n">
        <v>7.25</v>
      </c>
      <c r="H53" s="29" t="n">
        <v>0</v>
      </c>
      <c r="I53" s="35" t="n">
        <v>0</v>
      </c>
      <c r="J53" s="29" t="n">
        <v>0</v>
      </c>
      <c r="K53" s="35" t="n">
        <v>0</v>
      </c>
      <c r="L53" s="30" t="n">
        <v>676</v>
      </c>
      <c r="M53" s="35" t="n">
        <v>100</v>
      </c>
    </row>
    <row r="54" customFormat="false" ht="8.25" hidden="false" customHeight="true" outlineLevel="0" collapsed="false">
      <c r="A54" s="87" t="s">
        <v>328</v>
      </c>
      <c r="B54" s="29" t="n">
        <v>334</v>
      </c>
      <c r="C54" s="35" t="n">
        <v>57.69</v>
      </c>
      <c r="D54" s="29" t="n">
        <v>238</v>
      </c>
      <c r="E54" s="35" t="n">
        <v>41.11</v>
      </c>
      <c r="F54" s="29" t="n">
        <v>7</v>
      </c>
      <c r="G54" s="35" t="n">
        <v>1.21</v>
      </c>
      <c r="H54" s="29" t="n">
        <v>0</v>
      </c>
      <c r="I54" s="35" t="n">
        <v>0</v>
      </c>
      <c r="J54" s="29" t="n">
        <v>0</v>
      </c>
      <c r="K54" s="35" t="n">
        <v>0</v>
      </c>
      <c r="L54" s="30" t="n">
        <v>579</v>
      </c>
      <c r="M54" s="35" t="n">
        <v>100</v>
      </c>
    </row>
    <row r="55" customFormat="false" ht="8.25" hidden="false" customHeight="true" outlineLevel="0" collapsed="false">
      <c r="A55" s="87" t="s">
        <v>329</v>
      </c>
      <c r="B55" s="29" t="n">
        <v>878</v>
      </c>
      <c r="C55" s="35" t="n">
        <v>58.81</v>
      </c>
      <c r="D55" s="29" t="n">
        <v>446</v>
      </c>
      <c r="E55" s="35" t="n">
        <v>29.87</v>
      </c>
      <c r="F55" s="29" t="n">
        <v>169</v>
      </c>
      <c r="G55" s="35" t="n">
        <v>11.32</v>
      </c>
      <c r="H55" s="29" t="n">
        <v>0</v>
      </c>
      <c r="I55" s="35" t="n">
        <v>0</v>
      </c>
      <c r="J55" s="29" t="n">
        <v>0</v>
      </c>
      <c r="K55" s="35" t="n">
        <v>0</v>
      </c>
      <c r="L55" s="30" t="n">
        <v>1493</v>
      </c>
      <c r="M55" s="35" t="n">
        <v>100</v>
      </c>
    </row>
    <row r="56" customFormat="false" ht="8.25" hidden="false" customHeight="true" outlineLevel="0" collapsed="false">
      <c r="A56" s="87" t="s">
        <v>330</v>
      </c>
      <c r="B56" s="29" t="n">
        <v>266</v>
      </c>
      <c r="C56" s="35" t="n">
        <v>60.87</v>
      </c>
      <c r="D56" s="29" t="n">
        <v>141</v>
      </c>
      <c r="E56" s="35" t="n">
        <v>32.27</v>
      </c>
      <c r="F56" s="29" t="n">
        <v>30</v>
      </c>
      <c r="G56" s="35" t="n">
        <v>6.86</v>
      </c>
      <c r="H56" s="29" t="n">
        <v>0</v>
      </c>
      <c r="I56" s="35" t="n">
        <v>0</v>
      </c>
      <c r="J56" s="29" t="n">
        <v>0</v>
      </c>
      <c r="K56" s="35" t="n">
        <v>0</v>
      </c>
      <c r="L56" s="30" t="n">
        <v>437</v>
      </c>
      <c r="M56" s="35" t="n">
        <v>100</v>
      </c>
    </row>
    <row r="57" customFormat="false" ht="8.25" hidden="false" customHeight="true" outlineLevel="0" collapsed="false">
      <c r="A57" s="87" t="s">
        <v>331</v>
      </c>
      <c r="B57" s="29" t="n">
        <v>364</v>
      </c>
      <c r="C57" s="35" t="n">
        <v>65</v>
      </c>
      <c r="D57" s="29" t="n">
        <v>183</v>
      </c>
      <c r="E57" s="35" t="n">
        <v>32.68</v>
      </c>
      <c r="F57" s="29" t="n">
        <v>13</v>
      </c>
      <c r="G57" s="35" t="n">
        <v>2.32</v>
      </c>
      <c r="H57" s="29" t="n">
        <v>0</v>
      </c>
      <c r="I57" s="35" t="n">
        <v>0</v>
      </c>
      <c r="J57" s="29" t="n">
        <v>0</v>
      </c>
      <c r="K57" s="35" t="n">
        <v>0</v>
      </c>
      <c r="L57" s="30" t="n">
        <v>560</v>
      </c>
      <c r="M57" s="35" t="n">
        <v>100</v>
      </c>
    </row>
    <row r="58" customFormat="false" ht="8.25" hidden="false" customHeight="true" outlineLevel="0" collapsed="false">
      <c r="A58" s="87" t="s">
        <v>332</v>
      </c>
      <c r="B58" s="29" t="n">
        <v>94</v>
      </c>
      <c r="C58" s="35" t="n">
        <v>20.98</v>
      </c>
      <c r="D58" s="29" t="n">
        <v>329</v>
      </c>
      <c r="E58" s="35" t="n">
        <v>73.44</v>
      </c>
      <c r="F58" s="29" t="n">
        <v>25</v>
      </c>
      <c r="G58" s="35" t="n">
        <v>5.58</v>
      </c>
      <c r="H58" s="29" t="n">
        <v>0</v>
      </c>
      <c r="I58" s="35" t="n">
        <v>0</v>
      </c>
      <c r="J58" s="29" t="n">
        <v>0</v>
      </c>
      <c r="K58" s="35" t="n">
        <v>0</v>
      </c>
      <c r="L58" s="30" t="n">
        <v>448</v>
      </c>
      <c r="M58" s="35" t="n">
        <v>100</v>
      </c>
    </row>
    <row r="59" customFormat="false" ht="8.25" hidden="false" customHeight="true" outlineLevel="0" collapsed="false">
      <c r="A59" s="87" t="s">
        <v>333</v>
      </c>
      <c r="B59" s="29" t="n">
        <v>236</v>
      </c>
      <c r="C59" s="35" t="n">
        <v>67.24</v>
      </c>
      <c r="D59" s="29" t="n">
        <v>48</v>
      </c>
      <c r="E59" s="35" t="n">
        <v>13.68</v>
      </c>
      <c r="F59" s="29" t="n">
        <v>67</v>
      </c>
      <c r="G59" s="35" t="n">
        <v>19.09</v>
      </c>
      <c r="H59" s="29" t="n">
        <v>0</v>
      </c>
      <c r="I59" s="35" t="n">
        <v>0</v>
      </c>
      <c r="J59" s="29" t="n">
        <v>0</v>
      </c>
      <c r="K59" s="35" t="n">
        <v>0</v>
      </c>
      <c r="L59" s="30" t="n">
        <v>351</v>
      </c>
      <c r="M59" s="35" t="n">
        <v>100</v>
      </c>
    </row>
    <row r="60" customFormat="false" ht="8.25" hidden="false" customHeight="true" outlineLevel="0" collapsed="false">
      <c r="A60" s="85" t="s">
        <v>12</v>
      </c>
      <c r="B60" s="86" t="n">
        <v>2347</v>
      </c>
      <c r="C60" s="39" t="n">
        <v>47.54</v>
      </c>
      <c r="D60" s="86" t="n">
        <v>2202</v>
      </c>
      <c r="E60" s="39" t="n">
        <v>44.6</v>
      </c>
      <c r="F60" s="86" t="n">
        <v>388</v>
      </c>
      <c r="G60" s="39" t="n">
        <v>7.86</v>
      </c>
      <c r="H60" s="86" t="n">
        <v>0</v>
      </c>
      <c r="I60" s="39" t="n">
        <v>0</v>
      </c>
      <c r="J60" s="86" t="n">
        <v>0</v>
      </c>
      <c r="K60" s="39" t="n">
        <v>0</v>
      </c>
      <c r="L60" s="86" t="n">
        <v>4937</v>
      </c>
      <c r="M60" s="39" t="n">
        <v>100</v>
      </c>
    </row>
    <row r="61" customFormat="false" ht="8.25" hidden="false" customHeight="true" outlineLevel="0" collapsed="false">
      <c r="A61" s="87" t="s">
        <v>334</v>
      </c>
      <c r="B61" s="29" t="n">
        <v>44</v>
      </c>
      <c r="C61" s="35" t="n">
        <v>18.72</v>
      </c>
      <c r="D61" s="29" t="n">
        <v>170</v>
      </c>
      <c r="E61" s="35" t="n">
        <v>72.34</v>
      </c>
      <c r="F61" s="29" t="n">
        <v>7</v>
      </c>
      <c r="G61" s="35" t="n">
        <v>2.98</v>
      </c>
      <c r="H61" s="29" t="n">
        <v>10</v>
      </c>
      <c r="I61" s="35" t="n">
        <v>4.26</v>
      </c>
      <c r="J61" s="29" t="n">
        <v>4</v>
      </c>
      <c r="K61" s="35" t="n">
        <v>1.7</v>
      </c>
      <c r="L61" s="30" t="n">
        <v>235</v>
      </c>
      <c r="M61" s="35" t="n">
        <v>100</v>
      </c>
    </row>
    <row r="62" customFormat="false" ht="8.25" hidden="false" customHeight="true" outlineLevel="0" collapsed="false">
      <c r="A62" s="87" t="s">
        <v>335</v>
      </c>
      <c r="B62" s="29" t="n">
        <v>320</v>
      </c>
      <c r="C62" s="35" t="n">
        <v>72.89</v>
      </c>
      <c r="D62" s="29" t="n">
        <v>73</v>
      </c>
      <c r="E62" s="35" t="n">
        <v>16.63</v>
      </c>
      <c r="F62" s="29" t="n">
        <v>21</v>
      </c>
      <c r="G62" s="35" t="n">
        <v>4.78</v>
      </c>
      <c r="H62" s="29" t="n">
        <v>25</v>
      </c>
      <c r="I62" s="35" t="n">
        <v>5.69</v>
      </c>
      <c r="J62" s="29" t="n">
        <v>0</v>
      </c>
      <c r="K62" s="35" t="n">
        <v>0</v>
      </c>
      <c r="L62" s="30" t="n">
        <v>439</v>
      </c>
      <c r="M62" s="35" t="n">
        <v>100</v>
      </c>
    </row>
    <row r="63" customFormat="false" ht="8.25" hidden="false" customHeight="true" outlineLevel="0" collapsed="false">
      <c r="A63" s="87" t="s">
        <v>336</v>
      </c>
      <c r="B63" s="29" t="n">
        <v>60</v>
      </c>
      <c r="C63" s="35" t="n">
        <v>21.74</v>
      </c>
      <c r="D63" s="29" t="n">
        <v>206</v>
      </c>
      <c r="E63" s="35" t="n">
        <v>74.64</v>
      </c>
      <c r="F63" s="29" t="n">
        <v>9</v>
      </c>
      <c r="G63" s="35" t="n">
        <v>3.26</v>
      </c>
      <c r="H63" s="29" t="n">
        <v>1</v>
      </c>
      <c r="I63" s="35" t="n">
        <v>0.36</v>
      </c>
      <c r="J63" s="29" t="n">
        <v>0</v>
      </c>
      <c r="K63" s="35" t="n">
        <v>0</v>
      </c>
      <c r="L63" s="30" t="n">
        <v>276</v>
      </c>
      <c r="M63" s="35" t="n">
        <v>100</v>
      </c>
    </row>
    <row r="64" customFormat="false" ht="8.25" hidden="false" customHeight="true" outlineLevel="0" collapsed="false">
      <c r="A64" s="87" t="s">
        <v>337</v>
      </c>
      <c r="B64" s="29" t="n">
        <v>144</v>
      </c>
      <c r="C64" s="35" t="n">
        <v>13.4</v>
      </c>
      <c r="D64" s="29" t="n">
        <v>686</v>
      </c>
      <c r="E64" s="35" t="n">
        <v>63.81</v>
      </c>
      <c r="F64" s="29" t="n">
        <v>157</v>
      </c>
      <c r="G64" s="35" t="n">
        <v>14.6</v>
      </c>
      <c r="H64" s="29" t="n">
        <v>8</v>
      </c>
      <c r="I64" s="35" t="n">
        <v>0.74</v>
      </c>
      <c r="J64" s="29" t="n">
        <v>80</v>
      </c>
      <c r="K64" s="35" t="n">
        <v>7.44</v>
      </c>
      <c r="L64" s="30" t="n">
        <v>1075</v>
      </c>
      <c r="M64" s="35" t="n">
        <v>100</v>
      </c>
    </row>
    <row r="65" customFormat="false" ht="8.25" hidden="false" customHeight="true" outlineLevel="0" collapsed="false">
      <c r="A65" s="87" t="s">
        <v>338</v>
      </c>
      <c r="B65" s="29" t="n">
        <v>340</v>
      </c>
      <c r="C65" s="35" t="n">
        <v>77.27</v>
      </c>
      <c r="D65" s="29" t="n">
        <v>88</v>
      </c>
      <c r="E65" s="35" t="n">
        <v>20</v>
      </c>
      <c r="F65" s="29" t="n">
        <v>10</v>
      </c>
      <c r="G65" s="35" t="n">
        <v>2.27</v>
      </c>
      <c r="H65" s="29" t="n">
        <v>2</v>
      </c>
      <c r="I65" s="35" t="n">
        <v>0.45</v>
      </c>
      <c r="J65" s="29" t="n">
        <v>0</v>
      </c>
      <c r="K65" s="35" t="n">
        <v>0</v>
      </c>
      <c r="L65" s="30" t="n">
        <v>440</v>
      </c>
      <c r="M65" s="35" t="n">
        <v>100</v>
      </c>
    </row>
    <row r="66" customFormat="false" ht="8.25" hidden="false" customHeight="true" outlineLevel="0" collapsed="false">
      <c r="A66" s="87" t="s">
        <v>339</v>
      </c>
      <c r="B66" s="29" t="n">
        <v>330</v>
      </c>
      <c r="C66" s="35" t="n">
        <v>57.39</v>
      </c>
      <c r="D66" s="29" t="n">
        <v>181</v>
      </c>
      <c r="E66" s="35" t="n">
        <v>31.48</v>
      </c>
      <c r="F66" s="29" t="n">
        <v>44</v>
      </c>
      <c r="G66" s="35" t="n">
        <v>7.65</v>
      </c>
      <c r="H66" s="29" t="n">
        <v>16</v>
      </c>
      <c r="I66" s="35" t="n">
        <v>2.78</v>
      </c>
      <c r="J66" s="29" t="n">
        <v>4</v>
      </c>
      <c r="K66" s="35" t="n">
        <v>0.7</v>
      </c>
      <c r="L66" s="30" t="n">
        <v>575</v>
      </c>
      <c r="M66" s="35" t="n">
        <v>100</v>
      </c>
    </row>
    <row r="67" customFormat="false" ht="8.25" hidden="false" customHeight="true" outlineLevel="0" collapsed="false">
      <c r="A67" s="146" t="s">
        <v>340</v>
      </c>
      <c r="B67" s="29" t="n">
        <v>177</v>
      </c>
      <c r="C67" s="35" t="n">
        <v>46.21</v>
      </c>
      <c r="D67" s="29" t="n">
        <v>183</v>
      </c>
      <c r="E67" s="35" t="n">
        <v>47.78</v>
      </c>
      <c r="F67" s="29" t="n">
        <v>6</v>
      </c>
      <c r="G67" s="35" t="n">
        <v>1.57</v>
      </c>
      <c r="H67" s="29" t="n">
        <v>17</v>
      </c>
      <c r="I67" s="35" t="n">
        <v>4.44</v>
      </c>
      <c r="J67" s="29" t="n">
        <v>0</v>
      </c>
      <c r="K67" s="35" t="n">
        <v>0</v>
      </c>
      <c r="L67" s="1" t="n">
        <v>383</v>
      </c>
      <c r="M67" s="35" t="n">
        <v>100</v>
      </c>
    </row>
    <row r="68" customFormat="false" ht="8.25" hidden="false" customHeight="true" outlineLevel="0" collapsed="false">
      <c r="A68" s="87" t="s">
        <v>341</v>
      </c>
      <c r="B68" s="29" t="n">
        <v>150</v>
      </c>
      <c r="C68" s="35" t="n">
        <v>40.76</v>
      </c>
      <c r="D68" s="29" t="n">
        <v>197</v>
      </c>
      <c r="E68" s="35" t="n">
        <v>53.53</v>
      </c>
      <c r="F68" s="29" t="n">
        <v>5</v>
      </c>
      <c r="G68" s="35" t="n">
        <v>1.36</v>
      </c>
      <c r="H68" s="29" t="n">
        <v>16</v>
      </c>
      <c r="I68" s="35" t="n">
        <v>4.35</v>
      </c>
      <c r="J68" s="29" t="n">
        <v>0</v>
      </c>
      <c r="K68" s="35" t="n">
        <v>0</v>
      </c>
      <c r="L68" s="1" t="n">
        <v>368</v>
      </c>
      <c r="M68" s="35" t="n">
        <v>100</v>
      </c>
    </row>
    <row r="69" customFormat="false" ht="8.25" hidden="false" customHeight="true" outlineLevel="0" collapsed="false">
      <c r="A69" s="87" t="s">
        <v>342</v>
      </c>
      <c r="B69" s="29" t="n">
        <v>5</v>
      </c>
      <c r="C69" s="35" t="n">
        <v>2</v>
      </c>
      <c r="D69" s="29" t="n">
        <v>239</v>
      </c>
      <c r="E69" s="35" t="n">
        <v>95.6</v>
      </c>
      <c r="F69" s="29" t="n">
        <v>0</v>
      </c>
      <c r="G69" s="35" t="n">
        <v>0</v>
      </c>
      <c r="H69" s="29" t="n">
        <v>4</v>
      </c>
      <c r="I69" s="35" t="n">
        <v>1.6</v>
      </c>
      <c r="J69" s="29" t="n">
        <v>2</v>
      </c>
      <c r="K69" s="35" t="n">
        <v>0.8</v>
      </c>
      <c r="L69" s="1" t="n">
        <v>250</v>
      </c>
      <c r="M69" s="35" t="n">
        <v>100</v>
      </c>
    </row>
    <row r="70" customFormat="false" ht="8.25" hidden="false" customHeight="true" outlineLevel="0" collapsed="false">
      <c r="A70" s="87" t="s">
        <v>343</v>
      </c>
      <c r="B70" s="29" t="n">
        <v>366</v>
      </c>
      <c r="C70" s="35" t="n">
        <v>99.46</v>
      </c>
      <c r="D70" s="29" t="n">
        <v>1</v>
      </c>
      <c r="E70" s="35" t="n">
        <v>0.27</v>
      </c>
      <c r="F70" s="29" t="n">
        <v>0</v>
      </c>
      <c r="G70" s="35" t="n">
        <v>0</v>
      </c>
      <c r="H70" s="29" t="n">
        <v>0</v>
      </c>
      <c r="I70" s="35" t="n">
        <v>0</v>
      </c>
      <c r="J70" s="29" t="n">
        <v>1</v>
      </c>
      <c r="K70" s="35" t="n">
        <v>0.27</v>
      </c>
      <c r="L70" s="1" t="n">
        <v>368</v>
      </c>
      <c r="M70" s="35" t="n">
        <v>100</v>
      </c>
    </row>
    <row r="71" customFormat="false" ht="8.25" hidden="false" customHeight="true" outlineLevel="0" collapsed="false">
      <c r="A71" s="85" t="s">
        <v>13</v>
      </c>
      <c r="B71" s="86" t="n">
        <v>1936</v>
      </c>
      <c r="C71" s="39" t="n">
        <v>43.91</v>
      </c>
      <c r="D71" s="86" t="n">
        <v>2024</v>
      </c>
      <c r="E71" s="39" t="n">
        <v>45.91</v>
      </c>
      <c r="F71" s="86" t="n">
        <v>259</v>
      </c>
      <c r="G71" s="39" t="n">
        <v>5.87</v>
      </c>
      <c r="H71" s="86" t="n">
        <v>99</v>
      </c>
      <c r="I71" s="39" t="n">
        <v>2.25</v>
      </c>
      <c r="J71" s="86" t="n">
        <v>91</v>
      </c>
      <c r="K71" s="39" t="n">
        <v>2.06</v>
      </c>
      <c r="L71" s="86" t="n">
        <v>4409</v>
      </c>
      <c r="M71" s="39" t="n">
        <v>100</v>
      </c>
    </row>
    <row r="72" customFormat="false" ht="8.25" hidden="false" customHeight="true" outlineLevel="0" collapsed="false">
      <c r="A72" s="87" t="s">
        <v>344</v>
      </c>
      <c r="B72" s="29" t="n">
        <v>416</v>
      </c>
      <c r="C72" s="35" t="n">
        <v>65.72</v>
      </c>
      <c r="D72" s="29" t="n">
        <v>176</v>
      </c>
      <c r="E72" s="35" t="n">
        <v>27.8</v>
      </c>
      <c r="F72" s="29" t="n">
        <v>9</v>
      </c>
      <c r="G72" s="35" t="n">
        <v>1.42</v>
      </c>
      <c r="H72" s="29" t="n">
        <v>18</v>
      </c>
      <c r="I72" s="35" t="n">
        <v>2.84</v>
      </c>
      <c r="J72" s="29" t="n">
        <v>14</v>
      </c>
      <c r="K72" s="35" t="n">
        <v>2.21</v>
      </c>
      <c r="L72" s="30" t="n">
        <v>633</v>
      </c>
      <c r="M72" s="35" t="n">
        <v>100</v>
      </c>
    </row>
    <row r="73" customFormat="false" ht="8.25" hidden="false" customHeight="true" outlineLevel="0" collapsed="false">
      <c r="A73" s="87" t="s">
        <v>345</v>
      </c>
      <c r="B73" s="29" t="n">
        <v>173</v>
      </c>
      <c r="C73" s="35" t="n">
        <v>81.6</v>
      </c>
      <c r="D73" s="29" t="n">
        <v>21</v>
      </c>
      <c r="E73" s="35" t="n">
        <v>9.91</v>
      </c>
      <c r="F73" s="29" t="n">
        <v>8</v>
      </c>
      <c r="G73" s="35" t="n">
        <v>3.77</v>
      </c>
      <c r="H73" s="29" t="n">
        <v>6</v>
      </c>
      <c r="I73" s="35" t="n">
        <v>2.83</v>
      </c>
      <c r="J73" s="29" t="n">
        <v>4</v>
      </c>
      <c r="K73" s="35" t="n">
        <v>1.89</v>
      </c>
      <c r="L73" s="30" t="n">
        <v>212</v>
      </c>
      <c r="M73" s="35" t="n">
        <v>100</v>
      </c>
    </row>
    <row r="74" customFormat="false" ht="8.25" hidden="false" customHeight="true" outlineLevel="0" collapsed="false">
      <c r="A74" s="85" t="s">
        <v>14</v>
      </c>
      <c r="B74" s="86" t="n">
        <v>589</v>
      </c>
      <c r="C74" s="39" t="n">
        <v>69.7</v>
      </c>
      <c r="D74" s="86" t="n">
        <v>197</v>
      </c>
      <c r="E74" s="39" t="n">
        <v>23.31</v>
      </c>
      <c r="F74" s="86" t="n">
        <v>17</v>
      </c>
      <c r="G74" s="39" t="n">
        <v>2.01</v>
      </c>
      <c r="H74" s="86" t="n">
        <v>24</v>
      </c>
      <c r="I74" s="39" t="n">
        <v>2.84</v>
      </c>
      <c r="J74" s="86" t="n">
        <v>18</v>
      </c>
      <c r="K74" s="39" t="n">
        <v>2.13</v>
      </c>
      <c r="L74" s="86" t="n">
        <v>845</v>
      </c>
      <c r="M74" s="39" t="n">
        <v>100</v>
      </c>
    </row>
    <row r="75" customFormat="false" ht="8.25" hidden="false" customHeight="true" outlineLevel="0" collapsed="false">
      <c r="A75" s="87" t="s">
        <v>346</v>
      </c>
      <c r="B75" s="29" t="n">
        <v>176</v>
      </c>
      <c r="C75" s="35" t="n">
        <v>42.72</v>
      </c>
      <c r="D75" s="29" t="n">
        <v>221</v>
      </c>
      <c r="E75" s="35" t="n">
        <v>53.64</v>
      </c>
      <c r="F75" s="29" t="n">
        <v>6</v>
      </c>
      <c r="G75" s="35" t="n">
        <v>1.46</v>
      </c>
      <c r="H75" s="29" t="n">
        <v>4</v>
      </c>
      <c r="I75" s="35" t="n">
        <v>0.97</v>
      </c>
      <c r="J75" s="29" t="n">
        <v>5</v>
      </c>
      <c r="K75" s="35" t="n">
        <v>1.21</v>
      </c>
      <c r="L75" s="30" t="n">
        <v>412</v>
      </c>
      <c r="M75" s="35" t="n">
        <v>100</v>
      </c>
    </row>
    <row r="76" customFormat="false" ht="8.25" hidden="false" customHeight="true" outlineLevel="0" collapsed="false">
      <c r="A76" s="87" t="s">
        <v>347</v>
      </c>
      <c r="B76" s="29" t="n">
        <v>501</v>
      </c>
      <c r="C76" s="35" t="n">
        <v>59.5</v>
      </c>
      <c r="D76" s="29" t="n">
        <v>295</v>
      </c>
      <c r="E76" s="35" t="n">
        <v>35.04</v>
      </c>
      <c r="F76" s="29" t="n">
        <v>19</v>
      </c>
      <c r="G76" s="35" t="n">
        <v>2.26</v>
      </c>
      <c r="H76" s="29" t="n">
        <v>20</v>
      </c>
      <c r="I76" s="35" t="n">
        <v>2.38</v>
      </c>
      <c r="J76" s="29" t="n">
        <v>7</v>
      </c>
      <c r="K76" s="35" t="n">
        <v>0.83</v>
      </c>
      <c r="L76" s="30" t="n">
        <v>842</v>
      </c>
      <c r="M76" s="35" t="n">
        <v>100</v>
      </c>
    </row>
    <row r="77" customFormat="false" ht="8.25" hidden="false" customHeight="true" outlineLevel="0" collapsed="false">
      <c r="A77" s="87" t="s">
        <v>348</v>
      </c>
      <c r="B77" s="29" t="n">
        <v>219</v>
      </c>
      <c r="C77" s="35" t="n">
        <v>66.36</v>
      </c>
      <c r="D77" s="29" t="n">
        <v>94</v>
      </c>
      <c r="E77" s="35" t="n">
        <v>28.48</v>
      </c>
      <c r="F77" s="29" t="n">
        <v>9</v>
      </c>
      <c r="G77" s="35" t="n">
        <v>2.73</v>
      </c>
      <c r="H77" s="29" t="n">
        <v>1</v>
      </c>
      <c r="I77" s="35" t="n">
        <v>0.3</v>
      </c>
      <c r="J77" s="29" t="n">
        <v>7</v>
      </c>
      <c r="K77" s="35" t="n">
        <v>2.12</v>
      </c>
      <c r="L77" s="30" t="n">
        <v>330</v>
      </c>
      <c r="M77" s="35" t="n">
        <v>100</v>
      </c>
    </row>
    <row r="78" customFormat="false" ht="8.25" hidden="false" customHeight="true" outlineLevel="0" collapsed="false">
      <c r="A78" s="146" t="s">
        <v>349</v>
      </c>
      <c r="B78" s="236" t="n">
        <v>166</v>
      </c>
      <c r="C78" s="35" t="n">
        <v>74.77</v>
      </c>
      <c r="D78" s="236" t="n">
        <v>40</v>
      </c>
      <c r="E78" s="35" t="n">
        <v>18.02</v>
      </c>
      <c r="F78" s="236" t="n">
        <v>2</v>
      </c>
      <c r="G78" s="35" t="n">
        <v>0.9</v>
      </c>
      <c r="H78" s="236" t="n">
        <v>8</v>
      </c>
      <c r="I78" s="35" t="n">
        <v>3.6</v>
      </c>
      <c r="J78" s="236" t="n">
        <v>6</v>
      </c>
      <c r="K78" s="35" t="n">
        <v>2.7</v>
      </c>
      <c r="L78" s="30" t="n">
        <v>222</v>
      </c>
      <c r="M78" s="35" t="n">
        <v>100</v>
      </c>
    </row>
    <row r="79" customFormat="false" ht="8.25" hidden="false" customHeight="true" outlineLevel="0" collapsed="false">
      <c r="A79" s="220" t="s">
        <v>15</v>
      </c>
      <c r="B79" s="239" t="n">
        <v>1062</v>
      </c>
      <c r="C79" s="240" t="n">
        <v>58.8</v>
      </c>
      <c r="D79" s="239" t="n">
        <v>650</v>
      </c>
      <c r="E79" s="240" t="n">
        <v>35.99</v>
      </c>
      <c r="F79" s="239" t="n">
        <v>36</v>
      </c>
      <c r="G79" s="240" t="n">
        <v>1.99</v>
      </c>
      <c r="H79" s="239" t="n">
        <v>33</v>
      </c>
      <c r="I79" s="240" t="n">
        <v>1.83</v>
      </c>
      <c r="J79" s="239" t="n">
        <v>25</v>
      </c>
      <c r="K79" s="240" t="n">
        <v>1.38</v>
      </c>
      <c r="L79" s="239" t="n">
        <v>1806</v>
      </c>
      <c r="M79" s="240" t="n">
        <v>100</v>
      </c>
    </row>
    <row r="80" customFormat="false" ht="8.25" hidden="false" customHeight="true" outlineLevel="0" collapsed="false"/>
    <row r="81" customFormat="false" ht="8.25" hidden="false" customHeight="true" outlineLevel="0" collapsed="false">
      <c r="A81" s="1" t="s">
        <v>155</v>
      </c>
    </row>
  </sheetData>
  <mergeCells count="8">
    <mergeCell ref="A4:A6"/>
    <mergeCell ref="B4:K4"/>
    <mergeCell ref="L4:M5"/>
    <mergeCell ref="B5:C5"/>
    <mergeCell ref="D5:E5"/>
    <mergeCell ref="F5:G5"/>
    <mergeCell ref="H5:I5"/>
    <mergeCell ref="J5:K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32" activeCellId="0" sqref="E32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15.82"/>
    <col collapsed="false" customWidth="true" hidden="false" outlineLevel="0" max="2" min="2" style="1" width="8.99"/>
    <col collapsed="false" customWidth="true" hidden="false" outlineLevel="0" max="3" min="3" style="1" width="7.16"/>
    <col collapsed="false" customWidth="true" hidden="false" outlineLevel="0" max="4" min="4" style="1" width="8.16"/>
    <col collapsed="false" customWidth="true" hidden="false" outlineLevel="0" max="5" min="5" style="1" width="7.82"/>
    <col collapsed="false" customWidth="true" hidden="false" outlineLevel="0" max="6" min="6" style="1" width="7.33"/>
    <col collapsed="false" customWidth="true" hidden="false" outlineLevel="0" max="7" min="7" style="1" width="7.16"/>
    <col collapsed="false" customWidth="true" hidden="false" outlineLevel="0" max="8" min="8" style="1" width="8.33"/>
    <col collapsed="false" customWidth="true" hidden="false" outlineLevel="0" max="9" min="9" style="1" width="7.99"/>
    <col collapsed="false" customWidth="true" hidden="false" outlineLevel="0" max="10" min="10" style="1" width="8.99"/>
    <col collapsed="false" customWidth="true" hidden="false" outlineLevel="0" max="11" min="11" style="1" width="8.16"/>
    <col collapsed="false" customWidth="false" hidden="false" outlineLevel="0" max="257" min="12" style="1" width="9.33"/>
  </cols>
  <sheetData>
    <row r="1" s="4" customFormat="true" ht="14.1" hidden="false" customHeight="true" outlineLevel="0" collapsed="false">
      <c r="A1" s="176" t="s">
        <v>418</v>
      </c>
      <c r="B1" s="209"/>
      <c r="C1" s="209"/>
      <c r="D1" s="209"/>
      <c r="E1" s="209"/>
      <c r="F1" s="209"/>
      <c r="G1" s="209"/>
      <c r="H1" s="209"/>
      <c r="I1" s="209"/>
    </row>
    <row r="2" s="4" customFormat="true" ht="13.5" hidden="false" customHeight="true" outlineLevel="0" collapsed="false">
      <c r="A2" s="176"/>
      <c r="B2" s="209"/>
      <c r="C2" s="209"/>
      <c r="D2" s="209"/>
      <c r="E2" s="209"/>
      <c r="F2" s="209"/>
      <c r="G2" s="209"/>
      <c r="H2" s="209"/>
      <c r="I2" s="209"/>
    </row>
    <row r="3" s="28" customFormat="true" ht="9" hidden="false" customHeight="true" outlineLevel="0" collapsed="false">
      <c r="A3" s="136"/>
      <c r="B3" s="137"/>
      <c r="C3" s="137"/>
      <c r="D3" s="137"/>
      <c r="E3" s="137"/>
      <c r="F3" s="137"/>
      <c r="G3" s="137"/>
      <c r="H3" s="137"/>
      <c r="I3" s="137"/>
      <c r="L3" s="27"/>
      <c r="M3" s="27"/>
    </row>
    <row r="4" s="202" customFormat="true" ht="15" hidden="false" customHeight="true" outlineLevel="0" collapsed="false">
      <c r="A4" s="157" t="s">
        <v>228</v>
      </c>
      <c r="B4" s="195" t="s">
        <v>253</v>
      </c>
      <c r="C4" s="195"/>
      <c r="D4" s="195"/>
      <c r="E4" s="195"/>
      <c r="F4" s="195"/>
      <c r="G4" s="195"/>
      <c r="H4" s="195"/>
      <c r="I4" s="195"/>
      <c r="J4" s="195"/>
      <c r="K4" s="195"/>
      <c r="L4" s="84" t="s">
        <v>111</v>
      </c>
      <c r="M4" s="84"/>
    </row>
    <row r="5" customFormat="false" ht="15" hidden="false" customHeight="true" outlineLevel="0" collapsed="false">
      <c r="A5" s="157"/>
      <c r="B5" s="84" t="s">
        <v>189</v>
      </c>
      <c r="C5" s="84"/>
      <c r="D5" s="84" t="s">
        <v>190</v>
      </c>
      <c r="E5" s="84"/>
      <c r="F5" s="84" t="s">
        <v>191</v>
      </c>
      <c r="G5" s="84"/>
      <c r="H5" s="84" t="s">
        <v>192</v>
      </c>
      <c r="I5" s="84"/>
      <c r="J5" s="170" t="s">
        <v>34</v>
      </c>
      <c r="K5" s="170"/>
      <c r="L5" s="84"/>
      <c r="M5" s="84"/>
    </row>
    <row r="6" customFormat="false" ht="15" hidden="false" customHeight="true" outlineLevel="0" collapsed="false">
      <c r="A6" s="157"/>
      <c r="B6" s="141" t="s">
        <v>117</v>
      </c>
      <c r="C6" s="141" t="s">
        <v>118</v>
      </c>
      <c r="D6" s="141" t="s">
        <v>117</v>
      </c>
      <c r="E6" s="141" t="s">
        <v>118</v>
      </c>
      <c r="F6" s="141" t="s">
        <v>117</v>
      </c>
      <c r="G6" s="141" t="s">
        <v>118</v>
      </c>
      <c r="H6" s="141" t="s">
        <v>117</v>
      </c>
      <c r="I6" s="141" t="s">
        <v>118</v>
      </c>
      <c r="J6" s="141" t="s">
        <v>117</v>
      </c>
      <c r="K6" s="141" t="s">
        <v>118</v>
      </c>
      <c r="L6" s="141" t="s">
        <v>117</v>
      </c>
      <c r="M6" s="141" t="s">
        <v>118</v>
      </c>
    </row>
    <row r="7" customFormat="false" ht="27" hidden="false" customHeight="true" outlineLevel="0" collapsed="false">
      <c r="A7" s="142"/>
      <c r="B7" s="77"/>
      <c r="C7" s="77"/>
      <c r="D7" s="77"/>
      <c r="E7" s="77"/>
      <c r="F7" s="77"/>
      <c r="G7" s="77"/>
      <c r="H7" s="77"/>
      <c r="I7" s="77"/>
      <c r="J7" s="30"/>
    </row>
    <row r="8" customFormat="false" ht="8.25" hidden="false" customHeight="true" outlineLevel="0" collapsed="false">
      <c r="A8" s="87" t="s">
        <v>351</v>
      </c>
      <c r="B8" s="30" t="n">
        <v>229</v>
      </c>
      <c r="C8" s="35" t="n">
        <v>62.57</v>
      </c>
      <c r="D8" s="30" t="n">
        <v>58</v>
      </c>
      <c r="E8" s="35" t="n">
        <v>15.85</v>
      </c>
      <c r="F8" s="30" t="n">
        <v>38</v>
      </c>
      <c r="G8" s="35" t="n">
        <v>10.38</v>
      </c>
      <c r="H8" s="30" t="n">
        <v>0</v>
      </c>
      <c r="I8" s="35" t="n">
        <v>0</v>
      </c>
      <c r="J8" s="30" t="n">
        <v>41</v>
      </c>
      <c r="K8" s="35" t="n">
        <v>11.2</v>
      </c>
      <c r="L8" s="30" t="n">
        <v>366</v>
      </c>
      <c r="M8" s="35" t="n">
        <v>100</v>
      </c>
    </row>
    <row r="9" customFormat="false" ht="8.25" hidden="false" customHeight="true" outlineLevel="0" collapsed="false">
      <c r="A9" s="87" t="s">
        <v>352</v>
      </c>
      <c r="B9" s="30" t="n">
        <v>148</v>
      </c>
      <c r="C9" s="35" t="n">
        <v>92.5</v>
      </c>
      <c r="D9" s="30" t="n">
        <v>0</v>
      </c>
      <c r="E9" s="35" t="n">
        <v>0</v>
      </c>
      <c r="F9" s="30" t="n">
        <v>12</v>
      </c>
      <c r="G9" s="35" t="n">
        <v>7.5</v>
      </c>
      <c r="H9" s="30" t="n">
        <v>0</v>
      </c>
      <c r="I9" s="35" t="n">
        <v>0</v>
      </c>
      <c r="J9" s="30" t="n">
        <v>0</v>
      </c>
      <c r="K9" s="35" t="n">
        <v>0</v>
      </c>
      <c r="L9" s="30" t="n">
        <v>160</v>
      </c>
      <c r="M9" s="35" t="n">
        <v>100</v>
      </c>
    </row>
    <row r="10" customFormat="false" ht="8.25" hidden="false" customHeight="true" outlineLevel="0" collapsed="false">
      <c r="A10" s="87" t="s">
        <v>353</v>
      </c>
      <c r="B10" s="30" t="n">
        <v>6010</v>
      </c>
      <c r="C10" s="35" t="n">
        <v>84.3</v>
      </c>
      <c r="D10" s="30" t="n">
        <v>580</v>
      </c>
      <c r="E10" s="35" t="n">
        <v>8.14</v>
      </c>
      <c r="F10" s="30" t="n">
        <v>447</v>
      </c>
      <c r="G10" s="35" t="n">
        <v>6.27</v>
      </c>
      <c r="H10" s="30" t="n">
        <v>0</v>
      </c>
      <c r="I10" s="35" t="n">
        <v>0</v>
      </c>
      <c r="J10" s="30" t="n">
        <v>92</v>
      </c>
      <c r="K10" s="35" t="n">
        <v>1.29</v>
      </c>
      <c r="L10" s="30" t="n">
        <v>7129</v>
      </c>
      <c r="M10" s="35" t="n">
        <v>100</v>
      </c>
    </row>
    <row r="11" customFormat="false" ht="8.25" hidden="false" customHeight="true" outlineLevel="0" collapsed="false">
      <c r="A11" s="87" t="s">
        <v>354</v>
      </c>
      <c r="B11" s="30" t="n">
        <v>492</v>
      </c>
      <c r="C11" s="35" t="n">
        <v>70.09</v>
      </c>
      <c r="D11" s="30" t="n">
        <v>148</v>
      </c>
      <c r="E11" s="35" t="n">
        <v>21.08</v>
      </c>
      <c r="F11" s="30" t="n">
        <v>61</v>
      </c>
      <c r="G11" s="35" t="n">
        <v>8.69</v>
      </c>
      <c r="H11" s="30" t="n">
        <v>0</v>
      </c>
      <c r="I11" s="35" t="n">
        <v>0</v>
      </c>
      <c r="J11" s="30" t="n">
        <v>1</v>
      </c>
      <c r="K11" s="35" t="n">
        <v>0.14</v>
      </c>
      <c r="L11" s="30" t="n">
        <v>702</v>
      </c>
      <c r="M11" s="35" t="n">
        <v>100</v>
      </c>
    </row>
    <row r="12" s="166" customFormat="true" ht="8.25" hidden="false" customHeight="true" outlineLevel="0" collapsed="false">
      <c r="A12" s="87" t="s">
        <v>355</v>
      </c>
      <c r="B12" s="30" t="n">
        <v>560</v>
      </c>
      <c r="C12" s="35" t="n">
        <v>88.33</v>
      </c>
      <c r="D12" s="30" t="n">
        <v>16</v>
      </c>
      <c r="E12" s="35" t="n">
        <v>2.52</v>
      </c>
      <c r="F12" s="30" t="n">
        <v>55</v>
      </c>
      <c r="G12" s="35" t="n">
        <v>8.68</v>
      </c>
      <c r="H12" s="30" t="n">
        <v>0</v>
      </c>
      <c r="I12" s="35" t="n">
        <v>0</v>
      </c>
      <c r="J12" s="30" t="n">
        <v>3</v>
      </c>
      <c r="K12" s="35" t="n">
        <v>0.47</v>
      </c>
      <c r="L12" s="30" t="n">
        <v>634</v>
      </c>
      <c r="M12" s="35" t="n">
        <v>100</v>
      </c>
    </row>
    <row r="13" s="166" customFormat="true" ht="8.25" hidden="false" customHeight="true" outlineLevel="0" collapsed="false">
      <c r="A13" s="85" t="s">
        <v>213</v>
      </c>
      <c r="B13" s="86" t="n">
        <v>7439</v>
      </c>
      <c r="C13" s="39" t="n">
        <v>82.74</v>
      </c>
      <c r="D13" s="86" t="n">
        <v>802</v>
      </c>
      <c r="E13" s="39" t="n">
        <v>8.92</v>
      </c>
      <c r="F13" s="86" t="n">
        <v>613</v>
      </c>
      <c r="G13" s="39" t="n">
        <v>6.82</v>
      </c>
      <c r="H13" s="86" t="n">
        <v>0</v>
      </c>
      <c r="I13" s="39" t="n">
        <v>0</v>
      </c>
      <c r="J13" s="86" t="n">
        <v>137</v>
      </c>
      <c r="K13" s="39" t="n">
        <v>1.52</v>
      </c>
      <c r="L13" s="86" t="n">
        <v>8991</v>
      </c>
      <c r="M13" s="39" t="n">
        <v>100</v>
      </c>
    </row>
    <row r="14" s="14" customFormat="true" ht="8.25" hidden="false" customHeight="true" outlineLevel="0" collapsed="false">
      <c r="A14" s="87" t="s">
        <v>356</v>
      </c>
      <c r="B14" s="29" t="n">
        <v>308</v>
      </c>
      <c r="C14" s="35" t="n">
        <v>94.19</v>
      </c>
      <c r="D14" s="29" t="n">
        <v>2</v>
      </c>
      <c r="E14" s="35" t="n">
        <v>0.61</v>
      </c>
      <c r="F14" s="29" t="n">
        <v>3</v>
      </c>
      <c r="G14" s="35" t="n">
        <v>0.92</v>
      </c>
      <c r="H14" s="29" t="n">
        <v>11</v>
      </c>
      <c r="I14" s="35" t="n">
        <v>3.36</v>
      </c>
      <c r="J14" s="29" t="n">
        <v>3</v>
      </c>
      <c r="K14" s="35" t="n">
        <v>0.92</v>
      </c>
      <c r="L14" s="30" t="n">
        <v>327</v>
      </c>
      <c r="M14" s="35" t="n">
        <v>100</v>
      </c>
    </row>
    <row r="15" customFormat="false" ht="8.25" hidden="false" customHeight="true" outlineLevel="0" collapsed="false">
      <c r="A15" s="88" t="s">
        <v>357</v>
      </c>
      <c r="B15" s="29" t="n">
        <v>390</v>
      </c>
      <c r="C15" s="35" t="n">
        <v>97.01</v>
      </c>
      <c r="D15" s="29" t="n">
        <v>0</v>
      </c>
      <c r="E15" s="35" t="n">
        <v>0</v>
      </c>
      <c r="F15" s="29" t="n">
        <v>1</v>
      </c>
      <c r="G15" s="35" t="n">
        <v>0.25</v>
      </c>
      <c r="H15" s="29" t="n">
        <v>10</v>
      </c>
      <c r="I15" s="35" t="n">
        <v>2.49</v>
      </c>
      <c r="J15" s="29" t="n">
        <v>1</v>
      </c>
      <c r="K15" s="35" t="n">
        <v>0.25</v>
      </c>
      <c r="L15" s="30" t="n">
        <v>402</v>
      </c>
      <c r="M15" s="35" t="n">
        <v>100</v>
      </c>
    </row>
    <row r="16" customFormat="false" ht="8.25" hidden="false" customHeight="true" outlineLevel="0" collapsed="false">
      <c r="A16" s="88" t="s">
        <v>358</v>
      </c>
      <c r="B16" s="29" t="n">
        <v>372</v>
      </c>
      <c r="C16" s="35" t="n">
        <v>97.89</v>
      </c>
      <c r="D16" s="29" t="n">
        <v>3</v>
      </c>
      <c r="E16" s="35" t="n">
        <v>0.79</v>
      </c>
      <c r="F16" s="29" t="n">
        <v>0</v>
      </c>
      <c r="G16" s="35" t="n">
        <v>0</v>
      </c>
      <c r="H16" s="29" t="n">
        <v>3</v>
      </c>
      <c r="I16" s="35" t="n">
        <v>0.79</v>
      </c>
      <c r="J16" s="29" t="n">
        <v>2</v>
      </c>
      <c r="K16" s="35" t="n">
        <v>0.53</v>
      </c>
      <c r="L16" s="30" t="n">
        <v>380</v>
      </c>
      <c r="M16" s="35" t="n">
        <v>100</v>
      </c>
    </row>
    <row r="17" customFormat="false" ht="8.25" hidden="false" customHeight="true" outlineLevel="0" collapsed="false">
      <c r="A17" s="87" t="s">
        <v>359</v>
      </c>
      <c r="B17" s="29" t="n">
        <v>202</v>
      </c>
      <c r="C17" s="35" t="n">
        <v>80.48</v>
      </c>
      <c r="D17" s="29" t="n">
        <v>44</v>
      </c>
      <c r="E17" s="35" t="n">
        <v>17.53</v>
      </c>
      <c r="F17" s="29" t="n">
        <v>1</v>
      </c>
      <c r="G17" s="35" t="n">
        <v>0.4</v>
      </c>
      <c r="H17" s="29" t="n">
        <v>2</v>
      </c>
      <c r="I17" s="35" t="n">
        <v>0.8</v>
      </c>
      <c r="J17" s="29" t="n">
        <v>2</v>
      </c>
      <c r="K17" s="35" t="n">
        <v>0.8</v>
      </c>
      <c r="L17" s="30" t="n">
        <v>251</v>
      </c>
      <c r="M17" s="35" t="n">
        <v>100</v>
      </c>
    </row>
    <row r="18" customFormat="false" ht="8.25" hidden="false" customHeight="true" outlineLevel="0" collapsed="false">
      <c r="A18" s="85" t="s">
        <v>17</v>
      </c>
      <c r="B18" s="86" t="n">
        <v>1272</v>
      </c>
      <c r="C18" s="39" t="n">
        <v>93.53</v>
      </c>
      <c r="D18" s="86" t="n">
        <v>49</v>
      </c>
      <c r="E18" s="39" t="n">
        <v>3.6</v>
      </c>
      <c r="F18" s="86" t="n">
        <v>5</v>
      </c>
      <c r="G18" s="39" t="n">
        <v>0.37</v>
      </c>
      <c r="H18" s="86" t="n">
        <v>26</v>
      </c>
      <c r="I18" s="39" t="n">
        <v>1.91</v>
      </c>
      <c r="J18" s="86" t="n">
        <v>8</v>
      </c>
      <c r="K18" s="39" t="n">
        <v>0.59</v>
      </c>
      <c r="L18" s="86" t="n">
        <v>1360</v>
      </c>
      <c r="M18" s="39" t="n">
        <v>100</v>
      </c>
    </row>
    <row r="19" customFormat="false" ht="8.25" hidden="false" customHeight="true" outlineLevel="0" collapsed="false">
      <c r="A19" s="87" t="s">
        <v>360</v>
      </c>
      <c r="B19" s="29" t="n">
        <v>38</v>
      </c>
      <c r="C19" s="35" t="n">
        <v>36.89</v>
      </c>
      <c r="D19" s="29" t="n">
        <v>52</v>
      </c>
      <c r="E19" s="35" t="n">
        <v>50.49</v>
      </c>
      <c r="F19" s="29" t="n">
        <v>1</v>
      </c>
      <c r="G19" s="35" t="n">
        <v>0.97</v>
      </c>
      <c r="H19" s="29" t="n">
        <v>10</v>
      </c>
      <c r="I19" s="35" t="n">
        <v>9.71</v>
      </c>
      <c r="J19" s="29" t="n">
        <v>2</v>
      </c>
      <c r="K19" s="35" t="n">
        <v>1.94</v>
      </c>
      <c r="L19" s="30" t="n">
        <v>103</v>
      </c>
      <c r="M19" s="35" t="n">
        <v>100</v>
      </c>
    </row>
    <row r="20" customFormat="false" ht="8.25" hidden="false" customHeight="true" outlineLevel="0" collapsed="false">
      <c r="A20" s="87" t="s">
        <v>361</v>
      </c>
      <c r="B20" s="29" t="n">
        <v>152</v>
      </c>
      <c r="C20" s="35" t="n">
        <v>83.98</v>
      </c>
      <c r="D20" s="29" t="n">
        <v>16</v>
      </c>
      <c r="E20" s="35" t="n">
        <v>8.84</v>
      </c>
      <c r="F20" s="29" t="n">
        <v>2</v>
      </c>
      <c r="G20" s="35" t="n">
        <v>1.1</v>
      </c>
      <c r="H20" s="29" t="n">
        <v>7</v>
      </c>
      <c r="I20" s="35" t="n">
        <v>3.87</v>
      </c>
      <c r="J20" s="29" t="n">
        <v>4</v>
      </c>
      <c r="K20" s="35" t="n">
        <v>2.21</v>
      </c>
      <c r="L20" s="30" t="n">
        <v>181</v>
      </c>
      <c r="M20" s="35" t="n">
        <v>100</v>
      </c>
    </row>
    <row r="21" customFormat="false" ht="8.25" hidden="false" customHeight="true" outlineLevel="0" collapsed="false">
      <c r="A21" s="85" t="s">
        <v>226</v>
      </c>
      <c r="B21" s="86" t="n">
        <v>190</v>
      </c>
      <c r="C21" s="39" t="n">
        <v>66.9</v>
      </c>
      <c r="D21" s="86" t="n">
        <v>68</v>
      </c>
      <c r="E21" s="39" t="n">
        <v>23.94</v>
      </c>
      <c r="F21" s="86" t="n">
        <v>3</v>
      </c>
      <c r="G21" s="39" t="n">
        <v>1.06</v>
      </c>
      <c r="H21" s="86" t="n">
        <v>17</v>
      </c>
      <c r="I21" s="39" t="n">
        <v>5.99</v>
      </c>
      <c r="J21" s="86" t="n">
        <v>6</v>
      </c>
      <c r="K21" s="39" t="n">
        <v>2.11</v>
      </c>
      <c r="L21" s="86" t="n">
        <v>284</v>
      </c>
      <c r="M21" s="39" t="n">
        <v>100</v>
      </c>
    </row>
    <row r="22" customFormat="false" ht="8.25" hidden="false" customHeight="true" outlineLevel="0" collapsed="false">
      <c r="A22" s="87" t="s">
        <v>362</v>
      </c>
      <c r="B22" s="29" t="n">
        <v>948</v>
      </c>
      <c r="C22" s="35" t="n">
        <v>86.42</v>
      </c>
      <c r="D22" s="29" t="n">
        <v>127</v>
      </c>
      <c r="E22" s="35" t="n">
        <v>11.58</v>
      </c>
      <c r="F22" s="29" t="n">
        <v>1</v>
      </c>
      <c r="G22" s="35" t="n">
        <v>0.09</v>
      </c>
      <c r="H22" s="29" t="n">
        <v>9</v>
      </c>
      <c r="I22" s="35" t="n">
        <v>0.82</v>
      </c>
      <c r="J22" s="29" t="n">
        <v>12</v>
      </c>
      <c r="K22" s="35" t="n">
        <v>1.09</v>
      </c>
      <c r="L22" s="30" t="n">
        <v>1097</v>
      </c>
      <c r="M22" s="35" t="n">
        <v>100</v>
      </c>
    </row>
    <row r="23" customFormat="false" ht="8.25" hidden="false" customHeight="true" outlineLevel="0" collapsed="false">
      <c r="A23" s="87" t="s">
        <v>363</v>
      </c>
      <c r="B23" s="29" t="n">
        <v>191</v>
      </c>
      <c r="C23" s="35" t="n">
        <v>90.95</v>
      </c>
      <c r="D23" s="29" t="n">
        <v>8</v>
      </c>
      <c r="E23" s="35" t="n">
        <v>3.81</v>
      </c>
      <c r="F23" s="29" t="n">
        <v>1</v>
      </c>
      <c r="G23" s="35" t="n">
        <v>0.48</v>
      </c>
      <c r="H23" s="29" t="n">
        <v>6</v>
      </c>
      <c r="I23" s="35" t="n">
        <v>2.86</v>
      </c>
      <c r="J23" s="29" t="n">
        <v>4</v>
      </c>
      <c r="K23" s="35" t="n">
        <v>1.9</v>
      </c>
      <c r="L23" s="30" t="n">
        <v>210</v>
      </c>
      <c r="M23" s="35" t="n">
        <v>100</v>
      </c>
    </row>
    <row r="24" customFormat="false" ht="8.25" hidden="false" customHeight="true" outlineLevel="0" collapsed="false">
      <c r="A24" s="87" t="s">
        <v>364</v>
      </c>
      <c r="B24" s="29" t="n">
        <v>3862</v>
      </c>
      <c r="C24" s="35" t="n">
        <v>87.2</v>
      </c>
      <c r="D24" s="29" t="n">
        <v>440</v>
      </c>
      <c r="E24" s="35" t="n">
        <v>9.93</v>
      </c>
      <c r="F24" s="29" t="n">
        <v>32</v>
      </c>
      <c r="G24" s="35" t="n">
        <v>0.72</v>
      </c>
      <c r="H24" s="29" t="n">
        <v>44</v>
      </c>
      <c r="I24" s="35" t="n">
        <v>0.99</v>
      </c>
      <c r="J24" s="29" t="n">
        <v>51</v>
      </c>
      <c r="K24" s="35" t="n">
        <v>1.15</v>
      </c>
      <c r="L24" s="30" t="n">
        <v>4429</v>
      </c>
      <c r="M24" s="35" t="n">
        <v>100</v>
      </c>
    </row>
    <row r="25" customFormat="false" ht="8.25" hidden="false" customHeight="true" outlineLevel="0" collapsed="false">
      <c r="A25" s="87" t="s">
        <v>365</v>
      </c>
      <c r="B25" s="29" t="n">
        <v>480</v>
      </c>
      <c r="C25" s="35" t="n">
        <v>87.75</v>
      </c>
      <c r="D25" s="29" t="n">
        <v>45</v>
      </c>
      <c r="E25" s="35" t="n">
        <v>8.23</v>
      </c>
      <c r="F25" s="29" t="n">
        <v>4</v>
      </c>
      <c r="G25" s="35" t="n">
        <v>0.73</v>
      </c>
      <c r="H25" s="29" t="n">
        <v>16</v>
      </c>
      <c r="I25" s="35" t="n">
        <v>2.93</v>
      </c>
      <c r="J25" s="29" t="n">
        <v>2</v>
      </c>
      <c r="K25" s="35" t="n">
        <v>0.37</v>
      </c>
      <c r="L25" s="30" t="n">
        <v>547</v>
      </c>
      <c r="M25" s="35" t="n">
        <v>100</v>
      </c>
    </row>
    <row r="26" customFormat="false" ht="8.25" hidden="false" customHeight="true" outlineLevel="0" collapsed="false">
      <c r="A26" s="87" t="s">
        <v>366</v>
      </c>
      <c r="B26" s="29" t="n">
        <v>439</v>
      </c>
      <c r="C26" s="35" t="n">
        <v>59.4</v>
      </c>
      <c r="D26" s="29" t="n">
        <v>268</v>
      </c>
      <c r="E26" s="35" t="n">
        <v>36.27</v>
      </c>
      <c r="F26" s="29" t="n">
        <v>10</v>
      </c>
      <c r="G26" s="35" t="n">
        <v>1.35</v>
      </c>
      <c r="H26" s="29" t="n">
        <v>12</v>
      </c>
      <c r="I26" s="35" t="n">
        <v>1.62</v>
      </c>
      <c r="J26" s="29" t="n">
        <v>10</v>
      </c>
      <c r="K26" s="35" t="n">
        <v>1.35</v>
      </c>
      <c r="L26" s="30" t="n">
        <v>739</v>
      </c>
      <c r="M26" s="35" t="n">
        <v>100</v>
      </c>
    </row>
    <row r="27" customFormat="false" ht="8.25" hidden="false" customHeight="true" outlineLevel="0" collapsed="false">
      <c r="A27" s="85" t="s">
        <v>54</v>
      </c>
      <c r="B27" s="86" t="n">
        <v>5920</v>
      </c>
      <c r="C27" s="39" t="n">
        <v>84.31</v>
      </c>
      <c r="D27" s="86" t="n">
        <v>888</v>
      </c>
      <c r="E27" s="39" t="n">
        <v>12.65</v>
      </c>
      <c r="F27" s="86" t="n">
        <v>48</v>
      </c>
      <c r="G27" s="39" t="n">
        <v>0.68</v>
      </c>
      <c r="H27" s="86" t="n">
        <v>87</v>
      </c>
      <c r="I27" s="39" t="n">
        <v>1.24</v>
      </c>
      <c r="J27" s="86" t="n">
        <v>79</v>
      </c>
      <c r="K27" s="39" t="n">
        <v>1.13</v>
      </c>
      <c r="L27" s="86" t="n">
        <v>7022</v>
      </c>
      <c r="M27" s="39" t="n">
        <v>100</v>
      </c>
    </row>
    <row r="28" customFormat="false" ht="8.25" hidden="false" customHeight="true" outlineLevel="0" collapsed="false">
      <c r="A28" s="88" t="s">
        <v>367</v>
      </c>
      <c r="B28" s="29" t="n">
        <v>685</v>
      </c>
      <c r="C28" s="35" t="n">
        <v>86.71</v>
      </c>
      <c r="D28" s="29" t="n">
        <v>78</v>
      </c>
      <c r="E28" s="35" t="n">
        <v>9.87</v>
      </c>
      <c r="F28" s="29" t="n">
        <v>10</v>
      </c>
      <c r="G28" s="35" t="n">
        <v>1.27</v>
      </c>
      <c r="H28" s="29" t="n">
        <v>15</v>
      </c>
      <c r="I28" s="35" t="n">
        <v>1.9</v>
      </c>
      <c r="J28" s="29" t="n">
        <v>2</v>
      </c>
      <c r="K28" s="35" t="n">
        <v>0.25</v>
      </c>
      <c r="L28" s="30" t="n">
        <v>790</v>
      </c>
      <c r="M28" s="35" t="n">
        <v>100</v>
      </c>
    </row>
    <row r="29" customFormat="false" ht="8.25" hidden="false" customHeight="true" outlineLevel="0" collapsed="false">
      <c r="A29" s="88" t="s">
        <v>368</v>
      </c>
      <c r="B29" s="29" t="n">
        <v>1248</v>
      </c>
      <c r="C29" s="35" t="n">
        <v>70.47</v>
      </c>
      <c r="D29" s="29" t="n">
        <v>426</v>
      </c>
      <c r="E29" s="35" t="n">
        <v>24.05</v>
      </c>
      <c r="F29" s="29" t="n">
        <v>36</v>
      </c>
      <c r="G29" s="35" t="n">
        <v>2.03</v>
      </c>
      <c r="H29" s="29" t="n">
        <v>48</v>
      </c>
      <c r="I29" s="35" t="n">
        <v>2.71</v>
      </c>
      <c r="J29" s="29" t="n">
        <v>13</v>
      </c>
      <c r="K29" s="35" t="n">
        <v>0.73</v>
      </c>
      <c r="L29" s="30" t="n">
        <v>1771</v>
      </c>
      <c r="M29" s="35" t="n">
        <v>100</v>
      </c>
    </row>
    <row r="30" customFormat="false" ht="8.25" hidden="false" customHeight="true" outlineLevel="0" collapsed="false">
      <c r="A30" s="88" t="s">
        <v>369</v>
      </c>
      <c r="B30" s="29" t="n">
        <v>578</v>
      </c>
      <c r="C30" s="35" t="n">
        <v>83.65</v>
      </c>
      <c r="D30" s="29" t="n">
        <v>97</v>
      </c>
      <c r="E30" s="35" t="n">
        <v>14.04</v>
      </c>
      <c r="F30" s="29" t="n">
        <v>6</v>
      </c>
      <c r="G30" s="35" t="n">
        <v>0.87</v>
      </c>
      <c r="H30" s="29" t="n">
        <v>9</v>
      </c>
      <c r="I30" s="35" t="n">
        <v>1.3</v>
      </c>
      <c r="J30" s="29" t="n">
        <v>1</v>
      </c>
      <c r="K30" s="35" t="n">
        <v>0.14</v>
      </c>
      <c r="L30" s="30" t="n">
        <v>691</v>
      </c>
      <c r="M30" s="35" t="n">
        <v>100</v>
      </c>
    </row>
    <row r="31" s="166" customFormat="true" ht="8.25" hidden="false" customHeight="true" outlineLevel="0" collapsed="false">
      <c r="A31" s="88" t="s">
        <v>370</v>
      </c>
      <c r="B31" s="29" t="n">
        <v>200</v>
      </c>
      <c r="C31" s="35" t="n">
        <v>63.29</v>
      </c>
      <c r="D31" s="29" t="n">
        <v>109</v>
      </c>
      <c r="E31" s="35" t="n">
        <v>34.49</v>
      </c>
      <c r="F31" s="29" t="n">
        <v>0</v>
      </c>
      <c r="G31" s="35" t="n">
        <v>0</v>
      </c>
      <c r="H31" s="29" t="n">
        <v>2</v>
      </c>
      <c r="I31" s="35" t="n">
        <v>0.63</v>
      </c>
      <c r="J31" s="29" t="n">
        <v>5</v>
      </c>
      <c r="K31" s="35" t="n">
        <v>1.58</v>
      </c>
      <c r="L31" s="30" t="n">
        <v>316</v>
      </c>
      <c r="M31" s="35" t="n">
        <v>100</v>
      </c>
    </row>
    <row r="32" s="269" customFormat="true" ht="8.25" hidden="false" customHeight="true" outlineLevel="0" collapsed="false">
      <c r="A32" s="87" t="s">
        <v>371</v>
      </c>
      <c r="B32" s="29" t="n">
        <v>514</v>
      </c>
      <c r="C32" s="35" t="n">
        <v>67.1</v>
      </c>
      <c r="D32" s="29" t="n">
        <v>202</v>
      </c>
      <c r="E32" s="35" t="n">
        <v>26.37</v>
      </c>
      <c r="F32" s="29" t="n">
        <v>15</v>
      </c>
      <c r="G32" s="35" t="n">
        <v>1.96</v>
      </c>
      <c r="H32" s="29" t="n">
        <v>30</v>
      </c>
      <c r="I32" s="35" t="n">
        <v>3.92</v>
      </c>
      <c r="J32" s="29" t="n">
        <v>5</v>
      </c>
      <c r="K32" s="35" t="n">
        <v>0.65</v>
      </c>
      <c r="L32" s="30" t="n">
        <v>766</v>
      </c>
      <c r="M32" s="35" t="n">
        <v>100</v>
      </c>
    </row>
    <row r="33" s="90" customFormat="true" ht="8.25" hidden="false" customHeight="true" outlineLevel="0" collapsed="false">
      <c r="A33" s="85" t="s">
        <v>20</v>
      </c>
      <c r="B33" s="86" t="n">
        <v>3225</v>
      </c>
      <c r="C33" s="39" t="n">
        <v>74.41</v>
      </c>
      <c r="D33" s="86" t="n">
        <v>912</v>
      </c>
      <c r="E33" s="39" t="n">
        <v>21.04</v>
      </c>
      <c r="F33" s="86" t="n">
        <v>67</v>
      </c>
      <c r="G33" s="39" t="n">
        <v>1.55</v>
      </c>
      <c r="H33" s="86" t="n">
        <v>104</v>
      </c>
      <c r="I33" s="39" t="n">
        <v>2.4</v>
      </c>
      <c r="J33" s="86" t="n">
        <v>26</v>
      </c>
      <c r="K33" s="39" t="n">
        <v>0.6</v>
      </c>
      <c r="L33" s="18" t="n">
        <v>4334</v>
      </c>
      <c r="M33" s="39" t="n">
        <v>100</v>
      </c>
    </row>
    <row r="34" s="90" customFormat="true" ht="8.25" hidden="false" customHeight="true" outlineLevel="0" collapsed="false">
      <c r="A34" s="87" t="s">
        <v>372</v>
      </c>
      <c r="B34" s="29" t="n">
        <v>377</v>
      </c>
      <c r="C34" s="35" t="n">
        <v>87.27</v>
      </c>
      <c r="D34" s="29" t="n">
        <v>28</v>
      </c>
      <c r="E34" s="35" t="n">
        <v>6.48</v>
      </c>
      <c r="F34" s="29" t="n">
        <v>0</v>
      </c>
      <c r="G34" s="35" t="n">
        <v>0</v>
      </c>
      <c r="H34" s="29" t="n">
        <v>24</v>
      </c>
      <c r="I34" s="35" t="n">
        <v>5.56</v>
      </c>
      <c r="J34" s="29" t="n">
        <v>3</v>
      </c>
      <c r="K34" s="35" t="n">
        <v>0.69</v>
      </c>
      <c r="L34" s="30" t="n">
        <v>432</v>
      </c>
      <c r="M34" s="35" t="n">
        <v>100</v>
      </c>
    </row>
    <row r="35" s="166" customFormat="true" ht="8.25" hidden="false" customHeight="true" outlineLevel="0" collapsed="false">
      <c r="A35" s="87" t="s">
        <v>373</v>
      </c>
      <c r="B35" s="29" t="n">
        <v>238</v>
      </c>
      <c r="C35" s="35" t="n">
        <v>98.35</v>
      </c>
      <c r="D35" s="29" t="n">
        <v>0</v>
      </c>
      <c r="E35" s="35" t="n">
        <v>0</v>
      </c>
      <c r="F35" s="29" t="n">
        <v>2</v>
      </c>
      <c r="G35" s="35" t="n">
        <v>0.83</v>
      </c>
      <c r="H35" s="29" t="n">
        <v>2</v>
      </c>
      <c r="I35" s="35" t="n">
        <v>0.83</v>
      </c>
      <c r="J35" s="29" t="n">
        <v>0</v>
      </c>
      <c r="K35" s="35" t="n">
        <v>0</v>
      </c>
      <c r="L35" s="30" t="n">
        <v>242</v>
      </c>
      <c r="M35" s="35" t="n">
        <v>100</v>
      </c>
    </row>
    <row r="36" s="166" customFormat="true" ht="8.25" hidden="false" customHeight="true" outlineLevel="0" collapsed="false">
      <c r="A36" s="244" t="s">
        <v>21</v>
      </c>
      <c r="B36" s="86" t="n">
        <v>615</v>
      </c>
      <c r="C36" s="39" t="n">
        <v>91.25</v>
      </c>
      <c r="D36" s="86" t="n">
        <v>28</v>
      </c>
      <c r="E36" s="39" t="n">
        <v>4.15</v>
      </c>
      <c r="F36" s="86" t="n">
        <v>2</v>
      </c>
      <c r="G36" s="39" t="n">
        <v>0.3</v>
      </c>
      <c r="H36" s="86" t="n">
        <v>26</v>
      </c>
      <c r="I36" s="39" t="n">
        <v>3.86</v>
      </c>
      <c r="J36" s="86" t="n">
        <v>3</v>
      </c>
      <c r="K36" s="39" t="n">
        <v>0.45</v>
      </c>
      <c r="L36" s="86" t="n">
        <v>674</v>
      </c>
      <c r="M36" s="39" t="n">
        <v>100</v>
      </c>
    </row>
    <row r="37" s="90" customFormat="true" ht="8.25" hidden="false" customHeight="true" outlineLevel="0" collapsed="false">
      <c r="A37" s="87" t="s">
        <v>374</v>
      </c>
      <c r="B37" s="29" t="n">
        <v>670</v>
      </c>
      <c r="C37" s="35" t="n">
        <v>86.34</v>
      </c>
      <c r="D37" s="29" t="n">
        <v>42</v>
      </c>
      <c r="E37" s="35" t="n">
        <v>5.41</v>
      </c>
      <c r="F37" s="29" t="n">
        <v>7</v>
      </c>
      <c r="G37" s="35" t="n">
        <v>0.9</v>
      </c>
      <c r="H37" s="29" t="n">
        <v>43</v>
      </c>
      <c r="I37" s="35" t="n">
        <v>5.54</v>
      </c>
      <c r="J37" s="29" t="n">
        <v>14</v>
      </c>
      <c r="K37" s="35" t="n">
        <v>1.8</v>
      </c>
      <c r="L37" s="30" t="n">
        <v>776</v>
      </c>
      <c r="M37" s="35" t="n">
        <v>100</v>
      </c>
    </row>
    <row r="38" s="90" customFormat="true" ht="8.25" hidden="false" customHeight="true" outlineLevel="0" collapsed="false">
      <c r="A38" s="87" t="s">
        <v>375</v>
      </c>
      <c r="B38" s="29" t="n">
        <v>301</v>
      </c>
      <c r="C38" s="35" t="n">
        <v>66.74</v>
      </c>
      <c r="D38" s="29" t="n">
        <v>123</v>
      </c>
      <c r="E38" s="35" t="n">
        <v>27.27</v>
      </c>
      <c r="F38" s="29" t="n">
        <v>2</v>
      </c>
      <c r="G38" s="35" t="n">
        <v>0.44</v>
      </c>
      <c r="H38" s="29" t="n">
        <v>16</v>
      </c>
      <c r="I38" s="35" t="n">
        <v>3.55</v>
      </c>
      <c r="J38" s="29" t="n">
        <v>9</v>
      </c>
      <c r="K38" s="35" t="n">
        <v>2</v>
      </c>
      <c r="L38" s="30" t="n">
        <v>451</v>
      </c>
      <c r="M38" s="35" t="n">
        <v>100</v>
      </c>
    </row>
    <row r="39" customFormat="false" ht="8.25" hidden="false" customHeight="true" outlineLevel="0" collapsed="false">
      <c r="A39" s="88" t="s">
        <v>376</v>
      </c>
      <c r="B39" s="29" t="n">
        <v>472</v>
      </c>
      <c r="C39" s="35" t="n">
        <v>95.74</v>
      </c>
      <c r="D39" s="29" t="n">
        <v>11</v>
      </c>
      <c r="E39" s="35" t="n">
        <v>2.23</v>
      </c>
      <c r="F39" s="29" t="n">
        <v>1</v>
      </c>
      <c r="G39" s="35" t="n">
        <v>0.2</v>
      </c>
      <c r="H39" s="29" t="n">
        <v>5</v>
      </c>
      <c r="I39" s="35" t="n">
        <v>1.01</v>
      </c>
      <c r="J39" s="29" t="n">
        <v>4</v>
      </c>
      <c r="K39" s="35" t="n">
        <v>0.81</v>
      </c>
      <c r="L39" s="30" t="n">
        <v>493</v>
      </c>
      <c r="M39" s="35" t="n">
        <v>100</v>
      </c>
    </row>
    <row r="40" s="34" customFormat="true" ht="8.25" hidden="false" customHeight="true" outlineLevel="0" collapsed="false">
      <c r="A40" s="87" t="s">
        <v>377</v>
      </c>
      <c r="B40" s="29" t="n">
        <v>26</v>
      </c>
      <c r="C40" s="35" t="n">
        <v>100</v>
      </c>
      <c r="D40" s="29" t="n">
        <v>0</v>
      </c>
      <c r="E40" s="35" t="n">
        <v>0</v>
      </c>
      <c r="F40" s="29" t="n">
        <v>0</v>
      </c>
      <c r="G40" s="35" t="n">
        <v>0</v>
      </c>
      <c r="H40" s="29" t="n">
        <v>0</v>
      </c>
      <c r="I40" s="35" t="n">
        <v>0</v>
      </c>
      <c r="J40" s="29" t="n">
        <v>0</v>
      </c>
      <c r="K40" s="35" t="n">
        <v>0</v>
      </c>
      <c r="L40" s="30" t="n">
        <v>26</v>
      </c>
      <c r="M40" s="35" t="n">
        <v>100</v>
      </c>
    </row>
    <row r="41" customFormat="false" ht="8.25" hidden="false" customHeight="true" outlineLevel="0" collapsed="false">
      <c r="A41" s="87" t="s">
        <v>378</v>
      </c>
      <c r="B41" s="29" t="n">
        <v>115</v>
      </c>
      <c r="C41" s="35" t="n">
        <v>55.56</v>
      </c>
      <c r="D41" s="29" t="n">
        <v>73</v>
      </c>
      <c r="E41" s="35" t="n">
        <v>35.27</v>
      </c>
      <c r="F41" s="29" t="n">
        <v>4</v>
      </c>
      <c r="G41" s="35" t="n">
        <v>1.93</v>
      </c>
      <c r="H41" s="29" t="n">
        <v>14</v>
      </c>
      <c r="I41" s="35" t="n">
        <v>6.76</v>
      </c>
      <c r="J41" s="29" t="n">
        <v>1</v>
      </c>
      <c r="K41" s="35" t="n">
        <v>0.48</v>
      </c>
      <c r="L41" s="30" t="n">
        <v>207</v>
      </c>
      <c r="M41" s="35" t="n">
        <v>100</v>
      </c>
    </row>
    <row r="42" customFormat="false" ht="8.25" hidden="false" customHeight="true" outlineLevel="0" collapsed="false">
      <c r="A42" s="85" t="s">
        <v>22</v>
      </c>
      <c r="B42" s="86" t="n">
        <v>1584</v>
      </c>
      <c r="C42" s="39" t="n">
        <v>81.11</v>
      </c>
      <c r="D42" s="86" t="n">
        <v>249</v>
      </c>
      <c r="E42" s="39" t="n">
        <v>12.75</v>
      </c>
      <c r="F42" s="86" t="n">
        <v>14</v>
      </c>
      <c r="G42" s="39" t="n">
        <v>0.72</v>
      </c>
      <c r="H42" s="86" t="n">
        <v>78</v>
      </c>
      <c r="I42" s="39" t="n">
        <v>3.99</v>
      </c>
      <c r="J42" s="86" t="n">
        <v>28</v>
      </c>
      <c r="K42" s="39" t="n">
        <v>1.43</v>
      </c>
      <c r="L42" s="86" t="n">
        <v>1953</v>
      </c>
      <c r="M42" s="39" t="n">
        <v>100</v>
      </c>
    </row>
    <row r="43" customFormat="false" ht="8.25" hidden="false" customHeight="true" outlineLevel="0" collapsed="false">
      <c r="A43" s="87" t="s">
        <v>379</v>
      </c>
      <c r="B43" s="29" t="n">
        <v>352</v>
      </c>
      <c r="C43" s="35" t="n">
        <v>71.54</v>
      </c>
      <c r="D43" s="29" t="n">
        <v>129</v>
      </c>
      <c r="E43" s="35" t="n">
        <v>26.22</v>
      </c>
      <c r="F43" s="29" t="n">
        <v>0</v>
      </c>
      <c r="G43" s="35" t="n">
        <v>0</v>
      </c>
      <c r="H43" s="29" t="n">
        <v>3</v>
      </c>
      <c r="I43" s="35" t="n">
        <v>0.61</v>
      </c>
      <c r="J43" s="29" t="n">
        <v>8</v>
      </c>
      <c r="K43" s="35" t="n">
        <v>1.63</v>
      </c>
      <c r="L43" s="185" t="n">
        <v>492</v>
      </c>
      <c r="M43" s="35" t="n">
        <v>100</v>
      </c>
    </row>
    <row r="44" customFormat="false" ht="8.25" hidden="false" customHeight="true" outlineLevel="0" collapsed="false">
      <c r="A44" s="88" t="s">
        <v>380</v>
      </c>
      <c r="B44" s="29" t="n">
        <v>1182</v>
      </c>
      <c r="C44" s="35" t="n">
        <v>85.28</v>
      </c>
      <c r="D44" s="29" t="n">
        <v>151</v>
      </c>
      <c r="E44" s="35" t="n">
        <v>10.89</v>
      </c>
      <c r="F44" s="29" t="n">
        <v>3</v>
      </c>
      <c r="G44" s="35" t="n">
        <v>0.22</v>
      </c>
      <c r="H44" s="29" t="n">
        <v>39</v>
      </c>
      <c r="I44" s="35" t="n">
        <v>2.81</v>
      </c>
      <c r="J44" s="29" t="n">
        <v>11</v>
      </c>
      <c r="K44" s="35" t="n">
        <v>0.79</v>
      </c>
      <c r="L44" s="77" t="n">
        <v>1386</v>
      </c>
      <c r="M44" s="35" t="n">
        <v>100</v>
      </c>
    </row>
    <row r="45" customFormat="false" ht="8.25" hidden="false" customHeight="true" outlineLevel="0" collapsed="false">
      <c r="A45" s="87" t="s">
        <v>381</v>
      </c>
      <c r="B45" s="29" t="n">
        <v>802</v>
      </c>
      <c r="C45" s="35" t="n">
        <v>97.92</v>
      </c>
      <c r="D45" s="29" t="n">
        <v>5</v>
      </c>
      <c r="E45" s="35" t="n">
        <v>0.61</v>
      </c>
      <c r="F45" s="29" t="n">
        <v>6</v>
      </c>
      <c r="G45" s="35" t="n">
        <v>0.73</v>
      </c>
      <c r="H45" s="29" t="n">
        <v>4</v>
      </c>
      <c r="I45" s="35" t="n">
        <v>0.49</v>
      </c>
      <c r="J45" s="29" t="n">
        <v>2</v>
      </c>
      <c r="K45" s="35" t="n">
        <v>0.24</v>
      </c>
      <c r="L45" s="30" t="n">
        <v>819</v>
      </c>
      <c r="M45" s="35" t="n">
        <v>100</v>
      </c>
    </row>
    <row r="46" customFormat="false" ht="8.25" hidden="false" customHeight="true" outlineLevel="0" collapsed="false">
      <c r="A46" s="87" t="s">
        <v>382</v>
      </c>
      <c r="B46" s="29" t="n">
        <v>368</v>
      </c>
      <c r="C46" s="35" t="n">
        <v>77.64</v>
      </c>
      <c r="D46" s="29" t="n">
        <v>68</v>
      </c>
      <c r="E46" s="35" t="n">
        <v>14.35</v>
      </c>
      <c r="F46" s="29" t="n">
        <v>4</v>
      </c>
      <c r="G46" s="35" t="n">
        <v>0.84</v>
      </c>
      <c r="H46" s="29" t="n">
        <v>29</v>
      </c>
      <c r="I46" s="35" t="n">
        <v>6.12</v>
      </c>
      <c r="J46" s="29" t="n">
        <v>5</v>
      </c>
      <c r="K46" s="35" t="n">
        <v>1.05</v>
      </c>
      <c r="L46" s="131" t="n">
        <v>474</v>
      </c>
      <c r="M46" s="35" t="n">
        <v>100</v>
      </c>
    </row>
    <row r="47" customFormat="false" ht="8.25" hidden="false" customHeight="true" outlineLevel="0" collapsed="false">
      <c r="A47" s="87" t="s">
        <v>383</v>
      </c>
      <c r="B47" s="29" t="n">
        <v>233</v>
      </c>
      <c r="C47" s="35" t="n">
        <v>63.66</v>
      </c>
      <c r="D47" s="29" t="n">
        <v>120</v>
      </c>
      <c r="E47" s="35" t="n">
        <v>32.79</v>
      </c>
      <c r="F47" s="29" t="n">
        <v>1</v>
      </c>
      <c r="G47" s="35" t="n">
        <v>0.27</v>
      </c>
      <c r="H47" s="29" t="n">
        <v>4</v>
      </c>
      <c r="I47" s="35" t="n">
        <v>1.09</v>
      </c>
      <c r="J47" s="29" t="n">
        <v>8</v>
      </c>
      <c r="K47" s="35" t="n">
        <v>2.19</v>
      </c>
      <c r="L47" s="30" t="n">
        <v>366</v>
      </c>
      <c r="M47" s="35" t="n">
        <v>100</v>
      </c>
    </row>
    <row r="48" customFormat="false" ht="8.25" hidden="false" customHeight="true" outlineLevel="0" collapsed="false">
      <c r="A48" s="87" t="s">
        <v>384</v>
      </c>
      <c r="B48" s="29" t="n">
        <v>92</v>
      </c>
      <c r="C48" s="35" t="n">
        <v>53.49</v>
      </c>
      <c r="D48" s="29" t="n">
        <v>66</v>
      </c>
      <c r="E48" s="35" t="n">
        <v>38.37</v>
      </c>
      <c r="F48" s="29" t="n">
        <v>3</v>
      </c>
      <c r="G48" s="35" t="n">
        <v>1.74</v>
      </c>
      <c r="H48" s="29" t="n">
        <v>6</v>
      </c>
      <c r="I48" s="35" t="n">
        <v>3.49</v>
      </c>
      <c r="J48" s="29" t="n">
        <v>5</v>
      </c>
      <c r="K48" s="35" t="n">
        <v>2.91</v>
      </c>
      <c r="L48" s="131" t="n">
        <v>172</v>
      </c>
      <c r="M48" s="35" t="n">
        <v>100</v>
      </c>
    </row>
    <row r="49" customFormat="false" ht="8.25" hidden="false" customHeight="true" outlineLevel="0" collapsed="false">
      <c r="A49" s="88" t="s">
        <v>385</v>
      </c>
      <c r="B49" s="29" t="n">
        <v>1221</v>
      </c>
      <c r="C49" s="35" t="n">
        <v>87.15</v>
      </c>
      <c r="D49" s="29" t="n">
        <v>76</v>
      </c>
      <c r="E49" s="35" t="n">
        <v>5.42</v>
      </c>
      <c r="F49" s="29" t="n">
        <v>11</v>
      </c>
      <c r="G49" s="35" t="n">
        <v>0.79</v>
      </c>
      <c r="H49" s="29" t="n">
        <v>67</v>
      </c>
      <c r="I49" s="35" t="n">
        <v>4.78</v>
      </c>
      <c r="J49" s="29" t="n">
        <v>26</v>
      </c>
      <c r="K49" s="35" t="n">
        <v>1.86</v>
      </c>
      <c r="L49" s="131" t="n">
        <v>1401</v>
      </c>
      <c r="M49" s="35" t="n">
        <v>100</v>
      </c>
    </row>
    <row r="50" customFormat="false" ht="8.25" hidden="false" customHeight="true" outlineLevel="0" collapsed="false">
      <c r="A50" s="87" t="s">
        <v>386</v>
      </c>
      <c r="B50" s="29" t="n">
        <v>299</v>
      </c>
      <c r="C50" s="35" t="n">
        <v>64.03</v>
      </c>
      <c r="D50" s="29" t="n">
        <v>139</v>
      </c>
      <c r="E50" s="35" t="n">
        <v>29.76</v>
      </c>
      <c r="F50" s="29" t="n">
        <v>3</v>
      </c>
      <c r="G50" s="35" t="n">
        <v>0.64</v>
      </c>
      <c r="H50" s="29" t="n">
        <v>13</v>
      </c>
      <c r="I50" s="35" t="n">
        <v>2.78</v>
      </c>
      <c r="J50" s="29" t="n">
        <v>13</v>
      </c>
      <c r="K50" s="35" t="n">
        <v>2.78</v>
      </c>
      <c r="L50" s="30" t="n">
        <v>467</v>
      </c>
      <c r="M50" s="35" t="n">
        <v>100</v>
      </c>
    </row>
    <row r="51" customFormat="false" ht="8.25" hidden="false" customHeight="true" outlineLevel="0" collapsed="false">
      <c r="A51" s="87" t="s">
        <v>387</v>
      </c>
      <c r="B51" s="29" t="n">
        <v>186</v>
      </c>
      <c r="C51" s="35" t="n">
        <v>58.31</v>
      </c>
      <c r="D51" s="29" t="n">
        <v>108</v>
      </c>
      <c r="E51" s="35" t="n">
        <v>33.86</v>
      </c>
      <c r="F51" s="29" t="n">
        <v>2</v>
      </c>
      <c r="G51" s="35" t="n">
        <v>0.63</v>
      </c>
      <c r="H51" s="29" t="n">
        <v>18</v>
      </c>
      <c r="I51" s="35" t="n">
        <v>5.64</v>
      </c>
      <c r="J51" s="29" t="n">
        <v>5</v>
      </c>
      <c r="K51" s="35" t="n">
        <v>1.57</v>
      </c>
      <c r="L51" s="30" t="n">
        <v>319</v>
      </c>
      <c r="M51" s="35" t="n">
        <v>100</v>
      </c>
    </row>
    <row r="52" customFormat="false" ht="8.25" hidden="false" customHeight="true" outlineLevel="0" collapsed="false">
      <c r="A52" s="85" t="s">
        <v>23</v>
      </c>
      <c r="B52" s="86" t="n">
        <v>4735</v>
      </c>
      <c r="C52" s="39" t="n">
        <v>80.31</v>
      </c>
      <c r="D52" s="86" t="n">
        <v>862</v>
      </c>
      <c r="E52" s="39" t="n">
        <v>14.62</v>
      </c>
      <c r="F52" s="86" t="n">
        <v>33</v>
      </c>
      <c r="G52" s="39" t="n">
        <v>0.56</v>
      </c>
      <c r="H52" s="86" t="n">
        <v>183</v>
      </c>
      <c r="I52" s="39" t="n">
        <v>3.1</v>
      </c>
      <c r="J52" s="86" t="n">
        <v>83</v>
      </c>
      <c r="K52" s="39" t="n">
        <v>1.41</v>
      </c>
      <c r="L52" s="86" t="n">
        <v>5896</v>
      </c>
      <c r="M52" s="39" t="n">
        <v>100</v>
      </c>
    </row>
    <row r="53" customFormat="false" ht="8.25" hidden="false" customHeight="true" outlineLevel="0" collapsed="false">
      <c r="A53" s="87" t="s">
        <v>388</v>
      </c>
      <c r="B53" s="29" t="n">
        <v>535</v>
      </c>
      <c r="C53" s="35" t="n">
        <v>75.46</v>
      </c>
      <c r="D53" s="29" t="n">
        <v>164</v>
      </c>
      <c r="E53" s="35" t="n">
        <v>23.13</v>
      </c>
      <c r="F53" s="29" t="n">
        <v>2</v>
      </c>
      <c r="G53" s="35" t="n">
        <v>0.28</v>
      </c>
      <c r="H53" s="29" t="n">
        <v>5</v>
      </c>
      <c r="I53" s="35" t="n">
        <v>0.71</v>
      </c>
      <c r="J53" s="29" t="n">
        <v>3</v>
      </c>
      <c r="K53" s="35" t="n">
        <v>0.42</v>
      </c>
      <c r="L53" s="30" t="n">
        <v>709</v>
      </c>
      <c r="M53" s="35" t="n">
        <v>100</v>
      </c>
    </row>
    <row r="54" customFormat="false" ht="8.25" hidden="false" customHeight="true" outlineLevel="0" collapsed="false">
      <c r="A54" s="87" t="s">
        <v>389</v>
      </c>
      <c r="B54" s="29" t="n">
        <v>127</v>
      </c>
      <c r="C54" s="35" t="n">
        <v>90.07</v>
      </c>
      <c r="D54" s="29" t="n">
        <v>1</v>
      </c>
      <c r="E54" s="35" t="n">
        <v>0.71</v>
      </c>
      <c r="F54" s="29" t="n">
        <v>2</v>
      </c>
      <c r="G54" s="35" t="n">
        <v>1.42</v>
      </c>
      <c r="H54" s="29" t="n">
        <v>4</v>
      </c>
      <c r="I54" s="35" t="n">
        <v>2.84</v>
      </c>
      <c r="J54" s="29" t="n">
        <v>7</v>
      </c>
      <c r="K54" s="35" t="n">
        <v>4.96</v>
      </c>
      <c r="L54" s="30" t="n">
        <v>141</v>
      </c>
      <c r="M54" s="35" t="n">
        <v>100</v>
      </c>
    </row>
    <row r="55" customFormat="false" ht="8.25" hidden="false" customHeight="true" outlineLevel="0" collapsed="false">
      <c r="A55" s="87" t="s">
        <v>390</v>
      </c>
      <c r="B55" s="29" t="n">
        <v>133</v>
      </c>
      <c r="C55" s="35" t="n">
        <v>99.25</v>
      </c>
      <c r="D55" s="29" t="n">
        <v>0</v>
      </c>
      <c r="E55" s="35" t="n">
        <v>0</v>
      </c>
      <c r="F55" s="29" t="n">
        <v>0</v>
      </c>
      <c r="G55" s="35" t="n">
        <v>0</v>
      </c>
      <c r="H55" s="29" t="n">
        <v>0</v>
      </c>
      <c r="I55" s="35" t="n">
        <v>0</v>
      </c>
      <c r="J55" s="29" t="n">
        <v>1</v>
      </c>
      <c r="K55" s="35" t="n">
        <v>0.75</v>
      </c>
      <c r="L55" s="30" t="n">
        <v>134</v>
      </c>
      <c r="M55" s="35" t="n">
        <v>100</v>
      </c>
    </row>
    <row r="56" customFormat="false" ht="8.25" hidden="false" customHeight="true" outlineLevel="0" collapsed="false">
      <c r="A56" s="87" t="s">
        <v>391</v>
      </c>
      <c r="B56" s="29" t="n">
        <v>1037</v>
      </c>
      <c r="C56" s="35" t="n">
        <v>90.89</v>
      </c>
      <c r="D56" s="29" t="n">
        <v>87</v>
      </c>
      <c r="E56" s="35" t="n">
        <v>7.62</v>
      </c>
      <c r="F56" s="29" t="n">
        <v>0</v>
      </c>
      <c r="G56" s="35" t="n">
        <v>0</v>
      </c>
      <c r="H56" s="29" t="n">
        <v>4</v>
      </c>
      <c r="I56" s="35" t="n">
        <v>0.35</v>
      </c>
      <c r="J56" s="29" t="n">
        <v>13</v>
      </c>
      <c r="K56" s="35" t="n">
        <v>1.14</v>
      </c>
      <c r="L56" s="30" t="n">
        <v>1141</v>
      </c>
      <c r="M56" s="35" t="n">
        <v>100</v>
      </c>
    </row>
    <row r="57" customFormat="false" ht="8.25" hidden="false" customHeight="true" outlineLevel="0" collapsed="false">
      <c r="A57" s="85" t="s">
        <v>24</v>
      </c>
      <c r="B57" s="86" t="n">
        <v>1832</v>
      </c>
      <c r="C57" s="39" t="n">
        <v>86.21</v>
      </c>
      <c r="D57" s="86" t="n">
        <v>252</v>
      </c>
      <c r="E57" s="39" t="n">
        <v>11.86</v>
      </c>
      <c r="F57" s="86" t="n">
        <v>4</v>
      </c>
      <c r="G57" s="39" t="n">
        <v>0.19</v>
      </c>
      <c r="H57" s="86" t="n">
        <v>13</v>
      </c>
      <c r="I57" s="39" t="n">
        <v>0.61</v>
      </c>
      <c r="J57" s="86" t="n">
        <v>24</v>
      </c>
      <c r="K57" s="39" t="n">
        <v>1.13</v>
      </c>
      <c r="L57" s="86" t="n">
        <v>2125</v>
      </c>
      <c r="M57" s="39" t="n">
        <v>100</v>
      </c>
    </row>
    <row r="58" customFormat="false" ht="8.25" hidden="false" customHeight="true" outlineLevel="0" collapsed="false">
      <c r="A58" s="85"/>
      <c r="B58" s="86"/>
      <c r="C58" s="35"/>
      <c r="D58" s="86"/>
      <c r="E58" s="35"/>
      <c r="F58" s="86"/>
      <c r="G58" s="35"/>
      <c r="H58" s="86"/>
      <c r="I58" s="35"/>
      <c r="J58" s="86"/>
      <c r="K58" s="35"/>
      <c r="L58" s="30"/>
      <c r="M58" s="35"/>
    </row>
    <row r="59" customFormat="false" ht="8.25" hidden="false" customHeight="true" outlineLevel="0" collapsed="false">
      <c r="A59" s="87" t="s">
        <v>25</v>
      </c>
      <c r="B59" s="30" t="n">
        <v>7710</v>
      </c>
      <c r="C59" s="35" t="n">
        <v>41.92</v>
      </c>
      <c r="D59" s="30" t="n">
        <v>9584</v>
      </c>
      <c r="E59" s="35" t="n">
        <v>52.11</v>
      </c>
      <c r="F59" s="30" t="n">
        <v>472</v>
      </c>
      <c r="G59" s="35" t="n">
        <v>2.57</v>
      </c>
      <c r="H59" s="30" t="n">
        <v>488</v>
      </c>
      <c r="I59" s="35" t="n">
        <v>2.65</v>
      </c>
      <c r="J59" s="30" t="n">
        <v>137</v>
      </c>
      <c r="K59" s="35" t="n">
        <v>0.74</v>
      </c>
      <c r="L59" s="30" t="n">
        <v>18391</v>
      </c>
      <c r="M59" s="35" t="n">
        <v>100</v>
      </c>
    </row>
    <row r="60" customFormat="false" ht="8.25" hidden="false" customHeight="true" outlineLevel="0" collapsed="false">
      <c r="A60" s="87" t="s">
        <v>26</v>
      </c>
      <c r="B60" s="30" t="n">
        <v>8545</v>
      </c>
      <c r="C60" s="35" t="n">
        <v>57.19</v>
      </c>
      <c r="D60" s="30" t="n">
        <v>5368</v>
      </c>
      <c r="E60" s="35" t="n">
        <v>35.93</v>
      </c>
      <c r="F60" s="30" t="n">
        <v>729</v>
      </c>
      <c r="G60" s="35" t="n">
        <v>4.88</v>
      </c>
      <c r="H60" s="30" t="n">
        <v>232</v>
      </c>
      <c r="I60" s="35" t="n">
        <v>1.55</v>
      </c>
      <c r="J60" s="30" t="n">
        <v>68</v>
      </c>
      <c r="K60" s="35" t="n">
        <v>0.46</v>
      </c>
      <c r="L60" s="30" t="n">
        <v>14942</v>
      </c>
      <c r="M60" s="35" t="n">
        <v>100</v>
      </c>
    </row>
    <row r="61" customFormat="false" ht="8.25" hidden="false" customHeight="true" outlineLevel="0" collapsed="false">
      <c r="A61" s="85" t="s">
        <v>27</v>
      </c>
      <c r="B61" s="86" t="n">
        <v>16255</v>
      </c>
      <c r="C61" s="39" t="n">
        <v>48.77</v>
      </c>
      <c r="D61" s="86" t="n">
        <v>14952</v>
      </c>
      <c r="E61" s="39" t="n">
        <v>44.86</v>
      </c>
      <c r="F61" s="86" t="n">
        <v>1201</v>
      </c>
      <c r="G61" s="39" t="n">
        <v>3.6</v>
      </c>
      <c r="H61" s="86" t="n">
        <v>720</v>
      </c>
      <c r="I61" s="39" t="n">
        <v>2.16</v>
      </c>
      <c r="J61" s="86" t="n">
        <v>205</v>
      </c>
      <c r="K61" s="39" t="n">
        <v>0.62</v>
      </c>
      <c r="L61" s="86" t="n">
        <v>33333</v>
      </c>
      <c r="M61" s="39" t="n">
        <v>100</v>
      </c>
    </row>
    <row r="62" customFormat="false" ht="8.25" hidden="false" customHeight="true" outlineLevel="0" collapsed="false">
      <c r="A62" s="85" t="s">
        <v>28</v>
      </c>
      <c r="B62" s="86" t="n">
        <v>11026</v>
      </c>
      <c r="C62" s="39" t="n">
        <v>68.69</v>
      </c>
      <c r="D62" s="86" t="n">
        <v>3673</v>
      </c>
      <c r="E62" s="39" t="n">
        <v>22.88</v>
      </c>
      <c r="F62" s="86" t="n">
        <v>925</v>
      </c>
      <c r="G62" s="39" t="n">
        <v>5.76</v>
      </c>
      <c r="H62" s="86" t="n">
        <v>156</v>
      </c>
      <c r="I62" s="39" t="n">
        <v>0.97</v>
      </c>
      <c r="J62" s="86" t="n">
        <v>271</v>
      </c>
      <c r="K62" s="39" t="n">
        <v>1.69</v>
      </c>
      <c r="L62" s="86" t="n">
        <v>16051</v>
      </c>
      <c r="M62" s="39" t="n">
        <v>100</v>
      </c>
    </row>
    <row r="63" customFormat="false" ht="8.25" hidden="false" customHeight="true" outlineLevel="0" collapsed="false">
      <c r="A63" s="87" t="s">
        <v>29</v>
      </c>
      <c r="B63" s="30" t="n">
        <v>12806</v>
      </c>
      <c r="C63" s="35" t="n">
        <v>81.95</v>
      </c>
      <c r="D63" s="30" t="n">
        <v>2194</v>
      </c>
      <c r="E63" s="35" t="n">
        <v>14.04</v>
      </c>
      <c r="F63" s="30" t="n">
        <v>139</v>
      </c>
      <c r="G63" s="35" t="n">
        <v>0.89</v>
      </c>
      <c r="H63" s="30" t="n">
        <v>338</v>
      </c>
      <c r="I63" s="35" t="n">
        <v>2.16</v>
      </c>
      <c r="J63" s="30" t="n">
        <v>150</v>
      </c>
      <c r="K63" s="35" t="n">
        <v>0.96</v>
      </c>
      <c r="L63" s="30" t="n">
        <v>15627</v>
      </c>
      <c r="M63" s="35" t="n">
        <v>100</v>
      </c>
    </row>
    <row r="64" customFormat="false" ht="8.25" hidden="false" customHeight="true" outlineLevel="0" collapsed="false">
      <c r="A64" s="87" t="s">
        <v>30</v>
      </c>
      <c r="B64" s="30" t="n">
        <v>6567</v>
      </c>
      <c r="C64" s="35" t="n">
        <v>81.87</v>
      </c>
      <c r="D64" s="30" t="n">
        <v>1114</v>
      </c>
      <c r="E64" s="35" t="n">
        <v>13.89</v>
      </c>
      <c r="F64" s="30" t="n">
        <v>37</v>
      </c>
      <c r="G64" s="35" t="n">
        <v>0.46</v>
      </c>
      <c r="H64" s="30" t="n">
        <v>196</v>
      </c>
      <c r="I64" s="35" t="n">
        <v>2.44</v>
      </c>
      <c r="J64" s="30" t="n">
        <v>107</v>
      </c>
      <c r="K64" s="35" t="n">
        <v>1.33</v>
      </c>
      <c r="L64" s="30" t="n">
        <v>8021</v>
      </c>
      <c r="M64" s="35" t="n">
        <v>100</v>
      </c>
    </row>
    <row r="65" customFormat="false" ht="8.25" hidden="false" customHeight="true" outlineLevel="0" collapsed="false">
      <c r="A65" s="85" t="s">
        <v>31</v>
      </c>
      <c r="B65" s="86" t="n">
        <v>19373</v>
      </c>
      <c r="C65" s="39" t="n">
        <v>81.92</v>
      </c>
      <c r="D65" s="86" t="n">
        <v>3308</v>
      </c>
      <c r="E65" s="39" t="n">
        <v>13.99</v>
      </c>
      <c r="F65" s="86" t="n">
        <v>176</v>
      </c>
      <c r="G65" s="39" t="n">
        <v>0.74</v>
      </c>
      <c r="H65" s="86" t="n">
        <v>534</v>
      </c>
      <c r="I65" s="39" t="n">
        <v>2.26</v>
      </c>
      <c r="J65" s="86" t="n">
        <v>257</v>
      </c>
      <c r="K65" s="39" t="n">
        <v>1.09</v>
      </c>
      <c r="L65" s="86" t="n">
        <v>23648</v>
      </c>
      <c r="M65" s="39" t="n">
        <v>100</v>
      </c>
    </row>
    <row r="66" customFormat="false" ht="8.25" hidden="false" customHeight="true" outlineLevel="0" collapsed="false">
      <c r="A66" s="85" t="s">
        <v>32</v>
      </c>
      <c r="B66" s="86" t="n">
        <v>46654</v>
      </c>
      <c r="C66" s="39" t="n">
        <v>63.88</v>
      </c>
      <c r="D66" s="86" t="n">
        <v>21933</v>
      </c>
      <c r="E66" s="39" t="n">
        <v>30.03</v>
      </c>
      <c r="F66" s="86" t="n">
        <v>2302</v>
      </c>
      <c r="G66" s="39" t="n">
        <v>3.15</v>
      </c>
      <c r="H66" s="86" t="n">
        <v>1410</v>
      </c>
      <c r="I66" s="39" t="n">
        <v>1.93</v>
      </c>
      <c r="J66" s="86" t="n">
        <v>733</v>
      </c>
      <c r="K66" s="39" t="n">
        <v>1</v>
      </c>
      <c r="L66" s="86" t="n">
        <v>73032</v>
      </c>
      <c r="M66" s="39" t="n">
        <v>100</v>
      </c>
    </row>
    <row r="67" customFormat="false" ht="8.25" hidden="false" customHeight="true" outlineLevel="0" collapsed="false">
      <c r="A67" s="220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</row>
    <row r="68" customFormat="false" ht="8.25" hidden="false" customHeight="true" outlineLevel="0" collapsed="false">
      <c r="A68" s="267"/>
      <c r="B68" s="34"/>
      <c r="C68" s="34"/>
      <c r="D68" s="34"/>
      <c r="E68" s="34"/>
      <c r="F68" s="34"/>
      <c r="G68" s="34"/>
      <c r="H68" s="34"/>
      <c r="I68" s="34"/>
      <c r="J68" s="34"/>
      <c r="K68" s="34"/>
    </row>
    <row r="69" customFormat="false" ht="8.25" hidden="false" customHeight="true" outlineLevel="0" collapsed="false">
      <c r="A69" s="1" t="s">
        <v>155</v>
      </c>
    </row>
    <row r="70" customFormat="false" ht="8.25" hidden="false" customHeight="true" outlineLevel="0" collapsed="false"/>
  </sheetData>
  <mergeCells count="8">
    <mergeCell ref="A4:A6"/>
    <mergeCell ref="B4:K4"/>
    <mergeCell ref="L4:M5"/>
    <mergeCell ref="B5:C5"/>
    <mergeCell ref="D5:E5"/>
    <mergeCell ref="F5:G5"/>
    <mergeCell ref="H5:I5"/>
    <mergeCell ref="J5:K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328125" defaultRowHeight="9" zeroHeight="false" outlineLevelRow="0" outlineLevelCol="0"/>
  <cols>
    <col collapsed="false" customWidth="true" hidden="false" outlineLevel="0" max="1" min="1" style="47" width="17.99"/>
    <col collapsed="false" customWidth="true" hidden="false" outlineLevel="0" max="11" min="2" style="47" width="9.65"/>
    <col collapsed="false" customWidth="true" hidden="false" outlineLevel="0" max="14" min="12" style="47" width="9.82"/>
    <col collapsed="false" customWidth="true" hidden="false" outlineLevel="0" max="15" min="15" style="47" width="9.49"/>
    <col collapsed="false" customWidth="true" hidden="false" outlineLevel="0" max="17" min="16" style="47" width="9.82"/>
    <col collapsed="false" customWidth="true" hidden="false" outlineLevel="0" max="18" min="18" style="47" width="9.49"/>
    <col collapsed="false" customWidth="true" hidden="false" outlineLevel="0" max="19" min="19" style="47" width="9.82"/>
    <col collapsed="false" customWidth="false" hidden="false" outlineLevel="0" max="257" min="20" style="47" width="9.33"/>
  </cols>
  <sheetData>
    <row r="1" s="48" customFormat="true" ht="15" hidden="false" customHeight="true" outlineLevel="0" collapsed="false">
      <c r="A1" s="48" t="s">
        <v>58</v>
      </c>
    </row>
    <row r="2" s="48" customFormat="true" ht="15" hidden="false" customHeight="true" outlineLevel="0" collapsed="false"/>
    <row r="3" s="48" customFormat="true" ht="9" hidden="false" customHeight="true" outlineLevel="0" collapsed="false"/>
    <row r="4" customFormat="false" ht="20.1" hidden="false" customHeight="true" outlineLevel="0" collapsed="false">
      <c r="A4" s="49" t="s">
        <v>2</v>
      </c>
      <c r="B4" s="50" t="n">
        <v>1986</v>
      </c>
      <c r="C4" s="50" t="n">
        <v>1987</v>
      </c>
      <c r="D4" s="50" t="n">
        <v>1988</v>
      </c>
      <c r="E4" s="50" t="n">
        <v>1989</v>
      </c>
      <c r="F4" s="50" t="n">
        <v>1990</v>
      </c>
      <c r="G4" s="50" t="n">
        <v>1991</v>
      </c>
      <c r="H4" s="50" t="n">
        <v>1992</v>
      </c>
      <c r="I4" s="50" t="n">
        <v>1993</v>
      </c>
      <c r="J4" s="50" t="n">
        <v>1994</v>
      </c>
      <c r="K4" s="50" t="n">
        <v>1995</v>
      </c>
      <c r="L4" s="51"/>
      <c r="M4" s="51"/>
      <c r="N4" s="51"/>
    </row>
    <row r="5" customFormat="false" ht="27" hidden="false" customHeight="true" outlineLevel="0" collapsed="false">
      <c r="E5" s="52"/>
    </row>
    <row r="6" customFormat="false" ht="9" hidden="false" customHeight="false" outlineLevel="0" collapsed="false">
      <c r="A6" s="1" t="s">
        <v>3</v>
      </c>
      <c r="B6" s="53" t="n">
        <v>135.24</v>
      </c>
      <c r="C6" s="53" t="n">
        <v>138</v>
      </c>
      <c r="D6" s="53" t="n">
        <v>126.34</v>
      </c>
      <c r="E6" s="53" t="n">
        <v>134.93</v>
      </c>
      <c r="F6" s="53" t="n">
        <v>134.81</v>
      </c>
      <c r="G6" s="53" t="n">
        <v>131.67</v>
      </c>
      <c r="H6" s="53" t="n">
        <v>134.21</v>
      </c>
      <c r="I6" s="53" t="n">
        <v>134.47</v>
      </c>
      <c r="J6" s="35" t="n">
        <v>185.21</v>
      </c>
      <c r="K6" s="53" t="n">
        <v>191.42</v>
      </c>
      <c r="L6" s="54"/>
    </row>
    <row r="7" customFormat="false" ht="9" hidden="false" customHeight="false" outlineLevel="0" collapsed="false">
      <c r="A7" s="12" t="s">
        <v>4</v>
      </c>
      <c r="B7" s="53" t="n">
        <v>266.66</v>
      </c>
      <c r="C7" s="53" t="n">
        <v>281.19</v>
      </c>
      <c r="D7" s="53" t="n">
        <v>218.09</v>
      </c>
      <c r="E7" s="53" t="n">
        <v>176.47</v>
      </c>
      <c r="F7" s="53" t="n">
        <v>147.16</v>
      </c>
      <c r="G7" s="53" t="n">
        <v>117.26</v>
      </c>
      <c r="H7" s="53" t="n">
        <v>135.92</v>
      </c>
      <c r="I7" s="53" t="n">
        <v>154.86</v>
      </c>
      <c r="J7" s="35" t="n">
        <v>135.94</v>
      </c>
      <c r="K7" s="53" t="n">
        <v>113.2</v>
      </c>
      <c r="L7" s="54"/>
    </row>
    <row r="8" customFormat="false" ht="9" hidden="false" customHeight="false" outlineLevel="0" collapsed="false">
      <c r="A8" s="1" t="s">
        <v>5</v>
      </c>
      <c r="B8" s="53" t="n">
        <v>156.14</v>
      </c>
      <c r="C8" s="53" t="n">
        <v>155.9</v>
      </c>
      <c r="D8" s="53" t="n">
        <v>150.78</v>
      </c>
      <c r="E8" s="53" t="n">
        <v>151.05</v>
      </c>
      <c r="F8" s="53" t="n">
        <v>147.03</v>
      </c>
      <c r="G8" s="53" t="n">
        <v>150.5</v>
      </c>
      <c r="H8" s="53" t="n">
        <v>147.72</v>
      </c>
      <c r="I8" s="53" t="n">
        <v>148.41</v>
      </c>
      <c r="J8" s="35" t="n">
        <v>151.52</v>
      </c>
      <c r="K8" s="53" t="n">
        <v>151.91</v>
      </c>
      <c r="L8" s="54"/>
    </row>
    <row r="9" customFormat="false" ht="9" hidden="false" customHeight="false" outlineLevel="0" collapsed="false">
      <c r="A9" s="1" t="s">
        <v>6</v>
      </c>
      <c r="B9" s="53" t="n">
        <v>113.06</v>
      </c>
      <c r="C9" s="53" t="n">
        <v>115.38</v>
      </c>
      <c r="D9" s="53" t="n">
        <v>127.63</v>
      </c>
      <c r="E9" s="53" t="n">
        <v>124.48</v>
      </c>
      <c r="F9" s="53" t="n">
        <v>128.16</v>
      </c>
      <c r="G9" s="53" t="n">
        <v>132.88</v>
      </c>
      <c r="H9" s="53" t="n">
        <v>136.89</v>
      </c>
      <c r="I9" s="53" t="n">
        <v>125.32</v>
      </c>
      <c r="J9" s="35" t="n">
        <v>126.17</v>
      </c>
      <c r="K9" s="53" t="n">
        <v>142.17</v>
      </c>
      <c r="L9" s="54"/>
    </row>
    <row r="10" customFormat="false" ht="9" hidden="false" customHeight="false" outlineLevel="0" collapsed="false">
      <c r="A10" s="14" t="s">
        <v>7</v>
      </c>
      <c r="B10" s="55" t="n">
        <v>112.37</v>
      </c>
      <c r="C10" s="55" t="n">
        <v>112.13</v>
      </c>
      <c r="D10" s="55" t="n">
        <v>113.04</v>
      </c>
      <c r="E10" s="55" t="n">
        <v>126.28</v>
      </c>
      <c r="F10" s="55" t="n">
        <v>117.45</v>
      </c>
      <c r="G10" s="55" t="n">
        <v>121.68</v>
      </c>
      <c r="H10" s="55" t="n">
        <v>127.67</v>
      </c>
      <c r="I10" s="55" t="n">
        <v>104.73</v>
      </c>
      <c r="J10" s="44" t="n">
        <v>113.34</v>
      </c>
      <c r="K10" s="56" t="n">
        <v>142.85</v>
      </c>
      <c r="L10" s="54"/>
    </row>
    <row r="11" customFormat="false" ht="9" hidden="false" customHeight="false" outlineLevel="0" collapsed="false">
      <c r="A11" s="14" t="s">
        <v>8</v>
      </c>
      <c r="B11" s="55" t="n">
        <v>115.76</v>
      </c>
      <c r="C11" s="55" t="n">
        <v>122.57</v>
      </c>
      <c r="D11" s="55" t="n">
        <v>143.9</v>
      </c>
      <c r="E11" s="55" t="n">
        <v>117.99</v>
      </c>
      <c r="F11" s="55" t="n">
        <v>139.86</v>
      </c>
      <c r="G11" s="55" t="n">
        <v>147.85</v>
      </c>
      <c r="H11" s="55" t="n">
        <v>147.27</v>
      </c>
      <c r="I11" s="55" t="n">
        <v>149.01</v>
      </c>
      <c r="J11" s="44" t="n">
        <v>141.24</v>
      </c>
      <c r="K11" s="56" t="n">
        <v>142.19</v>
      </c>
      <c r="L11" s="54"/>
    </row>
    <row r="12" customFormat="false" ht="9" hidden="false" customHeight="false" outlineLevel="0" collapsed="false">
      <c r="A12" s="1" t="s">
        <v>9</v>
      </c>
      <c r="B12" s="53" t="n">
        <v>139.17</v>
      </c>
      <c r="C12" s="53" t="n">
        <v>147.58</v>
      </c>
      <c r="D12" s="53" t="n">
        <v>137.94</v>
      </c>
      <c r="E12" s="53" t="n">
        <v>144.42</v>
      </c>
      <c r="F12" s="53" t="n">
        <v>144.64</v>
      </c>
      <c r="G12" s="53" t="n">
        <v>154.1</v>
      </c>
      <c r="H12" s="53" t="n">
        <v>151.47</v>
      </c>
      <c r="I12" s="53" t="n">
        <v>147.06</v>
      </c>
      <c r="J12" s="35" t="n">
        <v>145.64</v>
      </c>
      <c r="K12" s="53" t="n">
        <v>150.33</v>
      </c>
      <c r="L12" s="54"/>
    </row>
    <row r="13" customFormat="false" ht="9" hidden="false" customHeight="false" outlineLevel="0" collapsed="false">
      <c r="A13" s="1" t="s">
        <v>10</v>
      </c>
      <c r="B13" s="53" t="n">
        <v>168.18</v>
      </c>
      <c r="C13" s="53" t="n">
        <v>170.24</v>
      </c>
      <c r="D13" s="53" t="n">
        <v>163.15</v>
      </c>
      <c r="E13" s="53" t="n">
        <v>159.51</v>
      </c>
      <c r="F13" s="53" t="n">
        <v>155.16</v>
      </c>
      <c r="G13" s="53" t="n">
        <v>157.23</v>
      </c>
      <c r="H13" s="53" t="n">
        <v>147.02</v>
      </c>
      <c r="I13" s="53" t="n">
        <v>147.03</v>
      </c>
      <c r="J13" s="35" t="n">
        <v>139.29</v>
      </c>
      <c r="K13" s="53" t="n">
        <v>141.78</v>
      </c>
      <c r="L13" s="54"/>
    </row>
    <row r="14" customFormat="false" ht="9" hidden="false" customHeight="false" outlineLevel="0" collapsed="false">
      <c r="A14" s="1" t="s">
        <v>11</v>
      </c>
      <c r="B14" s="53" t="n">
        <v>157.66</v>
      </c>
      <c r="C14" s="53" t="n">
        <v>154.01</v>
      </c>
      <c r="D14" s="53" t="n">
        <v>155.41</v>
      </c>
      <c r="E14" s="53" t="n">
        <v>144.44</v>
      </c>
      <c r="F14" s="53" t="n">
        <v>152.22</v>
      </c>
      <c r="G14" s="53" t="n">
        <v>144.11</v>
      </c>
      <c r="H14" s="53" t="n">
        <v>126.99</v>
      </c>
      <c r="I14" s="53" t="n">
        <v>135.83</v>
      </c>
      <c r="J14" s="35" t="n">
        <v>147.91</v>
      </c>
      <c r="K14" s="53" t="n">
        <v>138.29</v>
      </c>
      <c r="L14" s="54"/>
    </row>
    <row r="15" customFormat="false" ht="9" hidden="false" customHeight="false" outlineLevel="0" collapsed="false">
      <c r="A15" s="1" t="s">
        <v>12</v>
      </c>
      <c r="B15" s="53" t="n">
        <v>122.07</v>
      </c>
      <c r="C15" s="53" t="n">
        <v>137.16</v>
      </c>
      <c r="D15" s="53" t="n">
        <v>111.1</v>
      </c>
      <c r="E15" s="53" t="n">
        <v>120.88</v>
      </c>
      <c r="F15" s="53" t="n">
        <v>114.08</v>
      </c>
      <c r="G15" s="53" t="n">
        <v>146.66</v>
      </c>
      <c r="H15" s="53" t="n">
        <v>149.38</v>
      </c>
      <c r="I15" s="53" t="n">
        <v>161.78</v>
      </c>
      <c r="J15" s="35" t="n">
        <v>165.53</v>
      </c>
      <c r="K15" s="53" t="n">
        <v>160.63</v>
      </c>
      <c r="L15" s="54"/>
    </row>
    <row r="16" customFormat="false" ht="9" hidden="false" customHeight="false" outlineLevel="0" collapsed="false">
      <c r="A16" s="1" t="s">
        <v>13</v>
      </c>
      <c r="B16" s="53" t="n">
        <v>123.26</v>
      </c>
      <c r="C16" s="53" t="n">
        <v>126.83</v>
      </c>
      <c r="D16" s="53" t="n">
        <v>122.26</v>
      </c>
      <c r="E16" s="53" t="n">
        <v>141.11</v>
      </c>
      <c r="F16" s="53" t="n">
        <v>146.18</v>
      </c>
      <c r="G16" s="53" t="n">
        <v>144.25</v>
      </c>
      <c r="H16" s="53" t="n">
        <v>143.69</v>
      </c>
      <c r="I16" s="53" t="n">
        <v>146.82</v>
      </c>
      <c r="J16" s="35" t="n">
        <v>149.09</v>
      </c>
      <c r="K16" s="53" t="n">
        <v>158.86</v>
      </c>
      <c r="L16" s="54"/>
    </row>
    <row r="17" customFormat="false" ht="9" hidden="false" customHeight="false" outlineLevel="0" collapsed="false">
      <c r="A17" s="1" t="s">
        <v>14</v>
      </c>
      <c r="B17" s="53" t="n">
        <v>126.26</v>
      </c>
      <c r="C17" s="53" t="n">
        <v>136.55</v>
      </c>
      <c r="D17" s="53" t="n">
        <v>134</v>
      </c>
      <c r="E17" s="53" t="n">
        <v>130.95</v>
      </c>
      <c r="F17" s="53" t="n">
        <v>126.88</v>
      </c>
      <c r="G17" s="53" t="n">
        <v>129.76</v>
      </c>
      <c r="H17" s="53" t="n">
        <v>95.67</v>
      </c>
      <c r="I17" s="53" t="n">
        <v>125.02</v>
      </c>
      <c r="J17" s="35" t="n">
        <v>113.93</v>
      </c>
      <c r="K17" s="53" t="n">
        <v>116.55</v>
      </c>
      <c r="L17" s="54"/>
    </row>
    <row r="18" customFormat="false" ht="9" hidden="false" customHeight="false" outlineLevel="0" collapsed="false">
      <c r="A18" s="1" t="s">
        <v>15</v>
      </c>
      <c r="B18" s="53" t="n">
        <v>165.1</v>
      </c>
      <c r="C18" s="53" t="n">
        <v>164.42</v>
      </c>
      <c r="D18" s="53" t="n">
        <v>118.16</v>
      </c>
      <c r="E18" s="53" t="n">
        <v>145.16</v>
      </c>
      <c r="F18" s="53" t="n">
        <v>128.47</v>
      </c>
      <c r="G18" s="53" t="n">
        <v>147.52</v>
      </c>
      <c r="H18" s="53" t="n">
        <v>131.14</v>
      </c>
      <c r="I18" s="53" t="n">
        <v>135.57</v>
      </c>
      <c r="J18" s="35" t="n">
        <v>153.92</v>
      </c>
      <c r="K18" s="53" t="n">
        <v>146.43</v>
      </c>
      <c r="L18" s="54"/>
    </row>
    <row r="19" customFormat="false" ht="9" hidden="false" customHeight="false" outlineLevel="0" collapsed="false">
      <c r="A19" s="1" t="s">
        <v>16</v>
      </c>
      <c r="B19" s="53" t="n">
        <v>126.69</v>
      </c>
      <c r="C19" s="53" t="n">
        <v>120.33</v>
      </c>
      <c r="D19" s="53" t="n">
        <v>113.25</v>
      </c>
      <c r="E19" s="53" t="n">
        <v>126.63</v>
      </c>
      <c r="F19" s="53" t="n">
        <v>118.35</v>
      </c>
      <c r="G19" s="53" t="n">
        <v>118.89</v>
      </c>
      <c r="H19" s="53" t="n">
        <v>111.97</v>
      </c>
      <c r="I19" s="53" t="n">
        <v>115.98</v>
      </c>
      <c r="J19" s="35" t="n">
        <v>121.63</v>
      </c>
      <c r="K19" s="53" t="n">
        <v>141.89</v>
      </c>
      <c r="L19" s="54"/>
    </row>
    <row r="20" customFormat="false" ht="9" hidden="false" customHeight="false" outlineLevel="0" collapsed="false">
      <c r="A20" s="1" t="s">
        <v>17</v>
      </c>
      <c r="B20" s="53" t="n">
        <v>101.2</v>
      </c>
      <c r="C20" s="53" t="n">
        <v>135.49</v>
      </c>
      <c r="D20" s="53" t="n">
        <v>118.24</v>
      </c>
      <c r="E20" s="53" t="n">
        <v>121.08</v>
      </c>
      <c r="F20" s="53" t="n">
        <v>112.67</v>
      </c>
      <c r="G20" s="53" t="n">
        <v>115.72</v>
      </c>
      <c r="H20" s="53" t="n">
        <v>120.51</v>
      </c>
      <c r="I20" s="53" t="n">
        <v>122.18</v>
      </c>
      <c r="J20" s="35" t="n">
        <v>145.99</v>
      </c>
      <c r="K20" s="53" t="n">
        <v>139.62</v>
      </c>
      <c r="L20" s="54"/>
    </row>
    <row r="21" customFormat="false" ht="9" hidden="false" customHeight="false" outlineLevel="0" collapsed="false">
      <c r="A21" s="1" t="s">
        <v>18</v>
      </c>
      <c r="B21" s="53" t="n">
        <v>118.32</v>
      </c>
      <c r="C21" s="53" t="n">
        <v>140.63</v>
      </c>
      <c r="D21" s="53" t="n">
        <v>140.09</v>
      </c>
      <c r="E21" s="53" t="n">
        <v>141.83</v>
      </c>
      <c r="F21" s="53" t="n">
        <v>156.37</v>
      </c>
      <c r="G21" s="53" t="n">
        <v>133.6</v>
      </c>
      <c r="H21" s="53" t="n">
        <v>135.77</v>
      </c>
      <c r="I21" s="53" t="n">
        <v>143.96</v>
      </c>
      <c r="J21" s="35" t="n">
        <v>130.53</v>
      </c>
      <c r="K21" s="53" t="n">
        <v>143.6</v>
      </c>
      <c r="L21" s="54"/>
    </row>
    <row r="22" customFormat="false" ht="9" hidden="false" customHeight="false" outlineLevel="0" collapsed="false">
      <c r="A22" s="1" t="s">
        <v>19</v>
      </c>
      <c r="B22" s="53" t="n">
        <v>90.74</v>
      </c>
      <c r="C22" s="53" t="n">
        <v>84.37</v>
      </c>
      <c r="D22" s="53" t="n">
        <v>74.66</v>
      </c>
      <c r="E22" s="53" t="n">
        <v>81.9</v>
      </c>
      <c r="F22" s="53" t="n">
        <v>84.58</v>
      </c>
      <c r="G22" s="53" t="n">
        <v>84.4</v>
      </c>
      <c r="H22" s="53" t="n">
        <v>79.73</v>
      </c>
      <c r="I22" s="53" t="n">
        <v>84.39</v>
      </c>
      <c r="J22" s="35" t="n">
        <v>97.12</v>
      </c>
      <c r="K22" s="53" t="n">
        <v>97.46</v>
      </c>
      <c r="L22" s="54"/>
    </row>
    <row r="23" customFormat="false" ht="9" hidden="false" customHeight="false" outlineLevel="0" collapsed="false">
      <c r="A23" s="1" t="s">
        <v>20</v>
      </c>
      <c r="B23" s="53" t="n">
        <v>104.34</v>
      </c>
      <c r="C23" s="53" t="n">
        <v>102.04</v>
      </c>
      <c r="D23" s="53" t="n">
        <v>102.51</v>
      </c>
      <c r="E23" s="53" t="n">
        <v>106.55</v>
      </c>
      <c r="F23" s="53" t="n">
        <v>97.81</v>
      </c>
      <c r="G23" s="53" t="n">
        <v>99.6</v>
      </c>
      <c r="H23" s="53" t="n">
        <v>95.32</v>
      </c>
      <c r="I23" s="53" t="n">
        <v>90.28</v>
      </c>
      <c r="J23" s="35" t="n">
        <v>94.73</v>
      </c>
      <c r="K23" s="53" t="n">
        <v>107.49</v>
      </c>
      <c r="L23" s="54"/>
    </row>
    <row r="24" customFormat="false" ht="9" hidden="false" customHeight="false" outlineLevel="0" collapsed="false">
      <c r="A24" s="1" t="s">
        <v>21</v>
      </c>
      <c r="B24" s="53" t="n">
        <v>82.33</v>
      </c>
      <c r="C24" s="53" t="n">
        <v>98.35</v>
      </c>
      <c r="D24" s="53" t="n">
        <v>98.6</v>
      </c>
      <c r="E24" s="53" t="n">
        <v>104.75</v>
      </c>
      <c r="F24" s="53" t="n">
        <v>120.88</v>
      </c>
      <c r="G24" s="53" t="n">
        <v>128.41</v>
      </c>
      <c r="H24" s="53" t="n">
        <v>121.54</v>
      </c>
      <c r="I24" s="53" t="n">
        <v>130.38</v>
      </c>
      <c r="J24" s="35" t="n">
        <v>114.5</v>
      </c>
      <c r="K24" s="53" t="n">
        <v>135.65</v>
      </c>
      <c r="L24" s="54"/>
    </row>
    <row r="25" customFormat="false" ht="9" hidden="false" customHeight="false" outlineLevel="0" collapsed="false">
      <c r="A25" s="1" t="s">
        <v>22</v>
      </c>
      <c r="B25" s="53" t="n">
        <v>86.33</v>
      </c>
      <c r="C25" s="53" t="n">
        <v>108.48</v>
      </c>
      <c r="D25" s="53" t="n">
        <v>86.36</v>
      </c>
      <c r="E25" s="53" t="n">
        <v>95.79</v>
      </c>
      <c r="F25" s="53" t="n">
        <v>106.6</v>
      </c>
      <c r="G25" s="53" t="n">
        <v>113.52</v>
      </c>
      <c r="H25" s="53" t="n">
        <v>98.07</v>
      </c>
      <c r="I25" s="53" t="n">
        <v>115.98</v>
      </c>
      <c r="J25" s="35" t="n">
        <v>120.71</v>
      </c>
      <c r="K25" s="53" t="n">
        <v>106.91</v>
      </c>
      <c r="L25" s="54"/>
    </row>
    <row r="26" customFormat="false" ht="9" hidden="false" customHeight="false" outlineLevel="0" collapsed="false">
      <c r="A26" s="1" t="s">
        <v>23</v>
      </c>
      <c r="B26" s="53" t="n">
        <v>109.07</v>
      </c>
      <c r="C26" s="53" t="n">
        <v>111.79</v>
      </c>
      <c r="D26" s="53" t="n">
        <v>106.83</v>
      </c>
      <c r="E26" s="53" t="n">
        <v>102.49</v>
      </c>
      <c r="F26" s="53" t="n">
        <v>98.14</v>
      </c>
      <c r="G26" s="53" t="n">
        <v>105.39</v>
      </c>
      <c r="H26" s="53" t="n">
        <v>100.09</v>
      </c>
      <c r="I26" s="53" t="n">
        <v>99.9</v>
      </c>
      <c r="J26" s="35" t="n">
        <v>111.63</v>
      </c>
      <c r="K26" s="53" t="n">
        <v>123.84</v>
      </c>
      <c r="L26" s="54"/>
    </row>
    <row r="27" customFormat="false" ht="9" hidden="false" customHeight="false" outlineLevel="0" collapsed="false">
      <c r="A27" s="1" t="s">
        <v>24</v>
      </c>
      <c r="B27" s="53" t="n">
        <v>99.56</v>
      </c>
      <c r="C27" s="53" t="n">
        <v>84.34</v>
      </c>
      <c r="D27" s="53" t="n">
        <v>83.15</v>
      </c>
      <c r="E27" s="53" t="n">
        <v>80.91</v>
      </c>
      <c r="F27" s="53" t="n">
        <v>67.83</v>
      </c>
      <c r="G27" s="53" t="n">
        <v>79.86</v>
      </c>
      <c r="H27" s="53" t="n">
        <v>93.34</v>
      </c>
      <c r="I27" s="53" t="n">
        <v>85.65</v>
      </c>
      <c r="J27" s="35" t="n">
        <v>104.04</v>
      </c>
      <c r="K27" s="53" t="n">
        <v>118.01</v>
      </c>
      <c r="L27" s="54"/>
    </row>
    <row r="28" customFormat="false" ht="9" hidden="false" customHeight="false" outlineLevel="0" collapsed="false">
      <c r="A28" s="1"/>
      <c r="L28" s="54"/>
    </row>
    <row r="29" customFormat="false" ht="9" hidden="false" customHeight="false" outlineLevel="0" collapsed="false">
      <c r="A29" s="1" t="s">
        <v>25</v>
      </c>
      <c r="B29" s="53" t="n">
        <v>151.24</v>
      </c>
      <c r="C29" s="53" t="n">
        <v>151.63</v>
      </c>
      <c r="D29" s="53" t="n">
        <v>145.24</v>
      </c>
      <c r="E29" s="53" t="n">
        <v>146.25</v>
      </c>
      <c r="F29" s="53" t="n">
        <v>144.09</v>
      </c>
      <c r="G29" s="53" t="n">
        <v>144.17</v>
      </c>
      <c r="H29" s="53" t="n">
        <v>141.58</v>
      </c>
      <c r="I29" s="53" t="n">
        <v>143.23</v>
      </c>
      <c r="J29" s="35" t="n">
        <v>159.74</v>
      </c>
      <c r="K29" s="54" t="n">
        <v>159.74</v>
      </c>
      <c r="L29" s="54"/>
    </row>
    <row r="30" customFormat="false" ht="9" hidden="false" customHeight="false" outlineLevel="0" collapsed="false">
      <c r="A30" s="1" t="s">
        <v>26</v>
      </c>
      <c r="B30" s="53" t="n">
        <v>133.4</v>
      </c>
      <c r="C30" s="53" t="n">
        <v>142.54</v>
      </c>
      <c r="D30" s="53" t="n">
        <v>130.77</v>
      </c>
      <c r="E30" s="53" t="n">
        <v>136.15</v>
      </c>
      <c r="F30" s="53" t="n">
        <v>133.82</v>
      </c>
      <c r="G30" s="53" t="n">
        <v>149.31</v>
      </c>
      <c r="H30" s="53" t="n">
        <v>148.24</v>
      </c>
      <c r="I30" s="53" t="n">
        <v>149.23</v>
      </c>
      <c r="J30" s="35" t="n">
        <v>149.06</v>
      </c>
      <c r="K30" s="53" t="n">
        <v>151.88</v>
      </c>
      <c r="L30" s="54"/>
    </row>
    <row r="31" s="58" customFormat="true" ht="9" hidden="false" customHeight="false" outlineLevel="0" collapsed="false">
      <c r="A31" s="17" t="s">
        <v>27</v>
      </c>
      <c r="B31" s="57" t="n">
        <v>143.88</v>
      </c>
      <c r="C31" s="57" t="n">
        <v>147.95</v>
      </c>
      <c r="D31" s="57" t="n">
        <v>139.25</v>
      </c>
      <c r="E31" s="57" t="n">
        <v>142.07</v>
      </c>
      <c r="F31" s="57" t="n">
        <v>139.84</v>
      </c>
      <c r="G31" s="57" t="n">
        <v>146.26</v>
      </c>
      <c r="H31" s="57" t="n">
        <v>144.28</v>
      </c>
      <c r="I31" s="57" t="n">
        <v>145.66</v>
      </c>
      <c r="J31" s="39" t="n">
        <v>155.31</v>
      </c>
      <c r="K31" s="57" t="n">
        <v>156.41</v>
      </c>
      <c r="L31" s="54"/>
    </row>
    <row r="32" s="58" customFormat="true" ht="9" hidden="false" customHeight="false" outlineLevel="0" collapsed="false">
      <c r="A32" s="17" t="s">
        <v>28</v>
      </c>
      <c r="B32" s="57" t="n">
        <v>130.25</v>
      </c>
      <c r="C32" s="57" t="n">
        <v>128.44</v>
      </c>
      <c r="D32" s="57" t="n">
        <v>117.82</v>
      </c>
      <c r="E32" s="57" t="n">
        <v>133.06</v>
      </c>
      <c r="F32" s="57" t="n">
        <v>127.78</v>
      </c>
      <c r="G32" s="57" t="n">
        <v>130.18</v>
      </c>
      <c r="H32" s="57" t="n">
        <v>121.94</v>
      </c>
      <c r="I32" s="57" t="n">
        <v>127.15</v>
      </c>
      <c r="J32" s="39" t="n">
        <v>132.69</v>
      </c>
      <c r="K32" s="57" t="n">
        <v>145.27</v>
      </c>
      <c r="L32" s="54"/>
      <c r="IL32" s="59"/>
    </row>
    <row r="33" customFormat="false" ht="9" hidden="false" customHeight="false" outlineLevel="0" collapsed="false">
      <c r="A33" s="1" t="s">
        <v>29</v>
      </c>
      <c r="B33" s="53" t="n">
        <v>94.71</v>
      </c>
      <c r="C33" s="53" t="n">
        <v>97.71</v>
      </c>
      <c r="D33" s="53" t="n">
        <v>89.16</v>
      </c>
      <c r="E33" s="53" t="n">
        <v>95.57</v>
      </c>
      <c r="F33" s="53" t="n">
        <v>96.02</v>
      </c>
      <c r="G33" s="53" t="n">
        <v>97.47</v>
      </c>
      <c r="H33" s="53" t="n">
        <v>92.29</v>
      </c>
      <c r="I33" s="53" t="n">
        <v>96.03</v>
      </c>
      <c r="J33" s="35" t="n">
        <v>104.39</v>
      </c>
      <c r="K33" s="53" t="n">
        <v>107.06</v>
      </c>
      <c r="L33" s="54"/>
      <c r="IL33" s="60"/>
    </row>
    <row r="34" customFormat="false" ht="9" hidden="false" customHeight="false" outlineLevel="0" collapsed="false">
      <c r="A34" s="1" t="s">
        <v>30</v>
      </c>
      <c r="B34" s="53" t="n">
        <v>106.39</v>
      </c>
      <c r="C34" s="53" t="n">
        <v>104.42</v>
      </c>
      <c r="D34" s="53" t="n">
        <v>100.29</v>
      </c>
      <c r="E34" s="53" t="n">
        <v>96.99</v>
      </c>
      <c r="F34" s="53" t="n">
        <v>90.21</v>
      </c>
      <c r="G34" s="53" t="n">
        <v>98.53</v>
      </c>
      <c r="H34" s="53" t="n">
        <v>98.49</v>
      </c>
      <c r="I34" s="53" t="n">
        <v>96.69</v>
      </c>
      <c r="J34" s="35" t="n">
        <v>109.95</v>
      </c>
      <c r="K34" s="53" t="n">
        <v>121.68</v>
      </c>
      <c r="L34" s="54"/>
      <c r="IL34" s="60"/>
    </row>
    <row r="35" s="58" customFormat="true" ht="9" hidden="false" customHeight="false" outlineLevel="0" collapsed="false">
      <c r="A35" s="17" t="s">
        <v>31</v>
      </c>
      <c r="B35" s="57" t="n">
        <v>98.47</v>
      </c>
      <c r="C35" s="57" t="n">
        <v>99.81</v>
      </c>
      <c r="D35" s="57" t="n">
        <v>92.75</v>
      </c>
      <c r="E35" s="57" t="n">
        <v>96.02</v>
      </c>
      <c r="F35" s="57" t="n">
        <v>94.05</v>
      </c>
      <c r="G35" s="57" t="n">
        <v>97.75</v>
      </c>
      <c r="H35" s="57" t="n">
        <v>94.25</v>
      </c>
      <c r="I35" s="57" t="n">
        <v>96.1</v>
      </c>
      <c r="J35" s="39" t="n">
        <v>106.11</v>
      </c>
      <c r="K35" s="57" t="n">
        <v>111.78</v>
      </c>
      <c r="L35" s="54"/>
      <c r="M35" s="61"/>
      <c r="N35" s="61"/>
      <c r="O35" s="61"/>
      <c r="P35" s="61"/>
      <c r="Q35" s="61"/>
      <c r="IL35" s="59"/>
    </row>
    <row r="36" s="58" customFormat="true" ht="9" hidden="false" customHeight="false" outlineLevel="0" collapsed="false">
      <c r="A36" s="17" t="s">
        <v>41</v>
      </c>
      <c r="B36" s="62" t="n">
        <v>120.84</v>
      </c>
      <c r="C36" s="62" t="n">
        <v>122.73</v>
      </c>
      <c r="D36" s="62" t="n">
        <v>114.54</v>
      </c>
      <c r="E36" s="62" t="n">
        <v>119.98</v>
      </c>
      <c r="F36" s="62" t="n">
        <v>117.49</v>
      </c>
      <c r="G36" s="62" t="n">
        <v>122.17</v>
      </c>
      <c r="H36" s="62" t="n">
        <v>118.53</v>
      </c>
      <c r="I36" s="62" t="n">
        <v>120.74</v>
      </c>
      <c r="J36" s="45" t="n">
        <v>129.88</v>
      </c>
      <c r="K36" s="57" t="n">
        <v>135.09</v>
      </c>
      <c r="L36" s="54"/>
      <c r="M36" s="61"/>
      <c r="N36" s="61"/>
      <c r="O36" s="61"/>
      <c r="P36" s="61"/>
      <c r="Q36" s="61"/>
      <c r="IL36" s="59"/>
    </row>
    <row r="37" customFormat="false" ht="9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</row>
    <row r="38" customFormat="false" ht="9" hidden="false" customHeight="tru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  <c r="K38" s="64"/>
    </row>
    <row r="39" customFormat="false" ht="9" hidden="false" customHeight="false" outlineLevel="0" collapsed="false">
      <c r="A39" s="1" t="s">
        <v>46</v>
      </c>
      <c r="B39" s="1"/>
      <c r="C39" s="1"/>
      <c r="D39" s="1"/>
      <c r="E39" s="1"/>
      <c r="F39" s="1"/>
      <c r="G39" s="1"/>
      <c r="H39" s="1"/>
      <c r="I39" s="1"/>
      <c r="J39" s="1"/>
    </row>
    <row r="40" customFormat="false" ht="9" hidden="false" customHeight="false" outlineLevel="0" collapsed="false">
      <c r="A40" s="1" t="s">
        <v>47</v>
      </c>
      <c r="B40" s="1"/>
      <c r="C40" s="1"/>
      <c r="D40" s="1"/>
      <c r="E40" s="1"/>
      <c r="F40" s="1"/>
      <c r="G40" s="1"/>
      <c r="H40" s="1"/>
      <c r="I40" s="1"/>
      <c r="J40" s="1"/>
    </row>
    <row r="48" customFormat="false" ht="9" hidden="false" customHeight="false" outlineLevel="0" collapsed="false">
      <c r="J48" s="65"/>
    </row>
    <row r="49" customFormat="false" ht="9" hidden="false" customHeight="false" outlineLevel="0" collapsed="false">
      <c r="J49" s="65"/>
    </row>
    <row r="50" customFormat="false" ht="9" hidden="false" customHeight="false" outlineLevel="0" collapsed="false">
      <c r="J50" s="65"/>
    </row>
    <row r="58" customFormat="false" ht="9" hidden="false" customHeight="false" outlineLevel="0" collapsed="false">
      <c r="B58" s="61"/>
      <c r="C58" s="61"/>
      <c r="D58" s="61"/>
      <c r="E58" s="61"/>
      <c r="F58" s="61"/>
      <c r="G58" s="61"/>
      <c r="H58" s="61"/>
      <c r="I58" s="61"/>
      <c r="J58" s="61"/>
    </row>
    <row r="69" customFormat="false" ht="9" hidden="false" customHeight="false" outlineLevel="0" collapsed="false">
      <c r="A69" s="51"/>
      <c r="E69" s="51"/>
      <c r="F69" s="51"/>
      <c r="G69" s="51"/>
      <c r="H69" s="51"/>
      <c r="I69" s="51"/>
      <c r="J69" s="51"/>
    </row>
    <row r="70" customFormat="false" ht="9" hidden="false" customHeight="false" outlineLevel="0" collapsed="false">
      <c r="B70" s="51"/>
      <c r="D70" s="51"/>
    </row>
    <row r="71" customFormat="false" ht="9" hidden="false" customHeight="false" outlineLevel="0" collapsed="false">
      <c r="C71" s="51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17.65"/>
    <col collapsed="false" customWidth="true" hidden="false" outlineLevel="0" max="2" min="2" style="1" width="7.82"/>
    <col collapsed="false" customWidth="true" hidden="false" outlineLevel="0" max="3" min="3" style="1" width="7.16"/>
    <col collapsed="false" customWidth="true" hidden="false" outlineLevel="0" max="4" min="4" style="1" width="6.99"/>
    <col collapsed="false" customWidth="true" hidden="false" outlineLevel="0" max="5" min="5" style="1" width="6.5"/>
    <col collapsed="false" customWidth="true" hidden="false" outlineLevel="0" max="6" min="6" style="1" width="6.99"/>
    <col collapsed="false" customWidth="true" hidden="false" outlineLevel="0" max="7" min="7" style="1" width="6.65"/>
    <col collapsed="false" customWidth="true" hidden="false" outlineLevel="0" max="8" min="8" style="1" width="6.99"/>
    <col collapsed="false" customWidth="true" hidden="false" outlineLevel="0" max="9" min="9" style="1" width="6.16"/>
    <col collapsed="false" customWidth="true" hidden="false" outlineLevel="0" max="10" min="10" style="1" width="6.99"/>
    <col collapsed="false" customWidth="true" hidden="false" outlineLevel="0" max="11" min="11" style="1" width="6.82"/>
    <col collapsed="false" customWidth="true" hidden="false" outlineLevel="0" max="12" min="12" style="1" width="6.65"/>
    <col collapsed="false" customWidth="true" hidden="false" outlineLevel="0" max="13" min="13" style="1" width="5.82"/>
    <col collapsed="false" customWidth="true" hidden="false" outlineLevel="0" max="14" min="14" style="1" width="6.99"/>
    <col collapsed="false" customWidth="true" hidden="false" outlineLevel="0" max="15" min="15" style="1" width="7.82"/>
    <col collapsed="false" customWidth="false" hidden="false" outlineLevel="0" max="257" min="16" style="1" width="9.33"/>
  </cols>
  <sheetData>
    <row r="1" s="4" customFormat="true" ht="14.1" hidden="false" customHeight="true" outlineLevel="0" collapsed="false">
      <c r="A1" s="176" t="s">
        <v>419</v>
      </c>
      <c r="B1" s="209"/>
      <c r="C1" s="209"/>
      <c r="D1" s="209"/>
      <c r="E1" s="209"/>
      <c r="F1" s="209"/>
      <c r="G1" s="209"/>
    </row>
    <row r="2" s="4" customFormat="true" ht="14.1" hidden="false" customHeight="true" outlineLevel="0" collapsed="false">
      <c r="A2" s="176"/>
      <c r="B2" s="209"/>
      <c r="C2" s="209"/>
      <c r="D2" s="209"/>
      <c r="E2" s="209"/>
      <c r="F2" s="209"/>
      <c r="G2" s="209"/>
    </row>
    <row r="3" s="28" customFormat="true" ht="9" hidden="false" customHeight="true" outlineLevel="0" collapsed="false">
      <c r="A3" s="136"/>
      <c r="B3" s="137"/>
      <c r="C3" s="137"/>
      <c r="D3" s="137"/>
      <c r="E3" s="137"/>
      <c r="F3" s="137"/>
      <c r="G3" s="137"/>
      <c r="H3" s="27"/>
      <c r="I3" s="27"/>
      <c r="J3" s="27"/>
      <c r="K3" s="27"/>
      <c r="L3" s="27"/>
      <c r="M3" s="27"/>
      <c r="N3" s="27"/>
      <c r="O3" s="27"/>
    </row>
    <row r="4" s="202" customFormat="true" ht="15" hidden="false" customHeight="true" outlineLevel="0" collapsed="false">
      <c r="A4" s="270" t="s">
        <v>420</v>
      </c>
      <c r="B4" s="139" t="s">
        <v>421</v>
      </c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  <c r="N4" s="164" t="s">
        <v>111</v>
      </c>
      <c r="O4" s="164"/>
    </row>
    <row r="5" customFormat="false" ht="23.1" hidden="false" customHeight="true" outlineLevel="0" collapsed="false">
      <c r="A5" s="270"/>
      <c r="B5" s="164" t="s">
        <v>256</v>
      </c>
      <c r="C5" s="164"/>
      <c r="D5" s="160" t="s">
        <v>257</v>
      </c>
      <c r="E5" s="160"/>
      <c r="F5" s="160" t="s">
        <v>258</v>
      </c>
      <c r="G5" s="160"/>
      <c r="H5" s="160" t="s">
        <v>191</v>
      </c>
      <c r="I5" s="160"/>
      <c r="J5" s="160" t="s">
        <v>185</v>
      </c>
      <c r="K5" s="160"/>
      <c r="L5" s="160" t="s">
        <v>34</v>
      </c>
      <c r="M5" s="160"/>
      <c r="N5" s="164"/>
      <c r="O5" s="164"/>
    </row>
    <row r="6" customFormat="false" ht="15" hidden="false" customHeight="true" outlineLevel="0" collapsed="false">
      <c r="A6" s="270"/>
      <c r="B6" s="141" t="s">
        <v>117</v>
      </c>
      <c r="C6" s="141" t="s">
        <v>118</v>
      </c>
      <c r="D6" s="141" t="s">
        <v>117</v>
      </c>
      <c r="E6" s="141" t="s">
        <v>118</v>
      </c>
      <c r="F6" s="141" t="s">
        <v>117</v>
      </c>
      <c r="G6" s="141" t="s">
        <v>118</v>
      </c>
      <c r="H6" s="141" t="s">
        <v>117</v>
      </c>
      <c r="I6" s="141" t="s">
        <v>118</v>
      </c>
      <c r="J6" s="141" t="s">
        <v>117</v>
      </c>
      <c r="K6" s="141" t="s">
        <v>118</v>
      </c>
      <c r="L6" s="141" t="s">
        <v>117</v>
      </c>
      <c r="M6" s="141" t="s">
        <v>118</v>
      </c>
      <c r="N6" s="141" t="s">
        <v>117</v>
      </c>
      <c r="O6" s="141" t="s">
        <v>118</v>
      </c>
    </row>
    <row r="7" customFormat="false" ht="15.75" hidden="false" customHeight="true" outlineLevel="0" collapsed="false">
      <c r="A7" s="203"/>
      <c r="B7" s="204"/>
      <c r="C7" s="204"/>
      <c r="D7" s="204"/>
      <c r="E7" s="204"/>
      <c r="F7" s="204"/>
      <c r="G7" s="204"/>
      <c r="H7" s="205"/>
      <c r="I7" s="206"/>
      <c r="N7" s="205"/>
      <c r="O7" s="206"/>
    </row>
    <row r="8" customFormat="false" ht="8.25" hidden="false" customHeight="true" outlineLevel="0" collapsed="false">
      <c r="A8" s="87" t="s">
        <v>290</v>
      </c>
      <c r="B8" s="30" t="n">
        <v>2419</v>
      </c>
      <c r="C8" s="35" t="n">
        <v>91.66</v>
      </c>
      <c r="D8" s="30" t="n">
        <v>24</v>
      </c>
      <c r="E8" s="35" t="n">
        <v>0.91</v>
      </c>
      <c r="F8" s="30" t="n">
        <v>17</v>
      </c>
      <c r="G8" s="35" t="n">
        <v>0.64</v>
      </c>
      <c r="H8" s="30" t="n">
        <v>8</v>
      </c>
      <c r="I8" s="35" t="n">
        <v>0.3</v>
      </c>
      <c r="J8" s="30" t="n">
        <v>166</v>
      </c>
      <c r="K8" s="35" t="n">
        <v>6.29</v>
      </c>
      <c r="L8" s="207" t="n">
        <v>5</v>
      </c>
      <c r="M8" s="35" t="n">
        <v>0.19</v>
      </c>
      <c r="N8" s="30" t="n">
        <v>2639</v>
      </c>
      <c r="O8" s="35" t="n">
        <v>100</v>
      </c>
    </row>
    <row r="9" customFormat="false" ht="8.25" hidden="false" customHeight="true" outlineLevel="0" collapsed="false">
      <c r="A9" s="87" t="s">
        <v>291</v>
      </c>
      <c r="B9" s="30" t="n">
        <v>171</v>
      </c>
      <c r="C9" s="35" t="n">
        <v>97.16</v>
      </c>
      <c r="D9" s="30" t="n">
        <v>0</v>
      </c>
      <c r="E9" s="35" t="n">
        <v>0</v>
      </c>
      <c r="F9" s="30" t="n">
        <v>0</v>
      </c>
      <c r="G9" s="35" t="n">
        <v>0</v>
      </c>
      <c r="H9" s="30" t="n">
        <v>0</v>
      </c>
      <c r="I9" s="35" t="n">
        <v>0</v>
      </c>
      <c r="J9" s="30" t="n">
        <v>5</v>
      </c>
      <c r="K9" s="35" t="n">
        <v>2.84</v>
      </c>
      <c r="L9" s="207" t="n">
        <v>0</v>
      </c>
      <c r="M9" s="35" t="n">
        <v>0</v>
      </c>
      <c r="N9" s="30" t="n">
        <v>176</v>
      </c>
      <c r="O9" s="35" t="n">
        <v>100</v>
      </c>
    </row>
    <row r="10" customFormat="false" ht="8.25" hidden="false" customHeight="true" outlineLevel="0" collapsed="false">
      <c r="A10" s="87" t="s">
        <v>292</v>
      </c>
      <c r="B10" s="30" t="n">
        <v>196</v>
      </c>
      <c r="C10" s="35" t="n">
        <v>96.08</v>
      </c>
      <c r="D10" s="30" t="n">
        <v>3</v>
      </c>
      <c r="E10" s="35" t="n">
        <v>1.47</v>
      </c>
      <c r="F10" s="30" t="n">
        <v>0</v>
      </c>
      <c r="G10" s="35" t="n">
        <v>0</v>
      </c>
      <c r="H10" s="30" t="n">
        <v>0</v>
      </c>
      <c r="I10" s="35" t="n">
        <v>0</v>
      </c>
      <c r="J10" s="30" t="n">
        <v>5</v>
      </c>
      <c r="K10" s="35" t="n">
        <v>2.45</v>
      </c>
      <c r="L10" s="207" t="n">
        <v>0</v>
      </c>
      <c r="M10" s="35" t="n">
        <v>0</v>
      </c>
      <c r="N10" s="30" t="n">
        <v>204</v>
      </c>
      <c r="O10" s="35" t="n">
        <v>100</v>
      </c>
    </row>
    <row r="11" customFormat="false" ht="8.25" hidden="false" customHeight="true" outlineLevel="0" collapsed="false">
      <c r="A11" s="87" t="s">
        <v>293</v>
      </c>
      <c r="B11" s="30" t="n">
        <v>192</v>
      </c>
      <c r="C11" s="35" t="n">
        <v>96.48</v>
      </c>
      <c r="D11" s="30" t="n">
        <v>1</v>
      </c>
      <c r="E11" s="35" t="n">
        <v>0.5</v>
      </c>
      <c r="F11" s="30" t="n">
        <v>1</v>
      </c>
      <c r="G11" s="35" t="n">
        <v>0.5</v>
      </c>
      <c r="H11" s="30" t="n">
        <v>1</v>
      </c>
      <c r="I11" s="35" t="n">
        <v>0.5</v>
      </c>
      <c r="J11" s="30" t="n">
        <v>4</v>
      </c>
      <c r="K11" s="35" t="n">
        <v>2.01</v>
      </c>
      <c r="L11" s="207" t="n">
        <v>0</v>
      </c>
      <c r="M11" s="35" t="n">
        <v>0</v>
      </c>
      <c r="N11" s="30" t="n">
        <v>199</v>
      </c>
      <c r="O11" s="35" t="n">
        <v>100</v>
      </c>
    </row>
    <row r="12" s="166" customFormat="true" ht="8.25" hidden="false" customHeight="true" outlineLevel="0" collapsed="false">
      <c r="A12" s="87" t="s">
        <v>294</v>
      </c>
      <c r="B12" s="30" t="n">
        <v>287</v>
      </c>
      <c r="C12" s="35" t="n">
        <v>96.31</v>
      </c>
      <c r="D12" s="30" t="n">
        <v>3</v>
      </c>
      <c r="E12" s="35" t="n">
        <v>1.01</v>
      </c>
      <c r="F12" s="30" t="n">
        <v>3</v>
      </c>
      <c r="G12" s="35" t="n">
        <v>1.01</v>
      </c>
      <c r="H12" s="30" t="n">
        <v>0</v>
      </c>
      <c r="I12" s="35" t="n">
        <v>0</v>
      </c>
      <c r="J12" s="30" t="n">
        <v>1</v>
      </c>
      <c r="K12" s="35" t="n">
        <v>0.34</v>
      </c>
      <c r="L12" s="207" t="n">
        <v>4</v>
      </c>
      <c r="M12" s="35" t="n">
        <v>1.34</v>
      </c>
      <c r="N12" s="30" t="n">
        <v>298</v>
      </c>
      <c r="O12" s="35" t="n">
        <v>100</v>
      </c>
    </row>
    <row r="13" s="166" customFormat="true" ht="8.25" hidden="false" customHeight="true" outlineLevel="0" collapsed="false">
      <c r="A13" s="87" t="s">
        <v>295</v>
      </c>
      <c r="B13" s="30" t="n">
        <v>493</v>
      </c>
      <c r="C13" s="35" t="n">
        <v>91.98</v>
      </c>
      <c r="D13" s="30" t="n">
        <v>4</v>
      </c>
      <c r="E13" s="35" t="n">
        <v>0.75</v>
      </c>
      <c r="F13" s="30" t="n">
        <v>2</v>
      </c>
      <c r="G13" s="35" t="n">
        <v>0.37</v>
      </c>
      <c r="H13" s="30" t="n">
        <v>1</v>
      </c>
      <c r="I13" s="35" t="n">
        <v>0.19</v>
      </c>
      <c r="J13" s="30" t="n">
        <v>33</v>
      </c>
      <c r="K13" s="35" t="n">
        <v>6.16</v>
      </c>
      <c r="L13" s="207" t="n">
        <v>3</v>
      </c>
      <c r="M13" s="35" t="n">
        <v>0.56</v>
      </c>
      <c r="N13" s="30" t="n">
        <v>536</v>
      </c>
      <c r="O13" s="35" t="n">
        <v>100</v>
      </c>
    </row>
    <row r="14" s="14" customFormat="true" ht="8.25" hidden="false" customHeight="true" outlineLevel="0" collapsed="false">
      <c r="A14" s="87" t="s">
        <v>296</v>
      </c>
      <c r="B14" s="30" t="n">
        <v>164</v>
      </c>
      <c r="C14" s="35" t="n">
        <v>94.25</v>
      </c>
      <c r="D14" s="30" t="n">
        <v>0</v>
      </c>
      <c r="E14" s="35" t="n">
        <v>0</v>
      </c>
      <c r="F14" s="30" t="n">
        <v>0</v>
      </c>
      <c r="G14" s="35" t="n">
        <v>0</v>
      </c>
      <c r="H14" s="30" t="n">
        <v>0</v>
      </c>
      <c r="I14" s="35" t="n">
        <v>0</v>
      </c>
      <c r="J14" s="30" t="n">
        <v>1</v>
      </c>
      <c r="K14" s="35" t="n">
        <v>0.57</v>
      </c>
      <c r="L14" s="207" t="n">
        <v>9</v>
      </c>
      <c r="M14" s="35" t="n">
        <v>5.17</v>
      </c>
      <c r="N14" s="30" t="n">
        <v>174</v>
      </c>
      <c r="O14" s="35" t="n">
        <v>100</v>
      </c>
    </row>
    <row r="15" customFormat="false" ht="9.75" hidden="false" customHeight="true" outlineLevel="0" collapsed="false">
      <c r="A15" s="87" t="s">
        <v>297</v>
      </c>
      <c r="B15" s="30" t="n">
        <v>431</v>
      </c>
      <c r="C15" s="35" t="n">
        <v>99.31</v>
      </c>
      <c r="D15" s="30" t="n">
        <v>0</v>
      </c>
      <c r="E15" s="35" t="n">
        <v>0</v>
      </c>
      <c r="F15" s="30" t="n">
        <v>1</v>
      </c>
      <c r="G15" s="35" t="n">
        <v>0.23</v>
      </c>
      <c r="H15" s="30" t="n">
        <v>0</v>
      </c>
      <c r="I15" s="35" t="n">
        <v>0</v>
      </c>
      <c r="J15" s="30" t="n">
        <v>2</v>
      </c>
      <c r="K15" s="35" t="n">
        <v>0.46</v>
      </c>
      <c r="L15" s="207" t="n">
        <v>0</v>
      </c>
      <c r="M15" s="35" t="n">
        <v>0</v>
      </c>
      <c r="N15" s="30" t="n">
        <v>434</v>
      </c>
      <c r="O15" s="35" t="n">
        <v>100</v>
      </c>
    </row>
    <row r="16" customFormat="false" ht="9.75" hidden="false" customHeight="true" outlineLevel="0" collapsed="false">
      <c r="A16" s="85" t="s">
        <v>298</v>
      </c>
      <c r="B16" s="86" t="n">
        <v>4353</v>
      </c>
      <c r="C16" s="39" t="n">
        <v>93.41</v>
      </c>
      <c r="D16" s="86" t="n">
        <v>35</v>
      </c>
      <c r="E16" s="39" t="n">
        <v>0.75</v>
      </c>
      <c r="F16" s="86" t="n">
        <v>24</v>
      </c>
      <c r="G16" s="39" t="n">
        <v>0.52</v>
      </c>
      <c r="H16" s="86" t="n">
        <v>10</v>
      </c>
      <c r="I16" s="39" t="n">
        <v>0.21</v>
      </c>
      <c r="J16" s="86" t="n">
        <v>217</v>
      </c>
      <c r="K16" s="39" t="n">
        <v>4.66</v>
      </c>
      <c r="L16" s="86" t="n">
        <v>21</v>
      </c>
      <c r="M16" s="39" t="n">
        <v>0.45</v>
      </c>
      <c r="N16" s="86" t="n">
        <v>4660</v>
      </c>
      <c r="O16" s="39" t="n">
        <v>100</v>
      </c>
    </row>
    <row r="17" customFormat="false" ht="8.25" hidden="false" customHeight="true" outlineLevel="0" collapsed="false">
      <c r="A17" s="218" t="s">
        <v>4</v>
      </c>
      <c r="B17" s="86" t="n">
        <v>120</v>
      </c>
      <c r="C17" s="39" t="n">
        <v>87.59</v>
      </c>
      <c r="D17" s="86" t="n">
        <v>5</v>
      </c>
      <c r="E17" s="39" t="n">
        <v>3.65</v>
      </c>
      <c r="F17" s="86" t="n">
        <v>0</v>
      </c>
      <c r="G17" s="39" t="n">
        <v>0</v>
      </c>
      <c r="H17" s="86" t="n">
        <v>10</v>
      </c>
      <c r="I17" s="39" t="n">
        <v>7.3</v>
      </c>
      <c r="J17" s="86" t="n">
        <v>1</v>
      </c>
      <c r="K17" s="39" t="n">
        <v>0.73</v>
      </c>
      <c r="L17" s="271" t="n">
        <v>1</v>
      </c>
      <c r="M17" s="39" t="n">
        <v>0.73</v>
      </c>
      <c r="N17" s="86" t="n">
        <v>137</v>
      </c>
      <c r="O17" s="39" t="n">
        <v>100</v>
      </c>
    </row>
    <row r="18" customFormat="false" ht="8.25" hidden="false" customHeight="true" outlineLevel="0" collapsed="false">
      <c r="A18" s="87" t="s">
        <v>299</v>
      </c>
      <c r="B18" s="29" t="n">
        <v>1234</v>
      </c>
      <c r="C18" s="35" t="n">
        <v>95.73</v>
      </c>
      <c r="D18" s="29" t="n">
        <v>5</v>
      </c>
      <c r="E18" s="35" t="n">
        <v>0.39</v>
      </c>
      <c r="F18" s="29" t="n">
        <v>17</v>
      </c>
      <c r="G18" s="35" t="n">
        <v>1.32</v>
      </c>
      <c r="H18" s="29" t="n">
        <v>21</v>
      </c>
      <c r="I18" s="35" t="n">
        <v>1.63</v>
      </c>
      <c r="J18" s="29" t="n">
        <v>0</v>
      </c>
      <c r="K18" s="35" t="n">
        <v>0</v>
      </c>
      <c r="L18" s="207" t="n">
        <v>12</v>
      </c>
      <c r="M18" s="35" t="n">
        <v>0.93</v>
      </c>
      <c r="N18" s="30" t="n">
        <v>1289</v>
      </c>
      <c r="O18" s="35" t="n">
        <v>100</v>
      </c>
    </row>
    <row r="19" customFormat="false" ht="8.25" hidden="false" customHeight="true" outlineLevel="0" collapsed="false">
      <c r="A19" s="87" t="s">
        <v>300</v>
      </c>
      <c r="B19" s="29" t="n">
        <v>573</v>
      </c>
      <c r="C19" s="35" t="n">
        <v>94.55</v>
      </c>
      <c r="D19" s="29" t="n">
        <v>12</v>
      </c>
      <c r="E19" s="35" t="n">
        <v>1.98</v>
      </c>
      <c r="F19" s="29" t="n">
        <v>4</v>
      </c>
      <c r="G19" s="35" t="n">
        <v>0.66</v>
      </c>
      <c r="H19" s="29" t="n">
        <v>15</v>
      </c>
      <c r="I19" s="35" t="n">
        <v>2.48</v>
      </c>
      <c r="J19" s="29" t="n">
        <v>0</v>
      </c>
      <c r="K19" s="35" t="n">
        <v>0</v>
      </c>
      <c r="L19" s="207" t="n">
        <v>2</v>
      </c>
      <c r="M19" s="35" t="n">
        <v>0.33</v>
      </c>
      <c r="N19" s="30" t="n">
        <v>606</v>
      </c>
      <c r="O19" s="35" t="n">
        <v>100</v>
      </c>
    </row>
    <row r="20" customFormat="false" ht="8.25" hidden="false" customHeight="true" outlineLevel="0" collapsed="false">
      <c r="A20" s="87" t="s">
        <v>301</v>
      </c>
      <c r="B20" s="29" t="n">
        <v>170</v>
      </c>
      <c r="C20" s="35" t="n">
        <v>82.52</v>
      </c>
      <c r="D20" s="29" t="n">
        <v>27</v>
      </c>
      <c r="E20" s="35" t="n">
        <v>13.11</v>
      </c>
      <c r="F20" s="29" t="n">
        <v>1</v>
      </c>
      <c r="G20" s="35" t="n">
        <v>0.49</v>
      </c>
      <c r="H20" s="29" t="n">
        <v>8</v>
      </c>
      <c r="I20" s="35" t="n">
        <v>3.88</v>
      </c>
      <c r="J20" s="29" t="n">
        <v>0</v>
      </c>
      <c r="K20" s="35" t="n">
        <v>0</v>
      </c>
      <c r="L20" s="207" t="n">
        <v>0</v>
      </c>
      <c r="M20" s="35" t="n">
        <v>0</v>
      </c>
      <c r="N20" s="30" t="n">
        <v>206</v>
      </c>
      <c r="O20" s="35" t="n">
        <v>100</v>
      </c>
    </row>
    <row r="21" customFormat="false" ht="8.25" hidden="false" customHeight="true" outlineLevel="0" collapsed="false">
      <c r="A21" s="87" t="s">
        <v>302</v>
      </c>
      <c r="B21" s="29" t="n">
        <v>4252</v>
      </c>
      <c r="C21" s="35" t="n">
        <v>86.83</v>
      </c>
      <c r="D21" s="29" t="n">
        <v>166</v>
      </c>
      <c r="E21" s="35" t="n">
        <v>3.39</v>
      </c>
      <c r="F21" s="29" t="n">
        <v>326</v>
      </c>
      <c r="G21" s="35" t="n">
        <v>6.66</v>
      </c>
      <c r="H21" s="29" t="n">
        <v>76</v>
      </c>
      <c r="I21" s="35" t="n">
        <v>1.55</v>
      </c>
      <c r="J21" s="29" t="n">
        <v>0</v>
      </c>
      <c r="K21" s="35" t="n">
        <v>0</v>
      </c>
      <c r="L21" s="207" t="n">
        <v>77</v>
      </c>
      <c r="M21" s="35" t="n">
        <v>1.57</v>
      </c>
      <c r="N21" s="30" t="n">
        <v>4897</v>
      </c>
      <c r="O21" s="35" t="n">
        <v>100</v>
      </c>
    </row>
    <row r="22" customFormat="false" ht="8.25" hidden="false" customHeight="true" outlineLevel="0" collapsed="false">
      <c r="A22" s="87" t="s">
        <v>303</v>
      </c>
      <c r="B22" s="29" t="n">
        <v>1375</v>
      </c>
      <c r="C22" s="35" t="n">
        <v>88.03</v>
      </c>
      <c r="D22" s="29" t="n">
        <v>49</v>
      </c>
      <c r="E22" s="35" t="n">
        <v>3.14</v>
      </c>
      <c r="F22" s="29" t="n">
        <v>59</v>
      </c>
      <c r="G22" s="35" t="n">
        <v>3.78</v>
      </c>
      <c r="H22" s="29" t="n">
        <v>42</v>
      </c>
      <c r="I22" s="35" t="n">
        <v>2.69</v>
      </c>
      <c r="J22" s="29" t="n">
        <v>0</v>
      </c>
      <c r="K22" s="35" t="n">
        <v>0</v>
      </c>
      <c r="L22" s="207" t="n">
        <v>37</v>
      </c>
      <c r="M22" s="35" t="n">
        <v>2.37</v>
      </c>
      <c r="N22" s="30" t="n">
        <v>1562</v>
      </c>
      <c r="O22" s="35" t="n">
        <v>100</v>
      </c>
    </row>
    <row r="23" customFormat="false" ht="8.25" hidden="false" customHeight="true" outlineLevel="0" collapsed="false">
      <c r="A23" s="87" t="s">
        <v>304</v>
      </c>
      <c r="B23" s="29" t="n">
        <v>1678</v>
      </c>
      <c r="C23" s="35" t="n">
        <v>92.6</v>
      </c>
      <c r="D23" s="29" t="n">
        <v>27</v>
      </c>
      <c r="E23" s="35" t="n">
        <v>1.49</v>
      </c>
      <c r="F23" s="29" t="n">
        <v>3</v>
      </c>
      <c r="G23" s="35" t="n">
        <v>0.17</v>
      </c>
      <c r="H23" s="29" t="n">
        <v>40</v>
      </c>
      <c r="I23" s="35" t="n">
        <v>2.21</v>
      </c>
      <c r="J23" s="29" t="n">
        <v>0</v>
      </c>
      <c r="K23" s="35" t="n">
        <v>0</v>
      </c>
      <c r="L23" s="207" t="n">
        <v>64</v>
      </c>
      <c r="M23" s="35" t="n">
        <v>3.53</v>
      </c>
      <c r="N23" s="30" t="n">
        <v>1812</v>
      </c>
      <c r="O23" s="35" t="n">
        <v>100</v>
      </c>
    </row>
    <row r="24" customFormat="false" ht="8.25" hidden="false" customHeight="true" outlineLevel="0" collapsed="false">
      <c r="A24" s="87" t="s">
        <v>305</v>
      </c>
      <c r="B24" s="29" t="n">
        <v>565</v>
      </c>
      <c r="C24" s="35" t="n">
        <v>96.25</v>
      </c>
      <c r="D24" s="29" t="n">
        <v>2</v>
      </c>
      <c r="E24" s="35" t="n">
        <v>0.34</v>
      </c>
      <c r="F24" s="29" t="n">
        <v>0</v>
      </c>
      <c r="G24" s="35" t="n">
        <v>0</v>
      </c>
      <c r="H24" s="29" t="n">
        <v>18</v>
      </c>
      <c r="I24" s="35" t="n">
        <v>3.07</v>
      </c>
      <c r="J24" s="29" t="n">
        <v>0</v>
      </c>
      <c r="K24" s="35" t="n">
        <v>0</v>
      </c>
      <c r="L24" s="207" t="n">
        <v>2</v>
      </c>
      <c r="M24" s="35" t="n">
        <v>0.34</v>
      </c>
      <c r="N24" s="30" t="n">
        <v>587</v>
      </c>
      <c r="O24" s="35" t="n">
        <v>100</v>
      </c>
    </row>
    <row r="25" customFormat="false" ht="8.25" hidden="false" customHeight="true" outlineLevel="0" collapsed="false">
      <c r="A25" s="87" t="s">
        <v>306</v>
      </c>
      <c r="B25" s="29" t="n">
        <v>370</v>
      </c>
      <c r="C25" s="35" t="n">
        <v>91.81</v>
      </c>
      <c r="D25" s="29" t="n">
        <v>4</v>
      </c>
      <c r="E25" s="35" t="n">
        <v>0.99</v>
      </c>
      <c r="F25" s="29" t="n">
        <v>3</v>
      </c>
      <c r="G25" s="35" t="n">
        <v>0.74</v>
      </c>
      <c r="H25" s="29" t="n">
        <v>12</v>
      </c>
      <c r="I25" s="35" t="n">
        <v>2.98</v>
      </c>
      <c r="J25" s="29" t="n">
        <v>0</v>
      </c>
      <c r="K25" s="35" t="n">
        <v>0</v>
      </c>
      <c r="L25" s="207" t="n">
        <v>14</v>
      </c>
      <c r="M25" s="35" t="n">
        <v>3.47</v>
      </c>
      <c r="N25" s="30" t="n">
        <v>403</v>
      </c>
      <c r="O25" s="35" t="n">
        <v>100</v>
      </c>
    </row>
    <row r="26" customFormat="false" ht="9.75" hidden="false" customHeight="true" outlineLevel="0" collapsed="false">
      <c r="A26" s="87" t="s">
        <v>307</v>
      </c>
      <c r="B26" s="29" t="n">
        <v>427</v>
      </c>
      <c r="C26" s="35" t="n">
        <v>95.1</v>
      </c>
      <c r="D26" s="29" t="n">
        <v>7</v>
      </c>
      <c r="E26" s="35" t="n">
        <v>1.56</v>
      </c>
      <c r="F26" s="29" t="n">
        <v>1</v>
      </c>
      <c r="G26" s="35" t="n">
        <v>0.22</v>
      </c>
      <c r="H26" s="29" t="n">
        <v>14</v>
      </c>
      <c r="I26" s="35" t="n">
        <v>3.12</v>
      </c>
      <c r="J26" s="29" t="n">
        <v>0</v>
      </c>
      <c r="K26" s="35" t="n">
        <v>0</v>
      </c>
      <c r="L26" s="207" t="n">
        <v>0</v>
      </c>
      <c r="M26" s="35" t="n">
        <v>0</v>
      </c>
      <c r="N26" s="30" t="n">
        <v>449</v>
      </c>
      <c r="O26" s="35" t="n">
        <v>100</v>
      </c>
    </row>
    <row r="27" customFormat="false" ht="9" hidden="false" customHeight="true" outlineLevel="0" collapsed="false">
      <c r="A27" s="87" t="s">
        <v>308</v>
      </c>
      <c r="B27" s="29" t="n">
        <v>300</v>
      </c>
      <c r="C27" s="35" t="n">
        <v>86.96</v>
      </c>
      <c r="D27" s="29" t="n">
        <v>11</v>
      </c>
      <c r="E27" s="35" t="n">
        <v>3.19</v>
      </c>
      <c r="F27" s="29" t="n">
        <v>7</v>
      </c>
      <c r="G27" s="35" t="n">
        <v>2.03</v>
      </c>
      <c r="H27" s="29" t="n">
        <v>19</v>
      </c>
      <c r="I27" s="35" t="n">
        <v>5.51</v>
      </c>
      <c r="J27" s="29" t="n">
        <v>0</v>
      </c>
      <c r="K27" s="35" t="n">
        <v>0</v>
      </c>
      <c r="L27" s="207" t="n">
        <v>8</v>
      </c>
      <c r="M27" s="35" t="n">
        <v>2.32</v>
      </c>
      <c r="N27" s="30" t="n">
        <v>345</v>
      </c>
      <c r="O27" s="35" t="n">
        <v>100</v>
      </c>
    </row>
    <row r="28" customFormat="false" ht="8.25" hidden="false" customHeight="true" outlineLevel="0" collapsed="false">
      <c r="A28" s="87" t="s">
        <v>309</v>
      </c>
      <c r="B28" s="29" t="n">
        <v>204</v>
      </c>
      <c r="C28" s="35" t="n">
        <v>99.03</v>
      </c>
      <c r="D28" s="29" t="n">
        <v>1</v>
      </c>
      <c r="E28" s="35" t="n">
        <v>0.49</v>
      </c>
      <c r="F28" s="29" t="n">
        <v>1</v>
      </c>
      <c r="G28" s="35" t="n">
        <v>0.49</v>
      </c>
      <c r="H28" s="29" t="n">
        <v>0</v>
      </c>
      <c r="I28" s="35" t="n">
        <v>0</v>
      </c>
      <c r="J28" s="29" t="n">
        <v>0</v>
      </c>
      <c r="K28" s="35" t="n">
        <v>0</v>
      </c>
      <c r="L28" s="207" t="n">
        <v>0</v>
      </c>
      <c r="M28" s="35" t="n">
        <v>0</v>
      </c>
      <c r="N28" s="30" t="n">
        <v>206</v>
      </c>
      <c r="O28" s="35" t="n">
        <v>100</v>
      </c>
    </row>
    <row r="29" customFormat="false" ht="8.25" hidden="false" customHeight="true" outlineLevel="0" collapsed="false">
      <c r="A29" s="94" t="s">
        <v>5</v>
      </c>
      <c r="B29" s="86" t="n">
        <v>11148</v>
      </c>
      <c r="C29" s="39" t="n">
        <v>90.18</v>
      </c>
      <c r="D29" s="86" t="n">
        <v>311</v>
      </c>
      <c r="E29" s="39" t="n">
        <v>2.52</v>
      </c>
      <c r="F29" s="86" t="n">
        <v>422</v>
      </c>
      <c r="G29" s="39" t="n">
        <v>3.41</v>
      </c>
      <c r="H29" s="86" t="n">
        <v>265</v>
      </c>
      <c r="I29" s="39" t="n">
        <v>2.14</v>
      </c>
      <c r="J29" s="86" t="n">
        <v>0</v>
      </c>
      <c r="K29" s="39" t="n">
        <v>0</v>
      </c>
      <c r="L29" s="86" t="n">
        <v>216</v>
      </c>
      <c r="M29" s="39" t="n">
        <v>1.75</v>
      </c>
      <c r="N29" s="86" t="n">
        <v>12362</v>
      </c>
      <c r="O29" s="39" t="n">
        <v>100</v>
      </c>
    </row>
    <row r="30" customFormat="false" ht="8.25" hidden="false" customHeight="true" outlineLevel="0" collapsed="false">
      <c r="A30" s="87" t="s">
        <v>7</v>
      </c>
      <c r="B30" s="29" t="n">
        <v>667</v>
      </c>
      <c r="C30" s="35" t="n">
        <v>98.96</v>
      </c>
      <c r="D30" s="29" t="n">
        <v>0</v>
      </c>
      <c r="E30" s="35" t="n">
        <v>0</v>
      </c>
      <c r="F30" s="29" t="n">
        <v>0</v>
      </c>
      <c r="G30" s="35" t="n">
        <v>0</v>
      </c>
      <c r="H30" s="29" t="n">
        <v>0</v>
      </c>
      <c r="I30" s="35" t="n">
        <v>0</v>
      </c>
      <c r="J30" s="29" t="n">
        <v>6</v>
      </c>
      <c r="K30" s="35" t="n">
        <v>0.89</v>
      </c>
      <c r="L30" s="207" t="n">
        <v>1</v>
      </c>
      <c r="M30" s="35" t="n">
        <v>0.15</v>
      </c>
      <c r="N30" s="30" t="n">
        <v>674</v>
      </c>
      <c r="O30" s="35" t="n">
        <v>100</v>
      </c>
    </row>
    <row r="31" customFormat="false" ht="8.25" hidden="false" customHeight="true" outlineLevel="0" collapsed="false">
      <c r="A31" s="87" t="s">
        <v>8</v>
      </c>
      <c r="B31" s="29" t="n">
        <v>710</v>
      </c>
      <c r="C31" s="35" t="n">
        <v>95.17</v>
      </c>
      <c r="D31" s="29" t="n">
        <v>3</v>
      </c>
      <c r="E31" s="35" t="n">
        <v>0.4</v>
      </c>
      <c r="F31" s="29" t="n">
        <v>1</v>
      </c>
      <c r="G31" s="35" t="n">
        <v>0.13</v>
      </c>
      <c r="H31" s="29" t="n">
        <v>3</v>
      </c>
      <c r="I31" s="35" t="n">
        <v>0.4</v>
      </c>
      <c r="J31" s="29" t="n">
        <v>29</v>
      </c>
      <c r="K31" s="35" t="n">
        <v>3.89</v>
      </c>
      <c r="L31" s="207" t="n">
        <v>0</v>
      </c>
      <c r="M31" s="35" t="n">
        <v>0</v>
      </c>
      <c r="N31" s="30" t="n">
        <v>746</v>
      </c>
      <c r="O31" s="35" t="n">
        <v>100</v>
      </c>
    </row>
    <row r="32" s="269" customFormat="true" ht="8.25" hidden="false" customHeight="true" outlineLevel="0" collapsed="false">
      <c r="A32" s="85" t="s">
        <v>6</v>
      </c>
      <c r="B32" s="86" t="n">
        <v>1377</v>
      </c>
      <c r="C32" s="39" t="n">
        <v>96.97</v>
      </c>
      <c r="D32" s="86" t="n">
        <v>3</v>
      </c>
      <c r="E32" s="39" t="n">
        <v>0.21</v>
      </c>
      <c r="F32" s="86" t="n">
        <v>1</v>
      </c>
      <c r="G32" s="39" t="n">
        <v>0.07</v>
      </c>
      <c r="H32" s="86" t="n">
        <v>3</v>
      </c>
      <c r="I32" s="39" t="n">
        <v>0.21</v>
      </c>
      <c r="J32" s="86" t="n">
        <v>35</v>
      </c>
      <c r="K32" s="39" t="n">
        <v>2.46</v>
      </c>
      <c r="L32" s="86" t="n">
        <v>1</v>
      </c>
      <c r="M32" s="39" t="n">
        <v>0.07</v>
      </c>
      <c r="N32" s="86" t="n">
        <v>1420</v>
      </c>
      <c r="O32" s="39" t="n">
        <v>100</v>
      </c>
    </row>
    <row r="33" s="90" customFormat="true" ht="8.25" hidden="false" customHeight="true" outlineLevel="0" collapsed="false">
      <c r="A33" s="87" t="s">
        <v>310</v>
      </c>
      <c r="B33" s="29" t="n">
        <v>1265</v>
      </c>
      <c r="C33" s="35" t="n">
        <v>96.64</v>
      </c>
      <c r="D33" s="29" t="n">
        <v>6</v>
      </c>
      <c r="E33" s="35" t="n">
        <v>0.46</v>
      </c>
      <c r="F33" s="29" t="n">
        <v>10</v>
      </c>
      <c r="G33" s="35" t="n">
        <v>0.76</v>
      </c>
      <c r="H33" s="29" t="n">
        <v>2</v>
      </c>
      <c r="I33" s="35" t="n">
        <v>0.15</v>
      </c>
      <c r="J33" s="29" t="n">
        <v>20</v>
      </c>
      <c r="K33" s="35" t="n">
        <v>1.53</v>
      </c>
      <c r="L33" s="207" t="n">
        <v>6</v>
      </c>
      <c r="M33" s="35" t="n">
        <v>0.46</v>
      </c>
      <c r="N33" s="10" t="n">
        <v>1309</v>
      </c>
      <c r="O33" s="35" t="n">
        <v>100</v>
      </c>
    </row>
    <row r="34" s="17" customFormat="true" ht="8.25" hidden="false" customHeight="true" outlineLevel="0" collapsed="false">
      <c r="A34" s="87" t="s">
        <v>311</v>
      </c>
      <c r="B34" s="29" t="n">
        <v>1274</v>
      </c>
      <c r="C34" s="35" t="n">
        <v>93.81</v>
      </c>
      <c r="D34" s="29" t="n">
        <v>19</v>
      </c>
      <c r="E34" s="35" t="n">
        <v>1.4</v>
      </c>
      <c r="F34" s="29" t="n">
        <v>1</v>
      </c>
      <c r="G34" s="35" t="n">
        <v>0.07</v>
      </c>
      <c r="H34" s="29" t="n">
        <v>6</v>
      </c>
      <c r="I34" s="35" t="n">
        <v>0.44</v>
      </c>
      <c r="J34" s="29" t="n">
        <v>46</v>
      </c>
      <c r="K34" s="35" t="n">
        <v>3.39</v>
      </c>
      <c r="L34" s="207" t="n">
        <v>12</v>
      </c>
      <c r="M34" s="35" t="n">
        <v>0.88</v>
      </c>
      <c r="N34" s="30" t="n">
        <v>1358</v>
      </c>
      <c r="O34" s="35" t="n">
        <v>100</v>
      </c>
    </row>
    <row r="35" s="166" customFormat="true" ht="8.25" hidden="false" customHeight="true" outlineLevel="0" collapsed="false">
      <c r="A35" s="87" t="s">
        <v>312</v>
      </c>
      <c r="B35" s="29" t="n">
        <v>234</v>
      </c>
      <c r="C35" s="35" t="n">
        <v>80.41</v>
      </c>
      <c r="D35" s="29" t="n">
        <v>49</v>
      </c>
      <c r="E35" s="35" t="n">
        <v>16.84</v>
      </c>
      <c r="F35" s="29" t="n">
        <v>5</v>
      </c>
      <c r="G35" s="35" t="n">
        <v>1.72</v>
      </c>
      <c r="H35" s="29" t="n">
        <v>0</v>
      </c>
      <c r="I35" s="35" t="n">
        <v>0</v>
      </c>
      <c r="J35" s="29" t="n">
        <v>2</v>
      </c>
      <c r="K35" s="35" t="n">
        <v>0.69</v>
      </c>
      <c r="L35" s="207" t="n">
        <v>1</v>
      </c>
      <c r="M35" s="35" t="n">
        <v>0.34</v>
      </c>
      <c r="N35" s="30" t="n">
        <v>291</v>
      </c>
      <c r="O35" s="35" t="n">
        <v>100</v>
      </c>
    </row>
    <row r="36" s="166" customFormat="true" ht="8.25" hidden="false" customHeight="true" outlineLevel="0" collapsed="false">
      <c r="A36" s="87" t="s">
        <v>313</v>
      </c>
      <c r="B36" s="29" t="n">
        <v>1046</v>
      </c>
      <c r="C36" s="35" t="n">
        <v>92</v>
      </c>
      <c r="D36" s="29" t="n">
        <v>26</v>
      </c>
      <c r="E36" s="35" t="n">
        <v>2.29</v>
      </c>
      <c r="F36" s="29" t="n">
        <v>39</v>
      </c>
      <c r="G36" s="35" t="n">
        <v>3.43</v>
      </c>
      <c r="H36" s="29" t="n">
        <v>5</v>
      </c>
      <c r="I36" s="35" t="n">
        <v>0.44</v>
      </c>
      <c r="J36" s="29" t="n">
        <v>17</v>
      </c>
      <c r="K36" s="35" t="n">
        <v>1.5</v>
      </c>
      <c r="L36" s="207" t="n">
        <v>4</v>
      </c>
      <c r="M36" s="35" t="n">
        <v>0.35</v>
      </c>
      <c r="N36" s="30" t="n">
        <v>1137</v>
      </c>
      <c r="O36" s="35" t="n">
        <v>100</v>
      </c>
    </row>
    <row r="37" s="90" customFormat="true" ht="8.25" hidden="false" customHeight="true" outlineLevel="0" collapsed="false">
      <c r="A37" s="142" t="s">
        <v>314</v>
      </c>
      <c r="B37" s="29" t="n">
        <v>1050</v>
      </c>
      <c r="C37" s="35" t="n">
        <v>84.07</v>
      </c>
      <c r="D37" s="29" t="n">
        <v>54</v>
      </c>
      <c r="E37" s="35" t="n">
        <v>4.32</v>
      </c>
      <c r="F37" s="29" t="n">
        <v>7</v>
      </c>
      <c r="G37" s="35" t="n">
        <v>0.56</v>
      </c>
      <c r="H37" s="29" t="n">
        <v>87</v>
      </c>
      <c r="I37" s="35" t="n">
        <v>6.97</v>
      </c>
      <c r="J37" s="29" t="n">
        <v>41</v>
      </c>
      <c r="K37" s="35" t="n">
        <v>3.28</v>
      </c>
      <c r="L37" s="207" t="n">
        <v>10</v>
      </c>
      <c r="M37" s="35" t="n">
        <v>0.8</v>
      </c>
      <c r="N37" s="30" t="n">
        <v>1249</v>
      </c>
      <c r="O37" s="35" t="n">
        <v>100</v>
      </c>
    </row>
    <row r="38" s="90" customFormat="true" ht="9" hidden="false" customHeight="true" outlineLevel="0" collapsed="false">
      <c r="A38" s="87" t="s">
        <v>315</v>
      </c>
      <c r="B38" s="29" t="n">
        <v>776</v>
      </c>
      <c r="C38" s="35" t="n">
        <v>56.81</v>
      </c>
      <c r="D38" s="29" t="n">
        <v>139</v>
      </c>
      <c r="E38" s="35" t="n">
        <v>10.18</v>
      </c>
      <c r="F38" s="29" t="n">
        <v>21</v>
      </c>
      <c r="G38" s="35" t="n">
        <v>1.54</v>
      </c>
      <c r="H38" s="29" t="n">
        <v>371</v>
      </c>
      <c r="I38" s="35" t="n">
        <v>27.16</v>
      </c>
      <c r="J38" s="29" t="n">
        <v>35</v>
      </c>
      <c r="K38" s="35" t="n">
        <v>2.56</v>
      </c>
      <c r="L38" s="207" t="n">
        <v>24</v>
      </c>
      <c r="M38" s="35" t="n">
        <v>1.76</v>
      </c>
      <c r="N38" s="30" t="n">
        <v>1366</v>
      </c>
      <c r="O38" s="35" t="n">
        <v>100</v>
      </c>
    </row>
    <row r="39" customFormat="false" ht="9.75" hidden="false" customHeight="true" outlineLevel="0" collapsed="false">
      <c r="A39" s="87" t="s">
        <v>316</v>
      </c>
      <c r="B39" s="29" t="n">
        <v>295</v>
      </c>
      <c r="C39" s="35" t="n">
        <v>97.04</v>
      </c>
      <c r="D39" s="29" t="n">
        <v>0</v>
      </c>
      <c r="E39" s="35" t="n">
        <v>0</v>
      </c>
      <c r="F39" s="29" t="n">
        <v>1</v>
      </c>
      <c r="G39" s="35" t="n">
        <v>0.33</v>
      </c>
      <c r="H39" s="29" t="n">
        <v>0</v>
      </c>
      <c r="I39" s="35" t="n">
        <v>0</v>
      </c>
      <c r="J39" s="29" t="n">
        <v>4</v>
      </c>
      <c r="K39" s="35" t="n">
        <v>1.32</v>
      </c>
      <c r="L39" s="207" t="n">
        <v>4</v>
      </c>
      <c r="M39" s="35" t="n">
        <v>1.32</v>
      </c>
      <c r="N39" s="30" t="n">
        <v>304</v>
      </c>
      <c r="O39" s="35" t="n">
        <v>100</v>
      </c>
    </row>
    <row r="40" s="34" customFormat="true" ht="9.75" hidden="false" customHeight="true" outlineLevel="0" collapsed="false">
      <c r="A40" s="85" t="s">
        <v>9</v>
      </c>
      <c r="B40" s="86" t="n">
        <v>5940</v>
      </c>
      <c r="C40" s="39" t="n">
        <v>84.69</v>
      </c>
      <c r="D40" s="86" t="n">
        <v>293</v>
      </c>
      <c r="E40" s="39" t="n">
        <v>4.18</v>
      </c>
      <c r="F40" s="86" t="n">
        <v>84</v>
      </c>
      <c r="G40" s="39" t="n">
        <v>1.2</v>
      </c>
      <c r="H40" s="86" t="n">
        <v>471</v>
      </c>
      <c r="I40" s="39" t="n">
        <v>6.72</v>
      </c>
      <c r="J40" s="86" t="n">
        <v>165</v>
      </c>
      <c r="K40" s="39" t="n">
        <v>2.35</v>
      </c>
      <c r="L40" s="86" t="n">
        <v>61</v>
      </c>
      <c r="M40" s="39" t="n">
        <v>0.87</v>
      </c>
      <c r="N40" s="86" t="n">
        <v>7014</v>
      </c>
      <c r="O40" s="39" t="n">
        <v>100</v>
      </c>
    </row>
    <row r="41" customFormat="false" ht="8.25" hidden="false" customHeight="true" outlineLevel="0" collapsed="false">
      <c r="A41" s="87" t="s">
        <v>317</v>
      </c>
      <c r="B41" s="29" t="n">
        <v>428</v>
      </c>
      <c r="C41" s="35" t="n">
        <v>86.99</v>
      </c>
      <c r="D41" s="29" t="n">
        <v>1</v>
      </c>
      <c r="E41" s="35" t="n">
        <v>0.2</v>
      </c>
      <c r="F41" s="29" t="n">
        <v>0</v>
      </c>
      <c r="G41" s="35" t="n">
        <v>0</v>
      </c>
      <c r="H41" s="29" t="n">
        <v>29</v>
      </c>
      <c r="I41" s="35" t="n">
        <v>5.89</v>
      </c>
      <c r="J41" s="29" t="n">
        <v>32</v>
      </c>
      <c r="K41" s="35" t="n">
        <v>6.5</v>
      </c>
      <c r="L41" s="207" t="n">
        <v>2</v>
      </c>
      <c r="M41" s="35" t="n">
        <v>0.41</v>
      </c>
      <c r="N41" s="30" t="n">
        <v>492</v>
      </c>
      <c r="O41" s="35" t="n">
        <v>100</v>
      </c>
    </row>
    <row r="42" customFormat="false" ht="8.25" hidden="false" customHeight="true" outlineLevel="0" collapsed="false">
      <c r="A42" s="87" t="s">
        <v>318</v>
      </c>
      <c r="B42" s="29" t="n">
        <v>647</v>
      </c>
      <c r="C42" s="35" t="n">
        <v>89.74</v>
      </c>
      <c r="D42" s="29" t="n">
        <v>1</v>
      </c>
      <c r="E42" s="35" t="n">
        <v>0.14</v>
      </c>
      <c r="F42" s="29" t="n">
        <v>2</v>
      </c>
      <c r="G42" s="35" t="n">
        <v>0.28</v>
      </c>
      <c r="H42" s="29" t="n">
        <v>1</v>
      </c>
      <c r="I42" s="35" t="n">
        <v>0.14</v>
      </c>
      <c r="J42" s="29" t="n">
        <v>17</v>
      </c>
      <c r="K42" s="35" t="n">
        <v>2.36</v>
      </c>
      <c r="L42" s="207" t="n">
        <v>53</v>
      </c>
      <c r="M42" s="35" t="n">
        <v>7.35</v>
      </c>
      <c r="N42" s="30" t="n">
        <v>721</v>
      </c>
      <c r="O42" s="35" t="n">
        <v>100</v>
      </c>
    </row>
    <row r="43" customFormat="false" ht="8.25" hidden="false" customHeight="true" outlineLevel="0" collapsed="false">
      <c r="A43" s="87" t="s">
        <v>319</v>
      </c>
      <c r="B43" s="29" t="n">
        <v>178</v>
      </c>
      <c r="C43" s="35" t="n">
        <v>93.19</v>
      </c>
      <c r="D43" s="29" t="n">
        <v>1</v>
      </c>
      <c r="E43" s="35" t="n">
        <v>0.52</v>
      </c>
      <c r="F43" s="29" t="n">
        <v>9</v>
      </c>
      <c r="G43" s="35" t="n">
        <v>4.71</v>
      </c>
      <c r="H43" s="29" t="n">
        <v>0</v>
      </c>
      <c r="I43" s="35" t="n">
        <v>0</v>
      </c>
      <c r="J43" s="29" t="n">
        <v>2</v>
      </c>
      <c r="K43" s="35" t="n">
        <v>1.05</v>
      </c>
      <c r="L43" s="207" t="n">
        <v>1</v>
      </c>
      <c r="M43" s="35" t="n">
        <v>0.52</v>
      </c>
      <c r="N43" s="185" t="n">
        <v>191</v>
      </c>
      <c r="O43" s="35" t="n">
        <v>100</v>
      </c>
    </row>
    <row r="44" customFormat="false" ht="8.25" hidden="false" customHeight="true" outlineLevel="0" collapsed="false">
      <c r="A44" s="87" t="s">
        <v>320</v>
      </c>
      <c r="B44" s="29" t="n">
        <v>167</v>
      </c>
      <c r="C44" s="35" t="n">
        <v>100</v>
      </c>
      <c r="D44" s="29" t="n">
        <v>0</v>
      </c>
      <c r="E44" s="35" t="n">
        <v>0</v>
      </c>
      <c r="F44" s="29" t="n">
        <v>0</v>
      </c>
      <c r="G44" s="35" t="n">
        <v>0</v>
      </c>
      <c r="H44" s="29" t="n">
        <v>0</v>
      </c>
      <c r="I44" s="35" t="n">
        <v>0</v>
      </c>
      <c r="J44" s="29" t="n">
        <v>0</v>
      </c>
      <c r="K44" s="35" t="n">
        <v>0</v>
      </c>
      <c r="L44" s="207" t="n">
        <v>0</v>
      </c>
      <c r="M44" s="35" t="n">
        <v>0</v>
      </c>
      <c r="N44" s="77" t="n">
        <v>167</v>
      </c>
      <c r="O44" s="35" t="n">
        <v>100</v>
      </c>
    </row>
    <row r="45" customFormat="false" ht="8.25" hidden="false" customHeight="true" outlineLevel="0" collapsed="false">
      <c r="A45" s="85" t="s">
        <v>10</v>
      </c>
      <c r="B45" s="86" t="n">
        <v>1420</v>
      </c>
      <c r="C45" s="39" t="n">
        <v>90.39</v>
      </c>
      <c r="D45" s="86" t="n">
        <v>3</v>
      </c>
      <c r="E45" s="39" t="n">
        <v>0.19</v>
      </c>
      <c r="F45" s="86" t="n">
        <v>11</v>
      </c>
      <c r="G45" s="39" t="n">
        <v>0.7</v>
      </c>
      <c r="H45" s="86" t="n">
        <v>30</v>
      </c>
      <c r="I45" s="39" t="n">
        <v>1.91</v>
      </c>
      <c r="J45" s="86" t="n">
        <v>51</v>
      </c>
      <c r="K45" s="39" t="n">
        <v>3.25</v>
      </c>
      <c r="L45" s="86" t="n">
        <v>56</v>
      </c>
      <c r="M45" s="39" t="n">
        <v>3.56</v>
      </c>
      <c r="N45" s="86" t="n">
        <v>1571</v>
      </c>
      <c r="O45" s="39" t="n">
        <v>100</v>
      </c>
    </row>
    <row r="46" customFormat="false" ht="8.25" hidden="false" customHeight="true" outlineLevel="0" collapsed="false">
      <c r="A46" s="87" t="s">
        <v>321</v>
      </c>
      <c r="B46" s="29" t="n">
        <v>109</v>
      </c>
      <c r="C46" s="35" t="n">
        <v>95.61</v>
      </c>
      <c r="D46" s="29" t="n">
        <v>0</v>
      </c>
      <c r="E46" s="35" t="n">
        <v>0</v>
      </c>
      <c r="F46" s="29" t="n">
        <v>0</v>
      </c>
      <c r="G46" s="35" t="n">
        <v>0</v>
      </c>
      <c r="H46" s="29" t="n">
        <v>0</v>
      </c>
      <c r="I46" s="35" t="n">
        <v>0</v>
      </c>
      <c r="J46" s="29" t="n">
        <v>1</v>
      </c>
      <c r="K46" s="35" t="n">
        <v>0.88</v>
      </c>
      <c r="L46" s="207" t="n">
        <v>4</v>
      </c>
      <c r="M46" s="35" t="n">
        <v>3.51</v>
      </c>
      <c r="N46" s="131" t="n">
        <v>114</v>
      </c>
      <c r="O46" s="35" t="n">
        <v>100</v>
      </c>
    </row>
    <row r="47" customFormat="false" ht="8.25" hidden="false" customHeight="true" outlineLevel="0" collapsed="false">
      <c r="A47" s="87" t="s">
        <v>322</v>
      </c>
      <c r="B47" s="29" t="n">
        <v>292</v>
      </c>
      <c r="C47" s="35" t="n">
        <v>93.89</v>
      </c>
      <c r="D47" s="29" t="n">
        <v>2</v>
      </c>
      <c r="E47" s="35" t="n">
        <v>0.64</v>
      </c>
      <c r="F47" s="29" t="n">
        <v>0</v>
      </c>
      <c r="G47" s="35" t="n">
        <v>0</v>
      </c>
      <c r="H47" s="29" t="n">
        <v>0</v>
      </c>
      <c r="I47" s="35" t="n">
        <v>0</v>
      </c>
      <c r="J47" s="29" t="n">
        <v>11</v>
      </c>
      <c r="K47" s="35" t="n">
        <v>3.54</v>
      </c>
      <c r="L47" s="207" t="n">
        <v>6</v>
      </c>
      <c r="M47" s="35" t="n">
        <v>1.93</v>
      </c>
      <c r="N47" s="30" t="n">
        <v>311</v>
      </c>
      <c r="O47" s="35" t="n">
        <v>100</v>
      </c>
    </row>
    <row r="48" customFormat="false" ht="8.25" hidden="false" customHeight="true" outlineLevel="0" collapsed="false">
      <c r="A48" s="87" t="s">
        <v>323</v>
      </c>
      <c r="B48" s="29" t="n">
        <v>492</v>
      </c>
      <c r="C48" s="35" t="n">
        <v>89.95</v>
      </c>
      <c r="D48" s="29" t="n">
        <v>12</v>
      </c>
      <c r="E48" s="35" t="n">
        <v>2.19</v>
      </c>
      <c r="F48" s="29" t="n">
        <v>1</v>
      </c>
      <c r="G48" s="35" t="n">
        <v>0.18</v>
      </c>
      <c r="H48" s="29" t="n">
        <v>2</v>
      </c>
      <c r="I48" s="35" t="n">
        <v>0.37</v>
      </c>
      <c r="J48" s="29" t="n">
        <v>26</v>
      </c>
      <c r="K48" s="35" t="n">
        <v>4.75</v>
      </c>
      <c r="L48" s="207" t="n">
        <v>14</v>
      </c>
      <c r="M48" s="35" t="n">
        <v>2.56</v>
      </c>
      <c r="N48" s="131" t="n">
        <v>547</v>
      </c>
      <c r="O48" s="35" t="n">
        <v>100</v>
      </c>
    </row>
    <row r="49" customFormat="false" ht="8.25" hidden="false" customHeight="true" outlineLevel="0" collapsed="false">
      <c r="A49" s="87" t="s">
        <v>324</v>
      </c>
      <c r="B49" s="29" t="n">
        <v>248</v>
      </c>
      <c r="C49" s="35" t="n">
        <v>95.38</v>
      </c>
      <c r="D49" s="29" t="n">
        <v>6</v>
      </c>
      <c r="E49" s="35" t="n">
        <v>2.31</v>
      </c>
      <c r="F49" s="29" t="n">
        <v>0</v>
      </c>
      <c r="G49" s="35" t="n">
        <v>0</v>
      </c>
      <c r="H49" s="29" t="n">
        <v>0</v>
      </c>
      <c r="I49" s="35" t="n">
        <v>0</v>
      </c>
      <c r="J49" s="29" t="n">
        <v>3</v>
      </c>
      <c r="K49" s="35" t="n">
        <v>1.15</v>
      </c>
      <c r="L49" s="207" t="n">
        <v>3</v>
      </c>
      <c r="M49" s="35" t="n">
        <v>1.15</v>
      </c>
      <c r="N49" s="131" t="n">
        <v>260</v>
      </c>
      <c r="O49" s="35" t="n">
        <v>100</v>
      </c>
    </row>
    <row r="50" customFormat="false" ht="8.25" hidden="false" customHeight="true" outlineLevel="0" collapsed="false">
      <c r="A50" s="85" t="s">
        <v>11</v>
      </c>
      <c r="B50" s="86" t="n">
        <v>1141</v>
      </c>
      <c r="C50" s="39" t="n">
        <v>92.61</v>
      </c>
      <c r="D50" s="86" t="n">
        <v>20</v>
      </c>
      <c r="E50" s="39" t="n">
        <v>1.62</v>
      </c>
      <c r="F50" s="86" t="n">
        <v>1</v>
      </c>
      <c r="G50" s="39" t="n">
        <v>0.08</v>
      </c>
      <c r="H50" s="86" t="n">
        <v>2</v>
      </c>
      <c r="I50" s="39" t="n">
        <v>0.16</v>
      </c>
      <c r="J50" s="86" t="n">
        <v>41</v>
      </c>
      <c r="K50" s="39" t="n">
        <v>3.33</v>
      </c>
      <c r="L50" s="86" t="n">
        <v>27</v>
      </c>
      <c r="M50" s="39" t="n">
        <v>2.19</v>
      </c>
      <c r="N50" s="86" t="n">
        <v>1232</v>
      </c>
      <c r="O50" s="39" t="n">
        <v>100</v>
      </c>
    </row>
    <row r="51" customFormat="false" ht="8.25" hidden="false" customHeight="true" outlineLevel="0" collapsed="false">
      <c r="A51" s="87" t="s">
        <v>325</v>
      </c>
      <c r="B51" s="29" t="n">
        <v>162</v>
      </c>
      <c r="C51" s="35" t="n">
        <v>93.1</v>
      </c>
      <c r="D51" s="29" t="n">
        <v>3</v>
      </c>
      <c r="E51" s="35" t="n">
        <v>1.72</v>
      </c>
      <c r="F51" s="29" t="n">
        <v>0</v>
      </c>
      <c r="G51" s="35" t="n">
        <v>0</v>
      </c>
      <c r="H51" s="29" t="n">
        <v>1</v>
      </c>
      <c r="I51" s="35" t="n">
        <v>0.57</v>
      </c>
      <c r="J51" s="29" t="n">
        <v>8</v>
      </c>
      <c r="K51" s="35" t="n">
        <v>4.6</v>
      </c>
      <c r="L51" s="207" t="n">
        <v>0</v>
      </c>
      <c r="M51" s="35" t="n">
        <v>0</v>
      </c>
      <c r="N51" s="30" t="n">
        <v>174</v>
      </c>
      <c r="O51" s="35" t="n">
        <v>100</v>
      </c>
    </row>
    <row r="52" customFormat="false" ht="8.25" hidden="false" customHeight="true" outlineLevel="0" collapsed="false">
      <c r="A52" s="87" t="s">
        <v>326</v>
      </c>
      <c r="B52" s="29" t="n">
        <v>209</v>
      </c>
      <c r="C52" s="35" t="n">
        <v>95.43</v>
      </c>
      <c r="D52" s="29" t="n">
        <v>1</v>
      </c>
      <c r="E52" s="35" t="n">
        <v>0.46</v>
      </c>
      <c r="F52" s="29" t="n">
        <v>0</v>
      </c>
      <c r="G52" s="35" t="n">
        <v>0</v>
      </c>
      <c r="H52" s="29" t="n">
        <v>1</v>
      </c>
      <c r="I52" s="35" t="n">
        <v>0.46</v>
      </c>
      <c r="J52" s="29" t="n">
        <v>8</v>
      </c>
      <c r="K52" s="35" t="n">
        <v>3.65</v>
      </c>
      <c r="L52" s="207" t="n">
        <v>0</v>
      </c>
      <c r="M52" s="35" t="n">
        <v>0</v>
      </c>
      <c r="N52" s="30" t="n">
        <v>219</v>
      </c>
      <c r="O52" s="35" t="n">
        <v>100</v>
      </c>
    </row>
    <row r="53" customFormat="false" ht="8.25" hidden="false" customHeight="true" outlineLevel="0" collapsed="false">
      <c r="A53" s="87" t="s">
        <v>327</v>
      </c>
      <c r="B53" s="29" t="n">
        <v>387</v>
      </c>
      <c r="C53" s="35" t="n">
        <v>57.25</v>
      </c>
      <c r="D53" s="29" t="n">
        <v>256</v>
      </c>
      <c r="E53" s="35" t="n">
        <v>37.87</v>
      </c>
      <c r="F53" s="29" t="n">
        <v>9</v>
      </c>
      <c r="G53" s="35" t="n">
        <v>1.33</v>
      </c>
      <c r="H53" s="29" t="n">
        <v>2</v>
      </c>
      <c r="I53" s="35" t="n">
        <v>0.3</v>
      </c>
      <c r="J53" s="29" t="n">
        <v>22</v>
      </c>
      <c r="K53" s="35" t="n">
        <v>3.25</v>
      </c>
      <c r="L53" s="207" t="n">
        <v>0</v>
      </c>
      <c r="M53" s="35" t="n">
        <v>0</v>
      </c>
      <c r="N53" s="30" t="n">
        <v>676</v>
      </c>
      <c r="O53" s="35" t="n">
        <v>100</v>
      </c>
    </row>
    <row r="54" customFormat="false" ht="8.25" hidden="false" customHeight="true" outlineLevel="0" collapsed="false">
      <c r="A54" s="87" t="s">
        <v>328</v>
      </c>
      <c r="B54" s="29" t="n">
        <v>365</v>
      </c>
      <c r="C54" s="35" t="n">
        <v>63.04</v>
      </c>
      <c r="D54" s="29" t="n">
        <v>206</v>
      </c>
      <c r="E54" s="35" t="n">
        <v>35.58</v>
      </c>
      <c r="F54" s="29" t="n">
        <v>4</v>
      </c>
      <c r="G54" s="35" t="n">
        <v>0.69</v>
      </c>
      <c r="H54" s="29" t="n">
        <v>0</v>
      </c>
      <c r="I54" s="35" t="n">
        <v>0</v>
      </c>
      <c r="J54" s="29" t="n">
        <v>4</v>
      </c>
      <c r="K54" s="35" t="n">
        <v>0.69</v>
      </c>
      <c r="L54" s="207" t="n">
        <v>0</v>
      </c>
      <c r="M54" s="35" t="n">
        <v>0</v>
      </c>
      <c r="N54" s="30" t="n">
        <v>579</v>
      </c>
      <c r="O54" s="35" t="n">
        <v>100</v>
      </c>
    </row>
    <row r="55" customFormat="false" ht="8.25" hidden="false" customHeight="true" outlineLevel="0" collapsed="false">
      <c r="A55" s="87" t="s">
        <v>329</v>
      </c>
      <c r="B55" s="29" t="n">
        <v>1375</v>
      </c>
      <c r="C55" s="35" t="n">
        <v>92.1</v>
      </c>
      <c r="D55" s="29" t="n">
        <v>3</v>
      </c>
      <c r="E55" s="35" t="n">
        <v>0.2</v>
      </c>
      <c r="F55" s="29" t="n">
        <v>17</v>
      </c>
      <c r="G55" s="35" t="n">
        <v>1.14</v>
      </c>
      <c r="H55" s="29" t="n">
        <v>0</v>
      </c>
      <c r="I55" s="35" t="n">
        <v>0</v>
      </c>
      <c r="J55" s="29" t="n">
        <v>98</v>
      </c>
      <c r="K55" s="35" t="n">
        <v>6.56</v>
      </c>
      <c r="L55" s="207" t="n">
        <v>0</v>
      </c>
      <c r="M55" s="35" t="n">
        <v>0</v>
      </c>
      <c r="N55" s="30" t="n">
        <v>1493</v>
      </c>
      <c r="O55" s="35" t="n">
        <v>100</v>
      </c>
    </row>
    <row r="56" customFormat="false" ht="8.25" hidden="false" customHeight="true" outlineLevel="0" collapsed="false">
      <c r="A56" s="87" t="s">
        <v>330</v>
      </c>
      <c r="B56" s="29" t="n">
        <v>428</v>
      </c>
      <c r="C56" s="35" t="n">
        <v>97.94</v>
      </c>
      <c r="D56" s="29" t="n">
        <v>1</v>
      </c>
      <c r="E56" s="35" t="n">
        <v>0.23</v>
      </c>
      <c r="F56" s="29" t="n">
        <v>0</v>
      </c>
      <c r="G56" s="35" t="n">
        <v>0</v>
      </c>
      <c r="H56" s="29" t="n">
        <v>3</v>
      </c>
      <c r="I56" s="35" t="n">
        <v>0.69</v>
      </c>
      <c r="J56" s="29" t="n">
        <v>5</v>
      </c>
      <c r="K56" s="35" t="n">
        <v>1.14</v>
      </c>
      <c r="L56" s="207" t="n">
        <v>0</v>
      </c>
      <c r="M56" s="35" t="n">
        <v>0</v>
      </c>
      <c r="N56" s="30" t="n">
        <v>437</v>
      </c>
      <c r="O56" s="35" t="n">
        <v>100</v>
      </c>
    </row>
    <row r="57" customFormat="false" ht="8.25" hidden="false" customHeight="true" outlineLevel="0" collapsed="false">
      <c r="A57" s="87" t="s">
        <v>331</v>
      </c>
      <c r="B57" s="29" t="n">
        <v>400</v>
      </c>
      <c r="C57" s="35" t="n">
        <v>71.43</v>
      </c>
      <c r="D57" s="29" t="n">
        <v>151</v>
      </c>
      <c r="E57" s="35" t="n">
        <v>26.96</v>
      </c>
      <c r="F57" s="29" t="n">
        <v>1</v>
      </c>
      <c r="G57" s="35" t="n">
        <v>0.18</v>
      </c>
      <c r="H57" s="29" t="n">
        <v>0</v>
      </c>
      <c r="I57" s="35" t="n">
        <v>0</v>
      </c>
      <c r="J57" s="29" t="n">
        <v>8</v>
      </c>
      <c r="K57" s="35" t="n">
        <v>1.43</v>
      </c>
      <c r="L57" s="207" t="n">
        <v>0</v>
      </c>
      <c r="M57" s="35" t="n">
        <v>0</v>
      </c>
      <c r="N57" s="30" t="n">
        <v>560</v>
      </c>
      <c r="O57" s="35" t="n">
        <v>100</v>
      </c>
    </row>
    <row r="58" customFormat="false" ht="9.75" hidden="false" customHeight="true" outlineLevel="0" collapsed="false">
      <c r="A58" s="87" t="s">
        <v>332</v>
      </c>
      <c r="B58" s="29" t="n">
        <v>427</v>
      </c>
      <c r="C58" s="35" t="n">
        <v>95.31</v>
      </c>
      <c r="D58" s="29" t="n">
        <v>2</v>
      </c>
      <c r="E58" s="35" t="n">
        <v>0.45</v>
      </c>
      <c r="F58" s="29" t="n">
        <v>0</v>
      </c>
      <c r="G58" s="35" t="n">
        <v>0</v>
      </c>
      <c r="H58" s="29" t="n">
        <v>4</v>
      </c>
      <c r="I58" s="35" t="n">
        <v>0.89</v>
      </c>
      <c r="J58" s="29" t="n">
        <v>15</v>
      </c>
      <c r="K58" s="35" t="n">
        <v>3.35</v>
      </c>
      <c r="L58" s="207" t="n">
        <v>0</v>
      </c>
      <c r="M58" s="35" t="n">
        <v>0</v>
      </c>
      <c r="N58" s="30" t="n">
        <v>448</v>
      </c>
      <c r="O58" s="35" t="n">
        <v>100</v>
      </c>
    </row>
    <row r="59" customFormat="false" ht="8.25" hidden="false" customHeight="true" outlineLevel="0" collapsed="false">
      <c r="A59" s="87" t="s">
        <v>333</v>
      </c>
      <c r="B59" s="29" t="n">
        <v>275</v>
      </c>
      <c r="C59" s="35" t="n">
        <v>78.35</v>
      </c>
      <c r="D59" s="29" t="n">
        <v>2</v>
      </c>
      <c r="E59" s="35" t="n">
        <v>0.57</v>
      </c>
      <c r="F59" s="29" t="n">
        <v>0</v>
      </c>
      <c r="G59" s="35" t="n">
        <v>0</v>
      </c>
      <c r="H59" s="29" t="n">
        <v>1</v>
      </c>
      <c r="I59" s="35" t="n">
        <v>0.28</v>
      </c>
      <c r="J59" s="29" t="n">
        <v>73</v>
      </c>
      <c r="K59" s="35" t="n">
        <v>20.8</v>
      </c>
      <c r="L59" s="207" t="n">
        <v>0</v>
      </c>
      <c r="M59" s="35" t="n">
        <v>0</v>
      </c>
      <c r="N59" s="30" t="n">
        <v>351</v>
      </c>
      <c r="O59" s="35" t="n">
        <v>100</v>
      </c>
    </row>
    <row r="60" customFormat="false" ht="9.75" hidden="false" customHeight="true" outlineLevel="0" collapsed="false">
      <c r="A60" s="85" t="s">
        <v>12</v>
      </c>
      <c r="B60" s="86" t="n">
        <v>4028</v>
      </c>
      <c r="C60" s="39" t="n">
        <v>81.59</v>
      </c>
      <c r="D60" s="86" t="n">
        <v>625</v>
      </c>
      <c r="E60" s="39" t="n">
        <v>12.66</v>
      </c>
      <c r="F60" s="86" t="n">
        <v>31</v>
      </c>
      <c r="G60" s="39" t="n">
        <v>0.63</v>
      </c>
      <c r="H60" s="86" t="n">
        <v>12</v>
      </c>
      <c r="I60" s="39" t="n">
        <v>0.24</v>
      </c>
      <c r="J60" s="86" t="n">
        <v>241</v>
      </c>
      <c r="K60" s="39" t="n">
        <v>4.88</v>
      </c>
      <c r="L60" s="86" t="n">
        <v>0</v>
      </c>
      <c r="M60" s="39" t="n">
        <v>0</v>
      </c>
      <c r="N60" s="86" t="n">
        <v>4937</v>
      </c>
      <c r="O60" s="39" t="n">
        <v>100</v>
      </c>
    </row>
    <row r="61" customFormat="false" ht="9.75" hidden="false" customHeight="true" outlineLevel="0" collapsed="false">
      <c r="A61" s="87" t="s">
        <v>334</v>
      </c>
      <c r="B61" s="29" t="n">
        <v>189</v>
      </c>
      <c r="C61" s="35" t="n">
        <v>80.43</v>
      </c>
      <c r="D61" s="29" t="n">
        <v>21</v>
      </c>
      <c r="E61" s="35" t="n">
        <v>8.94</v>
      </c>
      <c r="F61" s="29" t="n">
        <v>2</v>
      </c>
      <c r="G61" s="35" t="n">
        <v>0.85</v>
      </c>
      <c r="H61" s="29" t="n">
        <v>1</v>
      </c>
      <c r="I61" s="35" t="n">
        <v>0.43</v>
      </c>
      <c r="J61" s="29" t="n">
        <v>17</v>
      </c>
      <c r="K61" s="35" t="n">
        <v>7.23</v>
      </c>
      <c r="L61" s="207" t="n">
        <v>5</v>
      </c>
      <c r="M61" s="35" t="n">
        <v>2.13</v>
      </c>
      <c r="N61" s="30" t="n">
        <v>235</v>
      </c>
      <c r="O61" s="35" t="n">
        <v>100</v>
      </c>
    </row>
    <row r="62" customFormat="false" ht="9.75" hidden="false" customHeight="true" outlineLevel="0" collapsed="false">
      <c r="A62" s="87" t="s">
        <v>335</v>
      </c>
      <c r="B62" s="29" t="n">
        <v>382</v>
      </c>
      <c r="C62" s="35" t="n">
        <v>87.02</v>
      </c>
      <c r="D62" s="29" t="n">
        <v>26</v>
      </c>
      <c r="E62" s="35" t="n">
        <v>5.92</v>
      </c>
      <c r="F62" s="29" t="n">
        <v>0</v>
      </c>
      <c r="G62" s="35" t="n">
        <v>0</v>
      </c>
      <c r="H62" s="29" t="n">
        <v>4</v>
      </c>
      <c r="I62" s="35" t="n">
        <v>0.91</v>
      </c>
      <c r="J62" s="29" t="n">
        <v>26</v>
      </c>
      <c r="K62" s="35" t="n">
        <v>5.92</v>
      </c>
      <c r="L62" s="207" t="n">
        <v>1</v>
      </c>
      <c r="M62" s="35" t="n">
        <v>0.23</v>
      </c>
      <c r="N62" s="30" t="n">
        <v>439</v>
      </c>
      <c r="O62" s="35" t="n">
        <v>100</v>
      </c>
    </row>
    <row r="63" customFormat="false" ht="8.25" hidden="false" customHeight="true" outlineLevel="0" collapsed="false">
      <c r="A63" s="87" t="s">
        <v>336</v>
      </c>
      <c r="B63" s="29" t="n">
        <v>138</v>
      </c>
      <c r="C63" s="35" t="n">
        <v>50</v>
      </c>
      <c r="D63" s="29" t="n">
        <v>126</v>
      </c>
      <c r="E63" s="35" t="n">
        <v>45.65</v>
      </c>
      <c r="F63" s="29" t="n">
        <v>2</v>
      </c>
      <c r="G63" s="35" t="n">
        <v>0.72</v>
      </c>
      <c r="H63" s="29" t="n">
        <v>1</v>
      </c>
      <c r="I63" s="35" t="n">
        <v>0.36</v>
      </c>
      <c r="J63" s="29" t="n">
        <v>9</v>
      </c>
      <c r="K63" s="35" t="n">
        <v>3.26</v>
      </c>
      <c r="L63" s="207" t="n">
        <v>0</v>
      </c>
      <c r="M63" s="35" t="n">
        <v>0</v>
      </c>
      <c r="N63" s="30" t="n">
        <v>276</v>
      </c>
      <c r="O63" s="35" t="n">
        <v>100</v>
      </c>
    </row>
    <row r="64" customFormat="false" ht="8.25" hidden="false" customHeight="true" outlineLevel="0" collapsed="false">
      <c r="A64" s="87" t="s">
        <v>337</v>
      </c>
      <c r="B64" s="29" t="n">
        <v>839</v>
      </c>
      <c r="C64" s="35" t="n">
        <v>78.05</v>
      </c>
      <c r="D64" s="29" t="n">
        <v>20</v>
      </c>
      <c r="E64" s="35" t="n">
        <v>1.86</v>
      </c>
      <c r="F64" s="29" t="n">
        <v>2</v>
      </c>
      <c r="G64" s="35" t="n">
        <v>0.19</v>
      </c>
      <c r="H64" s="29" t="n">
        <v>7</v>
      </c>
      <c r="I64" s="35" t="n">
        <v>0.65</v>
      </c>
      <c r="J64" s="29" t="n">
        <v>7</v>
      </c>
      <c r="K64" s="35" t="n">
        <v>0.65</v>
      </c>
      <c r="L64" s="207" t="n">
        <v>200</v>
      </c>
      <c r="M64" s="35" t="n">
        <v>18.6</v>
      </c>
      <c r="N64" s="30" t="n">
        <v>1075</v>
      </c>
      <c r="O64" s="35" t="n">
        <v>100</v>
      </c>
    </row>
    <row r="65" customFormat="false" ht="8.25" hidden="false" customHeight="true" outlineLevel="0" collapsed="false">
      <c r="A65" s="87" t="s">
        <v>338</v>
      </c>
      <c r="B65" s="29" t="n">
        <v>424</v>
      </c>
      <c r="C65" s="35" t="n">
        <v>96.36</v>
      </c>
      <c r="D65" s="29" t="n">
        <v>7</v>
      </c>
      <c r="E65" s="35" t="n">
        <v>1.59</v>
      </c>
      <c r="F65" s="29" t="n">
        <v>1</v>
      </c>
      <c r="G65" s="35" t="n">
        <v>0.23</v>
      </c>
      <c r="H65" s="29" t="n">
        <v>4</v>
      </c>
      <c r="I65" s="35" t="n">
        <v>0.91</v>
      </c>
      <c r="J65" s="29" t="n">
        <v>4</v>
      </c>
      <c r="K65" s="35" t="n">
        <v>0.91</v>
      </c>
      <c r="L65" s="207" t="n">
        <v>0</v>
      </c>
      <c r="M65" s="35" t="n">
        <v>0</v>
      </c>
      <c r="N65" s="30" t="n">
        <v>440</v>
      </c>
      <c r="O65" s="35" t="n">
        <v>100</v>
      </c>
    </row>
    <row r="66" customFormat="false" ht="8.25" hidden="false" customHeight="true" outlineLevel="0" collapsed="false">
      <c r="A66" s="87" t="s">
        <v>339</v>
      </c>
      <c r="B66" s="29" t="n">
        <v>150</v>
      </c>
      <c r="C66" s="35" t="n">
        <v>26.09</v>
      </c>
      <c r="D66" s="29" t="n">
        <v>384</v>
      </c>
      <c r="E66" s="35" t="n">
        <v>66.78</v>
      </c>
      <c r="F66" s="29" t="n">
        <v>0</v>
      </c>
      <c r="G66" s="35" t="n">
        <v>0</v>
      </c>
      <c r="H66" s="29" t="n">
        <v>1</v>
      </c>
      <c r="I66" s="35" t="n">
        <v>0.17</v>
      </c>
      <c r="J66" s="29" t="n">
        <v>31</v>
      </c>
      <c r="K66" s="35" t="n">
        <v>5.39</v>
      </c>
      <c r="L66" s="207" t="n">
        <v>9</v>
      </c>
      <c r="M66" s="35" t="n">
        <v>1.57</v>
      </c>
      <c r="N66" s="30" t="n">
        <v>575</v>
      </c>
      <c r="O66" s="35" t="n">
        <v>100</v>
      </c>
    </row>
    <row r="67" customFormat="false" ht="8.25" hidden="false" customHeight="true" outlineLevel="0" collapsed="false">
      <c r="A67" s="146" t="s">
        <v>340</v>
      </c>
      <c r="B67" s="29" t="n">
        <v>353</v>
      </c>
      <c r="C67" s="35" t="n">
        <v>92.17</v>
      </c>
      <c r="D67" s="29" t="n">
        <v>6</v>
      </c>
      <c r="E67" s="35" t="n">
        <v>1.57</v>
      </c>
      <c r="F67" s="29" t="n">
        <v>0</v>
      </c>
      <c r="G67" s="35" t="n">
        <v>0</v>
      </c>
      <c r="H67" s="29" t="n">
        <v>0</v>
      </c>
      <c r="I67" s="35" t="n">
        <v>0</v>
      </c>
      <c r="J67" s="29" t="n">
        <v>24</v>
      </c>
      <c r="K67" s="35" t="n">
        <v>6.27</v>
      </c>
      <c r="L67" s="207" t="n">
        <v>0</v>
      </c>
      <c r="M67" s="35" t="n">
        <v>0</v>
      </c>
      <c r="N67" s="1" t="n">
        <v>383</v>
      </c>
      <c r="O67" s="35" t="n">
        <v>100</v>
      </c>
    </row>
    <row r="68" customFormat="false" ht="8.25" hidden="false" customHeight="true" outlineLevel="0" collapsed="false">
      <c r="A68" s="87" t="s">
        <v>341</v>
      </c>
      <c r="B68" s="29" t="n">
        <v>348</v>
      </c>
      <c r="C68" s="35" t="n">
        <v>94.57</v>
      </c>
      <c r="D68" s="29" t="n">
        <v>2</v>
      </c>
      <c r="E68" s="35" t="n">
        <v>0.54</v>
      </c>
      <c r="F68" s="29" t="n">
        <v>0</v>
      </c>
      <c r="G68" s="35" t="n">
        <v>0</v>
      </c>
      <c r="H68" s="29" t="n">
        <v>1</v>
      </c>
      <c r="I68" s="35" t="n">
        <v>0.27</v>
      </c>
      <c r="J68" s="29" t="n">
        <v>17</v>
      </c>
      <c r="K68" s="35" t="n">
        <v>4.62</v>
      </c>
      <c r="L68" s="207" t="n">
        <v>0</v>
      </c>
      <c r="M68" s="35" t="n">
        <v>0</v>
      </c>
      <c r="N68" s="1" t="n">
        <v>368</v>
      </c>
      <c r="O68" s="35" t="n">
        <v>100</v>
      </c>
    </row>
    <row r="69" customFormat="false" ht="8.25" hidden="false" customHeight="true" outlineLevel="0" collapsed="false">
      <c r="A69" s="87" t="s">
        <v>342</v>
      </c>
      <c r="B69" s="29" t="n">
        <v>194</v>
      </c>
      <c r="C69" s="35" t="n">
        <v>77.6</v>
      </c>
      <c r="D69" s="29" t="n">
        <v>0</v>
      </c>
      <c r="E69" s="35" t="n">
        <v>0</v>
      </c>
      <c r="F69" s="29" t="n">
        <v>0</v>
      </c>
      <c r="G69" s="35" t="n">
        <v>0</v>
      </c>
      <c r="H69" s="29" t="n">
        <v>0</v>
      </c>
      <c r="I69" s="35" t="n">
        <v>0</v>
      </c>
      <c r="J69" s="29" t="n">
        <v>3</v>
      </c>
      <c r="K69" s="35" t="n">
        <v>1.2</v>
      </c>
      <c r="L69" s="207" t="n">
        <v>53</v>
      </c>
      <c r="M69" s="35" t="n">
        <v>21.2</v>
      </c>
      <c r="N69" s="1" t="n">
        <v>250</v>
      </c>
      <c r="O69" s="35" t="n">
        <v>100</v>
      </c>
    </row>
    <row r="70" customFormat="false" ht="8.25" hidden="false" customHeight="true" outlineLevel="0" collapsed="false">
      <c r="A70" s="87" t="s">
        <v>343</v>
      </c>
      <c r="B70" s="29" t="n">
        <v>361</v>
      </c>
      <c r="C70" s="35" t="n">
        <v>98.1</v>
      </c>
      <c r="D70" s="29" t="n">
        <v>4</v>
      </c>
      <c r="E70" s="35" t="n">
        <v>1.09</v>
      </c>
      <c r="F70" s="29" t="n">
        <v>0</v>
      </c>
      <c r="G70" s="35" t="n">
        <v>0</v>
      </c>
      <c r="H70" s="29" t="n">
        <v>0</v>
      </c>
      <c r="I70" s="35" t="n">
        <v>0</v>
      </c>
      <c r="J70" s="29" t="n">
        <v>0</v>
      </c>
      <c r="K70" s="35" t="n">
        <v>0</v>
      </c>
      <c r="L70" s="207" t="n">
        <v>3</v>
      </c>
      <c r="M70" s="35" t="n">
        <v>0.82</v>
      </c>
      <c r="N70" s="1" t="n">
        <v>368</v>
      </c>
      <c r="O70" s="35" t="n">
        <v>100</v>
      </c>
    </row>
    <row r="71" customFormat="false" ht="8.25" hidden="false" customHeight="true" outlineLevel="0" collapsed="false">
      <c r="A71" s="85" t="s">
        <v>13</v>
      </c>
      <c r="B71" s="86" t="n">
        <v>3378</v>
      </c>
      <c r="C71" s="39" t="n">
        <v>76.62</v>
      </c>
      <c r="D71" s="86" t="n">
        <v>596</v>
      </c>
      <c r="E71" s="39" t="n">
        <v>13.52</v>
      </c>
      <c r="F71" s="86" t="n">
        <v>7</v>
      </c>
      <c r="G71" s="39" t="n">
        <v>0.16</v>
      </c>
      <c r="H71" s="86" t="n">
        <v>19</v>
      </c>
      <c r="I71" s="39" t="n">
        <v>0.43</v>
      </c>
      <c r="J71" s="86" t="n">
        <v>138</v>
      </c>
      <c r="K71" s="39" t="n">
        <v>3.13</v>
      </c>
      <c r="L71" s="86" t="n">
        <v>271</v>
      </c>
      <c r="M71" s="39" t="n">
        <v>6.15</v>
      </c>
      <c r="N71" s="86" t="n">
        <v>4409</v>
      </c>
      <c r="O71" s="39" t="n">
        <v>100</v>
      </c>
    </row>
    <row r="72" customFormat="false" ht="8.25" hidden="false" customHeight="true" outlineLevel="0" collapsed="false">
      <c r="A72" s="87" t="s">
        <v>344</v>
      </c>
      <c r="B72" s="29" t="n">
        <v>587</v>
      </c>
      <c r="C72" s="35" t="n">
        <v>92.73</v>
      </c>
      <c r="D72" s="29" t="n">
        <v>6</v>
      </c>
      <c r="E72" s="35" t="n">
        <v>0.95</v>
      </c>
      <c r="F72" s="29" t="n">
        <v>3</v>
      </c>
      <c r="G72" s="35" t="n">
        <v>0.47</v>
      </c>
      <c r="H72" s="29" t="n">
        <v>0</v>
      </c>
      <c r="I72" s="35" t="n">
        <v>0</v>
      </c>
      <c r="J72" s="29" t="n">
        <v>16</v>
      </c>
      <c r="K72" s="35" t="n">
        <v>2.53</v>
      </c>
      <c r="L72" s="207" t="n">
        <v>21</v>
      </c>
      <c r="M72" s="35" t="n">
        <v>3.32</v>
      </c>
      <c r="N72" s="30" t="n">
        <v>633</v>
      </c>
      <c r="O72" s="35" t="n">
        <v>100</v>
      </c>
    </row>
    <row r="73" customFormat="false" ht="8.25" hidden="false" customHeight="true" outlineLevel="0" collapsed="false">
      <c r="A73" s="87" t="s">
        <v>345</v>
      </c>
      <c r="B73" s="29" t="n">
        <v>190</v>
      </c>
      <c r="C73" s="35" t="n">
        <v>89.62</v>
      </c>
      <c r="D73" s="29" t="n">
        <v>5</v>
      </c>
      <c r="E73" s="35" t="n">
        <v>2.36</v>
      </c>
      <c r="F73" s="29" t="n">
        <v>1</v>
      </c>
      <c r="G73" s="35" t="n">
        <v>0.47</v>
      </c>
      <c r="H73" s="29" t="n">
        <v>2</v>
      </c>
      <c r="I73" s="35" t="n">
        <v>0.94</v>
      </c>
      <c r="J73" s="29" t="n">
        <v>5</v>
      </c>
      <c r="K73" s="35" t="n">
        <v>2.36</v>
      </c>
      <c r="L73" s="207" t="n">
        <v>9</v>
      </c>
      <c r="M73" s="35" t="n">
        <v>4.25</v>
      </c>
      <c r="N73" s="30" t="n">
        <v>212</v>
      </c>
      <c r="O73" s="35" t="n">
        <v>100</v>
      </c>
    </row>
    <row r="74" customFormat="false" ht="8.25" hidden="false" customHeight="true" outlineLevel="0" collapsed="false">
      <c r="A74" s="85" t="s">
        <v>14</v>
      </c>
      <c r="B74" s="86" t="n">
        <v>777</v>
      </c>
      <c r="C74" s="39" t="n">
        <v>91.95</v>
      </c>
      <c r="D74" s="86" t="n">
        <v>11</v>
      </c>
      <c r="E74" s="39" t="n">
        <v>1.3</v>
      </c>
      <c r="F74" s="86" t="n">
        <v>4</v>
      </c>
      <c r="G74" s="39" t="n">
        <v>0.47</v>
      </c>
      <c r="H74" s="86" t="n">
        <v>2</v>
      </c>
      <c r="I74" s="39" t="n">
        <v>0.24</v>
      </c>
      <c r="J74" s="86" t="n">
        <v>21</v>
      </c>
      <c r="K74" s="39" t="n">
        <v>2.49</v>
      </c>
      <c r="L74" s="86" t="n">
        <v>30</v>
      </c>
      <c r="M74" s="39" t="n">
        <v>3.55</v>
      </c>
      <c r="N74" s="86" t="n">
        <v>845</v>
      </c>
      <c r="O74" s="39" t="n">
        <v>100</v>
      </c>
    </row>
    <row r="75" customFormat="false" ht="8.25" hidden="false" customHeight="true" outlineLevel="0" collapsed="false">
      <c r="A75" s="87" t="s">
        <v>346</v>
      </c>
      <c r="B75" s="29" t="n">
        <v>292</v>
      </c>
      <c r="C75" s="35" t="n">
        <v>70.87</v>
      </c>
      <c r="D75" s="29" t="n">
        <v>110</v>
      </c>
      <c r="E75" s="35" t="n">
        <v>26.7</v>
      </c>
      <c r="F75" s="29" t="n">
        <v>1</v>
      </c>
      <c r="G75" s="35" t="n">
        <v>0.24</v>
      </c>
      <c r="H75" s="29" t="n">
        <v>0</v>
      </c>
      <c r="I75" s="35" t="n">
        <v>0</v>
      </c>
      <c r="J75" s="29" t="n">
        <v>4</v>
      </c>
      <c r="K75" s="35" t="n">
        <v>0.97</v>
      </c>
      <c r="L75" s="207" t="n">
        <v>5</v>
      </c>
      <c r="M75" s="35" t="n">
        <v>1.21</v>
      </c>
      <c r="N75" s="30" t="n">
        <v>412</v>
      </c>
      <c r="O75" s="35" t="n">
        <v>100</v>
      </c>
    </row>
    <row r="76" customFormat="false" ht="8.25" hidden="false" customHeight="true" outlineLevel="0" collapsed="false">
      <c r="A76" s="87" t="s">
        <v>347</v>
      </c>
      <c r="B76" s="29" t="n">
        <v>643</v>
      </c>
      <c r="C76" s="35" t="n">
        <v>76.37</v>
      </c>
      <c r="D76" s="29" t="n">
        <v>109</v>
      </c>
      <c r="E76" s="35" t="n">
        <v>12.95</v>
      </c>
      <c r="F76" s="29" t="n">
        <v>43</v>
      </c>
      <c r="G76" s="35" t="n">
        <v>5.11</v>
      </c>
      <c r="H76" s="29" t="n">
        <v>19</v>
      </c>
      <c r="I76" s="35" t="n">
        <v>2.26</v>
      </c>
      <c r="J76" s="29" t="n">
        <v>8</v>
      </c>
      <c r="K76" s="35" t="n">
        <v>0.95</v>
      </c>
      <c r="L76" s="207" t="n">
        <v>20</v>
      </c>
      <c r="M76" s="35" t="n">
        <v>2.38</v>
      </c>
      <c r="N76" s="30" t="n">
        <v>842</v>
      </c>
      <c r="O76" s="35" t="n">
        <v>100</v>
      </c>
    </row>
    <row r="77" customFormat="false" ht="8.25" hidden="false" customHeight="true" outlineLevel="0" collapsed="false">
      <c r="A77" s="87" t="s">
        <v>348</v>
      </c>
      <c r="B77" s="29" t="n">
        <v>291</v>
      </c>
      <c r="C77" s="35" t="n">
        <v>88.18</v>
      </c>
      <c r="D77" s="29" t="n">
        <v>25</v>
      </c>
      <c r="E77" s="35" t="n">
        <v>7.58</v>
      </c>
      <c r="F77" s="29" t="n">
        <v>2</v>
      </c>
      <c r="G77" s="35" t="n">
        <v>0.61</v>
      </c>
      <c r="H77" s="29" t="n">
        <v>0</v>
      </c>
      <c r="I77" s="35" t="n">
        <v>0</v>
      </c>
      <c r="J77" s="29" t="n">
        <v>2</v>
      </c>
      <c r="K77" s="35" t="n">
        <v>0.61</v>
      </c>
      <c r="L77" s="207" t="n">
        <v>10</v>
      </c>
      <c r="M77" s="35" t="n">
        <v>3.03</v>
      </c>
      <c r="N77" s="30" t="n">
        <v>330</v>
      </c>
      <c r="O77" s="35" t="n">
        <v>100</v>
      </c>
    </row>
    <row r="78" customFormat="false" ht="8.25" hidden="false" customHeight="true" outlineLevel="0" collapsed="false">
      <c r="A78" s="146" t="s">
        <v>349</v>
      </c>
      <c r="B78" s="236" t="n">
        <v>164</v>
      </c>
      <c r="C78" s="35" t="n">
        <v>73.87</v>
      </c>
      <c r="D78" s="236" t="n">
        <v>0</v>
      </c>
      <c r="E78" s="35" t="n">
        <v>0</v>
      </c>
      <c r="F78" s="236" t="n">
        <v>38</v>
      </c>
      <c r="G78" s="35" t="n">
        <v>17.12</v>
      </c>
      <c r="H78" s="236" t="n">
        <v>1</v>
      </c>
      <c r="I78" s="35" t="n">
        <v>0.45</v>
      </c>
      <c r="J78" s="236" t="n">
        <v>6</v>
      </c>
      <c r="K78" s="35" t="n">
        <v>2.7</v>
      </c>
      <c r="L78" s="207" t="n">
        <v>13</v>
      </c>
      <c r="M78" s="35" t="n">
        <v>5.86</v>
      </c>
      <c r="N78" s="30" t="n">
        <v>222</v>
      </c>
      <c r="O78" s="35" t="n">
        <v>100</v>
      </c>
    </row>
    <row r="79" customFormat="false" ht="8.25" hidden="false" customHeight="true" outlineLevel="0" collapsed="false">
      <c r="A79" s="220" t="s">
        <v>15</v>
      </c>
      <c r="B79" s="239" t="n">
        <v>1390</v>
      </c>
      <c r="C79" s="240" t="n">
        <v>76.97</v>
      </c>
      <c r="D79" s="239" t="n">
        <v>244</v>
      </c>
      <c r="E79" s="240" t="n">
        <v>13.51</v>
      </c>
      <c r="F79" s="239" t="n">
        <v>84</v>
      </c>
      <c r="G79" s="240" t="n">
        <v>4.65</v>
      </c>
      <c r="H79" s="239" t="n">
        <v>20</v>
      </c>
      <c r="I79" s="240" t="n">
        <v>1.11</v>
      </c>
      <c r="J79" s="239" t="n">
        <v>20</v>
      </c>
      <c r="K79" s="240" t="n">
        <v>1.11</v>
      </c>
      <c r="L79" s="239" t="n">
        <v>48</v>
      </c>
      <c r="M79" s="240" t="n">
        <v>2.66</v>
      </c>
      <c r="N79" s="239" t="n">
        <v>1806</v>
      </c>
      <c r="O79" s="240" t="n">
        <v>100</v>
      </c>
    </row>
    <row r="80" customFormat="false" ht="8.25" hidden="false" customHeight="true" outlineLevel="0" collapsed="false"/>
    <row r="81" customFormat="false" ht="8.25" hidden="false" customHeight="true" outlineLevel="0" collapsed="false">
      <c r="A81" s="1" t="s">
        <v>155</v>
      </c>
    </row>
    <row r="82" customFormat="false" ht="8.25" hidden="false" customHeight="true" outlineLevel="0" collapsed="false"/>
  </sheetData>
  <mergeCells count="9">
    <mergeCell ref="A4:A6"/>
    <mergeCell ref="B4:K4"/>
    <mergeCell ref="N4:O5"/>
    <mergeCell ref="B5:C5"/>
    <mergeCell ref="D5:E5"/>
    <mergeCell ref="F5:G5"/>
    <mergeCell ref="H5:I5"/>
    <mergeCell ref="J5:K5"/>
    <mergeCell ref="L5:M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18.15"/>
    <col collapsed="false" customWidth="true" hidden="false" outlineLevel="0" max="2" min="2" style="1" width="7.82"/>
    <col collapsed="false" customWidth="true" hidden="false" outlineLevel="0" max="3" min="3" style="1" width="6.65"/>
    <col collapsed="false" customWidth="true" hidden="false" outlineLevel="0" max="4" min="4" style="1" width="7.33"/>
    <col collapsed="false" customWidth="true" hidden="false" outlineLevel="0" max="5" min="5" style="1" width="6.5"/>
    <col collapsed="false" customWidth="true" hidden="false" outlineLevel="0" max="7" min="6" style="1" width="6.65"/>
    <col collapsed="false" customWidth="true" hidden="false" outlineLevel="0" max="9" min="8" style="1" width="6.82"/>
    <col collapsed="false" customWidth="true" hidden="false" outlineLevel="0" max="10" min="10" style="1" width="7.5"/>
    <col collapsed="false" customWidth="true" hidden="false" outlineLevel="0" max="11" min="11" style="1" width="6.33"/>
    <col collapsed="false" customWidth="true" hidden="false" outlineLevel="0" max="12" min="12" style="1" width="5.99"/>
    <col collapsed="false" customWidth="true" hidden="false" outlineLevel="0" max="13" min="13" style="1" width="5.82"/>
    <col collapsed="false" customWidth="true" hidden="false" outlineLevel="0" max="14" min="14" style="1" width="7.16"/>
    <col collapsed="false" customWidth="true" hidden="false" outlineLevel="0" max="15" min="15" style="1" width="7.33"/>
    <col collapsed="false" customWidth="false" hidden="false" outlineLevel="0" max="257" min="16" style="1" width="9.33"/>
  </cols>
  <sheetData>
    <row r="1" s="4" customFormat="true" ht="14.1" hidden="false" customHeight="true" outlineLevel="0" collapsed="false">
      <c r="A1" s="176" t="s">
        <v>422</v>
      </c>
      <c r="B1" s="209"/>
      <c r="C1" s="209"/>
      <c r="D1" s="209"/>
      <c r="E1" s="209"/>
      <c r="F1" s="209"/>
      <c r="G1" s="209"/>
    </row>
    <row r="2" s="4" customFormat="true" ht="14.1" hidden="false" customHeight="true" outlineLevel="0" collapsed="false">
      <c r="A2" s="176"/>
      <c r="B2" s="209"/>
      <c r="C2" s="209"/>
      <c r="D2" s="209"/>
      <c r="E2" s="209"/>
      <c r="F2" s="209"/>
      <c r="G2" s="209"/>
    </row>
    <row r="3" s="28" customFormat="true" ht="9" hidden="false" customHeight="true" outlineLevel="0" collapsed="false">
      <c r="A3" s="136"/>
      <c r="B3" s="137"/>
      <c r="C3" s="137"/>
      <c r="D3" s="137"/>
      <c r="E3" s="137"/>
      <c r="F3" s="137"/>
      <c r="G3" s="137"/>
      <c r="H3" s="27"/>
      <c r="I3" s="27"/>
      <c r="J3" s="27"/>
      <c r="K3" s="27"/>
      <c r="L3" s="27"/>
      <c r="M3" s="27"/>
    </row>
    <row r="4" s="202" customFormat="true" ht="15" hidden="false" customHeight="true" outlineLevel="0" collapsed="false">
      <c r="A4" s="270" t="s">
        <v>420</v>
      </c>
      <c r="B4" s="139" t="s">
        <v>421</v>
      </c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  <c r="N4" s="272" t="s">
        <v>111</v>
      </c>
      <c r="O4" s="272"/>
    </row>
    <row r="5" customFormat="false" ht="23.1" hidden="false" customHeight="true" outlineLevel="0" collapsed="false">
      <c r="A5" s="270"/>
      <c r="B5" s="164" t="s">
        <v>256</v>
      </c>
      <c r="C5" s="164"/>
      <c r="D5" s="160" t="s">
        <v>257</v>
      </c>
      <c r="E5" s="160"/>
      <c r="F5" s="160" t="s">
        <v>258</v>
      </c>
      <c r="G5" s="160"/>
      <c r="H5" s="160" t="s">
        <v>191</v>
      </c>
      <c r="I5" s="160"/>
      <c r="J5" s="160" t="s">
        <v>185</v>
      </c>
      <c r="K5" s="160"/>
      <c r="L5" s="160" t="s">
        <v>34</v>
      </c>
      <c r="M5" s="160"/>
      <c r="N5" s="272"/>
      <c r="O5" s="272"/>
    </row>
    <row r="6" customFormat="false" ht="15" hidden="false" customHeight="true" outlineLevel="0" collapsed="false">
      <c r="A6" s="270"/>
      <c r="B6" s="141" t="s">
        <v>117</v>
      </c>
      <c r="C6" s="141" t="s">
        <v>118</v>
      </c>
      <c r="D6" s="141" t="s">
        <v>117</v>
      </c>
      <c r="E6" s="141" t="s">
        <v>118</v>
      </c>
      <c r="F6" s="141" t="s">
        <v>117</v>
      </c>
      <c r="G6" s="141" t="s">
        <v>118</v>
      </c>
      <c r="H6" s="141" t="s">
        <v>117</v>
      </c>
      <c r="I6" s="141" t="s">
        <v>118</v>
      </c>
      <c r="J6" s="141" t="s">
        <v>117</v>
      </c>
      <c r="K6" s="141" t="s">
        <v>118</v>
      </c>
      <c r="L6" s="141" t="s">
        <v>117</v>
      </c>
      <c r="M6" s="141" t="s">
        <v>118</v>
      </c>
      <c r="N6" s="141" t="s">
        <v>117</v>
      </c>
      <c r="O6" s="141" t="s">
        <v>118</v>
      </c>
    </row>
    <row r="7" customFormat="false" ht="27" hidden="false" customHeight="true" outlineLevel="0" collapsed="false">
      <c r="A7" s="203"/>
      <c r="B7" s="204"/>
      <c r="C7" s="204"/>
      <c r="D7" s="204"/>
      <c r="E7" s="204"/>
      <c r="F7" s="204"/>
      <c r="G7" s="204"/>
      <c r="H7" s="205"/>
      <c r="I7" s="206"/>
      <c r="L7" s="205"/>
      <c r="M7" s="206"/>
    </row>
    <row r="8" customFormat="false" ht="8.25" hidden="false" customHeight="true" outlineLevel="0" collapsed="false">
      <c r="A8" s="87" t="s">
        <v>351</v>
      </c>
      <c r="B8" s="30" t="n">
        <v>320</v>
      </c>
      <c r="C8" s="35" t="n">
        <v>87.43</v>
      </c>
      <c r="D8" s="30" t="n">
        <v>2</v>
      </c>
      <c r="E8" s="35" t="n">
        <v>0.55</v>
      </c>
      <c r="F8" s="30" t="n">
        <v>0</v>
      </c>
      <c r="G8" s="35" t="n">
        <v>0</v>
      </c>
      <c r="H8" s="30" t="n">
        <v>1</v>
      </c>
      <c r="I8" s="35" t="n">
        <v>0.27</v>
      </c>
      <c r="J8" s="30" t="n">
        <v>43</v>
      </c>
      <c r="K8" s="35" t="n">
        <v>11.75</v>
      </c>
      <c r="L8" s="30" t="n">
        <v>0</v>
      </c>
      <c r="M8" s="35" t="n">
        <v>0</v>
      </c>
      <c r="N8" s="30" t="n">
        <v>366</v>
      </c>
      <c r="O8" s="35" t="n">
        <v>100</v>
      </c>
    </row>
    <row r="9" customFormat="false" ht="8.25" hidden="false" customHeight="true" outlineLevel="0" collapsed="false">
      <c r="A9" s="87" t="s">
        <v>352</v>
      </c>
      <c r="B9" s="30" t="n">
        <v>128</v>
      </c>
      <c r="C9" s="35" t="n">
        <v>80</v>
      </c>
      <c r="D9" s="30" t="n">
        <v>2</v>
      </c>
      <c r="E9" s="35" t="n">
        <v>1.25</v>
      </c>
      <c r="F9" s="30" t="n">
        <v>0</v>
      </c>
      <c r="G9" s="35" t="n">
        <v>0</v>
      </c>
      <c r="H9" s="30" t="n">
        <v>3</v>
      </c>
      <c r="I9" s="35" t="n">
        <v>1.88</v>
      </c>
      <c r="J9" s="30" t="n">
        <v>27</v>
      </c>
      <c r="K9" s="35" t="n">
        <v>16.88</v>
      </c>
      <c r="L9" s="30" t="n">
        <v>0</v>
      </c>
      <c r="M9" s="35" t="n">
        <v>0</v>
      </c>
      <c r="N9" s="30" t="n">
        <v>160</v>
      </c>
      <c r="O9" s="35" t="n">
        <v>100</v>
      </c>
    </row>
    <row r="10" customFormat="false" ht="8.25" hidden="false" customHeight="true" outlineLevel="0" collapsed="false">
      <c r="A10" s="87" t="s">
        <v>353</v>
      </c>
      <c r="B10" s="30" t="n">
        <v>6297</v>
      </c>
      <c r="C10" s="35" t="n">
        <v>88.33</v>
      </c>
      <c r="D10" s="30" t="n">
        <v>197</v>
      </c>
      <c r="E10" s="35" t="n">
        <v>2.76</v>
      </c>
      <c r="F10" s="30" t="n">
        <v>0</v>
      </c>
      <c r="G10" s="35" t="n">
        <v>0</v>
      </c>
      <c r="H10" s="30" t="n">
        <v>91</v>
      </c>
      <c r="I10" s="35" t="n">
        <v>1.28</v>
      </c>
      <c r="J10" s="30" t="n">
        <v>498</v>
      </c>
      <c r="K10" s="35" t="n">
        <v>6.99</v>
      </c>
      <c r="L10" s="30" t="n">
        <v>46</v>
      </c>
      <c r="M10" s="35" t="n">
        <v>0.65</v>
      </c>
      <c r="N10" s="30" t="n">
        <v>7129</v>
      </c>
      <c r="O10" s="35" t="n">
        <v>100</v>
      </c>
    </row>
    <row r="11" customFormat="false" ht="8.25" hidden="false" customHeight="true" outlineLevel="0" collapsed="false">
      <c r="A11" s="87" t="s">
        <v>354</v>
      </c>
      <c r="B11" s="30" t="n">
        <v>562</v>
      </c>
      <c r="C11" s="35" t="n">
        <v>80.06</v>
      </c>
      <c r="D11" s="30" t="n">
        <v>65</v>
      </c>
      <c r="E11" s="35" t="n">
        <v>9.26</v>
      </c>
      <c r="F11" s="30" t="n">
        <v>0</v>
      </c>
      <c r="G11" s="35" t="n">
        <v>0</v>
      </c>
      <c r="H11" s="30" t="n">
        <v>0</v>
      </c>
      <c r="I11" s="35" t="n">
        <v>0</v>
      </c>
      <c r="J11" s="30" t="n">
        <v>75</v>
      </c>
      <c r="K11" s="35" t="n">
        <v>10.68</v>
      </c>
      <c r="L11" s="30" t="n">
        <v>0</v>
      </c>
      <c r="M11" s="35" t="n">
        <v>0</v>
      </c>
      <c r="N11" s="30" t="n">
        <v>702</v>
      </c>
      <c r="O11" s="35" t="n">
        <v>100</v>
      </c>
    </row>
    <row r="12" s="166" customFormat="true" ht="8.25" hidden="false" customHeight="true" outlineLevel="0" collapsed="false">
      <c r="A12" s="87" t="s">
        <v>355</v>
      </c>
      <c r="B12" s="30" t="n">
        <v>560</v>
      </c>
      <c r="C12" s="35" t="n">
        <v>88.33</v>
      </c>
      <c r="D12" s="30" t="n">
        <v>14</v>
      </c>
      <c r="E12" s="35" t="n">
        <v>2.21</v>
      </c>
      <c r="F12" s="30" t="n">
        <v>0</v>
      </c>
      <c r="G12" s="35" t="n">
        <v>0</v>
      </c>
      <c r="H12" s="30" t="n">
        <v>0</v>
      </c>
      <c r="I12" s="35" t="n">
        <v>0</v>
      </c>
      <c r="J12" s="30" t="n">
        <v>59</v>
      </c>
      <c r="K12" s="35" t="n">
        <v>9.31</v>
      </c>
      <c r="L12" s="30" t="n">
        <v>1</v>
      </c>
      <c r="M12" s="35" t="n">
        <v>0.16</v>
      </c>
      <c r="N12" s="30" t="n">
        <v>634</v>
      </c>
      <c r="O12" s="35" t="n">
        <v>100</v>
      </c>
    </row>
    <row r="13" s="222" customFormat="true" ht="8.25" hidden="false" customHeight="true" outlineLevel="0" collapsed="false">
      <c r="A13" s="94" t="s">
        <v>213</v>
      </c>
      <c r="B13" s="86" t="n">
        <v>7867</v>
      </c>
      <c r="C13" s="39" t="n">
        <v>87.5</v>
      </c>
      <c r="D13" s="86" t="n">
        <v>280</v>
      </c>
      <c r="E13" s="39" t="n">
        <v>3.11</v>
      </c>
      <c r="F13" s="86" t="n">
        <v>0</v>
      </c>
      <c r="G13" s="39" t="n">
        <v>0</v>
      </c>
      <c r="H13" s="86" t="n">
        <v>95</v>
      </c>
      <c r="I13" s="39" t="n">
        <v>1.06</v>
      </c>
      <c r="J13" s="86" t="n">
        <v>702</v>
      </c>
      <c r="K13" s="39" t="n">
        <v>7.81</v>
      </c>
      <c r="L13" s="86" t="n">
        <v>47</v>
      </c>
      <c r="M13" s="39" t="n">
        <v>0.52</v>
      </c>
      <c r="N13" s="86" t="n">
        <v>8991</v>
      </c>
      <c r="O13" s="39" t="n">
        <v>100</v>
      </c>
    </row>
    <row r="14" s="14" customFormat="true" ht="8.25" hidden="false" customHeight="true" outlineLevel="0" collapsed="false">
      <c r="A14" s="87" t="s">
        <v>356</v>
      </c>
      <c r="B14" s="29" t="n">
        <v>296</v>
      </c>
      <c r="C14" s="35" t="n">
        <v>90.52</v>
      </c>
      <c r="D14" s="29" t="n">
        <v>16</v>
      </c>
      <c r="E14" s="35" t="n">
        <v>4.89</v>
      </c>
      <c r="F14" s="29" t="n">
        <v>0</v>
      </c>
      <c r="G14" s="35" t="n">
        <v>0</v>
      </c>
      <c r="H14" s="29" t="n">
        <v>0</v>
      </c>
      <c r="I14" s="35" t="n">
        <v>0</v>
      </c>
      <c r="J14" s="29" t="n">
        <v>11</v>
      </c>
      <c r="K14" s="35" t="n">
        <v>3.36</v>
      </c>
      <c r="L14" s="30" t="n">
        <v>4</v>
      </c>
      <c r="M14" s="35" t="n">
        <v>1.22</v>
      </c>
      <c r="N14" s="30" t="n">
        <v>327</v>
      </c>
      <c r="O14" s="35" t="n">
        <v>100</v>
      </c>
    </row>
    <row r="15" customFormat="false" ht="8.25" hidden="false" customHeight="true" outlineLevel="0" collapsed="false">
      <c r="A15" s="88" t="s">
        <v>357</v>
      </c>
      <c r="B15" s="29" t="n">
        <v>385</v>
      </c>
      <c r="C15" s="35" t="n">
        <v>95.77</v>
      </c>
      <c r="D15" s="29" t="n">
        <v>0</v>
      </c>
      <c r="E15" s="35" t="n">
        <v>0</v>
      </c>
      <c r="F15" s="29" t="n">
        <v>1</v>
      </c>
      <c r="G15" s="35" t="n">
        <v>0.25</v>
      </c>
      <c r="H15" s="29" t="n">
        <v>1</v>
      </c>
      <c r="I15" s="35" t="n">
        <v>0.25</v>
      </c>
      <c r="J15" s="29" t="n">
        <v>12</v>
      </c>
      <c r="K15" s="35" t="n">
        <v>2.99</v>
      </c>
      <c r="L15" s="30" t="n">
        <v>3</v>
      </c>
      <c r="M15" s="35" t="n">
        <v>0.75</v>
      </c>
      <c r="N15" s="30" t="n">
        <v>402</v>
      </c>
      <c r="O15" s="35" t="n">
        <v>100</v>
      </c>
    </row>
    <row r="16" customFormat="false" ht="8.25" hidden="false" customHeight="true" outlineLevel="0" collapsed="false">
      <c r="A16" s="88" t="s">
        <v>358</v>
      </c>
      <c r="B16" s="29" t="n">
        <v>341</v>
      </c>
      <c r="C16" s="35" t="n">
        <v>89.74</v>
      </c>
      <c r="D16" s="29" t="n">
        <v>20</v>
      </c>
      <c r="E16" s="35" t="n">
        <v>5.26</v>
      </c>
      <c r="F16" s="29" t="n">
        <v>10</v>
      </c>
      <c r="G16" s="35" t="n">
        <v>2.63</v>
      </c>
      <c r="H16" s="29" t="n">
        <v>0</v>
      </c>
      <c r="I16" s="35" t="n">
        <v>0</v>
      </c>
      <c r="J16" s="29" t="n">
        <v>5</v>
      </c>
      <c r="K16" s="35" t="n">
        <v>1.32</v>
      </c>
      <c r="L16" s="30" t="n">
        <v>4</v>
      </c>
      <c r="M16" s="35" t="n">
        <v>1.05</v>
      </c>
      <c r="N16" s="30" t="n">
        <v>380</v>
      </c>
      <c r="O16" s="35" t="n">
        <v>100</v>
      </c>
    </row>
    <row r="17" customFormat="false" ht="8.25" hidden="false" customHeight="true" outlineLevel="0" collapsed="false">
      <c r="A17" s="87" t="s">
        <v>359</v>
      </c>
      <c r="B17" s="29" t="n">
        <v>233</v>
      </c>
      <c r="C17" s="35" t="n">
        <v>92.83</v>
      </c>
      <c r="D17" s="29" t="n">
        <v>6</v>
      </c>
      <c r="E17" s="35" t="n">
        <v>2.39</v>
      </c>
      <c r="F17" s="29" t="n">
        <v>1</v>
      </c>
      <c r="G17" s="35" t="n">
        <v>0.4</v>
      </c>
      <c r="H17" s="29" t="n">
        <v>0</v>
      </c>
      <c r="I17" s="35" t="n">
        <v>0</v>
      </c>
      <c r="J17" s="29" t="n">
        <v>4</v>
      </c>
      <c r="K17" s="35" t="n">
        <v>1.59</v>
      </c>
      <c r="L17" s="30" t="n">
        <v>7</v>
      </c>
      <c r="M17" s="35" t="n">
        <v>2.79</v>
      </c>
      <c r="N17" s="30" t="n">
        <v>251</v>
      </c>
      <c r="O17" s="35" t="n">
        <v>100</v>
      </c>
    </row>
    <row r="18" s="17" customFormat="true" ht="8.25" hidden="false" customHeight="true" outlineLevel="0" collapsed="false">
      <c r="A18" s="94" t="s">
        <v>17</v>
      </c>
      <c r="B18" s="86" t="n">
        <v>1255</v>
      </c>
      <c r="C18" s="39" t="n">
        <v>92.28</v>
      </c>
      <c r="D18" s="86" t="n">
        <v>42</v>
      </c>
      <c r="E18" s="39" t="n">
        <v>3.09</v>
      </c>
      <c r="F18" s="86" t="n">
        <v>12</v>
      </c>
      <c r="G18" s="39" t="n">
        <v>0.88</v>
      </c>
      <c r="H18" s="86" t="n">
        <v>1</v>
      </c>
      <c r="I18" s="39" t="n">
        <v>0.07</v>
      </c>
      <c r="J18" s="86" t="n">
        <v>32</v>
      </c>
      <c r="K18" s="39" t="n">
        <v>2.35</v>
      </c>
      <c r="L18" s="86" t="n">
        <v>18</v>
      </c>
      <c r="M18" s="39" t="n">
        <v>1.32</v>
      </c>
      <c r="N18" s="86" t="n">
        <v>1360</v>
      </c>
      <c r="O18" s="39" t="n">
        <v>100</v>
      </c>
    </row>
    <row r="19" customFormat="false" ht="8.25" hidden="false" customHeight="true" outlineLevel="0" collapsed="false">
      <c r="A19" s="87" t="s">
        <v>360</v>
      </c>
      <c r="B19" s="29" t="n">
        <v>86</v>
      </c>
      <c r="C19" s="35" t="n">
        <v>83.5</v>
      </c>
      <c r="D19" s="29" t="n">
        <v>0</v>
      </c>
      <c r="E19" s="35" t="n">
        <v>0</v>
      </c>
      <c r="F19" s="29" t="n">
        <v>2</v>
      </c>
      <c r="G19" s="35" t="n">
        <v>1.94</v>
      </c>
      <c r="H19" s="29" t="n">
        <v>0</v>
      </c>
      <c r="I19" s="35" t="n">
        <v>0</v>
      </c>
      <c r="J19" s="29" t="n">
        <v>9</v>
      </c>
      <c r="K19" s="35" t="n">
        <v>8.74</v>
      </c>
      <c r="L19" s="30" t="n">
        <v>6</v>
      </c>
      <c r="M19" s="35" t="n">
        <v>5.83</v>
      </c>
      <c r="N19" s="30" t="n">
        <v>103</v>
      </c>
      <c r="O19" s="35" t="n">
        <v>100</v>
      </c>
    </row>
    <row r="20" customFormat="false" ht="8.25" hidden="false" customHeight="true" outlineLevel="0" collapsed="false">
      <c r="A20" s="87" t="s">
        <v>361</v>
      </c>
      <c r="B20" s="29" t="n">
        <v>165</v>
      </c>
      <c r="C20" s="35" t="n">
        <v>91.16</v>
      </c>
      <c r="D20" s="29" t="n">
        <v>2</v>
      </c>
      <c r="E20" s="35" t="n">
        <v>1.1</v>
      </c>
      <c r="F20" s="29" t="n">
        <v>0</v>
      </c>
      <c r="G20" s="35" t="n">
        <v>0</v>
      </c>
      <c r="H20" s="29" t="n">
        <v>1</v>
      </c>
      <c r="I20" s="35" t="n">
        <v>0.55</v>
      </c>
      <c r="J20" s="29" t="n">
        <v>5</v>
      </c>
      <c r="K20" s="35" t="n">
        <v>2.76</v>
      </c>
      <c r="L20" s="30" t="n">
        <v>8</v>
      </c>
      <c r="M20" s="35" t="n">
        <v>4.42</v>
      </c>
      <c r="N20" s="30" t="n">
        <v>181</v>
      </c>
      <c r="O20" s="35" t="n">
        <v>100</v>
      </c>
    </row>
    <row r="21" s="17" customFormat="true" ht="8.25" hidden="false" customHeight="true" outlineLevel="0" collapsed="false">
      <c r="A21" s="94" t="s">
        <v>214</v>
      </c>
      <c r="B21" s="86" t="n">
        <v>251</v>
      </c>
      <c r="C21" s="39" t="n">
        <v>88.38</v>
      </c>
      <c r="D21" s="86" t="n">
        <v>2</v>
      </c>
      <c r="E21" s="39" t="n">
        <v>0.7</v>
      </c>
      <c r="F21" s="86" t="n">
        <v>2</v>
      </c>
      <c r="G21" s="39" t="n">
        <v>0.7</v>
      </c>
      <c r="H21" s="86" t="n">
        <v>1</v>
      </c>
      <c r="I21" s="39" t="n">
        <v>0.35</v>
      </c>
      <c r="J21" s="86" t="n">
        <v>14</v>
      </c>
      <c r="K21" s="39" t="n">
        <v>4.93</v>
      </c>
      <c r="L21" s="86" t="n">
        <v>14</v>
      </c>
      <c r="M21" s="39" t="n">
        <v>4.93</v>
      </c>
      <c r="N21" s="86" t="n">
        <v>284</v>
      </c>
      <c r="O21" s="39" t="n">
        <v>100</v>
      </c>
    </row>
    <row r="22" customFormat="false" ht="8.25" hidden="false" customHeight="true" outlineLevel="0" collapsed="false">
      <c r="A22" s="87" t="s">
        <v>362</v>
      </c>
      <c r="B22" s="29" t="n">
        <v>923</v>
      </c>
      <c r="C22" s="35" t="n">
        <v>84.14</v>
      </c>
      <c r="D22" s="29" t="n">
        <v>113</v>
      </c>
      <c r="E22" s="35" t="n">
        <v>10.3</v>
      </c>
      <c r="F22" s="29" t="n">
        <v>21</v>
      </c>
      <c r="G22" s="35" t="n">
        <v>1.91</v>
      </c>
      <c r="H22" s="29" t="n">
        <v>2</v>
      </c>
      <c r="I22" s="35" t="n">
        <v>0.18</v>
      </c>
      <c r="J22" s="29" t="n">
        <v>18</v>
      </c>
      <c r="K22" s="35" t="n">
        <v>1.64</v>
      </c>
      <c r="L22" s="30" t="n">
        <v>20</v>
      </c>
      <c r="M22" s="35" t="n">
        <v>1.82</v>
      </c>
      <c r="N22" s="30" t="n">
        <v>1097</v>
      </c>
      <c r="O22" s="35" t="n">
        <v>100</v>
      </c>
    </row>
    <row r="23" customFormat="false" ht="8.25" hidden="false" customHeight="true" outlineLevel="0" collapsed="false">
      <c r="A23" s="87" t="s">
        <v>363</v>
      </c>
      <c r="B23" s="29" t="n">
        <v>171</v>
      </c>
      <c r="C23" s="35" t="n">
        <v>81.43</v>
      </c>
      <c r="D23" s="29" t="n">
        <v>2</v>
      </c>
      <c r="E23" s="35" t="n">
        <v>0.95</v>
      </c>
      <c r="F23" s="29" t="n">
        <v>14</v>
      </c>
      <c r="G23" s="35" t="n">
        <v>6.67</v>
      </c>
      <c r="H23" s="29" t="n">
        <v>5</v>
      </c>
      <c r="I23" s="35" t="n">
        <v>2.38</v>
      </c>
      <c r="J23" s="29" t="n">
        <v>8</v>
      </c>
      <c r="K23" s="35" t="n">
        <v>3.81</v>
      </c>
      <c r="L23" s="30" t="n">
        <v>10</v>
      </c>
      <c r="M23" s="35" t="n">
        <v>4.76</v>
      </c>
      <c r="N23" s="30" t="n">
        <v>210</v>
      </c>
      <c r="O23" s="35" t="n">
        <v>100</v>
      </c>
    </row>
    <row r="24" customFormat="false" ht="8.25" hidden="false" customHeight="true" outlineLevel="0" collapsed="false">
      <c r="A24" s="87" t="s">
        <v>364</v>
      </c>
      <c r="B24" s="29" t="n">
        <v>3976</v>
      </c>
      <c r="C24" s="35" t="n">
        <v>89.77</v>
      </c>
      <c r="D24" s="29" t="n">
        <v>122</v>
      </c>
      <c r="E24" s="35" t="n">
        <v>2.75</v>
      </c>
      <c r="F24" s="29" t="n">
        <v>54</v>
      </c>
      <c r="G24" s="35" t="n">
        <v>1.22</v>
      </c>
      <c r="H24" s="29" t="n">
        <v>5</v>
      </c>
      <c r="I24" s="35" t="n">
        <v>0.11</v>
      </c>
      <c r="J24" s="29" t="n">
        <v>71</v>
      </c>
      <c r="K24" s="35" t="n">
        <v>1.6</v>
      </c>
      <c r="L24" s="30" t="n">
        <v>201</v>
      </c>
      <c r="M24" s="35" t="n">
        <v>4.54</v>
      </c>
      <c r="N24" s="30" t="n">
        <v>4429</v>
      </c>
      <c r="O24" s="35" t="n">
        <v>100</v>
      </c>
    </row>
    <row r="25" customFormat="false" ht="8.25" hidden="false" customHeight="true" outlineLevel="0" collapsed="false">
      <c r="A25" s="87" t="s">
        <v>365</v>
      </c>
      <c r="B25" s="29" t="n">
        <v>482</v>
      </c>
      <c r="C25" s="35" t="n">
        <v>88.12</v>
      </c>
      <c r="D25" s="29" t="n">
        <v>26</v>
      </c>
      <c r="E25" s="35" t="n">
        <v>4.75</v>
      </c>
      <c r="F25" s="29" t="n">
        <v>8</v>
      </c>
      <c r="G25" s="35" t="n">
        <v>1.46</v>
      </c>
      <c r="H25" s="29" t="n">
        <v>1</v>
      </c>
      <c r="I25" s="35" t="n">
        <v>0.18</v>
      </c>
      <c r="J25" s="29" t="n">
        <v>22</v>
      </c>
      <c r="K25" s="35" t="n">
        <v>4.02</v>
      </c>
      <c r="L25" s="30" t="n">
        <v>8</v>
      </c>
      <c r="M25" s="35" t="n">
        <v>1.46</v>
      </c>
      <c r="N25" s="30" t="n">
        <v>547</v>
      </c>
      <c r="O25" s="35" t="n">
        <v>100</v>
      </c>
    </row>
    <row r="26" customFormat="false" ht="8.25" hidden="false" customHeight="true" outlineLevel="0" collapsed="false">
      <c r="A26" s="87" t="s">
        <v>366</v>
      </c>
      <c r="B26" s="29" t="n">
        <v>652</v>
      </c>
      <c r="C26" s="35" t="n">
        <v>88.23</v>
      </c>
      <c r="D26" s="29" t="n">
        <v>32</v>
      </c>
      <c r="E26" s="35" t="n">
        <v>4.33</v>
      </c>
      <c r="F26" s="29" t="n">
        <v>5</v>
      </c>
      <c r="G26" s="35" t="n">
        <v>0.68</v>
      </c>
      <c r="H26" s="29" t="n">
        <v>1</v>
      </c>
      <c r="I26" s="35" t="n">
        <v>0.14</v>
      </c>
      <c r="J26" s="29" t="n">
        <v>20</v>
      </c>
      <c r="K26" s="35" t="n">
        <v>2.71</v>
      </c>
      <c r="L26" s="30" t="n">
        <v>29</v>
      </c>
      <c r="M26" s="35" t="n">
        <v>3.92</v>
      </c>
      <c r="N26" s="30" t="n">
        <v>739</v>
      </c>
      <c r="O26" s="35" t="n">
        <v>100</v>
      </c>
    </row>
    <row r="27" s="17" customFormat="true" ht="8.25" hidden="false" customHeight="true" outlineLevel="0" collapsed="false">
      <c r="A27" s="94" t="s">
        <v>54</v>
      </c>
      <c r="B27" s="86" t="n">
        <v>6204</v>
      </c>
      <c r="C27" s="39" t="n">
        <v>88.35</v>
      </c>
      <c r="D27" s="86" t="n">
        <v>295</v>
      </c>
      <c r="E27" s="39" t="n">
        <v>4.2</v>
      </c>
      <c r="F27" s="86" t="n">
        <v>102</v>
      </c>
      <c r="G27" s="39" t="n">
        <v>1.45</v>
      </c>
      <c r="H27" s="86" t="n">
        <v>14</v>
      </c>
      <c r="I27" s="39" t="n">
        <v>0.2</v>
      </c>
      <c r="J27" s="86" t="n">
        <v>139</v>
      </c>
      <c r="K27" s="39" t="n">
        <v>1.98</v>
      </c>
      <c r="L27" s="86" t="n">
        <v>268</v>
      </c>
      <c r="M27" s="39" t="n">
        <v>3.82</v>
      </c>
      <c r="N27" s="86" t="n">
        <v>7022</v>
      </c>
      <c r="O27" s="39" t="n">
        <v>100</v>
      </c>
    </row>
    <row r="28" customFormat="false" ht="8.25" hidden="false" customHeight="true" outlineLevel="0" collapsed="false">
      <c r="A28" s="88" t="s">
        <v>367</v>
      </c>
      <c r="B28" s="29" t="n">
        <v>754</v>
      </c>
      <c r="C28" s="35" t="n">
        <v>95.44</v>
      </c>
      <c r="D28" s="29" t="n">
        <v>3</v>
      </c>
      <c r="E28" s="35" t="n">
        <v>0.38</v>
      </c>
      <c r="F28" s="29" t="n">
        <v>8</v>
      </c>
      <c r="G28" s="35" t="n">
        <v>1.01</v>
      </c>
      <c r="H28" s="29" t="n">
        <v>0</v>
      </c>
      <c r="I28" s="35" t="n">
        <v>0</v>
      </c>
      <c r="J28" s="29" t="n">
        <v>24</v>
      </c>
      <c r="K28" s="35" t="n">
        <v>3.04</v>
      </c>
      <c r="L28" s="30" t="n">
        <v>1</v>
      </c>
      <c r="M28" s="35" t="n">
        <v>0.13</v>
      </c>
      <c r="N28" s="30" t="n">
        <v>790</v>
      </c>
      <c r="O28" s="35" t="n">
        <v>100</v>
      </c>
    </row>
    <row r="29" customFormat="false" ht="8.25" hidden="false" customHeight="true" outlineLevel="0" collapsed="false">
      <c r="A29" s="88" t="s">
        <v>368</v>
      </c>
      <c r="B29" s="29" t="n">
        <v>1643</v>
      </c>
      <c r="C29" s="35" t="n">
        <v>92.77</v>
      </c>
      <c r="D29" s="29" t="n">
        <v>11</v>
      </c>
      <c r="E29" s="35" t="n">
        <v>0.62</v>
      </c>
      <c r="F29" s="29" t="n">
        <v>29</v>
      </c>
      <c r="G29" s="35" t="n">
        <v>1.64</v>
      </c>
      <c r="H29" s="29" t="n">
        <v>7</v>
      </c>
      <c r="I29" s="35" t="n">
        <v>0.4</v>
      </c>
      <c r="J29" s="29" t="n">
        <v>71</v>
      </c>
      <c r="K29" s="35" t="n">
        <v>4.01</v>
      </c>
      <c r="L29" s="30" t="n">
        <v>10</v>
      </c>
      <c r="M29" s="35" t="n">
        <v>0.56</v>
      </c>
      <c r="N29" s="30" t="n">
        <v>1771</v>
      </c>
      <c r="O29" s="35" t="n">
        <v>100</v>
      </c>
    </row>
    <row r="30" customFormat="false" ht="8.25" hidden="false" customHeight="true" outlineLevel="0" collapsed="false">
      <c r="A30" s="88" t="s">
        <v>369</v>
      </c>
      <c r="B30" s="29" t="n">
        <v>658</v>
      </c>
      <c r="C30" s="35" t="n">
        <v>95.22</v>
      </c>
      <c r="D30" s="29" t="n">
        <v>6</v>
      </c>
      <c r="E30" s="35" t="n">
        <v>0.87</v>
      </c>
      <c r="F30" s="29" t="n">
        <v>1</v>
      </c>
      <c r="G30" s="35" t="n">
        <v>0.14</v>
      </c>
      <c r="H30" s="29" t="n">
        <v>1</v>
      </c>
      <c r="I30" s="35" t="n">
        <v>0.14</v>
      </c>
      <c r="J30" s="29" t="n">
        <v>18</v>
      </c>
      <c r="K30" s="35" t="n">
        <v>2.6</v>
      </c>
      <c r="L30" s="30" t="n">
        <v>7</v>
      </c>
      <c r="M30" s="35" t="n">
        <v>1.01</v>
      </c>
      <c r="N30" s="30" t="n">
        <v>691</v>
      </c>
      <c r="O30" s="35" t="n">
        <v>100</v>
      </c>
    </row>
    <row r="31" s="166" customFormat="true" ht="8.25" hidden="false" customHeight="true" outlineLevel="0" collapsed="false">
      <c r="A31" s="88" t="s">
        <v>370</v>
      </c>
      <c r="B31" s="29" t="n">
        <v>293</v>
      </c>
      <c r="C31" s="35" t="n">
        <v>92.72</v>
      </c>
      <c r="D31" s="29" t="n">
        <v>4</v>
      </c>
      <c r="E31" s="35" t="n">
        <v>1.27</v>
      </c>
      <c r="F31" s="29" t="n">
        <v>11</v>
      </c>
      <c r="G31" s="35" t="n">
        <v>3.48</v>
      </c>
      <c r="H31" s="29" t="n">
        <v>1</v>
      </c>
      <c r="I31" s="35" t="n">
        <v>0.32</v>
      </c>
      <c r="J31" s="29" t="n">
        <v>4</v>
      </c>
      <c r="K31" s="35" t="n">
        <v>1.27</v>
      </c>
      <c r="L31" s="30" t="n">
        <v>3</v>
      </c>
      <c r="M31" s="35" t="n">
        <v>0.95</v>
      </c>
      <c r="N31" s="30" t="n">
        <v>316</v>
      </c>
      <c r="O31" s="35" t="n">
        <v>100</v>
      </c>
    </row>
    <row r="32" s="269" customFormat="true" ht="8.25" hidden="false" customHeight="true" outlineLevel="0" collapsed="false">
      <c r="A32" s="87" t="s">
        <v>371</v>
      </c>
      <c r="B32" s="29" t="n">
        <v>708</v>
      </c>
      <c r="C32" s="35" t="n">
        <v>92.43</v>
      </c>
      <c r="D32" s="29" t="n">
        <v>12</v>
      </c>
      <c r="E32" s="35" t="n">
        <v>1.57</v>
      </c>
      <c r="F32" s="29" t="n">
        <v>2</v>
      </c>
      <c r="G32" s="35" t="n">
        <v>0.26</v>
      </c>
      <c r="H32" s="29" t="n">
        <v>5</v>
      </c>
      <c r="I32" s="35" t="n">
        <v>0.65</v>
      </c>
      <c r="J32" s="29" t="n">
        <v>29</v>
      </c>
      <c r="K32" s="35" t="n">
        <v>3.79</v>
      </c>
      <c r="L32" s="30" t="n">
        <v>10</v>
      </c>
      <c r="M32" s="35" t="n">
        <v>1.31</v>
      </c>
      <c r="N32" s="30" t="n">
        <v>766</v>
      </c>
      <c r="O32" s="35" t="n">
        <v>100</v>
      </c>
    </row>
    <row r="33" s="17" customFormat="true" ht="8.25" hidden="false" customHeight="true" outlineLevel="0" collapsed="false">
      <c r="A33" s="94" t="s">
        <v>20</v>
      </c>
      <c r="B33" s="86" t="n">
        <v>4056</v>
      </c>
      <c r="C33" s="39" t="n">
        <v>93.59</v>
      </c>
      <c r="D33" s="86" t="n">
        <v>36</v>
      </c>
      <c r="E33" s="39" t="n">
        <v>0.83</v>
      </c>
      <c r="F33" s="86" t="n">
        <v>51</v>
      </c>
      <c r="G33" s="39" t="n">
        <v>1.18</v>
      </c>
      <c r="H33" s="86" t="n">
        <v>14</v>
      </c>
      <c r="I33" s="39" t="n">
        <v>0.32</v>
      </c>
      <c r="J33" s="86" t="n">
        <v>146</v>
      </c>
      <c r="K33" s="39" t="n">
        <v>3.37</v>
      </c>
      <c r="L33" s="86" t="n">
        <v>31</v>
      </c>
      <c r="M33" s="39" t="n">
        <v>0.72</v>
      </c>
      <c r="N33" s="86" t="n">
        <v>4334</v>
      </c>
      <c r="O33" s="39" t="n">
        <v>100</v>
      </c>
    </row>
    <row r="34" s="17" customFormat="true" ht="8.25" hidden="false" customHeight="true" outlineLevel="0" collapsed="false">
      <c r="A34" s="87" t="s">
        <v>372</v>
      </c>
      <c r="B34" s="29" t="n">
        <v>394</v>
      </c>
      <c r="C34" s="35" t="n">
        <v>91.2</v>
      </c>
      <c r="D34" s="29" t="n">
        <v>3</v>
      </c>
      <c r="E34" s="35" t="n">
        <v>0.69</v>
      </c>
      <c r="F34" s="29" t="n">
        <v>3</v>
      </c>
      <c r="G34" s="35" t="n">
        <v>0.69</v>
      </c>
      <c r="H34" s="29" t="n">
        <v>0</v>
      </c>
      <c r="I34" s="35" t="n">
        <v>0</v>
      </c>
      <c r="J34" s="29" t="n">
        <v>27</v>
      </c>
      <c r="K34" s="35" t="n">
        <v>6.25</v>
      </c>
      <c r="L34" s="30" t="n">
        <v>5</v>
      </c>
      <c r="M34" s="35" t="n">
        <v>1.16</v>
      </c>
      <c r="N34" s="30" t="n">
        <v>432</v>
      </c>
      <c r="O34" s="35" t="n">
        <v>100</v>
      </c>
    </row>
    <row r="35" s="166" customFormat="true" ht="8.25" hidden="false" customHeight="true" outlineLevel="0" collapsed="false">
      <c r="A35" s="87" t="s">
        <v>373</v>
      </c>
      <c r="B35" s="29" t="n">
        <v>226</v>
      </c>
      <c r="C35" s="35" t="n">
        <v>93.39</v>
      </c>
      <c r="D35" s="29" t="n">
        <v>6</v>
      </c>
      <c r="E35" s="35" t="n">
        <v>2.48</v>
      </c>
      <c r="F35" s="29" t="n">
        <v>0</v>
      </c>
      <c r="G35" s="35" t="n">
        <v>0</v>
      </c>
      <c r="H35" s="29" t="n">
        <v>2</v>
      </c>
      <c r="I35" s="35" t="n">
        <v>0.83</v>
      </c>
      <c r="J35" s="29" t="n">
        <v>4</v>
      </c>
      <c r="K35" s="35" t="n">
        <v>1.65</v>
      </c>
      <c r="L35" s="30" t="n">
        <v>4</v>
      </c>
      <c r="M35" s="35" t="n">
        <v>1.65</v>
      </c>
      <c r="N35" s="30" t="n">
        <v>242</v>
      </c>
      <c r="O35" s="35" t="n">
        <v>100</v>
      </c>
    </row>
    <row r="36" s="222" customFormat="true" ht="8.25" hidden="false" customHeight="true" outlineLevel="0" collapsed="false">
      <c r="A36" s="223" t="s">
        <v>21</v>
      </c>
      <c r="B36" s="86" t="n">
        <v>620</v>
      </c>
      <c r="C36" s="39" t="n">
        <v>91.99</v>
      </c>
      <c r="D36" s="86" t="n">
        <v>9</v>
      </c>
      <c r="E36" s="39" t="n">
        <v>1.34</v>
      </c>
      <c r="F36" s="86" t="n">
        <v>3</v>
      </c>
      <c r="G36" s="39" t="n">
        <v>0.45</v>
      </c>
      <c r="H36" s="86" t="n">
        <v>2</v>
      </c>
      <c r="I36" s="39" t="n">
        <v>0.3</v>
      </c>
      <c r="J36" s="86" t="n">
        <v>31</v>
      </c>
      <c r="K36" s="39" t="n">
        <v>4.6</v>
      </c>
      <c r="L36" s="86" t="n">
        <v>9</v>
      </c>
      <c r="M36" s="39" t="n">
        <v>1.34</v>
      </c>
      <c r="N36" s="86" t="n">
        <v>674</v>
      </c>
      <c r="O36" s="39" t="n">
        <v>100</v>
      </c>
    </row>
    <row r="37" s="90" customFormat="true" ht="8.25" hidden="false" customHeight="true" outlineLevel="0" collapsed="false">
      <c r="A37" s="87" t="s">
        <v>374</v>
      </c>
      <c r="B37" s="29" t="n">
        <v>712</v>
      </c>
      <c r="C37" s="35" t="n">
        <v>91.75</v>
      </c>
      <c r="D37" s="29" t="n">
        <v>2</v>
      </c>
      <c r="E37" s="35" t="n">
        <v>0.26</v>
      </c>
      <c r="F37" s="29" t="n">
        <v>3</v>
      </c>
      <c r="G37" s="35" t="n">
        <v>0.39</v>
      </c>
      <c r="H37" s="29" t="n">
        <v>1</v>
      </c>
      <c r="I37" s="35" t="n">
        <v>0.13</v>
      </c>
      <c r="J37" s="29" t="n">
        <v>33</v>
      </c>
      <c r="K37" s="35" t="n">
        <v>4.25</v>
      </c>
      <c r="L37" s="30" t="n">
        <v>25</v>
      </c>
      <c r="M37" s="35" t="n">
        <v>3.22</v>
      </c>
      <c r="N37" s="30" t="n">
        <v>776</v>
      </c>
      <c r="O37" s="35" t="n">
        <v>100</v>
      </c>
    </row>
    <row r="38" s="90" customFormat="true" ht="8.25" hidden="false" customHeight="true" outlineLevel="0" collapsed="false">
      <c r="A38" s="87" t="s">
        <v>375</v>
      </c>
      <c r="B38" s="29" t="n">
        <v>365</v>
      </c>
      <c r="C38" s="35" t="n">
        <v>80.93</v>
      </c>
      <c r="D38" s="29" t="n">
        <v>44</v>
      </c>
      <c r="E38" s="35" t="n">
        <v>9.76</v>
      </c>
      <c r="F38" s="29" t="n">
        <v>3</v>
      </c>
      <c r="G38" s="35" t="n">
        <v>0.67</v>
      </c>
      <c r="H38" s="29" t="n">
        <v>1</v>
      </c>
      <c r="I38" s="35" t="n">
        <v>0.22</v>
      </c>
      <c r="J38" s="29" t="n">
        <v>11</v>
      </c>
      <c r="K38" s="35" t="n">
        <v>2.44</v>
      </c>
      <c r="L38" s="30" t="n">
        <v>27</v>
      </c>
      <c r="M38" s="35" t="n">
        <v>5.99</v>
      </c>
      <c r="N38" s="30" t="n">
        <v>451</v>
      </c>
      <c r="O38" s="35" t="n">
        <v>100</v>
      </c>
    </row>
    <row r="39" customFormat="false" ht="8.25" hidden="false" customHeight="true" outlineLevel="0" collapsed="false">
      <c r="A39" s="88" t="s">
        <v>376</v>
      </c>
      <c r="B39" s="29" t="n">
        <v>472</v>
      </c>
      <c r="C39" s="35" t="n">
        <v>95.74</v>
      </c>
      <c r="D39" s="29" t="n">
        <v>3</v>
      </c>
      <c r="E39" s="35" t="n">
        <v>0.61</v>
      </c>
      <c r="F39" s="29" t="n">
        <v>1</v>
      </c>
      <c r="G39" s="35" t="n">
        <v>0.2</v>
      </c>
      <c r="H39" s="29" t="n">
        <v>0</v>
      </c>
      <c r="I39" s="35" t="n">
        <v>0</v>
      </c>
      <c r="J39" s="29" t="n">
        <v>11</v>
      </c>
      <c r="K39" s="35" t="n">
        <v>2.23</v>
      </c>
      <c r="L39" s="30" t="n">
        <v>6</v>
      </c>
      <c r="M39" s="35" t="n">
        <v>1.22</v>
      </c>
      <c r="N39" s="30" t="n">
        <v>493</v>
      </c>
      <c r="O39" s="35" t="n">
        <v>100</v>
      </c>
    </row>
    <row r="40" s="34" customFormat="true" ht="8.25" hidden="false" customHeight="true" outlineLevel="0" collapsed="false">
      <c r="A40" s="87" t="s">
        <v>377</v>
      </c>
      <c r="B40" s="29" t="n">
        <v>26</v>
      </c>
      <c r="C40" s="35" t="n">
        <v>100</v>
      </c>
      <c r="D40" s="29" t="n">
        <v>0</v>
      </c>
      <c r="E40" s="35" t="n">
        <v>0</v>
      </c>
      <c r="F40" s="29" t="n">
        <v>0</v>
      </c>
      <c r="G40" s="35" t="n">
        <v>0</v>
      </c>
      <c r="H40" s="29" t="n">
        <v>0</v>
      </c>
      <c r="I40" s="35" t="n">
        <v>0</v>
      </c>
      <c r="J40" s="29" t="n">
        <v>0</v>
      </c>
      <c r="K40" s="35" t="n">
        <v>0</v>
      </c>
      <c r="L40" s="30" t="n">
        <v>0</v>
      </c>
      <c r="M40" s="35" t="n">
        <v>0</v>
      </c>
      <c r="N40" s="30" t="n">
        <v>26</v>
      </c>
      <c r="O40" s="35" t="n">
        <v>100</v>
      </c>
    </row>
    <row r="41" customFormat="false" ht="8.25" hidden="false" customHeight="true" outlineLevel="0" collapsed="false">
      <c r="A41" s="87" t="s">
        <v>378</v>
      </c>
      <c r="B41" s="29" t="n">
        <v>182</v>
      </c>
      <c r="C41" s="35" t="n">
        <v>87.92</v>
      </c>
      <c r="D41" s="29" t="n">
        <v>0</v>
      </c>
      <c r="E41" s="35" t="n">
        <v>0</v>
      </c>
      <c r="F41" s="29" t="n">
        <v>0</v>
      </c>
      <c r="G41" s="35" t="n">
        <v>0</v>
      </c>
      <c r="H41" s="29" t="n">
        <v>0</v>
      </c>
      <c r="I41" s="35" t="n">
        <v>0</v>
      </c>
      <c r="J41" s="29" t="n">
        <v>24</v>
      </c>
      <c r="K41" s="35" t="n">
        <v>11.59</v>
      </c>
      <c r="L41" s="30" t="n">
        <v>1</v>
      </c>
      <c r="M41" s="35" t="n">
        <v>0.48</v>
      </c>
      <c r="N41" s="30" t="n">
        <v>207</v>
      </c>
      <c r="O41" s="35" t="n">
        <v>100</v>
      </c>
    </row>
    <row r="42" s="17" customFormat="true" ht="8.25" hidden="false" customHeight="true" outlineLevel="0" collapsed="false">
      <c r="A42" s="94" t="s">
        <v>22</v>
      </c>
      <c r="B42" s="86" t="n">
        <v>1757</v>
      </c>
      <c r="C42" s="39" t="n">
        <v>89.96</v>
      </c>
      <c r="D42" s="86" t="n">
        <v>49</v>
      </c>
      <c r="E42" s="39" t="n">
        <v>2.51</v>
      </c>
      <c r="F42" s="86" t="n">
        <v>7</v>
      </c>
      <c r="G42" s="39" t="n">
        <v>0.36</v>
      </c>
      <c r="H42" s="86" t="n">
        <v>2</v>
      </c>
      <c r="I42" s="39" t="n">
        <v>0.1</v>
      </c>
      <c r="J42" s="86" t="n">
        <v>79</v>
      </c>
      <c r="K42" s="39" t="n">
        <v>4.05</v>
      </c>
      <c r="L42" s="86" t="n">
        <v>59</v>
      </c>
      <c r="M42" s="39" t="n">
        <v>3.02</v>
      </c>
      <c r="N42" s="86" t="n">
        <v>1953</v>
      </c>
      <c r="O42" s="39" t="n">
        <v>100</v>
      </c>
    </row>
    <row r="43" customFormat="false" ht="8.25" hidden="false" customHeight="true" outlineLevel="0" collapsed="false">
      <c r="A43" s="87" t="s">
        <v>379</v>
      </c>
      <c r="B43" s="29" t="n">
        <v>439</v>
      </c>
      <c r="C43" s="35" t="n">
        <v>89.23</v>
      </c>
      <c r="D43" s="29" t="n">
        <v>29</v>
      </c>
      <c r="E43" s="35" t="n">
        <v>5.89</v>
      </c>
      <c r="F43" s="29" t="n">
        <v>3</v>
      </c>
      <c r="G43" s="35" t="n">
        <v>0.61</v>
      </c>
      <c r="H43" s="29" t="n">
        <v>0</v>
      </c>
      <c r="I43" s="35" t="n">
        <v>0</v>
      </c>
      <c r="J43" s="29" t="n">
        <v>5</v>
      </c>
      <c r="K43" s="35" t="n">
        <v>1.02</v>
      </c>
      <c r="L43" s="185" t="n">
        <v>16</v>
      </c>
      <c r="M43" s="35" t="n">
        <v>3.25</v>
      </c>
      <c r="N43" s="30" t="n">
        <v>492</v>
      </c>
      <c r="O43" s="35" t="n">
        <v>100</v>
      </c>
    </row>
    <row r="44" customFormat="false" ht="8.25" hidden="false" customHeight="true" outlineLevel="0" collapsed="false">
      <c r="A44" s="88" t="s">
        <v>380</v>
      </c>
      <c r="B44" s="29" t="n">
        <v>1088</v>
      </c>
      <c r="C44" s="35" t="n">
        <v>78.5</v>
      </c>
      <c r="D44" s="29" t="n">
        <v>75</v>
      </c>
      <c r="E44" s="35" t="n">
        <v>5.41</v>
      </c>
      <c r="F44" s="29" t="n">
        <v>28</v>
      </c>
      <c r="G44" s="35" t="n">
        <v>2.02</v>
      </c>
      <c r="H44" s="29" t="n">
        <v>122</v>
      </c>
      <c r="I44" s="35" t="n">
        <v>8.8</v>
      </c>
      <c r="J44" s="29" t="n">
        <v>37</v>
      </c>
      <c r="K44" s="35" t="n">
        <v>2.67</v>
      </c>
      <c r="L44" s="77" t="n">
        <v>36</v>
      </c>
      <c r="M44" s="35" t="n">
        <v>2.6</v>
      </c>
      <c r="N44" s="30" t="n">
        <v>1386</v>
      </c>
      <c r="O44" s="35" t="n">
        <v>100</v>
      </c>
    </row>
    <row r="45" customFormat="false" ht="8.25" hidden="false" customHeight="true" outlineLevel="0" collapsed="false">
      <c r="A45" s="87" t="s">
        <v>381</v>
      </c>
      <c r="B45" s="29" t="n">
        <v>804</v>
      </c>
      <c r="C45" s="35" t="n">
        <v>98.17</v>
      </c>
      <c r="D45" s="29" t="n">
        <v>5</v>
      </c>
      <c r="E45" s="35" t="n">
        <v>0.61</v>
      </c>
      <c r="F45" s="29" t="n">
        <v>0</v>
      </c>
      <c r="G45" s="35" t="n">
        <v>0</v>
      </c>
      <c r="H45" s="29" t="n">
        <v>0</v>
      </c>
      <c r="I45" s="35" t="n">
        <v>0</v>
      </c>
      <c r="J45" s="29" t="n">
        <v>7</v>
      </c>
      <c r="K45" s="35" t="n">
        <v>0.85</v>
      </c>
      <c r="L45" s="30" t="n">
        <v>3</v>
      </c>
      <c r="M45" s="35" t="n">
        <v>0.37</v>
      </c>
      <c r="N45" s="30" t="n">
        <v>819</v>
      </c>
      <c r="O45" s="35" t="n">
        <v>100</v>
      </c>
    </row>
    <row r="46" customFormat="false" ht="8.25" hidden="false" customHeight="true" outlineLevel="0" collapsed="false">
      <c r="A46" s="87" t="s">
        <v>382</v>
      </c>
      <c r="B46" s="29" t="n">
        <v>412</v>
      </c>
      <c r="C46" s="35" t="n">
        <v>86.92</v>
      </c>
      <c r="D46" s="29" t="n">
        <v>8</v>
      </c>
      <c r="E46" s="35" t="n">
        <v>1.69</v>
      </c>
      <c r="F46" s="29" t="n">
        <v>13</v>
      </c>
      <c r="G46" s="35" t="n">
        <v>2.74</v>
      </c>
      <c r="H46" s="29" t="n">
        <v>3</v>
      </c>
      <c r="I46" s="35" t="n">
        <v>0.63</v>
      </c>
      <c r="J46" s="29" t="n">
        <v>30</v>
      </c>
      <c r="K46" s="35" t="n">
        <v>6.33</v>
      </c>
      <c r="L46" s="131" t="n">
        <v>8</v>
      </c>
      <c r="M46" s="35" t="n">
        <v>1.69</v>
      </c>
      <c r="N46" s="30" t="n">
        <v>474</v>
      </c>
      <c r="O46" s="35" t="n">
        <v>100</v>
      </c>
    </row>
    <row r="47" customFormat="false" ht="8.25" hidden="false" customHeight="true" outlineLevel="0" collapsed="false">
      <c r="A47" s="87" t="s">
        <v>383</v>
      </c>
      <c r="B47" s="29" t="n">
        <v>338</v>
      </c>
      <c r="C47" s="35" t="n">
        <v>92.35</v>
      </c>
      <c r="D47" s="29" t="n">
        <v>4</v>
      </c>
      <c r="E47" s="35" t="n">
        <v>1.09</v>
      </c>
      <c r="F47" s="29" t="n">
        <v>8</v>
      </c>
      <c r="G47" s="35" t="n">
        <v>2.19</v>
      </c>
      <c r="H47" s="29" t="n">
        <v>1</v>
      </c>
      <c r="I47" s="35" t="n">
        <v>0.27</v>
      </c>
      <c r="J47" s="29" t="n">
        <v>4</v>
      </c>
      <c r="K47" s="35" t="n">
        <v>1.09</v>
      </c>
      <c r="L47" s="30" t="n">
        <v>11</v>
      </c>
      <c r="M47" s="35" t="n">
        <v>3.01</v>
      </c>
      <c r="N47" s="30" t="n">
        <v>366</v>
      </c>
      <c r="O47" s="35" t="n">
        <v>100</v>
      </c>
    </row>
    <row r="48" customFormat="false" ht="8.25" hidden="false" customHeight="true" outlineLevel="0" collapsed="false">
      <c r="A48" s="87" t="s">
        <v>384</v>
      </c>
      <c r="B48" s="29" t="n">
        <v>146</v>
      </c>
      <c r="C48" s="35" t="n">
        <v>84.88</v>
      </c>
      <c r="D48" s="29" t="n">
        <v>0</v>
      </c>
      <c r="E48" s="35" t="n">
        <v>0</v>
      </c>
      <c r="F48" s="29" t="n">
        <v>13</v>
      </c>
      <c r="G48" s="35" t="n">
        <v>7.56</v>
      </c>
      <c r="H48" s="29" t="n">
        <v>0</v>
      </c>
      <c r="I48" s="35" t="n">
        <v>0</v>
      </c>
      <c r="J48" s="29" t="n">
        <v>3</v>
      </c>
      <c r="K48" s="35" t="n">
        <v>1.74</v>
      </c>
      <c r="L48" s="131" t="n">
        <v>10</v>
      </c>
      <c r="M48" s="35" t="n">
        <v>5.81</v>
      </c>
      <c r="N48" s="30" t="n">
        <v>172</v>
      </c>
      <c r="O48" s="35" t="n">
        <v>100</v>
      </c>
    </row>
    <row r="49" customFormat="false" ht="8.25" hidden="false" customHeight="true" outlineLevel="0" collapsed="false">
      <c r="A49" s="88" t="s">
        <v>385</v>
      </c>
      <c r="B49" s="29" t="n">
        <v>1273</v>
      </c>
      <c r="C49" s="35" t="n">
        <v>90.86</v>
      </c>
      <c r="D49" s="29" t="n">
        <v>9</v>
      </c>
      <c r="E49" s="35" t="n">
        <v>0.64</v>
      </c>
      <c r="F49" s="29" t="n">
        <v>13</v>
      </c>
      <c r="G49" s="35" t="n">
        <v>0.93</v>
      </c>
      <c r="H49" s="29" t="n">
        <v>2</v>
      </c>
      <c r="I49" s="35" t="n">
        <v>0.14</v>
      </c>
      <c r="J49" s="29" t="n">
        <v>69</v>
      </c>
      <c r="K49" s="35" t="n">
        <v>4.93</v>
      </c>
      <c r="L49" s="131" t="n">
        <v>35</v>
      </c>
      <c r="M49" s="35" t="n">
        <v>2.5</v>
      </c>
      <c r="N49" s="30" t="n">
        <v>1401</v>
      </c>
      <c r="O49" s="35" t="n">
        <v>100</v>
      </c>
    </row>
    <row r="50" customFormat="false" ht="8.25" hidden="false" customHeight="true" outlineLevel="0" collapsed="false">
      <c r="A50" s="87" t="s">
        <v>386</v>
      </c>
      <c r="B50" s="29" t="n">
        <v>421</v>
      </c>
      <c r="C50" s="35" t="n">
        <v>90.15</v>
      </c>
      <c r="D50" s="29" t="n">
        <v>2</v>
      </c>
      <c r="E50" s="35" t="n">
        <v>0.43</v>
      </c>
      <c r="F50" s="29" t="n">
        <v>5</v>
      </c>
      <c r="G50" s="35" t="n">
        <v>1.07</v>
      </c>
      <c r="H50" s="29" t="n">
        <v>2</v>
      </c>
      <c r="I50" s="35" t="n">
        <v>0.43</v>
      </c>
      <c r="J50" s="29" t="n">
        <v>10</v>
      </c>
      <c r="K50" s="35" t="n">
        <v>2.14</v>
      </c>
      <c r="L50" s="30" t="n">
        <v>27</v>
      </c>
      <c r="M50" s="35" t="n">
        <v>5.78</v>
      </c>
      <c r="N50" s="30" t="n">
        <v>467</v>
      </c>
      <c r="O50" s="35" t="n">
        <v>100</v>
      </c>
    </row>
    <row r="51" customFormat="false" ht="8.25" hidden="false" customHeight="true" outlineLevel="0" collapsed="false">
      <c r="A51" s="87" t="s">
        <v>387</v>
      </c>
      <c r="B51" s="29" t="n">
        <v>244</v>
      </c>
      <c r="C51" s="35" t="n">
        <v>76.49</v>
      </c>
      <c r="D51" s="29" t="n">
        <v>2</v>
      </c>
      <c r="E51" s="35" t="n">
        <v>0.63</v>
      </c>
      <c r="F51" s="29" t="n">
        <v>50</v>
      </c>
      <c r="G51" s="35" t="n">
        <v>15.67</v>
      </c>
      <c r="H51" s="29" t="n">
        <v>0</v>
      </c>
      <c r="I51" s="35" t="n">
        <v>0</v>
      </c>
      <c r="J51" s="29" t="n">
        <v>11</v>
      </c>
      <c r="K51" s="35" t="n">
        <v>3.45</v>
      </c>
      <c r="L51" s="30" t="n">
        <v>12</v>
      </c>
      <c r="M51" s="35" t="n">
        <v>3.76</v>
      </c>
      <c r="N51" s="30" t="n">
        <v>319</v>
      </c>
      <c r="O51" s="35" t="n">
        <v>100</v>
      </c>
    </row>
    <row r="52" s="17" customFormat="true" ht="8.25" hidden="false" customHeight="true" outlineLevel="0" collapsed="false">
      <c r="A52" s="94" t="s">
        <v>23</v>
      </c>
      <c r="B52" s="86" t="n">
        <v>5165</v>
      </c>
      <c r="C52" s="39" t="n">
        <v>87.6</v>
      </c>
      <c r="D52" s="86" t="n">
        <v>134</v>
      </c>
      <c r="E52" s="39" t="n">
        <v>2.27</v>
      </c>
      <c r="F52" s="86" t="n">
        <v>133</v>
      </c>
      <c r="G52" s="39" t="n">
        <v>2.26</v>
      </c>
      <c r="H52" s="86" t="n">
        <v>130</v>
      </c>
      <c r="I52" s="39" t="n">
        <v>2.2</v>
      </c>
      <c r="J52" s="86" t="n">
        <v>176</v>
      </c>
      <c r="K52" s="39" t="n">
        <v>2.99</v>
      </c>
      <c r="L52" s="86" t="n">
        <v>158</v>
      </c>
      <c r="M52" s="39" t="n">
        <v>2.68</v>
      </c>
      <c r="N52" s="86" t="n">
        <v>5896</v>
      </c>
      <c r="O52" s="39" t="n">
        <v>100</v>
      </c>
    </row>
    <row r="53" customFormat="false" ht="8.25" hidden="false" customHeight="true" outlineLevel="0" collapsed="false">
      <c r="A53" s="87" t="s">
        <v>388</v>
      </c>
      <c r="B53" s="29" t="n">
        <v>688</v>
      </c>
      <c r="C53" s="35" t="n">
        <v>97.04</v>
      </c>
      <c r="D53" s="29" t="n">
        <v>5</v>
      </c>
      <c r="E53" s="35" t="n">
        <v>0.71</v>
      </c>
      <c r="F53" s="29" t="n">
        <v>0</v>
      </c>
      <c r="G53" s="35" t="n">
        <v>0</v>
      </c>
      <c r="H53" s="29" t="n">
        <v>0</v>
      </c>
      <c r="I53" s="35" t="n">
        <v>0</v>
      </c>
      <c r="J53" s="29" t="n">
        <v>6</v>
      </c>
      <c r="K53" s="35" t="n">
        <v>0.85</v>
      </c>
      <c r="L53" s="30" t="n">
        <v>10</v>
      </c>
      <c r="M53" s="35" t="n">
        <v>1.41</v>
      </c>
      <c r="N53" s="30" t="n">
        <v>709</v>
      </c>
      <c r="O53" s="35" t="n">
        <v>100</v>
      </c>
    </row>
    <row r="54" customFormat="false" ht="8.25" hidden="false" customHeight="true" outlineLevel="0" collapsed="false">
      <c r="A54" s="87" t="s">
        <v>389</v>
      </c>
      <c r="B54" s="29" t="n">
        <v>125</v>
      </c>
      <c r="C54" s="35" t="n">
        <v>88.65</v>
      </c>
      <c r="D54" s="29" t="n">
        <v>1</v>
      </c>
      <c r="E54" s="35" t="n">
        <v>0.71</v>
      </c>
      <c r="F54" s="29" t="n">
        <v>0</v>
      </c>
      <c r="G54" s="35" t="n">
        <v>0</v>
      </c>
      <c r="H54" s="29" t="n">
        <v>0</v>
      </c>
      <c r="I54" s="35" t="n">
        <v>0</v>
      </c>
      <c r="J54" s="29" t="n">
        <v>3</v>
      </c>
      <c r="K54" s="35" t="n">
        <v>2.13</v>
      </c>
      <c r="L54" s="30" t="n">
        <v>12</v>
      </c>
      <c r="M54" s="35" t="n">
        <v>8.51</v>
      </c>
      <c r="N54" s="30" t="n">
        <v>141</v>
      </c>
      <c r="O54" s="35" t="n">
        <v>100</v>
      </c>
    </row>
    <row r="55" customFormat="false" ht="8.25" hidden="false" customHeight="true" outlineLevel="0" collapsed="false">
      <c r="A55" s="87" t="s">
        <v>390</v>
      </c>
      <c r="B55" s="29" t="n">
        <v>133</v>
      </c>
      <c r="C55" s="35" t="n">
        <v>99.25</v>
      </c>
      <c r="D55" s="29" t="n">
        <v>0</v>
      </c>
      <c r="E55" s="35" t="n">
        <v>0</v>
      </c>
      <c r="F55" s="29" t="n">
        <v>0</v>
      </c>
      <c r="G55" s="35" t="n">
        <v>0</v>
      </c>
      <c r="H55" s="29" t="n">
        <v>0</v>
      </c>
      <c r="I55" s="35" t="n">
        <v>0</v>
      </c>
      <c r="J55" s="29" t="n">
        <v>0</v>
      </c>
      <c r="K55" s="35" t="n">
        <v>0</v>
      </c>
      <c r="L55" s="30" t="n">
        <v>1</v>
      </c>
      <c r="M55" s="35" t="n">
        <v>0.75</v>
      </c>
      <c r="N55" s="30" t="n">
        <v>134</v>
      </c>
      <c r="O55" s="35" t="n">
        <v>100</v>
      </c>
    </row>
    <row r="56" customFormat="false" ht="8.25" hidden="false" customHeight="true" outlineLevel="0" collapsed="false">
      <c r="A56" s="87" t="s">
        <v>391</v>
      </c>
      <c r="B56" s="29" t="n">
        <v>1121</v>
      </c>
      <c r="C56" s="35" t="n">
        <v>98.25</v>
      </c>
      <c r="D56" s="29" t="n">
        <v>2</v>
      </c>
      <c r="E56" s="35" t="n">
        <v>0.18</v>
      </c>
      <c r="F56" s="29" t="n">
        <v>1</v>
      </c>
      <c r="G56" s="35" t="n">
        <v>0.09</v>
      </c>
      <c r="H56" s="29" t="n">
        <v>1</v>
      </c>
      <c r="I56" s="35" t="n">
        <v>0.09</v>
      </c>
      <c r="J56" s="29" t="n">
        <v>1</v>
      </c>
      <c r="K56" s="35" t="n">
        <v>0.09</v>
      </c>
      <c r="L56" s="30" t="n">
        <v>15</v>
      </c>
      <c r="M56" s="35" t="n">
        <v>1.31</v>
      </c>
      <c r="N56" s="30" t="n">
        <v>1141</v>
      </c>
      <c r="O56" s="35" t="n">
        <v>100</v>
      </c>
    </row>
    <row r="57" s="17" customFormat="true" ht="8.25" hidden="false" customHeight="true" outlineLevel="0" collapsed="false">
      <c r="A57" s="94" t="s">
        <v>24</v>
      </c>
      <c r="B57" s="86" t="n">
        <v>2067</v>
      </c>
      <c r="C57" s="39" t="n">
        <v>97.27</v>
      </c>
      <c r="D57" s="86" t="n">
        <v>8</v>
      </c>
      <c r="E57" s="39" t="n">
        <v>0.38</v>
      </c>
      <c r="F57" s="86" t="n">
        <v>1</v>
      </c>
      <c r="G57" s="39" t="n">
        <v>0.05</v>
      </c>
      <c r="H57" s="86" t="n">
        <v>1</v>
      </c>
      <c r="I57" s="39" t="n">
        <v>0.05</v>
      </c>
      <c r="J57" s="86" t="n">
        <v>10</v>
      </c>
      <c r="K57" s="39" t="n">
        <v>0.47</v>
      </c>
      <c r="L57" s="86" t="n">
        <v>38</v>
      </c>
      <c r="M57" s="39" t="n">
        <v>1.79</v>
      </c>
      <c r="N57" s="86" t="n">
        <v>2125</v>
      </c>
      <c r="O57" s="39" t="n">
        <v>100</v>
      </c>
    </row>
    <row r="58" customFormat="false" ht="8.25" hidden="false" customHeight="true" outlineLevel="0" collapsed="false">
      <c r="A58" s="85"/>
      <c r="B58" s="86"/>
      <c r="C58" s="35"/>
      <c r="D58" s="86"/>
      <c r="E58" s="35"/>
      <c r="F58" s="86"/>
      <c r="G58" s="35"/>
      <c r="H58" s="86"/>
      <c r="I58" s="35"/>
      <c r="J58" s="86"/>
      <c r="K58" s="35"/>
      <c r="L58" s="30"/>
      <c r="M58" s="35"/>
      <c r="N58" s="30"/>
      <c r="O58" s="35" t="e">
        <f aca="false"/>
        <v>#DIV/0!</v>
      </c>
    </row>
    <row r="59" customFormat="false" ht="8.25" hidden="false" customHeight="true" outlineLevel="0" collapsed="false">
      <c r="A59" s="87" t="s">
        <v>25</v>
      </c>
      <c r="B59" s="30" t="n">
        <v>16762</v>
      </c>
      <c r="C59" s="35" t="n">
        <v>91.14</v>
      </c>
      <c r="D59" s="30" t="n">
        <v>371</v>
      </c>
      <c r="E59" s="35" t="n">
        <v>2.02</v>
      </c>
      <c r="F59" s="30" t="n">
        <v>447</v>
      </c>
      <c r="G59" s="35" t="n">
        <v>2.43</v>
      </c>
      <c r="H59" s="30" t="n">
        <v>287</v>
      </c>
      <c r="I59" s="35" t="n">
        <v>1.56</v>
      </c>
      <c r="J59" s="30" t="n">
        <v>259</v>
      </c>
      <c r="K59" s="35" t="n">
        <v>1.41</v>
      </c>
      <c r="L59" s="30" t="n">
        <v>265</v>
      </c>
      <c r="M59" s="35" t="n">
        <v>1.44</v>
      </c>
      <c r="N59" s="30" t="n">
        <v>18391</v>
      </c>
      <c r="O59" s="35" t="n">
        <v>100</v>
      </c>
    </row>
    <row r="60" customFormat="false" ht="8.25" hidden="false" customHeight="true" outlineLevel="0" collapsed="false">
      <c r="A60" s="87" t="s">
        <v>26</v>
      </c>
      <c r="B60" s="30" t="n">
        <v>12765</v>
      </c>
      <c r="C60" s="35" t="n">
        <v>85.43</v>
      </c>
      <c r="D60" s="30" t="n">
        <v>924</v>
      </c>
      <c r="E60" s="35" t="n">
        <v>6.18</v>
      </c>
      <c r="F60" s="30" t="n">
        <v>127</v>
      </c>
      <c r="G60" s="35" t="n">
        <v>0.85</v>
      </c>
      <c r="H60" s="30" t="n">
        <v>516</v>
      </c>
      <c r="I60" s="35" t="n">
        <v>3.45</v>
      </c>
      <c r="J60" s="30" t="n">
        <v>492</v>
      </c>
      <c r="K60" s="35" t="n">
        <v>3.29</v>
      </c>
      <c r="L60" s="30" t="n">
        <v>118</v>
      </c>
      <c r="M60" s="35" t="n">
        <v>0.79</v>
      </c>
      <c r="N60" s="30" t="n">
        <v>14942</v>
      </c>
      <c r="O60" s="35" t="n">
        <v>100</v>
      </c>
    </row>
    <row r="61" s="17" customFormat="true" ht="8.25" hidden="false" customHeight="true" outlineLevel="0" collapsed="false">
      <c r="A61" s="94" t="s">
        <v>27</v>
      </c>
      <c r="B61" s="86" t="n">
        <v>29527</v>
      </c>
      <c r="C61" s="39" t="n">
        <v>88.58</v>
      </c>
      <c r="D61" s="86" t="n">
        <v>1295</v>
      </c>
      <c r="E61" s="39" t="n">
        <v>3.89</v>
      </c>
      <c r="F61" s="86" t="n">
        <v>574</v>
      </c>
      <c r="G61" s="39" t="n">
        <v>1.72</v>
      </c>
      <c r="H61" s="86" t="n">
        <v>803</v>
      </c>
      <c r="I61" s="39" t="n">
        <v>2.41</v>
      </c>
      <c r="J61" s="86" t="n">
        <v>751</v>
      </c>
      <c r="K61" s="39" t="n">
        <v>2.25</v>
      </c>
      <c r="L61" s="86" t="n">
        <v>383</v>
      </c>
      <c r="M61" s="39" t="n">
        <v>1.15</v>
      </c>
      <c r="N61" s="86" t="n">
        <v>33333</v>
      </c>
      <c r="O61" s="39" t="n">
        <v>100</v>
      </c>
    </row>
    <row r="62" s="17" customFormat="true" ht="8.25" hidden="false" customHeight="true" outlineLevel="0" collapsed="false">
      <c r="A62" s="94" t="s">
        <v>28</v>
      </c>
      <c r="B62" s="86" t="n">
        <v>13412</v>
      </c>
      <c r="C62" s="39" t="n">
        <v>83.56</v>
      </c>
      <c r="D62" s="86" t="n">
        <v>1131</v>
      </c>
      <c r="E62" s="39" t="n">
        <v>7.05</v>
      </c>
      <c r="F62" s="86" t="n">
        <v>95</v>
      </c>
      <c r="G62" s="39" t="n">
        <v>0.59</v>
      </c>
      <c r="H62" s="86" t="n">
        <v>136</v>
      </c>
      <c r="I62" s="39" t="n">
        <v>0.85</v>
      </c>
      <c r="J62" s="86" t="n">
        <v>881</v>
      </c>
      <c r="K62" s="39" t="n">
        <v>5.49</v>
      </c>
      <c r="L62" s="86" t="n">
        <v>396</v>
      </c>
      <c r="M62" s="39" t="n">
        <v>2.47</v>
      </c>
      <c r="N62" s="86" t="n">
        <v>16051</v>
      </c>
      <c r="O62" s="39" t="n">
        <v>100</v>
      </c>
    </row>
    <row r="63" customFormat="false" ht="8.25" hidden="false" customHeight="true" outlineLevel="0" collapsed="false">
      <c r="A63" s="87" t="s">
        <v>29</v>
      </c>
      <c r="B63" s="30" t="n">
        <v>14143</v>
      </c>
      <c r="C63" s="35" t="n">
        <v>90.5</v>
      </c>
      <c r="D63" s="30" t="n">
        <v>433</v>
      </c>
      <c r="E63" s="35" t="n">
        <v>2.77</v>
      </c>
      <c r="F63" s="30" t="n">
        <v>177</v>
      </c>
      <c r="G63" s="35" t="n">
        <v>1.13</v>
      </c>
      <c r="H63" s="30" t="n">
        <v>34</v>
      </c>
      <c r="I63" s="35" t="n">
        <v>0.22</v>
      </c>
      <c r="J63" s="30" t="n">
        <v>441</v>
      </c>
      <c r="K63" s="35" t="n">
        <v>2.82</v>
      </c>
      <c r="L63" s="30" t="n">
        <v>399</v>
      </c>
      <c r="M63" s="35" t="n">
        <v>2.55</v>
      </c>
      <c r="N63" s="30" t="n">
        <v>15627</v>
      </c>
      <c r="O63" s="35" t="n">
        <v>100</v>
      </c>
    </row>
    <row r="64" customFormat="false" ht="8.25" hidden="false" customHeight="true" outlineLevel="0" collapsed="false">
      <c r="A64" s="87" t="s">
        <v>30</v>
      </c>
      <c r="B64" s="30" t="n">
        <v>7232</v>
      </c>
      <c r="C64" s="35" t="n">
        <v>90.16</v>
      </c>
      <c r="D64" s="30" t="n">
        <v>142</v>
      </c>
      <c r="E64" s="35" t="n">
        <v>1.77</v>
      </c>
      <c r="F64" s="30" t="n">
        <v>134</v>
      </c>
      <c r="G64" s="35" t="n">
        <v>1.67</v>
      </c>
      <c r="H64" s="30" t="n">
        <v>131</v>
      </c>
      <c r="I64" s="35" t="n">
        <v>1.63</v>
      </c>
      <c r="J64" s="30" t="n">
        <v>186</v>
      </c>
      <c r="K64" s="35" t="n">
        <v>2.32</v>
      </c>
      <c r="L64" s="30" t="n">
        <v>196</v>
      </c>
      <c r="M64" s="35" t="n">
        <v>2.44</v>
      </c>
      <c r="N64" s="30" t="n">
        <v>8021</v>
      </c>
      <c r="O64" s="35" t="n">
        <v>100</v>
      </c>
    </row>
    <row r="65" s="17" customFormat="true" ht="8.25" hidden="false" customHeight="true" outlineLevel="0" collapsed="false">
      <c r="A65" s="94" t="s">
        <v>31</v>
      </c>
      <c r="B65" s="86" t="n">
        <v>21375</v>
      </c>
      <c r="C65" s="39" t="n">
        <v>90.39</v>
      </c>
      <c r="D65" s="86" t="n">
        <v>575</v>
      </c>
      <c r="E65" s="39" t="n">
        <v>2.43</v>
      </c>
      <c r="F65" s="86" t="n">
        <v>311</v>
      </c>
      <c r="G65" s="39" t="n">
        <v>1.32</v>
      </c>
      <c r="H65" s="86" t="n">
        <v>165</v>
      </c>
      <c r="I65" s="39" t="n">
        <v>0.7</v>
      </c>
      <c r="J65" s="86" t="n">
        <v>627</v>
      </c>
      <c r="K65" s="39" t="n">
        <v>2.65</v>
      </c>
      <c r="L65" s="86" t="n">
        <v>595</v>
      </c>
      <c r="M65" s="39" t="n">
        <v>2.52</v>
      </c>
      <c r="N65" s="86" t="n">
        <v>23648</v>
      </c>
      <c r="O65" s="39" t="n">
        <v>100</v>
      </c>
    </row>
    <row r="66" s="17" customFormat="true" ht="8.25" hidden="false" customHeight="true" outlineLevel="0" collapsed="false">
      <c r="A66" s="94" t="s">
        <v>32</v>
      </c>
      <c r="B66" s="86" t="n">
        <v>64314</v>
      </c>
      <c r="C66" s="39" t="n">
        <v>88.06</v>
      </c>
      <c r="D66" s="86" t="n">
        <v>3001</v>
      </c>
      <c r="E66" s="39" t="n">
        <v>4.11</v>
      </c>
      <c r="F66" s="86" t="n">
        <v>980</v>
      </c>
      <c r="G66" s="39" t="n">
        <v>1.34</v>
      </c>
      <c r="H66" s="86" t="n">
        <v>1104</v>
      </c>
      <c r="I66" s="39" t="n">
        <v>1.51</v>
      </c>
      <c r="J66" s="86" t="n">
        <v>2259</v>
      </c>
      <c r="K66" s="39" t="n">
        <v>3.09</v>
      </c>
      <c r="L66" s="86" t="n">
        <v>1374</v>
      </c>
      <c r="M66" s="39" t="n">
        <v>1.88</v>
      </c>
      <c r="N66" s="86" t="n">
        <v>73032</v>
      </c>
      <c r="O66" s="39" t="n">
        <v>100</v>
      </c>
    </row>
    <row r="67" customFormat="false" ht="8.25" hidden="false" customHeight="true" outlineLevel="0" collapsed="false">
      <c r="A67" s="220"/>
      <c r="B67" s="24"/>
      <c r="C67" s="24"/>
      <c r="D67" s="24"/>
      <c r="E67" s="24"/>
      <c r="F67" s="24"/>
      <c r="G67" s="24"/>
      <c r="H67" s="24"/>
      <c r="I67" s="24"/>
      <c r="J67" s="24"/>
      <c r="K67" s="93"/>
      <c r="L67" s="24"/>
      <c r="M67" s="24"/>
      <c r="N67" s="24"/>
      <c r="O67" s="24"/>
    </row>
    <row r="68" customFormat="false" ht="8.25" hidden="false" customHeight="true" outlineLevel="0" collapsed="false"/>
    <row r="69" customFormat="false" ht="8.25" hidden="false" customHeight="true" outlineLevel="0" collapsed="false">
      <c r="A69" s="1" t="s">
        <v>155</v>
      </c>
    </row>
    <row r="70" customFormat="false" ht="8.25" hidden="false" customHeight="true" outlineLevel="0" collapsed="false"/>
  </sheetData>
  <mergeCells count="9">
    <mergeCell ref="A4:A6"/>
    <mergeCell ref="B4:K4"/>
    <mergeCell ref="N4:O5"/>
    <mergeCell ref="B5:C5"/>
    <mergeCell ref="D5:E5"/>
    <mergeCell ref="F5:G5"/>
    <mergeCell ref="H5:I5"/>
    <mergeCell ref="J5:K5"/>
    <mergeCell ref="L5:M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32" activeCellId="0" sqref="E32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17.33"/>
    <col collapsed="false" customWidth="true" hidden="false" outlineLevel="0" max="10" min="2" style="1" width="8.16"/>
    <col collapsed="false" customWidth="true" hidden="false" outlineLevel="0" max="11" min="11" style="1" width="6.99"/>
    <col collapsed="false" customWidth="true" hidden="false" outlineLevel="0" max="13" min="12" style="1" width="8.16"/>
    <col collapsed="false" customWidth="false" hidden="false" outlineLevel="0" max="257" min="14" style="1" width="9.33"/>
  </cols>
  <sheetData>
    <row r="1" s="176" customFormat="true" ht="15" hidden="false" customHeight="true" outlineLevel="0" collapsed="false">
      <c r="A1" s="176" t="s">
        <v>423</v>
      </c>
      <c r="C1" s="177"/>
      <c r="E1" s="177"/>
      <c r="G1" s="177"/>
      <c r="I1" s="177"/>
      <c r="J1" s="177"/>
    </row>
    <row r="2" s="176" customFormat="true" ht="15" hidden="false" customHeight="true" outlineLevel="0" collapsed="false">
      <c r="C2" s="177"/>
      <c r="E2" s="177"/>
      <c r="G2" s="177"/>
      <c r="I2" s="177"/>
      <c r="J2" s="177"/>
    </row>
    <row r="3" s="28" customFormat="true" ht="9" hidden="false" customHeight="true" outlineLevel="0" collapsed="false">
      <c r="A3" s="201"/>
      <c r="B3" s="26"/>
      <c r="C3" s="26"/>
      <c r="D3" s="26"/>
      <c r="E3" s="26"/>
      <c r="F3" s="26"/>
      <c r="G3" s="26"/>
      <c r="H3" s="27"/>
      <c r="I3" s="27"/>
      <c r="J3" s="27"/>
      <c r="K3" s="27"/>
      <c r="L3" s="27"/>
      <c r="M3" s="27"/>
    </row>
    <row r="4" s="202" customFormat="true" ht="15" hidden="false" customHeight="true" outlineLevel="0" collapsed="false">
      <c r="A4" s="157" t="s">
        <v>288</v>
      </c>
      <c r="B4" s="139" t="s">
        <v>260</v>
      </c>
      <c r="C4" s="139"/>
      <c r="D4" s="139"/>
      <c r="E4" s="139"/>
      <c r="F4" s="139"/>
      <c r="G4" s="139"/>
      <c r="H4" s="139"/>
      <c r="I4" s="139"/>
      <c r="J4" s="139"/>
      <c r="K4" s="139"/>
      <c r="L4" s="164" t="s">
        <v>111</v>
      </c>
      <c r="M4" s="164"/>
    </row>
    <row r="5" customFormat="false" ht="23.1" hidden="false" customHeight="true" outlineLevel="0" collapsed="false">
      <c r="A5" s="157"/>
      <c r="B5" s="160" t="s">
        <v>261</v>
      </c>
      <c r="C5" s="160"/>
      <c r="D5" s="160" t="s">
        <v>262</v>
      </c>
      <c r="E5" s="160"/>
      <c r="F5" s="160" t="s">
        <v>263</v>
      </c>
      <c r="G5" s="160"/>
      <c r="H5" s="160" t="s">
        <v>191</v>
      </c>
      <c r="I5" s="160"/>
      <c r="J5" s="160" t="s">
        <v>34</v>
      </c>
      <c r="K5" s="160"/>
      <c r="L5" s="164"/>
      <c r="M5" s="164"/>
    </row>
    <row r="6" customFormat="false" ht="15" hidden="false" customHeight="true" outlineLevel="0" collapsed="false">
      <c r="A6" s="157"/>
      <c r="B6" s="141" t="s">
        <v>117</v>
      </c>
      <c r="C6" s="141" t="s">
        <v>118</v>
      </c>
      <c r="D6" s="141" t="s">
        <v>117</v>
      </c>
      <c r="E6" s="141" t="s">
        <v>118</v>
      </c>
      <c r="F6" s="141" t="s">
        <v>117</v>
      </c>
      <c r="G6" s="141" t="s">
        <v>118</v>
      </c>
      <c r="H6" s="141" t="s">
        <v>117</v>
      </c>
      <c r="I6" s="141" t="s">
        <v>118</v>
      </c>
      <c r="J6" s="141" t="s">
        <v>117</v>
      </c>
      <c r="K6" s="141" t="s">
        <v>118</v>
      </c>
      <c r="L6" s="141" t="s">
        <v>117</v>
      </c>
      <c r="M6" s="141" t="s">
        <v>118</v>
      </c>
    </row>
    <row r="7" customFormat="false" ht="27" hidden="false" customHeight="true" outlineLevel="0" collapsed="false">
      <c r="A7" s="203"/>
      <c r="B7" s="204"/>
      <c r="C7" s="204"/>
      <c r="D7" s="204"/>
      <c r="E7" s="204"/>
      <c r="F7" s="204"/>
      <c r="G7" s="204"/>
      <c r="H7" s="205"/>
      <c r="I7" s="206"/>
      <c r="L7" s="205"/>
      <c r="M7" s="206"/>
    </row>
    <row r="8" customFormat="false" ht="8.25" hidden="false" customHeight="true" outlineLevel="0" collapsed="false">
      <c r="A8" s="87" t="s">
        <v>290</v>
      </c>
      <c r="B8" s="30" t="n">
        <v>2518</v>
      </c>
      <c r="C8" s="35" t="n">
        <v>95.41</v>
      </c>
      <c r="D8" s="30" t="n">
        <v>57</v>
      </c>
      <c r="E8" s="35" t="n">
        <v>2.16</v>
      </c>
      <c r="F8" s="30" t="n">
        <v>47</v>
      </c>
      <c r="G8" s="35" t="n">
        <v>1.78</v>
      </c>
      <c r="H8" s="30" t="n">
        <v>7</v>
      </c>
      <c r="I8" s="35" t="n">
        <v>0.27</v>
      </c>
      <c r="J8" s="30" t="n">
        <v>10</v>
      </c>
      <c r="K8" s="35" t="n">
        <v>0.38</v>
      </c>
      <c r="L8" s="30" t="n">
        <v>2639</v>
      </c>
      <c r="M8" s="35" t="n">
        <v>100</v>
      </c>
      <c r="N8" s="38"/>
    </row>
    <row r="9" customFormat="false" ht="8.25" hidden="false" customHeight="true" outlineLevel="0" collapsed="false">
      <c r="A9" s="87" t="s">
        <v>291</v>
      </c>
      <c r="B9" s="30" t="n">
        <v>176</v>
      </c>
      <c r="C9" s="35" t="n">
        <v>100</v>
      </c>
      <c r="D9" s="30" t="n">
        <v>0</v>
      </c>
      <c r="E9" s="35" t="n">
        <v>0</v>
      </c>
      <c r="F9" s="30" t="n">
        <v>0</v>
      </c>
      <c r="G9" s="35" t="n">
        <v>0</v>
      </c>
      <c r="H9" s="30" t="n">
        <v>0</v>
      </c>
      <c r="I9" s="35" t="n">
        <v>0</v>
      </c>
      <c r="J9" s="30" t="n">
        <v>0</v>
      </c>
      <c r="K9" s="35" t="n">
        <v>0</v>
      </c>
      <c r="L9" s="30" t="n">
        <v>176</v>
      </c>
      <c r="M9" s="35" t="n">
        <v>100</v>
      </c>
      <c r="N9" s="38"/>
    </row>
    <row r="10" customFormat="false" ht="8.25" hidden="false" customHeight="true" outlineLevel="0" collapsed="false">
      <c r="A10" s="87" t="s">
        <v>292</v>
      </c>
      <c r="B10" s="30" t="n">
        <v>204</v>
      </c>
      <c r="C10" s="35" t="n">
        <v>100</v>
      </c>
      <c r="D10" s="30" t="n">
        <v>0</v>
      </c>
      <c r="E10" s="35" t="n">
        <v>0</v>
      </c>
      <c r="F10" s="30" t="n">
        <v>0</v>
      </c>
      <c r="G10" s="35" t="n">
        <v>0</v>
      </c>
      <c r="H10" s="30" t="n">
        <v>0</v>
      </c>
      <c r="I10" s="35" t="n">
        <v>0</v>
      </c>
      <c r="J10" s="30" t="n">
        <v>0</v>
      </c>
      <c r="K10" s="35" t="n">
        <v>0</v>
      </c>
      <c r="L10" s="30" t="n">
        <v>204</v>
      </c>
      <c r="M10" s="35" t="n">
        <v>100</v>
      </c>
      <c r="N10" s="38"/>
    </row>
    <row r="11" customFormat="false" ht="8.25" hidden="false" customHeight="true" outlineLevel="0" collapsed="false">
      <c r="A11" s="87" t="s">
        <v>293</v>
      </c>
      <c r="B11" s="30" t="n">
        <v>199</v>
      </c>
      <c r="C11" s="35" t="n">
        <v>100</v>
      </c>
      <c r="D11" s="30" t="n">
        <v>0</v>
      </c>
      <c r="E11" s="35" t="n">
        <v>0</v>
      </c>
      <c r="F11" s="30" t="n">
        <v>0</v>
      </c>
      <c r="G11" s="35" t="n">
        <v>0</v>
      </c>
      <c r="H11" s="30" t="n">
        <v>0</v>
      </c>
      <c r="I11" s="35" t="n">
        <v>0</v>
      </c>
      <c r="J11" s="30" t="n">
        <v>0</v>
      </c>
      <c r="K11" s="35" t="n">
        <v>0</v>
      </c>
      <c r="L11" s="30" t="n">
        <v>199</v>
      </c>
      <c r="M11" s="35" t="n">
        <v>100</v>
      </c>
      <c r="N11" s="38"/>
    </row>
    <row r="12" s="14" customFormat="true" ht="8.25" hidden="false" customHeight="true" outlineLevel="0" collapsed="false">
      <c r="A12" s="87" t="s">
        <v>294</v>
      </c>
      <c r="B12" s="30" t="n">
        <v>289</v>
      </c>
      <c r="C12" s="35" t="n">
        <v>96.98</v>
      </c>
      <c r="D12" s="30" t="n">
        <v>0</v>
      </c>
      <c r="E12" s="35" t="n">
        <v>0</v>
      </c>
      <c r="F12" s="30" t="n">
        <v>4</v>
      </c>
      <c r="G12" s="35" t="n">
        <v>1.34</v>
      </c>
      <c r="H12" s="30" t="n">
        <v>2</v>
      </c>
      <c r="I12" s="35" t="n">
        <v>0.67</v>
      </c>
      <c r="J12" s="30" t="n">
        <v>3</v>
      </c>
      <c r="K12" s="35" t="n">
        <v>1.01</v>
      </c>
      <c r="L12" s="30" t="n">
        <v>298</v>
      </c>
      <c r="M12" s="35" t="n">
        <v>100</v>
      </c>
      <c r="N12" s="38"/>
    </row>
    <row r="13" s="14" customFormat="true" ht="8.25" hidden="false" customHeight="true" outlineLevel="0" collapsed="false">
      <c r="A13" s="87" t="s">
        <v>295</v>
      </c>
      <c r="B13" s="30" t="n">
        <v>526</v>
      </c>
      <c r="C13" s="35" t="n">
        <v>98.13</v>
      </c>
      <c r="D13" s="30" t="n">
        <v>0</v>
      </c>
      <c r="E13" s="35" t="n">
        <v>0</v>
      </c>
      <c r="F13" s="30" t="n">
        <v>5</v>
      </c>
      <c r="G13" s="35" t="n">
        <v>0.93</v>
      </c>
      <c r="H13" s="30" t="n">
        <v>0</v>
      </c>
      <c r="I13" s="35" t="n">
        <v>0</v>
      </c>
      <c r="J13" s="30" t="n">
        <v>5</v>
      </c>
      <c r="K13" s="35" t="n">
        <v>0.93</v>
      </c>
      <c r="L13" s="30" t="n">
        <v>536</v>
      </c>
      <c r="M13" s="35" t="n">
        <v>100</v>
      </c>
      <c r="N13" s="38"/>
    </row>
    <row r="14" s="14" customFormat="true" ht="8.25" hidden="false" customHeight="true" outlineLevel="0" collapsed="false">
      <c r="A14" s="87" t="s">
        <v>296</v>
      </c>
      <c r="B14" s="30" t="n">
        <v>174</v>
      </c>
      <c r="C14" s="35" t="n">
        <v>100</v>
      </c>
      <c r="D14" s="30" t="n">
        <v>0</v>
      </c>
      <c r="E14" s="35" t="n">
        <v>0</v>
      </c>
      <c r="F14" s="30" t="n">
        <v>0</v>
      </c>
      <c r="G14" s="35" t="n">
        <v>0</v>
      </c>
      <c r="H14" s="30" t="n">
        <v>0</v>
      </c>
      <c r="I14" s="35" t="n">
        <v>0</v>
      </c>
      <c r="J14" s="30" t="n">
        <v>0</v>
      </c>
      <c r="K14" s="35" t="n">
        <v>0</v>
      </c>
      <c r="L14" s="30" t="n">
        <v>174</v>
      </c>
      <c r="M14" s="35" t="n">
        <v>100</v>
      </c>
      <c r="N14" s="38"/>
    </row>
    <row r="15" customFormat="false" ht="8.25" hidden="false" customHeight="true" outlineLevel="0" collapsed="false">
      <c r="A15" s="87" t="s">
        <v>297</v>
      </c>
      <c r="B15" s="30" t="n">
        <v>429</v>
      </c>
      <c r="C15" s="35" t="n">
        <v>98.85</v>
      </c>
      <c r="D15" s="30" t="n">
        <v>0</v>
      </c>
      <c r="E15" s="35" t="n">
        <v>0</v>
      </c>
      <c r="F15" s="30" t="n">
        <v>4</v>
      </c>
      <c r="G15" s="35" t="n">
        <v>0.92</v>
      </c>
      <c r="H15" s="30" t="n">
        <v>0</v>
      </c>
      <c r="I15" s="35" t="n">
        <v>0</v>
      </c>
      <c r="J15" s="30" t="n">
        <v>1</v>
      </c>
      <c r="K15" s="35" t="n">
        <v>0.23</v>
      </c>
      <c r="L15" s="30" t="n">
        <v>434</v>
      </c>
      <c r="M15" s="35" t="n">
        <v>100</v>
      </c>
      <c r="N15" s="38"/>
    </row>
    <row r="16" s="17" customFormat="true" ht="8.25" hidden="false" customHeight="true" outlineLevel="0" collapsed="false">
      <c r="A16" s="94" t="s">
        <v>298</v>
      </c>
      <c r="B16" s="86" t="n">
        <v>4515</v>
      </c>
      <c r="C16" s="39" t="n">
        <v>96.89</v>
      </c>
      <c r="D16" s="86" t="n">
        <v>57</v>
      </c>
      <c r="E16" s="39" t="n">
        <v>1.22</v>
      </c>
      <c r="F16" s="86" t="n">
        <v>60</v>
      </c>
      <c r="G16" s="39" t="n">
        <v>1.29</v>
      </c>
      <c r="H16" s="86" t="n">
        <v>9</v>
      </c>
      <c r="I16" s="39" t="n">
        <v>0.19</v>
      </c>
      <c r="J16" s="86" t="n">
        <v>19</v>
      </c>
      <c r="K16" s="39" t="n">
        <v>0.41</v>
      </c>
      <c r="L16" s="86" t="n">
        <v>4660</v>
      </c>
      <c r="M16" s="39" t="n">
        <v>100</v>
      </c>
      <c r="N16" s="38"/>
    </row>
    <row r="17" s="17" customFormat="true" ht="8.25" hidden="false" customHeight="true" outlineLevel="0" collapsed="false">
      <c r="A17" s="218" t="s">
        <v>4</v>
      </c>
      <c r="B17" s="86" t="n">
        <v>137</v>
      </c>
      <c r="C17" s="39" t="n">
        <v>100</v>
      </c>
      <c r="D17" s="86" t="n">
        <v>0</v>
      </c>
      <c r="E17" s="39" t="n">
        <v>0</v>
      </c>
      <c r="F17" s="86" t="n">
        <v>0</v>
      </c>
      <c r="G17" s="39" t="n">
        <v>0</v>
      </c>
      <c r="H17" s="86" t="n">
        <v>0</v>
      </c>
      <c r="I17" s="39" t="n">
        <v>0</v>
      </c>
      <c r="J17" s="86" t="n">
        <v>0</v>
      </c>
      <c r="K17" s="39" t="n">
        <v>0</v>
      </c>
      <c r="L17" s="86" t="n">
        <v>137</v>
      </c>
      <c r="M17" s="39" t="n">
        <v>100</v>
      </c>
      <c r="N17" s="38"/>
    </row>
    <row r="18" customFormat="false" ht="8.25" hidden="false" customHeight="true" outlineLevel="0" collapsed="false">
      <c r="A18" s="87" t="s">
        <v>299</v>
      </c>
      <c r="B18" s="29" t="n">
        <v>1270</v>
      </c>
      <c r="C18" s="35" t="n">
        <v>98.53</v>
      </c>
      <c r="D18" s="29" t="n">
        <v>0</v>
      </c>
      <c r="E18" s="35" t="n">
        <v>0</v>
      </c>
      <c r="F18" s="29" t="n">
        <v>3</v>
      </c>
      <c r="G18" s="35" t="n">
        <v>0.23</v>
      </c>
      <c r="H18" s="29" t="n">
        <v>0</v>
      </c>
      <c r="I18" s="35" t="n">
        <v>0</v>
      </c>
      <c r="J18" s="29" t="n">
        <v>16</v>
      </c>
      <c r="K18" s="35" t="n">
        <v>1.24</v>
      </c>
      <c r="L18" s="30" t="n">
        <v>1289</v>
      </c>
      <c r="M18" s="35" t="n">
        <v>100</v>
      </c>
      <c r="N18" s="38"/>
    </row>
    <row r="19" customFormat="false" ht="8.25" hidden="false" customHeight="true" outlineLevel="0" collapsed="false">
      <c r="A19" s="87" t="s">
        <v>300</v>
      </c>
      <c r="B19" s="29" t="n">
        <v>602</v>
      </c>
      <c r="C19" s="35" t="n">
        <v>99.34</v>
      </c>
      <c r="D19" s="29" t="n">
        <v>0</v>
      </c>
      <c r="E19" s="35" t="n">
        <v>0</v>
      </c>
      <c r="F19" s="29" t="n">
        <v>1</v>
      </c>
      <c r="G19" s="35" t="n">
        <v>0.17</v>
      </c>
      <c r="H19" s="29" t="n">
        <v>3</v>
      </c>
      <c r="I19" s="35" t="n">
        <v>0.5</v>
      </c>
      <c r="J19" s="29" t="n">
        <v>0</v>
      </c>
      <c r="K19" s="35" t="n">
        <v>0</v>
      </c>
      <c r="L19" s="30" t="n">
        <v>606</v>
      </c>
      <c r="M19" s="35" t="n">
        <v>100</v>
      </c>
      <c r="N19" s="38"/>
    </row>
    <row r="20" customFormat="false" ht="8.25" hidden="false" customHeight="true" outlineLevel="0" collapsed="false">
      <c r="A20" s="87" t="s">
        <v>301</v>
      </c>
      <c r="B20" s="29" t="n">
        <v>203</v>
      </c>
      <c r="C20" s="35" t="n">
        <v>98.54</v>
      </c>
      <c r="D20" s="29" t="n">
        <v>0</v>
      </c>
      <c r="E20" s="35" t="n">
        <v>0</v>
      </c>
      <c r="F20" s="29" t="n">
        <v>2</v>
      </c>
      <c r="G20" s="35" t="n">
        <v>0.97</v>
      </c>
      <c r="H20" s="29" t="n">
        <v>1</v>
      </c>
      <c r="I20" s="35" t="n">
        <v>0.49</v>
      </c>
      <c r="J20" s="29" t="n">
        <v>0</v>
      </c>
      <c r="K20" s="35" t="n">
        <v>0</v>
      </c>
      <c r="L20" s="30" t="n">
        <v>206</v>
      </c>
      <c r="M20" s="35" t="n">
        <v>100</v>
      </c>
      <c r="N20" s="38"/>
    </row>
    <row r="21" customFormat="false" ht="8.25" hidden="false" customHeight="true" outlineLevel="0" collapsed="false">
      <c r="A21" s="87" t="s">
        <v>302</v>
      </c>
      <c r="B21" s="29" t="n">
        <v>4426</v>
      </c>
      <c r="C21" s="35" t="n">
        <v>90.38</v>
      </c>
      <c r="D21" s="29" t="n">
        <v>268</v>
      </c>
      <c r="E21" s="35" t="n">
        <v>5.47</v>
      </c>
      <c r="F21" s="29" t="n">
        <v>28</v>
      </c>
      <c r="G21" s="35" t="n">
        <v>0.57</v>
      </c>
      <c r="H21" s="29" t="n">
        <v>144</v>
      </c>
      <c r="I21" s="35" t="n">
        <v>2.94</v>
      </c>
      <c r="J21" s="29" t="n">
        <v>31</v>
      </c>
      <c r="K21" s="35" t="n">
        <v>0.63</v>
      </c>
      <c r="L21" s="30" t="n">
        <v>4897</v>
      </c>
      <c r="M21" s="35" t="n">
        <v>100</v>
      </c>
      <c r="N21" s="38"/>
    </row>
    <row r="22" customFormat="false" ht="8.25" hidden="false" customHeight="true" outlineLevel="0" collapsed="false">
      <c r="A22" s="87" t="s">
        <v>303</v>
      </c>
      <c r="B22" s="29" t="n">
        <v>1403</v>
      </c>
      <c r="C22" s="35" t="n">
        <v>89.82</v>
      </c>
      <c r="D22" s="29" t="n">
        <v>145</v>
      </c>
      <c r="E22" s="35" t="n">
        <v>9.28</v>
      </c>
      <c r="F22" s="29" t="n">
        <v>7</v>
      </c>
      <c r="G22" s="35" t="n">
        <v>0.45</v>
      </c>
      <c r="H22" s="29" t="n">
        <v>0</v>
      </c>
      <c r="I22" s="35" t="n">
        <v>0</v>
      </c>
      <c r="J22" s="29" t="n">
        <v>7</v>
      </c>
      <c r="K22" s="35" t="n">
        <v>0.45</v>
      </c>
      <c r="L22" s="30" t="n">
        <v>1562</v>
      </c>
      <c r="M22" s="35" t="n">
        <v>100</v>
      </c>
      <c r="N22" s="38"/>
    </row>
    <row r="23" customFormat="false" ht="8.25" hidden="false" customHeight="true" outlineLevel="0" collapsed="false">
      <c r="A23" s="87" t="s">
        <v>304</v>
      </c>
      <c r="B23" s="29" t="n">
        <v>1397</v>
      </c>
      <c r="C23" s="35" t="n">
        <v>77.1</v>
      </c>
      <c r="D23" s="29" t="n">
        <v>393</v>
      </c>
      <c r="E23" s="35" t="n">
        <v>21.69</v>
      </c>
      <c r="F23" s="29" t="n">
        <v>18</v>
      </c>
      <c r="G23" s="35" t="n">
        <v>0.99</v>
      </c>
      <c r="H23" s="29" t="n">
        <v>2</v>
      </c>
      <c r="I23" s="35" t="n">
        <v>0.11</v>
      </c>
      <c r="J23" s="29" t="n">
        <v>2</v>
      </c>
      <c r="K23" s="35" t="n">
        <v>0.11</v>
      </c>
      <c r="L23" s="30" t="n">
        <v>1812</v>
      </c>
      <c r="M23" s="35" t="n">
        <v>100</v>
      </c>
      <c r="N23" s="38"/>
    </row>
    <row r="24" customFormat="false" ht="8.25" hidden="false" customHeight="true" outlineLevel="0" collapsed="false">
      <c r="A24" s="87" t="s">
        <v>305</v>
      </c>
      <c r="B24" s="29" t="n">
        <v>430</v>
      </c>
      <c r="C24" s="35" t="n">
        <v>73.25</v>
      </c>
      <c r="D24" s="29" t="n">
        <v>151</v>
      </c>
      <c r="E24" s="35" t="n">
        <v>25.72</v>
      </c>
      <c r="F24" s="29" t="n">
        <v>4</v>
      </c>
      <c r="G24" s="35" t="n">
        <v>0.68</v>
      </c>
      <c r="H24" s="29" t="n">
        <v>2</v>
      </c>
      <c r="I24" s="35" t="n">
        <v>0.34</v>
      </c>
      <c r="J24" s="29" t="n">
        <v>0</v>
      </c>
      <c r="K24" s="35" t="n">
        <v>0</v>
      </c>
      <c r="L24" s="30" t="n">
        <v>587</v>
      </c>
      <c r="M24" s="35" t="n">
        <v>100</v>
      </c>
      <c r="N24" s="38"/>
    </row>
    <row r="25" customFormat="false" ht="8.25" hidden="false" customHeight="true" outlineLevel="0" collapsed="false">
      <c r="A25" s="87" t="s">
        <v>306</v>
      </c>
      <c r="B25" s="29" t="n">
        <v>401</v>
      </c>
      <c r="C25" s="35" t="n">
        <v>99.5</v>
      </c>
      <c r="D25" s="29" t="n">
        <v>0</v>
      </c>
      <c r="E25" s="35" t="n">
        <v>0</v>
      </c>
      <c r="F25" s="29" t="n">
        <v>2</v>
      </c>
      <c r="G25" s="35" t="n">
        <v>0.5</v>
      </c>
      <c r="H25" s="29" t="n">
        <v>0</v>
      </c>
      <c r="I25" s="35" t="n">
        <v>0</v>
      </c>
      <c r="J25" s="29" t="n">
        <v>0</v>
      </c>
      <c r="K25" s="35" t="n">
        <v>0</v>
      </c>
      <c r="L25" s="30" t="n">
        <v>403</v>
      </c>
      <c r="M25" s="35" t="n">
        <v>100</v>
      </c>
      <c r="N25" s="38"/>
    </row>
    <row r="26" customFormat="false" ht="8.25" hidden="false" customHeight="true" outlineLevel="0" collapsed="false">
      <c r="A26" s="87" t="s">
        <v>307</v>
      </c>
      <c r="B26" s="29" t="n">
        <v>448</v>
      </c>
      <c r="C26" s="35" t="n">
        <v>99.78</v>
      </c>
      <c r="D26" s="29" t="n">
        <v>0</v>
      </c>
      <c r="E26" s="35" t="n">
        <v>0</v>
      </c>
      <c r="F26" s="29" t="n">
        <v>1</v>
      </c>
      <c r="G26" s="35" t="n">
        <v>0.22</v>
      </c>
      <c r="H26" s="29" t="n">
        <v>0</v>
      </c>
      <c r="I26" s="35" t="n">
        <v>0</v>
      </c>
      <c r="J26" s="29" t="n">
        <v>0</v>
      </c>
      <c r="K26" s="35" t="n">
        <v>0</v>
      </c>
      <c r="L26" s="30" t="n">
        <v>449</v>
      </c>
      <c r="M26" s="35" t="n">
        <v>100</v>
      </c>
      <c r="N26" s="38"/>
    </row>
    <row r="27" customFormat="false" ht="8.25" hidden="false" customHeight="true" outlineLevel="0" collapsed="false">
      <c r="A27" s="87" t="s">
        <v>308</v>
      </c>
      <c r="B27" s="29" t="n">
        <v>311</v>
      </c>
      <c r="C27" s="35" t="n">
        <v>90.14</v>
      </c>
      <c r="D27" s="29" t="n">
        <v>22</v>
      </c>
      <c r="E27" s="35" t="n">
        <v>6.38</v>
      </c>
      <c r="F27" s="29" t="n">
        <v>4</v>
      </c>
      <c r="G27" s="35" t="n">
        <v>1.16</v>
      </c>
      <c r="H27" s="29" t="n">
        <v>0</v>
      </c>
      <c r="I27" s="35" t="n">
        <v>0</v>
      </c>
      <c r="J27" s="29" t="n">
        <v>8</v>
      </c>
      <c r="K27" s="35" t="n">
        <v>2.32</v>
      </c>
      <c r="L27" s="30" t="n">
        <v>345</v>
      </c>
      <c r="M27" s="35" t="n">
        <v>100</v>
      </c>
      <c r="N27" s="38"/>
    </row>
    <row r="28" customFormat="false" ht="8.25" hidden="false" customHeight="true" outlineLevel="0" collapsed="false">
      <c r="A28" s="87" t="s">
        <v>309</v>
      </c>
      <c r="B28" s="29" t="n">
        <v>206</v>
      </c>
      <c r="C28" s="35" t="n">
        <v>100</v>
      </c>
      <c r="D28" s="29" t="n">
        <v>0</v>
      </c>
      <c r="E28" s="35" t="n">
        <v>0</v>
      </c>
      <c r="F28" s="29" t="n">
        <v>0</v>
      </c>
      <c r="G28" s="35" t="n">
        <v>0</v>
      </c>
      <c r="H28" s="29" t="n">
        <v>0</v>
      </c>
      <c r="I28" s="35" t="n">
        <v>0</v>
      </c>
      <c r="J28" s="29" t="n">
        <v>0</v>
      </c>
      <c r="K28" s="35" t="n">
        <v>0</v>
      </c>
      <c r="L28" s="30" t="n">
        <v>206</v>
      </c>
      <c r="M28" s="35" t="n">
        <v>100</v>
      </c>
      <c r="N28" s="38"/>
    </row>
    <row r="29" s="17" customFormat="true" ht="8.25" hidden="false" customHeight="true" outlineLevel="0" collapsed="false">
      <c r="A29" s="94" t="s">
        <v>5</v>
      </c>
      <c r="B29" s="86" t="n">
        <v>11097</v>
      </c>
      <c r="C29" s="39" t="n">
        <v>89.77</v>
      </c>
      <c r="D29" s="86" t="n">
        <v>979</v>
      </c>
      <c r="E29" s="39" t="n">
        <v>7.92</v>
      </c>
      <c r="F29" s="86" t="n">
        <v>70</v>
      </c>
      <c r="G29" s="39" t="n">
        <v>0.57</v>
      </c>
      <c r="H29" s="86" t="n">
        <v>152</v>
      </c>
      <c r="I29" s="39" t="n">
        <v>1.23</v>
      </c>
      <c r="J29" s="86" t="n">
        <v>64</v>
      </c>
      <c r="K29" s="39" t="n">
        <v>0.52</v>
      </c>
      <c r="L29" s="86" t="n">
        <v>12362</v>
      </c>
      <c r="M29" s="39" t="n">
        <v>100</v>
      </c>
      <c r="N29" s="38"/>
    </row>
    <row r="30" customFormat="false" ht="8.25" hidden="false" customHeight="true" outlineLevel="0" collapsed="false">
      <c r="A30" s="87" t="s">
        <v>7</v>
      </c>
      <c r="B30" s="29" t="n">
        <v>643</v>
      </c>
      <c r="C30" s="35" t="n">
        <v>95.4</v>
      </c>
      <c r="D30" s="29" t="n">
        <v>24</v>
      </c>
      <c r="E30" s="35" t="n">
        <v>3.56</v>
      </c>
      <c r="F30" s="29" t="n">
        <v>7</v>
      </c>
      <c r="G30" s="35" t="n">
        <v>1.04</v>
      </c>
      <c r="H30" s="29" t="n">
        <v>0</v>
      </c>
      <c r="I30" s="35" t="n">
        <v>0</v>
      </c>
      <c r="J30" s="29" t="n">
        <v>0</v>
      </c>
      <c r="K30" s="35" t="n">
        <v>0</v>
      </c>
      <c r="L30" s="30" t="n">
        <v>674</v>
      </c>
      <c r="M30" s="35" t="n">
        <v>100</v>
      </c>
      <c r="N30" s="38"/>
    </row>
    <row r="31" customFormat="false" ht="8.25" hidden="false" customHeight="true" outlineLevel="0" collapsed="false">
      <c r="A31" s="87" t="s">
        <v>8</v>
      </c>
      <c r="B31" s="29" t="n">
        <v>675</v>
      </c>
      <c r="C31" s="35" t="n">
        <v>90.48</v>
      </c>
      <c r="D31" s="29" t="n">
        <v>1</v>
      </c>
      <c r="E31" s="35" t="n">
        <v>0.13</v>
      </c>
      <c r="F31" s="29" t="n">
        <v>0</v>
      </c>
      <c r="G31" s="35" t="n">
        <v>0</v>
      </c>
      <c r="H31" s="29" t="n">
        <v>70</v>
      </c>
      <c r="I31" s="35" t="n">
        <v>9.38</v>
      </c>
      <c r="J31" s="29" t="n">
        <v>0</v>
      </c>
      <c r="K31" s="35" t="n">
        <v>0</v>
      </c>
      <c r="L31" s="30" t="n">
        <v>746</v>
      </c>
      <c r="M31" s="35" t="n">
        <v>100</v>
      </c>
      <c r="N31" s="38"/>
    </row>
    <row r="32" s="17" customFormat="true" ht="8.25" hidden="false" customHeight="true" outlineLevel="0" collapsed="false">
      <c r="A32" s="94" t="s">
        <v>6</v>
      </c>
      <c r="B32" s="86" t="n">
        <v>1318</v>
      </c>
      <c r="C32" s="39" t="n">
        <v>92.82</v>
      </c>
      <c r="D32" s="86" t="n">
        <v>25</v>
      </c>
      <c r="E32" s="39" t="n">
        <v>1.76</v>
      </c>
      <c r="F32" s="86" t="n">
        <v>7</v>
      </c>
      <c r="G32" s="39" t="n">
        <v>0.49</v>
      </c>
      <c r="H32" s="86" t="n">
        <v>70</v>
      </c>
      <c r="I32" s="39" t="n">
        <v>4.93</v>
      </c>
      <c r="J32" s="86" t="n">
        <v>0</v>
      </c>
      <c r="K32" s="39" t="n">
        <v>0</v>
      </c>
      <c r="L32" s="86" t="n">
        <v>1420</v>
      </c>
      <c r="M32" s="39" t="n">
        <v>100</v>
      </c>
      <c r="N32" s="38"/>
    </row>
    <row r="33" s="17" customFormat="true" ht="8.25" hidden="false" customHeight="true" outlineLevel="0" collapsed="false">
      <c r="A33" s="87" t="s">
        <v>310</v>
      </c>
      <c r="B33" s="29" t="n">
        <v>868</v>
      </c>
      <c r="C33" s="35" t="n">
        <v>66.31</v>
      </c>
      <c r="D33" s="29" t="n">
        <v>0</v>
      </c>
      <c r="E33" s="35" t="n">
        <v>0</v>
      </c>
      <c r="F33" s="29" t="n">
        <v>282</v>
      </c>
      <c r="G33" s="35" t="n">
        <v>21.54</v>
      </c>
      <c r="H33" s="29" t="n">
        <v>0</v>
      </c>
      <c r="I33" s="35" t="n">
        <v>0</v>
      </c>
      <c r="J33" s="29" t="n">
        <v>159</v>
      </c>
      <c r="K33" s="35" t="n">
        <v>12.15</v>
      </c>
      <c r="L33" s="10" t="n">
        <v>1309</v>
      </c>
      <c r="M33" s="35" t="n">
        <v>100</v>
      </c>
      <c r="N33" s="38"/>
    </row>
    <row r="34" s="17" customFormat="true" ht="8.25" hidden="false" customHeight="true" outlineLevel="0" collapsed="false">
      <c r="A34" s="87" t="s">
        <v>311</v>
      </c>
      <c r="B34" s="29" t="n">
        <v>1314</v>
      </c>
      <c r="C34" s="35" t="n">
        <v>96.76</v>
      </c>
      <c r="D34" s="29" t="n">
        <v>6</v>
      </c>
      <c r="E34" s="35" t="n">
        <v>0.44</v>
      </c>
      <c r="F34" s="29" t="n">
        <v>26</v>
      </c>
      <c r="G34" s="35" t="n">
        <v>1.91</v>
      </c>
      <c r="H34" s="29" t="n">
        <v>2</v>
      </c>
      <c r="I34" s="35" t="n">
        <v>0.15</v>
      </c>
      <c r="J34" s="29" t="n">
        <v>10</v>
      </c>
      <c r="K34" s="35" t="n">
        <v>0.74</v>
      </c>
      <c r="L34" s="30" t="n">
        <v>1358</v>
      </c>
      <c r="M34" s="35" t="n">
        <v>100</v>
      </c>
      <c r="N34" s="38"/>
    </row>
    <row r="35" customFormat="false" ht="8.25" hidden="false" customHeight="true" outlineLevel="0" collapsed="false">
      <c r="A35" s="87" t="s">
        <v>312</v>
      </c>
      <c r="B35" s="29" t="n">
        <v>289</v>
      </c>
      <c r="C35" s="35" t="n">
        <v>99.31</v>
      </c>
      <c r="D35" s="29" t="n">
        <v>0</v>
      </c>
      <c r="E35" s="35" t="n">
        <v>0</v>
      </c>
      <c r="F35" s="29" t="n">
        <v>1</v>
      </c>
      <c r="G35" s="35" t="n">
        <v>0.34</v>
      </c>
      <c r="H35" s="29" t="n">
        <v>0</v>
      </c>
      <c r="I35" s="35" t="n">
        <v>0</v>
      </c>
      <c r="J35" s="29" t="n">
        <v>1</v>
      </c>
      <c r="K35" s="35" t="n">
        <v>0.34</v>
      </c>
      <c r="L35" s="30" t="n">
        <v>291</v>
      </c>
      <c r="M35" s="35" t="n">
        <v>100</v>
      </c>
      <c r="N35" s="38"/>
    </row>
    <row r="36" customFormat="false" ht="8.25" hidden="false" customHeight="true" outlineLevel="0" collapsed="false">
      <c r="A36" s="87" t="s">
        <v>313</v>
      </c>
      <c r="B36" s="29" t="n">
        <v>1095</v>
      </c>
      <c r="C36" s="35" t="n">
        <v>96.31</v>
      </c>
      <c r="D36" s="29" t="n">
        <v>0</v>
      </c>
      <c r="E36" s="35" t="n">
        <v>0</v>
      </c>
      <c r="F36" s="29" t="n">
        <v>1</v>
      </c>
      <c r="G36" s="35" t="n">
        <v>0.09</v>
      </c>
      <c r="H36" s="29" t="n">
        <v>34</v>
      </c>
      <c r="I36" s="35" t="n">
        <v>2.99</v>
      </c>
      <c r="J36" s="29" t="n">
        <v>7</v>
      </c>
      <c r="K36" s="35" t="n">
        <v>0.62</v>
      </c>
      <c r="L36" s="30" t="n">
        <v>1137</v>
      </c>
      <c r="M36" s="35" t="n">
        <v>100</v>
      </c>
      <c r="N36" s="38"/>
    </row>
    <row r="37" s="17" customFormat="true" ht="8.25" hidden="false" customHeight="true" outlineLevel="0" collapsed="false">
      <c r="A37" s="142" t="s">
        <v>314</v>
      </c>
      <c r="B37" s="29" t="n">
        <v>1169</v>
      </c>
      <c r="C37" s="35" t="n">
        <v>93.59</v>
      </c>
      <c r="D37" s="29" t="n">
        <v>0</v>
      </c>
      <c r="E37" s="35" t="n">
        <v>0</v>
      </c>
      <c r="F37" s="29" t="n">
        <v>72</v>
      </c>
      <c r="G37" s="35" t="n">
        <v>5.76</v>
      </c>
      <c r="H37" s="29" t="n">
        <v>1</v>
      </c>
      <c r="I37" s="35" t="n">
        <v>0.08</v>
      </c>
      <c r="J37" s="29" t="n">
        <v>7</v>
      </c>
      <c r="K37" s="35" t="n">
        <v>0.56</v>
      </c>
      <c r="L37" s="30" t="n">
        <v>1249</v>
      </c>
      <c r="M37" s="35" t="n">
        <v>100</v>
      </c>
      <c r="N37" s="38"/>
    </row>
    <row r="38" s="17" customFormat="true" ht="8.25" hidden="false" customHeight="true" outlineLevel="0" collapsed="false">
      <c r="A38" s="87" t="s">
        <v>315</v>
      </c>
      <c r="B38" s="29" t="n">
        <v>1228</v>
      </c>
      <c r="C38" s="35" t="n">
        <v>89.9</v>
      </c>
      <c r="D38" s="29" t="n">
        <v>0</v>
      </c>
      <c r="E38" s="35" t="n">
        <v>0</v>
      </c>
      <c r="F38" s="29" t="n">
        <v>132</v>
      </c>
      <c r="G38" s="35" t="n">
        <v>9.66</v>
      </c>
      <c r="H38" s="29" t="n">
        <v>2</v>
      </c>
      <c r="I38" s="35" t="n">
        <v>0.15</v>
      </c>
      <c r="J38" s="29" t="n">
        <v>4</v>
      </c>
      <c r="K38" s="35" t="n">
        <v>0.29</v>
      </c>
      <c r="L38" s="30" t="n">
        <v>1366</v>
      </c>
      <c r="M38" s="35" t="n">
        <v>100</v>
      </c>
      <c r="N38" s="38"/>
    </row>
    <row r="39" customFormat="false" ht="8.25" hidden="false" customHeight="true" outlineLevel="0" collapsed="false">
      <c r="A39" s="87" t="s">
        <v>316</v>
      </c>
      <c r="B39" s="29" t="n">
        <v>48</v>
      </c>
      <c r="C39" s="35" t="n">
        <v>15.79</v>
      </c>
      <c r="D39" s="29" t="n">
        <v>0</v>
      </c>
      <c r="E39" s="35" t="n">
        <v>0</v>
      </c>
      <c r="F39" s="29" t="n">
        <v>254</v>
      </c>
      <c r="G39" s="35" t="n">
        <v>83.55</v>
      </c>
      <c r="H39" s="29" t="n">
        <v>0</v>
      </c>
      <c r="I39" s="35" t="n">
        <v>0</v>
      </c>
      <c r="J39" s="29" t="n">
        <v>2</v>
      </c>
      <c r="K39" s="35" t="n">
        <v>0.66</v>
      </c>
      <c r="L39" s="30" t="n">
        <v>304</v>
      </c>
      <c r="M39" s="35" t="n">
        <v>100</v>
      </c>
      <c r="N39" s="38"/>
    </row>
    <row r="40" s="86" customFormat="true" ht="8.25" hidden="false" customHeight="true" outlineLevel="0" collapsed="false">
      <c r="A40" s="94" t="s">
        <v>9</v>
      </c>
      <c r="B40" s="86" t="n">
        <v>6011</v>
      </c>
      <c r="C40" s="39" t="n">
        <v>85.7</v>
      </c>
      <c r="D40" s="86" t="n">
        <v>6</v>
      </c>
      <c r="E40" s="39" t="n">
        <v>0.09</v>
      </c>
      <c r="F40" s="86" t="n">
        <v>768</v>
      </c>
      <c r="G40" s="39" t="n">
        <v>10.95</v>
      </c>
      <c r="H40" s="86" t="n">
        <v>39</v>
      </c>
      <c r="I40" s="39" t="n">
        <v>0.56</v>
      </c>
      <c r="J40" s="86" t="n">
        <v>190</v>
      </c>
      <c r="K40" s="39" t="n">
        <v>2.71</v>
      </c>
      <c r="L40" s="86" t="n">
        <v>7014</v>
      </c>
      <c r="M40" s="39" t="n">
        <v>100</v>
      </c>
      <c r="N40" s="38"/>
    </row>
    <row r="41" s="30" customFormat="true" ht="8.25" hidden="false" customHeight="true" outlineLevel="0" collapsed="false">
      <c r="A41" s="87" t="s">
        <v>317</v>
      </c>
      <c r="B41" s="29" t="n">
        <v>395</v>
      </c>
      <c r="C41" s="35" t="n">
        <v>80.28</v>
      </c>
      <c r="D41" s="29" t="n">
        <v>88</v>
      </c>
      <c r="E41" s="35" t="n">
        <v>17.89</v>
      </c>
      <c r="F41" s="29" t="n">
        <v>0</v>
      </c>
      <c r="G41" s="35" t="n">
        <v>0</v>
      </c>
      <c r="H41" s="29" t="n">
        <v>0</v>
      </c>
      <c r="I41" s="35" t="n">
        <v>0</v>
      </c>
      <c r="J41" s="29" t="n">
        <v>9</v>
      </c>
      <c r="K41" s="35" t="n">
        <v>1.83</v>
      </c>
      <c r="L41" s="30" t="n">
        <v>492</v>
      </c>
      <c r="M41" s="35" t="n">
        <v>100</v>
      </c>
      <c r="N41" s="38"/>
    </row>
    <row r="42" s="30" customFormat="true" ht="8.25" hidden="false" customHeight="true" outlineLevel="0" collapsed="false">
      <c r="A42" s="87" t="s">
        <v>318</v>
      </c>
      <c r="B42" s="29" t="n">
        <v>665</v>
      </c>
      <c r="C42" s="35" t="n">
        <v>92.23</v>
      </c>
      <c r="D42" s="29" t="n">
        <v>12</v>
      </c>
      <c r="E42" s="35" t="n">
        <v>1.66</v>
      </c>
      <c r="F42" s="29" t="n">
        <v>3</v>
      </c>
      <c r="G42" s="35" t="n">
        <v>0.42</v>
      </c>
      <c r="H42" s="29" t="n">
        <v>1</v>
      </c>
      <c r="I42" s="35" t="n">
        <v>0.14</v>
      </c>
      <c r="J42" s="29" t="n">
        <v>40</v>
      </c>
      <c r="K42" s="35" t="n">
        <v>5.55</v>
      </c>
      <c r="L42" s="30" t="n">
        <v>721</v>
      </c>
      <c r="M42" s="35" t="n">
        <v>100</v>
      </c>
      <c r="N42" s="38"/>
    </row>
    <row r="43" customFormat="false" ht="8.25" hidden="false" customHeight="true" outlineLevel="0" collapsed="false">
      <c r="A43" s="87" t="s">
        <v>319</v>
      </c>
      <c r="B43" s="29" t="n">
        <v>180</v>
      </c>
      <c r="C43" s="35" t="n">
        <v>94.24</v>
      </c>
      <c r="D43" s="29" t="n">
        <v>0</v>
      </c>
      <c r="E43" s="35" t="n">
        <v>0</v>
      </c>
      <c r="F43" s="29" t="n">
        <v>7</v>
      </c>
      <c r="G43" s="35" t="n">
        <v>3.66</v>
      </c>
      <c r="H43" s="29" t="n">
        <v>0</v>
      </c>
      <c r="I43" s="35" t="n">
        <v>0</v>
      </c>
      <c r="J43" s="29" t="n">
        <v>4</v>
      </c>
      <c r="K43" s="35" t="n">
        <v>2.09</v>
      </c>
      <c r="L43" s="185" t="n">
        <v>191</v>
      </c>
      <c r="M43" s="35" t="n">
        <v>100</v>
      </c>
      <c r="N43" s="38"/>
    </row>
    <row r="44" customFormat="false" ht="8.25" hidden="false" customHeight="true" outlineLevel="0" collapsed="false">
      <c r="A44" s="87" t="s">
        <v>320</v>
      </c>
      <c r="B44" s="29" t="n">
        <v>165</v>
      </c>
      <c r="C44" s="35" t="n">
        <v>98.8</v>
      </c>
      <c r="D44" s="29" t="n">
        <v>0</v>
      </c>
      <c r="E44" s="35" t="n">
        <v>0</v>
      </c>
      <c r="F44" s="29" t="n">
        <v>0</v>
      </c>
      <c r="G44" s="35" t="n">
        <v>0</v>
      </c>
      <c r="H44" s="29" t="n">
        <v>0</v>
      </c>
      <c r="I44" s="35" t="n">
        <v>0</v>
      </c>
      <c r="J44" s="29" t="n">
        <v>2</v>
      </c>
      <c r="K44" s="35" t="n">
        <v>1.2</v>
      </c>
      <c r="L44" s="77" t="n">
        <v>167</v>
      </c>
      <c r="M44" s="35" t="n">
        <v>100</v>
      </c>
      <c r="N44" s="38"/>
    </row>
    <row r="45" s="17" customFormat="true" ht="8.25" hidden="false" customHeight="true" outlineLevel="0" collapsed="false">
      <c r="A45" s="94" t="s">
        <v>10</v>
      </c>
      <c r="B45" s="86" t="n">
        <v>1405</v>
      </c>
      <c r="C45" s="39" t="n">
        <v>89.43</v>
      </c>
      <c r="D45" s="86" t="n">
        <v>100</v>
      </c>
      <c r="E45" s="39" t="n">
        <v>6.37</v>
      </c>
      <c r="F45" s="86" t="n">
        <v>10</v>
      </c>
      <c r="G45" s="39" t="n">
        <v>0.64</v>
      </c>
      <c r="H45" s="86" t="n">
        <v>1</v>
      </c>
      <c r="I45" s="39" t="n">
        <v>0.06</v>
      </c>
      <c r="J45" s="86" t="n">
        <v>55</v>
      </c>
      <c r="K45" s="39" t="n">
        <v>3.5</v>
      </c>
      <c r="L45" s="86" t="n">
        <v>1571</v>
      </c>
      <c r="M45" s="39" t="n">
        <v>100</v>
      </c>
      <c r="N45" s="38"/>
    </row>
    <row r="46" customFormat="false" ht="8.25" hidden="false" customHeight="true" outlineLevel="0" collapsed="false">
      <c r="A46" s="87" t="s">
        <v>321</v>
      </c>
      <c r="B46" s="29" t="n">
        <v>110</v>
      </c>
      <c r="C46" s="35" t="n">
        <v>96.49</v>
      </c>
      <c r="D46" s="29" t="n">
        <v>0</v>
      </c>
      <c r="E46" s="35" t="n">
        <v>0</v>
      </c>
      <c r="F46" s="29" t="n">
        <v>0</v>
      </c>
      <c r="G46" s="35" t="n">
        <v>0</v>
      </c>
      <c r="H46" s="29" t="n">
        <v>0</v>
      </c>
      <c r="I46" s="35" t="n">
        <v>0</v>
      </c>
      <c r="J46" s="29" t="n">
        <v>4</v>
      </c>
      <c r="K46" s="35" t="n">
        <v>3.51</v>
      </c>
      <c r="L46" s="131" t="n">
        <v>114</v>
      </c>
      <c r="M46" s="35" t="n">
        <v>100</v>
      </c>
      <c r="N46" s="38"/>
    </row>
    <row r="47" customFormat="false" ht="8.25" hidden="false" customHeight="true" outlineLevel="0" collapsed="false">
      <c r="A47" s="87" t="s">
        <v>322</v>
      </c>
      <c r="B47" s="29" t="n">
        <v>310</v>
      </c>
      <c r="C47" s="35" t="n">
        <v>99.68</v>
      </c>
      <c r="D47" s="29" t="n">
        <v>0</v>
      </c>
      <c r="E47" s="35" t="n">
        <v>0</v>
      </c>
      <c r="F47" s="29" t="n">
        <v>0</v>
      </c>
      <c r="G47" s="35" t="n">
        <v>0</v>
      </c>
      <c r="H47" s="29" t="n">
        <v>0</v>
      </c>
      <c r="I47" s="35" t="n">
        <v>0</v>
      </c>
      <c r="J47" s="29" t="n">
        <v>1</v>
      </c>
      <c r="K47" s="35" t="n">
        <v>0.32</v>
      </c>
      <c r="L47" s="30" t="n">
        <v>311</v>
      </c>
      <c r="M47" s="35" t="n">
        <v>100</v>
      </c>
      <c r="N47" s="38"/>
    </row>
    <row r="48" customFormat="false" ht="8.25" hidden="false" customHeight="true" outlineLevel="0" collapsed="false">
      <c r="A48" s="87" t="s">
        <v>323</v>
      </c>
      <c r="B48" s="29" t="n">
        <v>532</v>
      </c>
      <c r="C48" s="35" t="n">
        <v>97.26</v>
      </c>
      <c r="D48" s="29" t="n">
        <v>2</v>
      </c>
      <c r="E48" s="35" t="n">
        <v>0.37</v>
      </c>
      <c r="F48" s="29" t="n">
        <v>4</v>
      </c>
      <c r="G48" s="35" t="n">
        <v>0.73</v>
      </c>
      <c r="H48" s="29" t="n">
        <v>2</v>
      </c>
      <c r="I48" s="35" t="n">
        <v>0.37</v>
      </c>
      <c r="J48" s="29" t="n">
        <v>7</v>
      </c>
      <c r="K48" s="35" t="n">
        <v>1.28</v>
      </c>
      <c r="L48" s="131" t="n">
        <v>547</v>
      </c>
      <c r="M48" s="35" t="n">
        <v>100</v>
      </c>
      <c r="N48" s="38"/>
    </row>
    <row r="49" customFormat="false" ht="8.25" hidden="false" customHeight="true" outlineLevel="0" collapsed="false">
      <c r="A49" s="87" t="s">
        <v>324</v>
      </c>
      <c r="B49" s="29" t="n">
        <v>252</v>
      </c>
      <c r="C49" s="35" t="n">
        <v>96.92</v>
      </c>
      <c r="D49" s="29" t="n">
        <v>0</v>
      </c>
      <c r="E49" s="35" t="n">
        <v>0</v>
      </c>
      <c r="F49" s="29" t="n">
        <v>4</v>
      </c>
      <c r="G49" s="35" t="n">
        <v>1.54</v>
      </c>
      <c r="H49" s="29" t="n">
        <v>0</v>
      </c>
      <c r="I49" s="35" t="n">
        <v>0</v>
      </c>
      <c r="J49" s="29" t="n">
        <v>4</v>
      </c>
      <c r="K49" s="35" t="n">
        <v>1.54</v>
      </c>
      <c r="L49" s="131" t="n">
        <v>260</v>
      </c>
      <c r="M49" s="35" t="n">
        <v>100</v>
      </c>
      <c r="N49" s="38"/>
    </row>
    <row r="50" s="17" customFormat="true" ht="8.25" hidden="false" customHeight="true" outlineLevel="0" collapsed="false">
      <c r="A50" s="94" t="s">
        <v>11</v>
      </c>
      <c r="B50" s="86" t="n">
        <v>1204</v>
      </c>
      <c r="C50" s="39" t="n">
        <v>97.73</v>
      </c>
      <c r="D50" s="86" t="n">
        <v>2</v>
      </c>
      <c r="E50" s="39" t="n">
        <v>0.16</v>
      </c>
      <c r="F50" s="86" t="n">
        <v>8</v>
      </c>
      <c r="G50" s="39" t="n">
        <v>0.65</v>
      </c>
      <c r="H50" s="86" t="n">
        <v>2</v>
      </c>
      <c r="I50" s="39" t="n">
        <v>0.16</v>
      </c>
      <c r="J50" s="86" t="n">
        <v>16</v>
      </c>
      <c r="K50" s="39" t="n">
        <v>1.3</v>
      </c>
      <c r="L50" s="86" t="n">
        <v>1232</v>
      </c>
      <c r="M50" s="39" t="n">
        <v>100</v>
      </c>
      <c r="N50" s="38"/>
    </row>
    <row r="51" customFormat="false" ht="8.25" hidden="false" customHeight="true" outlineLevel="0" collapsed="false">
      <c r="A51" s="87" t="s">
        <v>325</v>
      </c>
      <c r="B51" s="29" t="n">
        <v>169</v>
      </c>
      <c r="C51" s="35" t="n">
        <v>97.13</v>
      </c>
      <c r="D51" s="29" t="n">
        <v>0</v>
      </c>
      <c r="E51" s="35" t="n">
        <v>0</v>
      </c>
      <c r="F51" s="29" t="n">
        <v>3</v>
      </c>
      <c r="G51" s="35" t="n">
        <v>1.72</v>
      </c>
      <c r="H51" s="29" t="n">
        <v>2</v>
      </c>
      <c r="I51" s="35" t="n">
        <v>1.15</v>
      </c>
      <c r="J51" s="29" t="n">
        <v>0</v>
      </c>
      <c r="K51" s="35" t="n">
        <v>0</v>
      </c>
      <c r="L51" s="30" t="n">
        <v>174</v>
      </c>
      <c r="M51" s="35" t="n">
        <v>100</v>
      </c>
      <c r="N51" s="38"/>
    </row>
    <row r="52" customFormat="false" ht="8.25" hidden="false" customHeight="true" outlineLevel="0" collapsed="false">
      <c r="A52" s="87" t="s">
        <v>326</v>
      </c>
      <c r="B52" s="29" t="n">
        <v>135</v>
      </c>
      <c r="C52" s="35" t="n">
        <v>61.64</v>
      </c>
      <c r="D52" s="29" t="n">
        <v>77</v>
      </c>
      <c r="E52" s="35" t="n">
        <v>35.16</v>
      </c>
      <c r="F52" s="29" t="n">
        <v>3</v>
      </c>
      <c r="G52" s="35" t="n">
        <v>1.37</v>
      </c>
      <c r="H52" s="29" t="n">
        <v>4</v>
      </c>
      <c r="I52" s="35" t="n">
        <v>1.83</v>
      </c>
      <c r="J52" s="29" t="n">
        <v>0</v>
      </c>
      <c r="K52" s="35" t="n">
        <v>0</v>
      </c>
      <c r="L52" s="30" t="n">
        <v>219</v>
      </c>
      <c r="M52" s="35" t="n">
        <v>100</v>
      </c>
      <c r="N52" s="38"/>
    </row>
    <row r="53" customFormat="false" ht="8.25" hidden="false" customHeight="true" outlineLevel="0" collapsed="false">
      <c r="A53" s="87" t="s">
        <v>327</v>
      </c>
      <c r="B53" s="29" t="n">
        <v>658</v>
      </c>
      <c r="C53" s="35" t="n">
        <v>97.34</v>
      </c>
      <c r="D53" s="29" t="n">
        <v>0</v>
      </c>
      <c r="E53" s="35" t="n">
        <v>0</v>
      </c>
      <c r="F53" s="29" t="n">
        <v>4</v>
      </c>
      <c r="G53" s="35" t="n">
        <v>0.59</v>
      </c>
      <c r="H53" s="29" t="n">
        <v>14</v>
      </c>
      <c r="I53" s="35" t="n">
        <v>2.07</v>
      </c>
      <c r="J53" s="29" t="n">
        <v>0</v>
      </c>
      <c r="K53" s="35" t="n">
        <v>0</v>
      </c>
      <c r="L53" s="30" t="n">
        <v>676</v>
      </c>
      <c r="M53" s="35" t="n">
        <v>100</v>
      </c>
      <c r="N53" s="38"/>
    </row>
    <row r="54" customFormat="false" ht="8.25" hidden="false" customHeight="true" outlineLevel="0" collapsed="false">
      <c r="A54" s="87" t="s">
        <v>328</v>
      </c>
      <c r="B54" s="29" t="n">
        <v>575</v>
      </c>
      <c r="C54" s="35" t="n">
        <v>99.31</v>
      </c>
      <c r="D54" s="29" t="n">
        <v>0</v>
      </c>
      <c r="E54" s="35" t="n">
        <v>0</v>
      </c>
      <c r="F54" s="29" t="n">
        <v>0</v>
      </c>
      <c r="G54" s="35" t="n">
        <v>0</v>
      </c>
      <c r="H54" s="29" t="n">
        <v>4</v>
      </c>
      <c r="I54" s="35" t="n">
        <v>0.69</v>
      </c>
      <c r="J54" s="29" t="n">
        <v>0</v>
      </c>
      <c r="K54" s="35" t="n">
        <v>0</v>
      </c>
      <c r="L54" s="30" t="n">
        <v>579</v>
      </c>
      <c r="M54" s="35" t="n">
        <v>100</v>
      </c>
      <c r="N54" s="38"/>
    </row>
    <row r="55" customFormat="false" ht="8.25" hidden="false" customHeight="true" outlineLevel="0" collapsed="false">
      <c r="A55" s="87" t="s">
        <v>329</v>
      </c>
      <c r="B55" s="29" t="n">
        <v>1445</v>
      </c>
      <c r="C55" s="35" t="n">
        <v>96.78</v>
      </c>
      <c r="D55" s="29" t="n">
        <v>33</v>
      </c>
      <c r="E55" s="35" t="n">
        <v>2.21</v>
      </c>
      <c r="F55" s="29" t="n">
        <v>3</v>
      </c>
      <c r="G55" s="35" t="n">
        <v>0.2</v>
      </c>
      <c r="H55" s="29" t="n">
        <v>12</v>
      </c>
      <c r="I55" s="35" t="n">
        <v>0.8</v>
      </c>
      <c r="J55" s="29" t="n">
        <v>0</v>
      </c>
      <c r="K55" s="35" t="n">
        <v>0</v>
      </c>
      <c r="L55" s="30" t="n">
        <v>1493</v>
      </c>
      <c r="M55" s="35" t="n">
        <v>100</v>
      </c>
      <c r="N55" s="38"/>
    </row>
    <row r="56" customFormat="false" ht="8.25" hidden="false" customHeight="true" outlineLevel="0" collapsed="false">
      <c r="A56" s="87" t="s">
        <v>330</v>
      </c>
      <c r="B56" s="29" t="n">
        <v>427</v>
      </c>
      <c r="C56" s="35" t="n">
        <v>97.71</v>
      </c>
      <c r="D56" s="29" t="n">
        <v>0</v>
      </c>
      <c r="E56" s="35" t="n">
        <v>0</v>
      </c>
      <c r="F56" s="29" t="n">
        <v>0</v>
      </c>
      <c r="G56" s="35" t="n">
        <v>0</v>
      </c>
      <c r="H56" s="29" t="n">
        <v>10</v>
      </c>
      <c r="I56" s="35" t="n">
        <v>2.29</v>
      </c>
      <c r="J56" s="29" t="n">
        <v>0</v>
      </c>
      <c r="K56" s="35" t="n">
        <v>0</v>
      </c>
      <c r="L56" s="30" t="n">
        <v>437</v>
      </c>
      <c r="M56" s="35" t="n">
        <v>100</v>
      </c>
      <c r="N56" s="38"/>
    </row>
    <row r="57" customFormat="false" ht="8.25" hidden="false" customHeight="true" outlineLevel="0" collapsed="false">
      <c r="A57" s="87" t="s">
        <v>331</v>
      </c>
      <c r="B57" s="29" t="n">
        <v>515</v>
      </c>
      <c r="C57" s="35" t="n">
        <v>91.96</v>
      </c>
      <c r="D57" s="29" t="n">
        <v>38</v>
      </c>
      <c r="E57" s="35" t="n">
        <v>6.79</v>
      </c>
      <c r="F57" s="29" t="n">
        <v>2</v>
      </c>
      <c r="G57" s="35" t="n">
        <v>0.36</v>
      </c>
      <c r="H57" s="29" t="n">
        <v>5</v>
      </c>
      <c r="I57" s="35" t="n">
        <v>0.89</v>
      </c>
      <c r="J57" s="29" t="n">
        <v>0</v>
      </c>
      <c r="K57" s="35" t="n">
        <v>0</v>
      </c>
      <c r="L57" s="30" t="n">
        <v>560</v>
      </c>
      <c r="M57" s="35" t="n">
        <v>100</v>
      </c>
      <c r="N57" s="38"/>
    </row>
    <row r="58" customFormat="false" ht="8.25" hidden="false" customHeight="true" outlineLevel="0" collapsed="false">
      <c r="A58" s="87" t="s">
        <v>332</v>
      </c>
      <c r="B58" s="29" t="n">
        <v>437</v>
      </c>
      <c r="C58" s="35" t="n">
        <v>97.54</v>
      </c>
      <c r="D58" s="29" t="n">
        <v>8</v>
      </c>
      <c r="E58" s="35" t="n">
        <v>1.79</v>
      </c>
      <c r="F58" s="29" t="n">
        <v>1</v>
      </c>
      <c r="G58" s="35" t="n">
        <v>0.22</v>
      </c>
      <c r="H58" s="29" t="n">
        <v>2</v>
      </c>
      <c r="I58" s="35" t="n">
        <v>0.45</v>
      </c>
      <c r="J58" s="29" t="n">
        <v>0</v>
      </c>
      <c r="K58" s="35" t="n">
        <v>0</v>
      </c>
      <c r="L58" s="30" t="n">
        <v>448</v>
      </c>
      <c r="M58" s="35" t="n">
        <v>100</v>
      </c>
      <c r="N58" s="38"/>
    </row>
    <row r="59" customFormat="false" ht="8.25" hidden="false" customHeight="true" outlineLevel="0" collapsed="false">
      <c r="A59" s="87" t="s">
        <v>333</v>
      </c>
      <c r="B59" s="29" t="n">
        <v>343</v>
      </c>
      <c r="C59" s="35" t="n">
        <v>97.72</v>
      </c>
      <c r="D59" s="29" t="n">
        <v>6</v>
      </c>
      <c r="E59" s="35" t="n">
        <v>1.71</v>
      </c>
      <c r="F59" s="29" t="n">
        <v>2</v>
      </c>
      <c r="G59" s="35" t="n">
        <v>0.57</v>
      </c>
      <c r="H59" s="29" t="n">
        <v>0</v>
      </c>
      <c r="I59" s="35" t="n">
        <v>0</v>
      </c>
      <c r="J59" s="29" t="n">
        <v>0</v>
      </c>
      <c r="K59" s="35" t="n">
        <v>0</v>
      </c>
      <c r="L59" s="30" t="n">
        <v>351</v>
      </c>
      <c r="M59" s="35" t="n">
        <v>100</v>
      </c>
      <c r="N59" s="38"/>
    </row>
    <row r="60" s="17" customFormat="true" ht="8.25" hidden="false" customHeight="true" outlineLevel="0" collapsed="false">
      <c r="A60" s="94" t="s">
        <v>12</v>
      </c>
      <c r="B60" s="86" t="n">
        <v>4704</v>
      </c>
      <c r="C60" s="39" t="n">
        <v>95.28</v>
      </c>
      <c r="D60" s="86" t="n">
        <v>162</v>
      </c>
      <c r="E60" s="39" t="n">
        <v>3.28</v>
      </c>
      <c r="F60" s="86" t="n">
        <v>18</v>
      </c>
      <c r="G60" s="39" t="n">
        <v>0.36</v>
      </c>
      <c r="H60" s="86" t="n">
        <v>53</v>
      </c>
      <c r="I60" s="39" t="n">
        <v>1.07</v>
      </c>
      <c r="J60" s="86" t="n">
        <v>0</v>
      </c>
      <c r="K60" s="39" t="n">
        <v>0</v>
      </c>
      <c r="L60" s="86" t="n">
        <v>4937</v>
      </c>
      <c r="M60" s="39" t="n">
        <v>100</v>
      </c>
      <c r="N60" s="38"/>
    </row>
    <row r="61" customFormat="false" ht="8.25" hidden="false" customHeight="true" outlineLevel="0" collapsed="false">
      <c r="A61" s="87" t="s">
        <v>334</v>
      </c>
      <c r="B61" s="29" t="n">
        <v>217</v>
      </c>
      <c r="C61" s="35" t="n">
        <v>92.34</v>
      </c>
      <c r="D61" s="29" t="n">
        <v>0</v>
      </c>
      <c r="E61" s="35" t="n">
        <v>0</v>
      </c>
      <c r="F61" s="29" t="n">
        <v>6</v>
      </c>
      <c r="G61" s="35" t="n">
        <v>2.55</v>
      </c>
      <c r="H61" s="29" t="n">
        <v>1</v>
      </c>
      <c r="I61" s="35" t="n">
        <v>0.43</v>
      </c>
      <c r="J61" s="29" t="n">
        <v>11</v>
      </c>
      <c r="K61" s="35" t="n">
        <v>4.68</v>
      </c>
      <c r="L61" s="30" t="n">
        <v>235</v>
      </c>
      <c r="M61" s="35" t="n">
        <v>100</v>
      </c>
      <c r="N61" s="38"/>
    </row>
    <row r="62" customFormat="false" ht="8.25" hidden="false" customHeight="true" outlineLevel="0" collapsed="false">
      <c r="A62" s="87" t="s">
        <v>335</v>
      </c>
      <c r="B62" s="29" t="n">
        <v>438</v>
      </c>
      <c r="C62" s="35" t="n">
        <v>99.77</v>
      </c>
      <c r="D62" s="29" t="n">
        <v>0</v>
      </c>
      <c r="E62" s="35" t="n">
        <v>0</v>
      </c>
      <c r="F62" s="29" t="n">
        <v>1</v>
      </c>
      <c r="G62" s="35" t="n">
        <v>0.23</v>
      </c>
      <c r="H62" s="29" t="n">
        <v>0</v>
      </c>
      <c r="I62" s="35" t="n">
        <v>0</v>
      </c>
      <c r="J62" s="29" t="n">
        <v>0</v>
      </c>
      <c r="K62" s="35" t="n">
        <v>0</v>
      </c>
      <c r="L62" s="30" t="n">
        <v>439</v>
      </c>
      <c r="M62" s="35" t="n">
        <v>100</v>
      </c>
      <c r="N62" s="38"/>
    </row>
    <row r="63" customFormat="false" ht="8.25" hidden="false" customHeight="true" outlineLevel="0" collapsed="false">
      <c r="A63" s="87" t="s">
        <v>336</v>
      </c>
      <c r="B63" s="29" t="n">
        <v>276</v>
      </c>
      <c r="C63" s="35" t="n">
        <v>100</v>
      </c>
      <c r="D63" s="29" t="n">
        <v>0</v>
      </c>
      <c r="E63" s="35" t="n">
        <v>0</v>
      </c>
      <c r="F63" s="29" t="n">
        <v>0</v>
      </c>
      <c r="G63" s="35" t="n">
        <v>0</v>
      </c>
      <c r="H63" s="29" t="n">
        <v>0</v>
      </c>
      <c r="I63" s="35" t="n">
        <v>0</v>
      </c>
      <c r="J63" s="29" t="n">
        <v>0</v>
      </c>
      <c r="K63" s="35" t="n">
        <v>0</v>
      </c>
      <c r="L63" s="30" t="n">
        <v>276</v>
      </c>
      <c r="M63" s="35" t="n">
        <v>100</v>
      </c>
      <c r="N63" s="38"/>
    </row>
    <row r="64" customFormat="false" ht="8.25" hidden="false" customHeight="true" outlineLevel="0" collapsed="false">
      <c r="A64" s="87" t="s">
        <v>337</v>
      </c>
      <c r="B64" s="29" t="n">
        <v>834</v>
      </c>
      <c r="C64" s="35" t="n">
        <v>77.58</v>
      </c>
      <c r="D64" s="29" t="n">
        <v>44</v>
      </c>
      <c r="E64" s="35" t="n">
        <v>4.09</v>
      </c>
      <c r="F64" s="29" t="n">
        <v>170</v>
      </c>
      <c r="G64" s="35" t="n">
        <v>15.81</v>
      </c>
      <c r="H64" s="29" t="n">
        <v>0</v>
      </c>
      <c r="I64" s="35" t="n">
        <v>0</v>
      </c>
      <c r="J64" s="29" t="n">
        <v>27</v>
      </c>
      <c r="K64" s="35" t="n">
        <v>2.51</v>
      </c>
      <c r="L64" s="30" t="n">
        <v>1075</v>
      </c>
      <c r="M64" s="35" t="n">
        <v>100</v>
      </c>
      <c r="N64" s="38"/>
    </row>
    <row r="65" customFormat="false" ht="8.25" hidden="false" customHeight="true" outlineLevel="0" collapsed="false">
      <c r="A65" s="87" t="s">
        <v>338</v>
      </c>
      <c r="B65" s="29" t="n">
        <v>440</v>
      </c>
      <c r="C65" s="35" t="n">
        <v>100</v>
      </c>
      <c r="D65" s="29" t="n">
        <v>0</v>
      </c>
      <c r="E65" s="35" t="n">
        <v>0</v>
      </c>
      <c r="F65" s="29" t="n">
        <v>0</v>
      </c>
      <c r="G65" s="35" t="n">
        <v>0</v>
      </c>
      <c r="H65" s="29" t="n">
        <v>0</v>
      </c>
      <c r="I65" s="35" t="n">
        <v>0</v>
      </c>
      <c r="J65" s="29" t="n">
        <v>0</v>
      </c>
      <c r="K65" s="35" t="n">
        <v>0</v>
      </c>
      <c r="L65" s="30" t="n">
        <v>440</v>
      </c>
      <c r="M65" s="35" t="n">
        <v>100</v>
      </c>
      <c r="N65" s="38"/>
    </row>
    <row r="66" customFormat="false" ht="8.25" hidden="false" customHeight="true" outlineLevel="0" collapsed="false">
      <c r="A66" s="87" t="s">
        <v>339</v>
      </c>
      <c r="B66" s="29" t="n">
        <v>569</v>
      </c>
      <c r="C66" s="35" t="n">
        <v>98.96</v>
      </c>
      <c r="D66" s="29" t="n">
        <v>1</v>
      </c>
      <c r="E66" s="35" t="n">
        <v>0.17</v>
      </c>
      <c r="F66" s="29" t="n">
        <v>5</v>
      </c>
      <c r="G66" s="35" t="n">
        <v>0.87</v>
      </c>
      <c r="H66" s="29" t="n">
        <v>0</v>
      </c>
      <c r="I66" s="35" t="n">
        <v>0</v>
      </c>
      <c r="J66" s="29" t="n">
        <v>0</v>
      </c>
      <c r="K66" s="35" t="n">
        <v>0</v>
      </c>
      <c r="L66" s="30" t="n">
        <v>575</v>
      </c>
      <c r="M66" s="35" t="n">
        <v>100</v>
      </c>
      <c r="N66" s="38"/>
    </row>
    <row r="67" customFormat="false" ht="8.25" hidden="false" customHeight="true" outlineLevel="0" collapsed="false">
      <c r="A67" s="146" t="s">
        <v>340</v>
      </c>
      <c r="B67" s="29" t="n">
        <v>380</v>
      </c>
      <c r="C67" s="35" t="n">
        <v>99.22</v>
      </c>
      <c r="D67" s="29" t="n">
        <v>0</v>
      </c>
      <c r="E67" s="35" t="n">
        <v>0</v>
      </c>
      <c r="F67" s="29" t="n">
        <v>3</v>
      </c>
      <c r="G67" s="35" t="n">
        <v>0.78</v>
      </c>
      <c r="H67" s="29" t="n">
        <v>0</v>
      </c>
      <c r="I67" s="35" t="n">
        <v>0</v>
      </c>
      <c r="J67" s="29" t="n">
        <v>0</v>
      </c>
      <c r="K67" s="35" t="n">
        <v>0</v>
      </c>
      <c r="L67" s="1" t="n">
        <v>383</v>
      </c>
      <c r="M67" s="35" t="n">
        <v>100</v>
      </c>
      <c r="N67" s="38"/>
    </row>
    <row r="68" customFormat="false" ht="8.25" hidden="false" customHeight="true" outlineLevel="0" collapsed="false">
      <c r="A68" s="87" t="s">
        <v>341</v>
      </c>
      <c r="B68" s="29" t="n">
        <v>368</v>
      </c>
      <c r="C68" s="35" t="n">
        <v>100</v>
      </c>
      <c r="D68" s="29" t="n">
        <v>0</v>
      </c>
      <c r="E68" s="35" t="n">
        <v>0</v>
      </c>
      <c r="F68" s="29" t="n">
        <v>0</v>
      </c>
      <c r="G68" s="35" t="n">
        <v>0</v>
      </c>
      <c r="H68" s="29" t="n">
        <v>0</v>
      </c>
      <c r="I68" s="35" t="n">
        <v>0</v>
      </c>
      <c r="J68" s="29" t="n">
        <v>0</v>
      </c>
      <c r="K68" s="35" t="n">
        <v>0</v>
      </c>
      <c r="L68" s="1" t="n">
        <v>368</v>
      </c>
      <c r="M68" s="35" t="n">
        <v>100</v>
      </c>
      <c r="N68" s="38"/>
    </row>
    <row r="69" customFormat="false" ht="8.25" hidden="false" customHeight="true" outlineLevel="0" collapsed="false">
      <c r="A69" s="87" t="s">
        <v>342</v>
      </c>
      <c r="B69" s="29" t="n">
        <v>246</v>
      </c>
      <c r="C69" s="35" t="n">
        <v>98.4</v>
      </c>
      <c r="D69" s="29" t="n">
        <v>0</v>
      </c>
      <c r="E69" s="35" t="n">
        <v>0</v>
      </c>
      <c r="F69" s="29" t="n">
        <v>0</v>
      </c>
      <c r="G69" s="35" t="n">
        <v>0</v>
      </c>
      <c r="H69" s="29" t="n">
        <v>0</v>
      </c>
      <c r="I69" s="35" t="n">
        <v>0</v>
      </c>
      <c r="J69" s="29" t="n">
        <v>4</v>
      </c>
      <c r="K69" s="35" t="n">
        <v>1.6</v>
      </c>
      <c r="L69" s="1" t="n">
        <v>250</v>
      </c>
      <c r="M69" s="35" t="n">
        <v>100</v>
      </c>
      <c r="N69" s="38"/>
    </row>
    <row r="70" customFormat="false" ht="8.25" hidden="false" customHeight="true" outlineLevel="0" collapsed="false">
      <c r="A70" s="87" t="s">
        <v>343</v>
      </c>
      <c r="B70" s="29" t="n">
        <v>367</v>
      </c>
      <c r="C70" s="35" t="n">
        <v>99.73</v>
      </c>
      <c r="D70" s="29" t="n">
        <v>0</v>
      </c>
      <c r="E70" s="35" t="n">
        <v>0</v>
      </c>
      <c r="F70" s="29" t="n">
        <v>0</v>
      </c>
      <c r="G70" s="35" t="n">
        <v>0</v>
      </c>
      <c r="H70" s="29" t="n">
        <v>0</v>
      </c>
      <c r="I70" s="35" t="n">
        <v>0</v>
      </c>
      <c r="J70" s="29" t="n">
        <v>1</v>
      </c>
      <c r="K70" s="35" t="n">
        <v>0.27</v>
      </c>
      <c r="L70" s="1" t="n">
        <v>368</v>
      </c>
      <c r="M70" s="35" t="n">
        <v>100</v>
      </c>
      <c r="N70" s="38"/>
    </row>
    <row r="71" s="17" customFormat="true" ht="8.25" hidden="false" customHeight="true" outlineLevel="0" collapsed="false">
      <c r="A71" s="94" t="s">
        <v>13</v>
      </c>
      <c r="B71" s="86" t="n">
        <v>4135</v>
      </c>
      <c r="C71" s="39" t="n">
        <v>93.79</v>
      </c>
      <c r="D71" s="86" t="n">
        <v>45</v>
      </c>
      <c r="E71" s="39" t="n">
        <v>1.02</v>
      </c>
      <c r="F71" s="86" t="n">
        <v>185</v>
      </c>
      <c r="G71" s="39" t="n">
        <v>4.2</v>
      </c>
      <c r="H71" s="86" t="n">
        <v>1</v>
      </c>
      <c r="I71" s="39" t="n">
        <v>0.02</v>
      </c>
      <c r="J71" s="86" t="n">
        <v>43</v>
      </c>
      <c r="K71" s="39" t="n">
        <v>0.98</v>
      </c>
      <c r="L71" s="86" t="n">
        <v>4409</v>
      </c>
      <c r="M71" s="39" t="n">
        <v>100</v>
      </c>
      <c r="N71" s="38"/>
    </row>
    <row r="72" customFormat="false" ht="8.25" hidden="false" customHeight="true" outlineLevel="0" collapsed="false">
      <c r="A72" s="87" t="s">
        <v>344</v>
      </c>
      <c r="B72" s="29" t="n">
        <v>615</v>
      </c>
      <c r="C72" s="35" t="n">
        <v>97.16</v>
      </c>
      <c r="D72" s="29" t="n">
        <v>1</v>
      </c>
      <c r="E72" s="35" t="n">
        <v>0.16</v>
      </c>
      <c r="F72" s="29" t="n">
        <v>4</v>
      </c>
      <c r="G72" s="35" t="n">
        <v>0.63</v>
      </c>
      <c r="H72" s="29" t="n">
        <v>0</v>
      </c>
      <c r="I72" s="35" t="n">
        <v>0</v>
      </c>
      <c r="J72" s="29" t="n">
        <v>13</v>
      </c>
      <c r="K72" s="35" t="n">
        <v>2.05</v>
      </c>
      <c r="L72" s="30" t="n">
        <v>633</v>
      </c>
      <c r="M72" s="35" t="n">
        <v>100</v>
      </c>
      <c r="N72" s="38"/>
    </row>
    <row r="73" customFormat="false" ht="8.25" hidden="false" customHeight="true" outlineLevel="0" collapsed="false">
      <c r="A73" s="87" t="s">
        <v>345</v>
      </c>
      <c r="B73" s="29" t="n">
        <v>205</v>
      </c>
      <c r="C73" s="35" t="n">
        <v>96.7</v>
      </c>
      <c r="D73" s="29" t="n">
        <v>0</v>
      </c>
      <c r="E73" s="35" t="n">
        <v>0</v>
      </c>
      <c r="F73" s="29" t="n">
        <v>2</v>
      </c>
      <c r="G73" s="35" t="n">
        <v>0.94</v>
      </c>
      <c r="H73" s="29" t="n">
        <v>0</v>
      </c>
      <c r="I73" s="35" t="n">
        <v>0</v>
      </c>
      <c r="J73" s="29" t="n">
        <v>5</v>
      </c>
      <c r="K73" s="35" t="n">
        <v>2.36</v>
      </c>
      <c r="L73" s="30" t="n">
        <v>212</v>
      </c>
      <c r="M73" s="35" t="n">
        <v>100</v>
      </c>
      <c r="N73" s="38"/>
    </row>
    <row r="74" s="17" customFormat="true" ht="8.25" hidden="false" customHeight="true" outlineLevel="0" collapsed="false">
      <c r="A74" s="94" t="s">
        <v>14</v>
      </c>
      <c r="B74" s="86" t="n">
        <v>820</v>
      </c>
      <c r="C74" s="39" t="n">
        <v>97.04</v>
      </c>
      <c r="D74" s="86" t="n">
        <v>1</v>
      </c>
      <c r="E74" s="39" t="n">
        <v>0.12</v>
      </c>
      <c r="F74" s="86" t="n">
        <v>6</v>
      </c>
      <c r="G74" s="39" t="n">
        <v>0.71</v>
      </c>
      <c r="H74" s="86" t="n">
        <v>0</v>
      </c>
      <c r="I74" s="39" t="n">
        <v>0</v>
      </c>
      <c r="J74" s="86" t="n">
        <v>18</v>
      </c>
      <c r="K74" s="39" t="n">
        <v>2.13</v>
      </c>
      <c r="L74" s="86" t="n">
        <v>845</v>
      </c>
      <c r="M74" s="39" t="n">
        <v>100</v>
      </c>
      <c r="N74" s="38"/>
    </row>
    <row r="75" customFormat="false" ht="8.25" hidden="false" customHeight="true" outlineLevel="0" collapsed="false">
      <c r="A75" s="87" t="s">
        <v>346</v>
      </c>
      <c r="B75" s="29" t="n">
        <v>403</v>
      </c>
      <c r="C75" s="35" t="n">
        <v>97.82</v>
      </c>
      <c r="D75" s="29" t="n">
        <v>0</v>
      </c>
      <c r="E75" s="35" t="n">
        <v>0</v>
      </c>
      <c r="F75" s="29" t="n">
        <v>5</v>
      </c>
      <c r="G75" s="35" t="n">
        <v>1.21</v>
      </c>
      <c r="H75" s="29" t="n">
        <v>2</v>
      </c>
      <c r="I75" s="35" t="n">
        <v>0.49</v>
      </c>
      <c r="J75" s="29" t="n">
        <v>2</v>
      </c>
      <c r="K75" s="35" t="n">
        <v>0.49</v>
      </c>
      <c r="L75" s="30" t="n">
        <v>412</v>
      </c>
      <c r="M75" s="35" t="n">
        <v>100</v>
      </c>
      <c r="N75" s="38"/>
    </row>
    <row r="76" customFormat="false" ht="8.25" hidden="false" customHeight="true" outlineLevel="0" collapsed="false">
      <c r="A76" s="87" t="s">
        <v>347</v>
      </c>
      <c r="B76" s="29" t="n">
        <v>779</v>
      </c>
      <c r="C76" s="35" t="n">
        <v>92.52</v>
      </c>
      <c r="D76" s="29" t="n">
        <v>49</v>
      </c>
      <c r="E76" s="35" t="n">
        <v>5.82</v>
      </c>
      <c r="F76" s="29" t="n">
        <v>3</v>
      </c>
      <c r="G76" s="35" t="n">
        <v>0.36</v>
      </c>
      <c r="H76" s="29" t="n">
        <v>0</v>
      </c>
      <c r="I76" s="35" t="n">
        <v>0</v>
      </c>
      <c r="J76" s="29" t="n">
        <v>11</v>
      </c>
      <c r="K76" s="35" t="n">
        <v>1.31</v>
      </c>
      <c r="L76" s="30" t="n">
        <v>842</v>
      </c>
      <c r="M76" s="35" t="n">
        <v>100</v>
      </c>
      <c r="N76" s="38"/>
    </row>
    <row r="77" customFormat="false" ht="8.25" hidden="false" customHeight="true" outlineLevel="0" collapsed="false">
      <c r="A77" s="87" t="s">
        <v>348</v>
      </c>
      <c r="B77" s="29" t="n">
        <v>321</v>
      </c>
      <c r="C77" s="35" t="n">
        <v>97.27</v>
      </c>
      <c r="D77" s="29" t="n">
        <v>0</v>
      </c>
      <c r="E77" s="35" t="n">
        <v>0</v>
      </c>
      <c r="F77" s="29" t="n">
        <v>4</v>
      </c>
      <c r="G77" s="35" t="n">
        <v>1.21</v>
      </c>
      <c r="H77" s="29" t="n">
        <v>1</v>
      </c>
      <c r="I77" s="35" t="n">
        <v>0.3</v>
      </c>
      <c r="J77" s="29" t="n">
        <v>4</v>
      </c>
      <c r="K77" s="35" t="n">
        <v>1.21</v>
      </c>
      <c r="L77" s="30" t="n">
        <v>330</v>
      </c>
      <c r="M77" s="35" t="n">
        <v>100</v>
      </c>
      <c r="N77" s="38"/>
    </row>
    <row r="78" customFormat="false" ht="8.25" hidden="false" customHeight="true" outlineLevel="0" collapsed="false">
      <c r="A78" s="146" t="s">
        <v>349</v>
      </c>
      <c r="B78" s="236" t="n">
        <v>159</v>
      </c>
      <c r="C78" s="35" t="n">
        <v>71.62</v>
      </c>
      <c r="D78" s="236" t="n">
        <v>57</v>
      </c>
      <c r="E78" s="35" t="n">
        <v>25.68</v>
      </c>
      <c r="F78" s="236" t="n">
        <v>1</v>
      </c>
      <c r="G78" s="35" t="n">
        <v>0.45</v>
      </c>
      <c r="H78" s="236" t="n">
        <v>0</v>
      </c>
      <c r="I78" s="35" t="n">
        <v>0</v>
      </c>
      <c r="J78" s="236" t="n">
        <v>5</v>
      </c>
      <c r="K78" s="35" t="n">
        <v>2.25</v>
      </c>
      <c r="L78" s="30" t="n">
        <v>222</v>
      </c>
      <c r="M78" s="35" t="n">
        <v>100</v>
      </c>
      <c r="N78" s="38"/>
    </row>
    <row r="79" s="17" customFormat="true" ht="8.25" hidden="false" customHeight="true" outlineLevel="0" collapsed="false">
      <c r="A79" s="255" t="s">
        <v>15</v>
      </c>
      <c r="B79" s="239" t="n">
        <v>1662</v>
      </c>
      <c r="C79" s="240" t="n">
        <v>92.03</v>
      </c>
      <c r="D79" s="239" t="n">
        <v>106</v>
      </c>
      <c r="E79" s="240" t="n">
        <v>5.87</v>
      </c>
      <c r="F79" s="239" t="n">
        <v>13</v>
      </c>
      <c r="G79" s="240" t="n">
        <v>0.72</v>
      </c>
      <c r="H79" s="239" t="n">
        <v>3</v>
      </c>
      <c r="I79" s="240" t="n">
        <v>0.17</v>
      </c>
      <c r="J79" s="239" t="n">
        <v>22</v>
      </c>
      <c r="K79" s="240" t="n">
        <v>1.22</v>
      </c>
      <c r="L79" s="239" t="n">
        <v>1806</v>
      </c>
      <c r="M79" s="240" t="n">
        <v>100</v>
      </c>
      <c r="N79" s="38"/>
    </row>
    <row r="80" customFormat="false" ht="9" hidden="false" customHeight="true" outlineLevel="0" collapsed="false">
      <c r="F80" s="30"/>
      <c r="H80" s="30"/>
      <c r="J80" s="30"/>
      <c r="L80" s="30"/>
    </row>
    <row r="81" customFormat="false" ht="9" hidden="false" customHeight="true" outlineLevel="0" collapsed="false">
      <c r="A81" s="1" t="s">
        <v>155</v>
      </c>
      <c r="L81" s="30"/>
    </row>
    <row r="82" customFormat="false" ht="9" hidden="false" customHeight="true" outlineLevel="0" collapsed="false">
      <c r="F82" s="30"/>
      <c r="H82" s="30"/>
      <c r="J82" s="30"/>
      <c r="L82" s="30"/>
    </row>
    <row r="83" customFormat="false" ht="9" hidden="false" customHeight="true" outlineLevel="0" collapsed="false">
      <c r="F83" s="30"/>
      <c r="H83" s="30"/>
      <c r="J83" s="30"/>
      <c r="L83" s="30"/>
    </row>
    <row r="84" customFormat="false" ht="9" hidden="false" customHeight="true" outlineLevel="0" collapsed="false">
      <c r="F84" s="30"/>
      <c r="H84" s="30"/>
      <c r="J84" s="30"/>
      <c r="L84" s="30"/>
    </row>
    <row r="85" customFormat="false" ht="9" hidden="false" customHeight="true" outlineLevel="0" collapsed="false">
      <c r="F85" s="30"/>
      <c r="H85" s="30"/>
      <c r="J85" s="30"/>
      <c r="L85" s="30"/>
    </row>
    <row r="86" customFormat="false" ht="9" hidden="false" customHeight="true" outlineLevel="0" collapsed="false">
      <c r="F86" s="30"/>
      <c r="H86" s="30"/>
      <c r="J86" s="30"/>
      <c r="L86" s="30"/>
    </row>
    <row r="87" customFormat="false" ht="9" hidden="false" customHeight="true" outlineLevel="0" collapsed="false">
      <c r="F87" s="30"/>
      <c r="H87" s="30"/>
      <c r="J87" s="30"/>
      <c r="L87" s="30"/>
    </row>
    <row r="88" customFormat="false" ht="9" hidden="false" customHeight="true" outlineLevel="0" collapsed="false">
      <c r="F88" s="30"/>
      <c r="H88" s="30"/>
      <c r="J88" s="30"/>
      <c r="L88" s="30"/>
    </row>
    <row r="89" customFormat="false" ht="9" hidden="false" customHeight="true" outlineLevel="0" collapsed="false">
      <c r="F89" s="30"/>
      <c r="H89" s="30"/>
      <c r="J89" s="30"/>
      <c r="L89" s="30"/>
    </row>
    <row r="90" customFormat="false" ht="9" hidden="false" customHeight="true" outlineLevel="0" collapsed="false">
      <c r="F90" s="30"/>
      <c r="H90" s="30"/>
      <c r="J90" s="30"/>
      <c r="L90" s="30"/>
    </row>
    <row r="91" customFormat="false" ht="9" hidden="false" customHeight="true" outlineLevel="0" collapsed="false">
      <c r="F91" s="30"/>
      <c r="H91" s="30"/>
      <c r="J91" s="30"/>
      <c r="L91" s="30"/>
    </row>
    <row r="92" customFormat="false" ht="9" hidden="false" customHeight="true" outlineLevel="0" collapsed="false">
      <c r="F92" s="30"/>
      <c r="H92" s="30"/>
      <c r="J92" s="30"/>
      <c r="L92" s="30"/>
    </row>
  </sheetData>
  <mergeCells count="8">
    <mergeCell ref="A4:A6"/>
    <mergeCell ref="B4:K4"/>
    <mergeCell ref="L4:M5"/>
    <mergeCell ref="B5:C5"/>
    <mergeCell ref="D5:E5"/>
    <mergeCell ref="F5:G5"/>
    <mergeCell ref="H5:I5"/>
    <mergeCell ref="J5:K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E32" activeCellId="0" sqref="E32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16.65"/>
    <col collapsed="false" customWidth="true" hidden="false" outlineLevel="0" max="13" min="2" style="1" width="8.16"/>
    <col collapsed="false" customWidth="false" hidden="false" outlineLevel="0" max="257" min="14" style="1" width="9.33"/>
  </cols>
  <sheetData>
    <row r="1" s="176" customFormat="true" ht="15" hidden="false" customHeight="true" outlineLevel="0" collapsed="false">
      <c r="A1" s="176" t="s">
        <v>424</v>
      </c>
      <c r="C1" s="177"/>
      <c r="E1" s="177"/>
      <c r="G1" s="177"/>
      <c r="I1" s="177"/>
      <c r="J1" s="177"/>
    </row>
    <row r="2" s="176" customFormat="true" ht="15" hidden="false" customHeight="true" outlineLevel="0" collapsed="false">
      <c r="C2" s="177"/>
      <c r="E2" s="177"/>
      <c r="G2" s="177"/>
      <c r="I2" s="177"/>
      <c r="J2" s="177"/>
    </row>
    <row r="3" s="28" customFormat="true" ht="9" hidden="false" customHeight="true" outlineLevel="0" collapsed="false">
      <c r="A3" s="201"/>
      <c r="B3" s="26"/>
      <c r="C3" s="26"/>
      <c r="D3" s="26"/>
      <c r="E3" s="26"/>
      <c r="F3" s="26"/>
      <c r="G3" s="26"/>
      <c r="H3" s="27"/>
      <c r="I3" s="27"/>
      <c r="J3" s="27"/>
      <c r="K3" s="27"/>
      <c r="L3" s="27"/>
      <c r="M3" s="27"/>
    </row>
    <row r="4" s="202" customFormat="true" ht="15" hidden="false" customHeight="true" outlineLevel="0" collapsed="false">
      <c r="A4" s="157" t="s">
        <v>288</v>
      </c>
      <c r="B4" s="139" t="s">
        <v>260</v>
      </c>
      <c r="C4" s="139"/>
      <c r="D4" s="139"/>
      <c r="E4" s="139"/>
      <c r="F4" s="139"/>
      <c r="G4" s="139"/>
      <c r="H4" s="139"/>
      <c r="I4" s="139"/>
      <c r="J4" s="139"/>
      <c r="K4" s="139"/>
      <c r="L4" s="164" t="s">
        <v>111</v>
      </c>
      <c r="M4" s="164"/>
    </row>
    <row r="5" customFormat="false" ht="23.1" hidden="false" customHeight="true" outlineLevel="0" collapsed="false">
      <c r="A5" s="157"/>
      <c r="B5" s="160" t="s">
        <v>261</v>
      </c>
      <c r="C5" s="160"/>
      <c r="D5" s="160" t="s">
        <v>262</v>
      </c>
      <c r="E5" s="160"/>
      <c r="F5" s="160" t="s">
        <v>263</v>
      </c>
      <c r="G5" s="160"/>
      <c r="H5" s="160" t="s">
        <v>191</v>
      </c>
      <c r="I5" s="160"/>
      <c r="J5" s="160" t="s">
        <v>34</v>
      </c>
      <c r="K5" s="160"/>
      <c r="L5" s="164"/>
      <c r="M5" s="164"/>
    </row>
    <row r="6" customFormat="false" ht="15" hidden="false" customHeight="true" outlineLevel="0" collapsed="false">
      <c r="A6" s="157"/>
      <c r="B6" s="141" t="s">
        <v>117</v>
      </c>
      <c r="C6" s="141" t="s">
        <v>118</v>
      </c>
      <c r="D6" s="141" t="s">
        <v>117</v>
      </c>
      <c r="E6" s="141" t="s">
        <v>118</v>
      </c>
      <c r="F6" s="141" t="s">
        <v>117</v>
      </c>
      <c r="G6" s="141" t="s">
        <v>118</v>
      </c>
      <c r="H6" s="141" t="s">
        <v>117</v>
      </c>
      <c r="I6" s="141" t="s">
        <v>118</v>
      </c>
      <c r="J6" s="141" t="s">
        <v>117</v>
      </c>
      <c r="K6" s="141" t="s">
        <v>118</v>
      </c>
      <c r="L6" s="141" t="s">
        <v>117</v>
      </c>
      <c r="M6" s="141" t="s">
        <v>118</v>
      </c>
    </row>
    <row r="7" customFormat="false" ht="27" hidden="false" customHeight="true" outlineLevel="0" collapsed="false">
      <c r="A7" s="203"/>
      <c r="B7" s="204"/>
      <c r="C7" s="204"/>
      <c r="D7" s="204"/>
      <c r="E7" s="204"/>
      <c r="F7" s="204"/>
      <c r="G7" s="204"/>
      <c r="H7" s="205"/>
      <c r="I7" s="206"/>
      <c r="L7" s="205"/>
      <c r="M7" s="206"/>
    </row>
    <row r="8" customFormat="false" ht="9" hidden="false" customHeight="true" outlineLevel="0" collapsed="false">
      <c r="A8" s="87" t="s">
        <v>351</v>
      </c>
      <c r="B8" s="30" t="n">
        <v>366</v>
      </c>
      <c r="C8" s="35" t="n">
        <v>100</v>
      </c>
      <c r="D8" s="30" t="n">
        <v>0</v>
      </c>
      <c r="E8" s="35" t="n">
        <v>0</v>
      </c>
      <c r="F8" s="30" t="n">
        <v>0</v>
      </c>
      <c r="G8" s="35" t="n">
        <v>0</v>
      </c>
      <c r="H8" s="30" t="n">
        <v>0</v>
      </c>
      <c r="I8" s="35" t="n">
        <v>0</v>
      </c>
      <c r="J8" s="30" t="n">
        <v>0</v>
      </c>
      <c r="K8" s="35" t="n">
        <v>0</v>
      </c>
      <c r="L8" s="30" t="n">
        <v>366</v>
      </c>
      <c r="M8" s="35" t="n">
        <v>100</v>
      </c>
      <c r="O8" s="11"/>
    </row>
    <row r="9" customFormat="false" ht="9" hidden="false" customHeight="true" outlineLevel="0" collapsed="false">
      <c r="A9" s="87" t="s">
        <v>352</v>
      </c>
      <c r="B9" s="30" t="n">
        <v>160</v>
      </c>
      <c r="C9" s="35" t="n">
        <v>100</v>
      </c>
      <c r="D9" s="30" t="n">
        <v>0</v>
      </c>
      <c r="E9" s="35" t="n">
        <v>0</v>
      </c>
      <c r="F9" s="30" t="n">
        <v>0</v>
      </c>
      <c r="G9" s="35" t="n">
        <v>0</v>
      </c>
      <c r="H9" s="30" t="n">
        <v>0</v>
      </c>
      <c r="I9" s="35" t="n">
        <v>0</v>
      </c>
      <c r="J9" s="30" t="n">
        <v>0</v>
      </c>
      <c r="K9" s="35" t="n">
        <v>0</v>
      </c>
      <c r="L9" s="30" t="n">
        <v>160</v>
      </c>
      <c r="M9" s="35" t="n">
        <v>100</v>
      </c>
      <c r="O9" s="11"/>
    </row>
    <row r="10" customFormat="false" ht="9" hidden="false" customHeight="true" outlineLevel="0" collapsed="false">
      <c r="A10" s="87" t="s">
        <v>353</v>
      </c>
      <c r="B10" s="30" t="n">
        <v>5606</v>
      </c>
      <c r="C10" s="35" t="n">
        <v>78.64</v>
      </c>
      <c r="D10" s="30" t="n">
        <v>1523</v>
      </c>
      <c r="E10" s="35" t="n">
        <v>21.36</v>
      </c>
      <c r="F10" s="30" t="n">
        <v>0</v>
      </c>
      <c r="G10" s="35" t="n">
        <v>0</v>
      </c>
      <c r="H10" s="30" t="n">
        <v>0</v>
      </c>
      <c r="I10" s="35" t="n">
        <v>0</v>
      </c>
      <c r="J10" s="30" t="n">
        <v>0</v>
      </c>
      <c r="K10" s="35" t="n">
        <v>0</v>
      </c>
      <c r="L10" s="30" t="n">
        <v>7129</v>
      </c>
      <c r="M10" s="35" t="n">
        <v>100</v>
      </c>
      <c r="O10" s="11"/>
    </row>
    <row r="11" customFormat="false" ht="9" hidden="false" customHeight="true" outlineLevel="0" collapsed="false">
      <c r="A11" s="87" t="s">
        <v>354</v>
      </c>
      <c r="B11" s="30" t="n">
        <v>575</v>
      </c>
      <c r="C11" s="35" t="n">
        <v>81.91</v>
      </c>
      <c r="D11" s="30" t="n">
        <v>127</v>
      </c>
      <c r="E11" s="35" t="n">
        <v>18.09</v>
      </c>
      <c r="F11" s="30" t="n">
        <v>0</v>
      </c>
      <c r="G11" s="35" t="n">
        <v>0</v>
      </c>
      <c r="H11" s="30" t="n">
        <v>0</v>
      </c>
      <c r="I11" s="35" t="n">
        <v>0</v>
      </c>
      <c r="J11" s="30" t="n">
        <v>0</v>
      </c>
      <c r="K11" s="35" t="n">
        <v>0</v>
      </c>
      <c r="L11" s="30" t="n">
        <v>702</v>
      </c>
      <c r="M11" s="35" t="n">
        <v>100</v>
      </c>
      <c r="O11" s="11"/>
    </row>
    <row r="12" s="14" customFormat="true" ht="9" hidden="false" customHeight="true" outlineLevel="0" collapsed="false">
      <c r="A12" s="87" t="s">
        <v>355</v>
      </c>
      <c r="B12" s="30" t="n">
        <v>549</v>
      </c>
      <c r="C12" s="35" t="n">
        <v>86.59</v>
      </c>
      <c r="D12" s="30" t="n">
        <v>85</v>
      </c>
      <c r="E12" s="35" t="n">
        <v>13.41</v>
      </c>
      <c r="F12" s="30" t="n">
        <v>0</v>
      </c>
      <c r="G12" s="35" t="n">
        <v>0</v>
      </c>
      <c r="H12" s="30" t="n">
        <v>0</v>
      </c>
      <c r="I12" s="35" t="n">
        <v>0</v>
      </c>
      <c r="J12" s="30" t="n">
        <v>0</v>
      </c>
      <c r="K12" s="35" t="n">
        <v>0</v>
      </c>
      <c r="L12" s="30" t="n">
        <v>634</v>
      </c>
      <c r="M12" s="35" t="n">
        <v>100</v>
      </c>
      <c r="O12" s="11"/>
    </row>
    <row r="13" s="222" customFormat="true" ht="9" hidden="false" customHeight="true" outlineLevel="0" collapsed="false">
      <c r="A13" s="94" t="s">
        <v>213</v>
      </c>
      <c r="B13" s="86" t="n">
        <v>7256</v>
      </c>
      <c r="C13" s="39" t="n">
        <v>80.7</v>
      </c>
      <c r="D13" s="86" t="n">
        <v>1735</v>
      </c>
      <c r="E13" s="39" t="n">
        <v>19.3</v>
      </c>
      <c r="F13" s="86" t="n">
        <v>0</v>
      </c>
      <c r="G13" s="39" t="n">
        <v>0</v>
      </c>
      <c r="H13" s="86" t="n">
        <v>0</v>
      </c>
      <c r="I13" s="39" t="n">
        <v>0</v>
      </c>
      <c r="J13" s="86" t="n">
        <v>0</v>
      </c>
      <c r="K13" s="39" t="n">
        <v>0</v>
      </c>
      <c r="L13" s="86" t="n">
        <v>8991</v>
      </c>
      <c r="M13" s="39" t="n">
        <v>100</v>
      </c>
      <c r="O13" s="11"/>
    </row>
    <row r="14" s="14" customFormat="true" ht="9" hidden="false" customHeight="true" outlineLevel="0" collapsed="false">
      <c r="A14" s="87" t="s">
        <v>356</v>
      </c>
      <c r="B14" s="29" t="n">
        <v>194</v>
      </c>
      <c r="C14" s="35" t="n">
        <v>59.33</v>
      </c>
      <c r="D14" s="29" t="n">
        <v>124</v>
      </c>
      <c r="E14" s="35" t="n">
        <v>37.92</v>
      </c>
      <c r="F14" s="29" t="n">
        <v>0</v>
      </c>
      <c r="G14" s="35" t="n">
        <v>0</v>
      </c>
      <c r="H14" s="29" t="n">
        <v>0</v>
      </c>
      <c r="I14" s="35" t="n">
        <v>0</v>
      </c>
      <c r="J14" s="29" t="n">
        <v>9</v>
      </c>
      <c r="K14" s="35" t="n">
        <v>2.75</v>
      </c>
      <c r="L14" s="30" t="n">
        <v>327</v>
      </c>
      <c r="M14" s="35" t="n">
        <v>100</v>
      </c>
      <c r="O14" s="11"/>
    </row>
    <row r="15" customFormat="false" ht="9" hidden="false" customHeight="true" outlineLevel="0" collapsed="false">
      <c r="A15" s="88" t="s">
        <v>357</v>
      </c>
      <c r="B15" s="29" t="n">
        <v>392</v>
      </c>
      <c r="C15" s="35" t="n">
        <v>97.51</v>
      </c>
      <c r="D15" s="29" t="n">
        <v>0</v>
      </c>
      <c r="E15" s="35" t="n">
        <v>0</v>
      </c>
      <c r="F15" s="29" t="n">
        <v>7</v>
      </c>
      <c r="G15" s="35" t="n">
        <v>1.74</v>
      </c>
      <c r="H15" s="29" t="n">
        <v>0</v>
      </c>
      <c r="I15" s="35" t="n">
        <v>0</v>
      </c>
      <c r="J15" s="29" t="n">
        <v>3</v>
      </c>
      <c r="K15" s="35" t="n">
        <v>0.75</v>
      </c>
      <c r="L15" s="30" t="n">
        <v>402</v>
      </c>
      <c r="M15" s="35" t="n">
        <v>100</v>
      </c>
      <c r="O15" s="11"/>
    </row>
    <row r="16" customFormat="false" ht="9" hidden="false" customHeight="true" outlineLevel="0" collapsed="false">
      <c r="A16" s="88" t="s">
        <v>358</v>
      </c>
      <c r="B16" s="29" t="n">
        <v>374</v>
      </c>
      <c r="C16" s="35" t="n">
        <v>98.42</v>
      </c>
      <c r="D16" s="29" t="n">
        <v>0</v>
      </c>
      <c r="E16" s="35" t="n">
        <v>0</v>
      </c>
      <c r="F16" s="29" t="n">
        <v>1</v>
      </c>
      <c r="G16" s="35" t="n">
        <v>0.26</v>
      </c>
      <c r="H16" s="29" t="n">
        <v>0</v>
      </c>
      <c r="I16" s="35" t="n">
        <v>0</v>
      </c>
      <c r="J16" s="29" t="n">
        <v>5</v>
      </c>
      <c r="K16" s="35" t="n">
        <v>1.32</v>
      </c>
      <c r="L16" s="30" t="n">
        <v>380</v>
      </c>
      <c r="M16" s="35" t="n">
        <v>100</v>
      </c>
      <c r="O16" s="11"/>
    </row>
    <row r="17" customFormat="false" ht="9" hidden="false" customHeight="true" outlineLevel="0" collapsed="false">
      <c r="A17" s="87" t="s">
        <v>359</v>
      </c>
      <c r="B17" s="29" t="n">
        <v>245</v>
      </c>
      <c r="C17" s="35" t="n">
        <v>97.61</v>
      </c>
      <c r="D17" s="29" t="n">
        <v>0</v>
      </c>
      <c r="E17" s="35" t="n">
        <v>0</v>
      </c>
      <c r="F17" s="29" t="n">
        <v>2</v>
      </c>
      <c r="G17" s="35" t="n">
        <v>0.8</v>
      </c>
      <c r="H17" s="29" t="n">
        <v>0</v>
      </c>
      <c r="I17" s="35" t="n">
        <v>0</v>
      </c>
      <c r="J17" s="29" t="n">
        <v>4</v>
      </c>
      <c r="K17" s="35" t="n">
        <v>1.59</v>
      </c>
      <c r="L17" s="30" t="n">
        <v>251</v>
      </c>
      <c r="M17" s="35" t="n">
        <v>100</v>
      </c>
      <c r="O17" s="11"/>
    </row>
    <row r="18" s="17" customFormat="true" ht="9" hidden="false" customHeight="true" outlineLevel="0" collapsed="false">
      <c r="A18" s="94" t="s">
        <v>17</v>
      </c>
      <c r="B18" s="86" t="n">
        <v>1205</v>
      </c>
      <c r="C18" s="39" t="n">
        <v>88.6</v>
      </c>
      <c r="D18" s="86" t="n">
        <v>124</v>
      </c>
      <c r="E18" s="39" t="n">
        <v>9.12</v>
      </c>
      <c r="F18" s="86" t="n">
        <v>10</v>
      </c>
      <c r="G18" s="39" t="n">
        <v>0.74</v>
      </c>
      <c r="H18" s="86" t="n">
        <v>0</v>
      </c>
      <c r="I18" s="39" t="n">
        <v>0</v>
      </c>
      <c r="J18" s="86" t="n">
        <v>21</v>
      </c>
      <c r="K18" s="39" t="n">
        <v>1.54</v>
      </c>
      <c r="L18" s="86" t="n">
        <v>1360</v>
      </c>
      <c r="M18" s="39" t="n">
        <v>100</v>
      </c>
      <c r="O18" s="11"/>
    </row>
    <row r="19" customFormat="false" ht="9" hidden="false" customHeight="true" outlineLevel="0" collapsed="false">
      <c r="A19" s="87" t="s">
        <v>360</v>
      </c>
      <c r="B19" s="29" t="n">
        <v>90</v>
      </c>
      <c r="C19" s="35" t="n">
        <v>87.38</v>
      </c>
      <c r="D19" s="29" t="n">
        <v>1</v>
      </c>
      <c r="E19" s="35" t="n">
        <v>0.97</v>
      </c>
      <c r="F19" s="29" t="n">
        <v>6</v>
      </c>
      <c r="G19" s="35" t="n">
        <v>5.83</v>
      </c>
      <c r="H19" s="29" t="n">
        <v>0</v>
      </c>
      <c r="I19" s="35" t="n">
        <v>0</v>
      </c>
      <c r="J19" s="29" t="n">
        <v>6</v>
      </c>
      <c r="K19" s="35" t="n">
        <v>5.83</v>
      </c>
      <c r="L19" s="30" t="n">
        <v>103</v>
      </c>
      <c r="M19" s="35" t="n">
        <v>100</v>
      </c>
      <c r="O19" s="11"/>
    </row>
    <row r="20" customFormat="false" ht="9" hidden="false" customHeight="true" outlineLevel="0" collapsed="false">
      <c r="A20" s="87" t="s">
        <v>361</v>
      </c>
      <c r="B20" s="29" t="n">
        <v>177</v>
      </c>
      <c r="C20" s="35" t="n">
        <v>97.79</v>
      </c>
      <c r="D20" s="29" t="n">
        <v>0</v>
      </c>
      <c r="E20" s="35" t="n">
        <v>0</v>
      </c>
      <c r="F20" s="29" t="n">
        <v>2</v>
      </c>
      <c r="G20" s="35" t="n">
        <v>1.1</v>
      </c>
      <c r="H20" s="29" t="n">
        <v>0</v>
      </c>
      <c r="I20" s="35" t="n">
        <v>0</v>
      </c>
      <c r="J20" s="29" t="n">
        <v>2</v>
      </c>
      <c r="K20" s="35" t="n">
        <v>1.1</v>
      </c>
      <c r="L20" s="30" t="n">
        <v>181</v>
      </c>
      <c r="M20" s="35" t="n">
        <v>100</v>
      </c>
      <c r="O20" s="11"/>
    </row>
    <row r="21" s="17" customFormat="true" ht="9" hidden="false" customHeight="true" outlineLevel="0" collapsed="false">
      <c r="A21" s="85" t="s">
        <v>226</v>
      </c>
      <c r="B21" s="86" t="n">
        <v>267</v>
      </c>
      <c r="C21" s="39" t="n">
        <v>94.01</v>
      </c>
      <c r="D21" s="86" t="n">
        <v>1</v>
      </c>
      <c r="E21" s="39" t="n">
        <v>0.35</v>
      </c>
      <c r="F21" s="86" t="n">
        <v>8</v>
      </c>
      <c r="G21" s="39" t="n">
        <v>2.82</v>
      </c>
      <c r="H21" s="86" t="n">
        <v>0</v>
      </c>
      <c r="I21" s="39" t="n">
        <v>0</v>
      </c>
      <c r="J21" s="86" t="n">
        <v>8</v>
      </c>
      <c r="K21" s="39" t="n">
        <v>2.82</v>
      </c>
      <c r="L21" s="86" t="n">
        <v>284</v>
      </c>
      <c r="M21" s="39" t="n">
        <v>100</v>
      </c>
      <c r="O21" s="11"/>
    </row>
    <row r="22" customFormat="false" ht="9" hidden="false" customHeight="true" outlineLevel="0" collapsed="false">
      <c r="A22" s="87" t="s">
        <v>362</v>
      </c>
      <c r="B22" s="29" t="n">
        <v>519</v>
      </c>
      <c r="C22" s="35" t="n">
        <v>47.31</v>
      </c>
      <c r="D22" s="29" t="n">
        <v>556</v>
      </c>
      <c r="E22" s="35" t="n">
        <v>50.68</v>
      </c>
      <c r="F22" s="29" t="n">
        <v>2</v>
      </c>
      <c r="G22" s="35" t="n">
        <v>0.18</v>
      </c>
      <c r="H22" s="29" t="n">
        <v>1</v>
      </c>
      <c r="I22" s="35" t="n">
        <v>0.09</v>
      </c>
      <c r="J22" s="29" t="n">
        <v>19</v>
      </c>
      <c r="K22" s="35" t="n">
        <v>1.73</v>
      </c>
      <c r="L22" s="30" t="n">
        <v>1097</v>
      </c>
      <c r="M22" s="35" t="n">
        <v>100</v>
      </c>
      <c r="O22" s="11"/>
    </row>
    <row r="23" customFormat="false" ht="9" hidden="false" customHeight="true" outlineLevel="0" collapsed="false">
      <c r="A23" s="87" t="s">
        <v>363</v>
      </c>
      <c r="B23" s="29" t="n">
        <v>204</v>
      </c>
      <c r="C23" s="35" t="n">
        <v>97.14</v>
      </c>
      <c r="D23" s="29" t="n">
        <v>0</v>
      </c>
      <c r="E23" s="35" t="n">
        <v>0</v>
      </c>
      <c r="F23" s="29" t="n">
        <v>1</v>
      </c>
      <c r="G23" s="35" t="n">
        <v>0.48</v>
      </c>
      <c r="H23" s="29" t="n">
        <v>0</v>
      </c>
      <c r="I23" s="35" t="n">
        <v>0</v>
      </c>
      <c r="J23" s="29" t="n">
        <v>5</v>
      </c>
      <c r="K23" s="35" t="n">
        <v>2.38</v>
      </c>
      <c r="L23" s="30" t="n">
        <v>210</v>
      </c>
      <c r="M23" s="35" t="n">
        <v>100</v>
      </c>
      <c r="O23" s="11"/>
    </row>
    <row r="24" customFormat="false" ht="9" hidden="false" customHeight="true" outlineLevel="0" collapsed="false">
      <c r="A24" s="87" t="s">
        <v>364</v>
      </c>
      <c r="B24" s="29" t="n">
        <v>2255</v>
      </c>
      <c r="C24" s="35" t="n">
        <v>50.91</v>
      </c>
      <c r="D24" s="29" t="n">
        <v>2027</v>
      </c>
      <c r="E24" s="35" t="n">
        <v>45.77</v>
      </c>
      <c r="F24" s="29" t="n">
        <v>15</v>
      </c>
      <c r="G24" s="35" t="n">
        <v>0.34</v>
      </c>
      <c r="H24" s="29" t="n">
        <v>1</v>
      </c>
      <c r="I24" s="35" t="n">
        <v>0.02</v>
      </c>
      <c r="J24" s="29" t="n">
        <v>131</v>
      </c>
      <c r="K24" s="35" t="n">
        <v>2.96</v>
      </c>
      <c r="L24" s="30" t="n">
        <v>4429</v>
      </c>
      <c r="M24" s="35" t="n">
        <v>100</v>
      </c>
      <c r="O24" s="11"/>
    </row>
    <row r="25" customFormat="false" ht="9" hidden="false" customHeight="true" outlineLevel="0" collapsed="false">
      <c r="A25" s="87" t="s">
        <v>365</v>
      </c>
      <c r="B25" s="29" t="n">
        <v>313</v>
      </c>
      <c r="C25" s="35" t="n">
        <v>57.22</v>
      </c>
      <c r="D25" s="29" t="n">
        <v>220</v>
      </c>
      <c r="E25" s="35" t="n">
        <v>40.22</v>
      </c>
      <c r="F25" s="29" t="n">
        <v>3</v>
      </c>
      <c r="G25" s="35" t="n">
        <v>0.55</v>
      </c>
      <c r="H25" s="29" t="n">
        <v>0</v>
      </c>
      <c r="I25" s="35" t="n">
        <v>0</v>
      </c>
      <c r="J25" s="29" t="n">
        <v>11</v>
      </c>
      <c r="K25" s="35" t="n">
        <v>2.01</v>
      </c>
      <c r="L25" s="30" t="n">
        <v>547</v>
      </c>
      <c r="M25" s="35" t="n">
        <v>100</v>
      </c>
      <c r="O25" s="11"/>
    </row>
    <row r="26" customFormat="false" ht="9" hidden="false" customHeight="true" outlineLevel="0" collapsed="false">
      <c r="A26" s="87" t="s">
        <v>366</v>
      </c>
      <c r="B26" s="29" t="n">
        <v>575</v>
      </c>
      <c r="C26" s="35" t="n">
        <v>77.81</v>
      </c>
      <c r="D26" s="29" t="n">
        <v>150</v>
      </c>
      <c r="E26" s="35" t="n">
        <v>20.3</v>
      </c>
      <c r="F26" s="29" t="n">
        <v>1</v>
      </c>
      <c r="G26" s="35" t="n">
        <v>0.14</v>
      </c>
      <c r="H26" s="29" t="n">
        <v>0</v>
      </c>
      <c r="I26" s="35" t="n">
        <v>0</v>
      </c>
      <c r="J26" s="29" t="n">
        <v>13</v>
      </c>
      <c r="K26" s="35" t="n">
        <v>1.76</v>
      </c>
      <c r="L26" s="30" t="n">
        <v>739</v>
      </c>
      <c r="M26" s="35" t="n">
        <v>100</v>
      </c>
      <c r="O26" s="11"/>
    </row>
    <row r="27" s="17" customFormat="true" ht="9" hidden="false" customHeight="true" outlineLevel="0" collapsed="false">
      <c r="A27" s="85" t="s">
        <v>54</v>
      </c>
      <c r="B27" s="86" t="n">
        <v>3866</v>
      </c>
      <c r="C27" s="39" t="n">
        <v>55.06</v>
      </c>
      <c r="D27" s="86" t="n">
        <v>2953</v>
      </c>
      <c r="E27" s="39" t="n">
        <v>42.05</v>
      </c>
      <c r="F27" s="86" t="n">
        <v>22</v>
      </c>
      <c r="G27" s="39" t="n">
        <v>0.31</v>
      </c>
      <c r="H27" s="86" t="n">
        <v>2</v>
      </c>
      <c r="I27" s="39" t="n">
        <v>0.03</v>
      </c>
      <c r="J27" s="86" t="n">
        <v>179</v>
      </c>
      <c r="K27" s="39" t="n">
        <v>2.55</v>
      </c>
      <c r="L27" s="86" t="n">
        <v>7022</v>
      </c>
      <c r="M27" s="39" t="n">
        <v>100</v>
      </c>
      <c r="O27" s="11"/>
    </row>
    <row r="28" customFormat="false" ht="9" hidden="false" customHeight="true" outlineLevel="0" collapsed="false">
      <c r="A28" s="88" t="s">
        <v>367</v>
      </c>
      <c r="B28" s="29" t="n">
        <v>740</v>
      </c>
      <c r="C28" s="35" t="n">
        <v>93.67</v>
      </c>
      <c r="D28" s="29" t="n">
        <v>48</v>
      </c>
      <c r="E28" s="35" t="n">
        <v>6.08</v>
      </c>
      <c r="F28" s="29" t="n">
        <v>1</v>
      </c>
      <c r="G28" s="35" t="n">
        <v>0.13</v>
      </c>
      <c r="H28" s="29" t="n">
        <v>0</v>
      </c>
      <c r="I28" s="35" t="n">
        <v>0</v>
      </c>
      <c r="J28" s="29" t="n">
        <v>1</v>
      </c>
      <c r="K28" s="35" t="n">
        <v>0.13</v>
      </c>
      <c r="L28" s="30" t="n">
        <v>790</v>
      </c>
      <c r="M28" s="35" t="n">
        <v>100</v>
      </c>
      <c r="O28" s="11"/>
    </row>
    <row r="29" customFormat="false" ht="9" hidden="false" customHeight="true" outlineLevel="0" collapsed="false">
      <c r="A29" s="88" t="s">
        <v>368</v>
      </c>
      <c r="B29" s="29" t="n">
        <v>1269</v>
      </c>
      <c r="C29" s="35" t="n">
        <v>71.65</v>
      </c>
      <c r="D29" s="29" t="n">
        <v>444</v>
      </c>
      <c r="E29" s="35" t="n">
        <v>25.07</v>
      </c>
      <c r="F29" s="29" t="n">
        <v>51</v>
      </c>
      <c r="G29" s="35" t="n">
        <v>2.88</v>
      </c>
      <c r="H29" s="29" t="n">
        <v>1</v>
      </c>
      <c r="I29" s="35" t="n">
        <v>0.06</v>
      </c>
      <c r="J29" s="29" t="n">
        <v>6</v>
      </c>
      <c r="K29" s="35" t="n">
        <v>0.34</v>
      </c>
      <c r="L29" s="30" t="n">
        <v>1771</v>
      </c>
      <c r="M29" s="35" t="n">
        <v>100</v>
      </c>
      <c r="O29" s="11"/>
    </row>
    <row r="30" customFormat="false" ht="9" hidden="false" customHeight="true" outlineLevel="0" collapsed="false">
      <c r="A30" s="88" t="s">
        <v>369</v>
      </c>
      <c r="B30" s="29" t="n">
        <v>545</v>
      </c>
      <c r="C30" s="35" t="n">
        <v>78.87</v>
      </c>
      <c r="D30" s="29" t="n">
        <v>135</v>
      </c>
      <c r="E30" s="35" t="n">
        <v>19.54</v>
      </c>
      <c r="F30" s="29" t="n">
        <v>3</v>
      </c>
      <c r="G30" s="35" t="n">
        <v>0.43</v>
      </c>
      <c r="H30" s="29" t="n">
        <v>0</v>
      </c>
      <c r="I30" s="35" t="n">
        <v>0</v>
      </c>
      <c r="J30" s="29" t="n">
        <v>8</v>
      </c>
      <c r="K30" s="35" t="n">
        <v>1.16</v>
      </c>
      <c r="L30" s="30" t="n">
        <v>691</v>
      </c>
      <c r="M30" s="35" t="n">
        <v>100</v>
      </c>
      <c r="O30" s="11"/>
    </row>
    <row r="31" customFormat="false" ht="9" hidden="false" customHeight="true" outlineLevel="0" collapsed="false">
      <c r="A31" s="88" t="s">
        <v>370</v>
      </c>
      <c r="B31" s="29" t="n">
        <v>236</v>
      </c>
      <c r="C31" s="35" t="n">
        <v>74.68</v>
      </c>
      <c r="D31" s="29" t="n">
        <v>78</v>
      </c>
      <c r="E31" s="35" t="n">
        <v>24.68</v>
      </c>
      <c r="F31" s="29" t="n">
        <v>0</v>
      </c>
      <c r="G31" s="35" t="n">
        <v>0</v>
      </c>
      <c r="H31" s="29" t="n">
        <v>0</v>
      </c>
      <c r="I31" s="35" t="n">
        <v>0</v>
      </c>
      <c r="J31" s="29" t="n">
        <v>2</v>
      </c>
      <c r="K31" s="35" t="n">
        <v>0.63</v>
      </c>
      <c r="L31" s="30" t="n">
        <v>316</v>
      </c>
      <c r="M31" s="35" t="n">
        <v>100</v>
      </c>
      <c r="O31" s="11"/>
    </row>
    <row r="32" s="17" customFormat="true" ht="9" hidden="false" customHeight="true" outlineLevel="0" collapsed="false">
      <c r="A32" s="87" t="s">
        <v>371</v>
      </c>
      <c r="B32" s="29" t="n">
        <v>608</v>
      </c>
      <c r="C32" s="35" t="n">
        <v>79.37</v>
      </c>
      <c r="D32" s="29" t="n">
        <v>143</v>
      </c>
      <c r="E32" s="35" t="n">
        <v>18.67</v>
      </c>
      <c r="F32" s="29" t="n">
        <v>6</v>
      </c>
      <c r="G32" s="35" t="n">
        <v>0.78</v>
      </c>
      <c r="H32" s="29" t="n">
        <v>0</v>
      </c>
      <c r="I32" s="35" t="n">
        <v>0</v>
      </c>
      <c r="J32" s="29" t="n">
        <v>9</v>
      </c>
      <c r="K32" s="35" t="n">
        <v>1.17</v>
      </c>
      <c r="L32" s="30" t="n">
        <v>766</v>
      </c>
      <c r="M32" s="35" t="n">
        <v>100</v>
      </c>
      <c r="O32" s="11"/>
    </row>
    <row r="33" s="17" customFormat="true" ht="9" hidden="false" customHeight="true" outlineLevel="0" collapsed="false">
      <c r="A33" s="85" t="s">
        <v>20</v>
      </c>
      <c r="B33" s="86" t="n">
        <v>3398</v>
      </c>
      <c r="C33" s="39" t="n">
        <v>78.4</v>
      </c>
      <c r="D33" s="86" t="n">
        <v>848</v>
      </c>
      <c r="E33" s="39" t="n">
        <v>19.57</v>
      </c>
      <c r="F33" s="86" t="n">
        <v>61</v>
      </c>
      <c r="G33" s="39" t="n">
        <v>1.41</v>
      </c>
      <c r="H33" s="86" t="n">
        <v>1</v>
      </c>
      <c r="I33" s="39" t="n">
        <v>0.02</v>
      </c>
      <c r="J33" s="86" t="n">
        <v>26</v>
      </c>
      <c r="K33" s="39" t="n">
        <v>0.6</v>
      </c>
      <c r="L33" s="18" t="n">
        <v>4334</v>
      </c>
      <c r="M33" s="39" t="n">
        <v>100</v>
      </c>
      <c r="O33" s="11"/>
    </row>
    <row r="34" s="17" customFormat="true" ht="9" hidden="false" customHeight="true" outlineLevel="0" collapsed="false">
      <c r="A34" s="87" t="s">
        <v>372</v>
      </c>
      <c r="B34" s="29" t="n">
        <v>397</v>
      </c>
      <c r="C34" s="35" t="n">
        <v>91.9</v>
      </c>
      <c r="D34" s="29" t="n">
        <v>0</v>
      </c>
      <c r="E34" s="35" t="n">
        <v>0</v>
      </c>
      <c r="F34" s="29" t="n">
        <v>24</v>
      </c>
      <c r="G34" s="35" t="n">
        <v>5.56</v>
      </c>
      <c r="H34" s="29" t="n">
        <v>7</v>
      </c>
      <c r="I34" s="35" t="n">
        <v>1.62</v>
      </c>
      <c r="J34" s="29" t="n">
        <v>4</v>
      </c>
      <c r="K34" s="35" t="n">
        <v>0.93</v>
      </c>
      <c r="L34" s="30" t="n">
        <v>432</v>
      </c>
      <c r="M34" s="35" t="n">
        <v>100</v>
      </c>
      <c r="O34" s="11"/>
    </row>
    <row r="35" customFormat="false" ht="9" hidden="false" customHeight="true" outlineLevel="0" collapsed="false">
      <c r="A35" s="87" t="s">
        <v>373</v>
      </c>
      <c r="B35" s="29" t="n">
        <v>238</v>
      </c>
      <c r="C35" s="35" t="n">
        <v>98.35</v>
      </c>
      <c r="D35" s="29" t="n">
        <v>0</v>
      </c>
      <c r="E35" s="35" t="n">
        <v>0</v>
      </c>
      <c r="F35" s="29" t="n">
        <v>0</v>
      </c>
      <c r="G35" s="35" t="n">
        <v>0</v>
      </c>
      <c r="H35" s="29" t="n">
        <v>0</v>
      </c>
      <c r="I35" s="35" t="n">
        <v>0</v>
      </c>
      <c r="J35" s="29" t="n">
        <v>4</v>
      </c>
      <c r="K35" s="35" t="n">
        <v>1.65</v>
      </c>
      <c r="L35" s="30" t="n">
        <v>242</v>
      </c>
      <c r="M35" s="35" t="n">
        <v>100</v>
      </c>
      <c r="O35" s="11"/>
    </row>
    <row r="36" s="17" customFormat="true" ht="9" hidden="false" customHeight="true" outlineLevel="0" collapsed="false">
      <c r="A36" s="244" t="s">
        <v>21</v>
      </c>
      <c r="B36" s="86" t="n">
        <v>635</v>
      </c>
      <c r="C36" s="39" t="n">
        <v>94.21</v>
      </c>
      <c r="D36" s="86" t="n">
        <v>0</v>
      </c>
      <c r="E36" s="39" t="n">
        <v>0</v>
      </c>
      <c r="F36" s="86" t="n">
        <v>24</v>
      </c>
      <c r="G36" s="39" t="n">
        <v>3.56</v>
      </c>
      <c r="H36" s="86" t="n">
        <v>7</v>
      </c>
      <c r="I36" s="39" t="n">
        <v>1.04</v>
      </c>
      <c r="J36" s="86" t="n">
        <v>8</v>
      </c>
      <c r="K36" s="39" t="n">
        <v>1.19</v>
      </c>
      <c r="L36" s="86" t="n">
        <v>674</v>
      </c>
      <c r="M36" s="39" t="n">
        <v>100</v>
      </c>
      <c r="O36" s="11"/>
    </row>
    <row r="37" s="17" customFormat="true" ht="9" hidden="false" customHeight="true" outlineLevel="0" collapsed="false">
      <c r="A37" s="87" t="s">
        <v>374</v>
      </c>
      <c r="B37" s="29" t="n">
        <v>493</v>
      </c>
      <c r="C37" s="35" t="n">
        <v>63.53</v>
      </c>
      <c r="D37" s="29" t="n">
        <v>261</v>
      </c>
      <c r="E37" s="35" t="n">
        <v>33.63</v>
      </c>
      <c r="F37" s="29" t="n">
        <v>9</v>
      </c>
      <c r="G37" s="35" t="n">
        <v>1.16</v>
      </c>
      <c r="H37" s="29" t="n">
        <v>3</v>
      </c>
      <c r="I37" s="35" t="n">
        <v>0.39</v>
      </c>
      <c r="J37" s="29" t="n">
        <v>10</v>
      </c>
      <c r="K37" s="35" t="n">
        <v>1.29</v>
      </c>
      <c r="L37" s="30" t="n">
        <v>776</v>
      </c>
      <c r="M37" s="35" t="n">
        <v>100</v>
      </c>
      <c r="O37" s="11"/>
    </row>
    <row r="38" s="17" customFormat="true" ht="9" hidden="false" customHeight="true" outlineLevel="0" collapsed="false">
      <c r="A38" s="87" t="s">
        <v>375</v>
      </c>
      <c r="B38" s="29" t="n">
        <v>399</v>
      </c>
      <c r="C38" s="35" t="n">
        <v>88.47</v>
      </c>
      <c r="D38" s="29" t="n">
        <v>28</v>
      </c>
      <c r="E38" s="35" t="n">
        <v>6.21</v>
      </c>
      <c r="F38" s="29" t="n">
        <v>2</v>
      </c>
      <c r="G38" s="35" t="n">
        <v>0.44</v>
      </c>
      <c r="H38" s="29" t="n">
        <v>1</v>
      </c>
      <c r="I38" s="35" t="n">
        <v>0.22</v>
      </c>
      <c r="J38" s="29" t="n">
        <v>21</v>
      </c>
      <c r="K38" s="35" t="n">
        <v>4.66</v>
      </c>
      <c r="L38" s="30" t="n">
        <v>451</v>
      </c>
      <c r="M38" s="35" t="n">
        <v>100</v>
      </c>
      <c r="O38" s="11"/>
    </row>
    <row r="39" customFormat="false" ht="9" hidden="false" customHeight="true" outlineLevel="0" collapsed="false">
      <c r="A39" s="88" t="s">
        <v>376</v>
      </c>
      <c r="B39" s="29" t="n">
        <v>306</v>
      </c>
      <c r="C39" s="35" t="n">
        <v>62.07</v>
      </c>
      <c r="D39" s="29" t="n">
        <v>174</v>
      </c>
      <c r="E39" s="35" t="n">
        <v>35.29</v>
      </c>
      <c r="F39" s="29" t="n">
        <v>4</v>
      </c>
      <c r="G39" s="35" t="n">
        <v>0.81</v>
      </c>
      <c r="H39" s="29" t="n">
        <v>0</v>
      </c>
      <c r="I39" s="35" t="n">
        <v>0</v>
      </c>
      <c r="J39" s="29" t="n">
        <v>9</v>
      </c>
      <c r="K39" s="35" t="n">
        <v>1.83</v>
      </c>
      <c r="L39" s="30" t="n">
        <v>493</v>
      </c>
      <c r="M39" s="35" t="n">
        <v>100</v>
      </c>
      <c r="O39" s="11"/>
    </row>
    <row r="40" s="30" customFormat="true" ht="9" hidden="false" customHeight="true" outlineLevel="0" collapsed="false">
      <c r="A40" s="87" t="s">
        <v>377</v>
      </c>
      <c r="B40" s="29" t="n">
        <v>2</v>
      </c>
      <c r="C40" s="35" t="n">
        <v>7.69</v>
      </c>
      <c r="D40" s="29" t="n">
        <v>24</v>
      </c>
      <c r="E40" s="35" t="n">
        <v>92.31</v>
      </c>
      <c r="F40" s="29" t="n">
        <v>0</v>
      </c>
      <c r="G40" s="35" t="n">
        <v>0</v>
      </c>
      <c r="H40" s="29" t="n">
        <v>0</v>
      </c>
      <c r="I40" s="35" t="n">
        <v>0</v>
      </c>
      <c r="J40" s="29" t="n">
        <v>0</v>
      </c>
      <c r="K40" s="35" t="n">
        <v>0</v>
      </c>
      <c r="L40" s="30" t="n">
        <v>26</v>
      </c>
      <c r="M40" s="35" t="n">
        <v>100</v>
      </c>
      <c r="O40" s="11"/>
    </row>
    <row r="41" s="30" customFormat="true" ht="9" hidden="false" customHeight="true" outlineLevel="0" collapsed="false">
      <c r="A41" s="87" t="s">
        <v>378</v>
      </c>
      <c r="B41" s="29" t="n">
        <v>155</v>
      </c>
      <c r="C41" s="35" t="n">
        <v>74.88</v>
      </c>
      <c r="D41" s="29" t="n">
        <v>49</v>
      </c>
      <c r="E41" s="35" t="n">
        <v>23.67</v>
      </c>
      <c r="F41" s="29" t="n">
        <v>2</v>
      </c>
      <c r="G41" s="35" t="n">
        <v>0.97</v>
      </c>
      <c r="H41" s="29" t="n">
        <v>0</v>
      </c>
      <c r="I41" s="35" t="n">
        <v>0</v>
      </c>
      <c r="J41" s="29" t="n">
        <v>1</v>
      </c>
      <c r="K41" s="35" t="n">
        <v>0.48</v>
      </c>
      <c r="L41" s="30" t="n">
        <v>207</v>
      </c>
      <c r="M41" s="35" t="n">
        <v>100</v>
      </c>
      <c r="O41" s="11"/>
    </row>
    <row r="42" s="86" customFormat="true" ht="9" hidden="false" customHeight="true" outlineLevel="0" collapsed="false">
      <c r="A42" s="85" t="s">
        <v>22</v>
      </c>
      <c r="B42" s="86" t="n">
        <v>1355</v>
      </c>
      <c r="C42" s="39" t="n">
        <v>69.38</v>
      </c>
      <c r="D42" s="86" t="n">
        <v>536</v>
      </c>
      <c r="E42" s="39" t="n">
        <v>27.44</v>
      </c>
      <c r="F42" s="86" t="n">
        <v>17</v>
      </c>
      <c r="G42" s="39" t="n">
        <v>0.87</v>
      </c>
      <c r="H42" s="86" t="n">
        <v>4</v>
      </c>
      <c r="I42" s="39" t="n">
        <v>0.2</v>
      </c>
      <c r="J42" s="86" t="n">
        <v>41</v>
      </c>
      <c r="K42" s="39" t="n">
        <v>2.1</v>
      </c>
      <c r="L42" s="86" t="n">
        <v>1953</v>
      </c>
      <c r="M42" s="39" t="n">
        <v>100</v>
      </c>
      <c r="O42" s="11"/>
    </row>
    <row r="43" customFormat="false" ht="9" hidden="false" customHeight="true" outlineLevel="0" collapsed="false">
      <c r="A43" s="87" t="s">
        <v>379</v>
      </c>
      <c r="B43" s="29" t="n">
        <v>355</v>
      </c>
      <c r="C43" s="35" t="n">
        <v>72.15</v>
      </c>
      <c r="D43" s="29" t="n">
        <v>120</v>
      </c>
      <c r="E43" s="35" t="n">
        <v>24.39</v>
      </c>
      <c r="F43" s="29" t="n">
        <v>1</v>
      </c>
      <c r="G43" s="35" t="n">
        <v>0.2</v>
      </c>
      <c r="H43" s="29" t="n">
        <v>1</v>
      </c>
      <c r="I43" s="35" t="n">
        <v>0.2</v>
      </c>
      <c r="J43" s="29" t="n">
        <v>15</v>
      </c>
      <c r="K43" s="35" t="n">
        <v>3.05</v>
      </c>
      <c r="L43" s="185" t="n">
        <v>492</v>
      </c>
      <c r="M43" s="35" t="n">
        <v>100</v>
      </c>
      <c r="O43" s="11"/>
    </row>
    <row r="44" customFormat="false" ht="9" hidden="false" customHeight="true" outlineLevel="0" collapsed="false">
      <c r="A44" s="88" t="s">
        <v>380</v>
      </c>
      <c r="B44" s="29" t="n">
        <v>892</v>
      </c>
      <c r="C44" s="35" t="n">
        <v>64.36</v>
      </c>
      <c r="D44" s="29" t="n">
        <v>459</v>
      </c>
      <c r="E44" s="35" t="n">
        <v>33.12</v>
      </c>
      <c r="F44" s="29" t="n">
        <v>8</v>
      </c>
      <c r="G44" s="35" t="n">
        <v>0.58</v>
      </c>
      <c r="H44" s="29" t="n">
        <v>6</v>
      </c>
      <c r="I44" s="35" t="n">
        <v>0.43</v>
      </c>
      <c r="J44" s="29" t="n">
        <v>21</v>
      </c>
      <c r="K44" s="35" t="n">
        <v>1.52</v>
      </c>
      <c r="L44" s="77" t="n">
        <v>1386</v>
      </c>
      <c r="M44" s="35" t="n">
        <v>100</v>
      </c>
      <c r="O44" s="11"/>
    </row>
    <row r="45" customFormat="false" ht="9" hidden="false" customHeight="true" outlineLevel="0" collapsed="false">
      <c r="A45" s="87" t="s">
        <v>381</v>
      </c>
      <c r="B45" s="29" t="n">
        <v>803</v>
      </c>
      <c r="C45" s="35" t="n">
        <v>98.05</v>
      </c>
      <c r="D45" s="29" t="n">
        <v>0</v>
      </c>
      <c r="E45" s="35" t="n">
        <v>0</v>
      </c>
      <c r="F45" s="29" t="n">
        <v>7</v>
      </c>
      <c r="G45" s="35" t="n">
        <v>0.85</v>
      </c>
      <c r="H45" s="29" t="n">
        <v>0</v>
      </c>
      <c r="I45" s="35" t="n">
        <v>0</v>
      </c>
      <c r="J45" s="29" t="n">
        <v>9</v>
      </c>
      <c r="K45" s="35" t="n">
        <v>1.1</v>
      </c>
      <c r="L45" s="30" t="n">
        <v>819</v>
      </c>
      <c r="M45" s="35" t="n">
        <v>100</v>
      </c>
      <c r="O45" s="11"/>
    </row>
    <row r="46" customFormat="false" ht="9" hidden="false" customHeight="true" outlineLevel="0" collapsed="false">
      <c r="A46" s="87" t="s">
        <v>382</v>
      </c>
      <c r="B46" s="29" t="n">
        <v>438</v>
      </c>
      <c r="C46" s="35" t="n">
        <v>92.41</v>
      </c>
      <c r="D46" s="29" t="n">
        <v>22</v>
      </c>
      <c r="E46" s="35" t="n">
        <v>4.64</v>
      </c>
      <c r="F46" s="29" t="n">
        <v>7</v>
      </c>
      <c r="G46" s="35" t="n">
        <v>1.48</v>
      </c>
      <c r="H46" s="29" t="n">
        <v>0</v>
      </c>
      <c r="I46" s="35" t="n">
        <v>0</v>
      </c>
      <c r="J46" s="29" t="n">
        <v>7</v>
      </c>
      <c r="K46" s="35" t="n">
        <v>1.48</v>
      </c>
      <c r="L46" s="131" t="n">
        <v>474</v>
      </c>
      <c r="M46" s="35" t="n">
        <v>100</v>
      </c>
      <c r="O46" s="11"/>
    </row>
    <row r="47" customFormat="false" ht="9" hidden="false" customHeight="true" outlineLevel="0" collapsed="false">
      <c r="A47" s="87" t="s">
        <v>383</v>
      </c>
      <c r="B47" s="29" t="n">
        <v>350</v>
      </c>
      <c r="C47" s="35" t="n">
        <v>95.63</v>
      </c>
      <c r="D47" s="29" t="n">
        <v>0</v>
      </c>
      <c r="E47" s="35" t="n">
        <v>0</v>
      </c>
      <c r="F47" s="29" t="n">
        <v>0</v>
      </c>
      <c r="G47" s="35" t="n">
        <v>0</v>
      </c>
      <c r="H47" s="29" t="n">
        <v>0</v>
      </c>
      <c r="I47" s="35" t="n">
        <v>0</v>
      </c>
      <c r="J47" s="29" t="n">
        <v>16</v>
      </c>
      <c r="K47" s="35" t="n">
        <v>4.37</v>
      </c>
      <c r="L47" s="30" t="n">
        <v>366</v>
      </c>
      <c r="M47" s="35" t="n">
        <v>100</v>
      </c>
      <c r="O47" s="11"/>
    </row>
    <row r="48" customFormat="false" ht="9" hidden="false" customHeight="true" outlineLevel="0" collapsed="false">
      <c r="A48" s="87" t="s">
        <v>384</v>
      </c>
      <c r="B48" s="29" t="n">
        <v>160</v>
      </c>
      <c r="C48" s="35" t="n">
        <v>93.02</v>
      </c>
      <c r="D48" s="29" t="n">
        <v>0</v>
      </c>
      <c r="E48" s="35" t="n">
        <v>0</v>
      </c>
      <c r="F48" s="29" t="n">
        <v>11</v>
      </c>
      <c r="G48" s="35" t="n">
        <v>6.4</v>
      </c>
      <c r="H48" s="29" t="n">
        <v>0</v>
      </c>
      <c r="I48" s="35" t="n">
        <v>0</v>
      </c>
      <c r="J48" s="29" t="n">
        <v>1</v>
      </c>
      <c r="K48" s="35" t="n">
        <v>0.58</v>
      </c>
      <c r="L48" s="131" t="n">
        <v>172</v>
      </c>
      <c r="M48" s="35" t="n">
        <v>100</v>
      </c>
      <c r="O48" s="11"/>
    </row>
    <row r="49" customFormat="false" ht="9" hidden="false" customHeight="true" outlineLevel="0" collapsed="false">
      <c r="A49" s="88" t="s">
        <v>385</v>
      </c>
      <c r="B49" s="29" t="n">
        <v>1003</v>
      </c>
      <c r="C49" s="35" t="n">
        <v>71.59</v>
      </c>
      <c r="D49" s="29" t="n">
        <v>350</v>
      </c>
      <c r="E49" s="35" t="n">
        <v>24.98</v>
      </c>
      <c r="F49" s="29" t="n">
        <v>11</v>
      </c>
      <c r="G49" s="35" t="n">
        <v>0.79</v>
      </c>
      <c r="H49" s="29" t="n">
        <v>1</v>
      </c>
      <c r="I49" s="35" t="n">
        <v>0.07</v>
      </c>
      <c r="J49" s="29" t="n">
        <v>36</v>
      </c>
      <c r="K49" s="35" t="n">
        <v>2.57</v>
      </c>
      <c r="L49" s="131" t="n">
        <v>1401</v>
      </c>
      <c r="M49" s="35" t="n">
        <v>100</v>
      </c>
      <c r="O49" s="11"/>
    </row>
    <row r="50" customFormat="false" ht="9" hidden="false" customHeight="true" outlineLevel="0" collapsed="false">
      <c r="A50" s="87" t="s">
        <v>386</v>
      </c>
      <c r="B50" s="29" t="n">
        <v>449</v>
      </c>
      <c r="C50" s="35" t="n">
        <v>96.15</v>
      </c>
      <c r="D50" s="29" t="n">
        <v>0</v>
      </c>
      <c r="E50" s="35" t="n">
        <v>0</v>
      </c>
      <c r="F50" s="29" t="n">
        <v>5</v>
      </c>
      <c r="G50" s="35" t="n">
        <v>1.07</v>
      </c>
      <c r="H50" s="29" t="n">
        <v>0</v>
      </c>
      <c r="I50" s="35" t="n">
        <v>0</v>
      </c>
      <c r="J50" s="29" t="n">
        <v>13</v>
      </c>
      <c r="K50" s="35" t="n">
        <v>2.78</v>
      </c>
      <c r="L50" s="30" t="n">
        <v>467</v>
      </c>
      <c r="M50" s="35" t="n">
        <v>100</v>
      </c>
      <c r="O50" s="11"/>
    </row>
    <row r="51" customFormat="false" ht="9" hidden="false" customHeight="true" outlineLevel="0" collapsed="false">
      <c r="A51" s="87" t="s">
        <v>387</v>
      </c>
      <c r="B51" s="29" t="n">
        <v>271</v>
      </c>
      <c r="C51" s="35" t="n">
        <v>84.95</v>
      </c>
      <c r="D51" s="29" t="n">
        <v>41</v>
      </c>
      <c r="E51" s="35" t="n">
        <v>12.85</v>
      </c>
      <c r="F51" s="29" t="n">
        <v>2</v>
      </c>
      <c r="G51" s="35" t="n">
        <v>0.63</v>
      </c>
      <c r="H51" s="29" t="n">
        <v>0</v>
      </c>
      <c r="I51" s="35" t="n">
        <v>0</v>
      </c>
      <c r="J51" s="29" t="n">
        <v>5</v>
      </c>
      <c r="K51" s="35" t="n">
        <v>1.57</v>
      </c>
      <c r="L51" s="30" t="n">
        <v>319</v>
      </c>
      <c r="M51" s="35" t="n">
        <v>100</v>
      </c>
      <c r="O51" s="11"/>
    </row>
    <row r="52" s="17" customFormat="true" ht="9" hidden="false" customHeight="true" outlineLevel="0" collapsed="false">
      <c r="A52" s="85" t="s">
        <v>23</v>
      </c>
      <c r="B52" s="86" t="n">
        <v>4721</v>
      </c>
      <c r="C52" s="39" t="n">
        <v>80.07</v>
      </c>
      <c r="D52" s="86" t="n">
        <v>992</v>
      </c>
      <c r="E52" s="39" t="n">
        <v>16.82</v>
      </c>
      <c r="F52" s="86" t="n">
        <v>52</v>
      </c>
      <c r="G52" s="39" t="n">
        <v>0.88</v>
      </c>
      <c r="H52" s="86" t="n">
        <v>8</v>
      </c>
      <c r="I52" s="39" t="n">
        <v>0.14</v>
      </c>
      <c r="J52" s="86" t="n">
        <v>123</v>
      </c>
      <c r="K52" s="39" t="n">
        <v>2.09</v>
      </c>
      <c r="L52" s="86" t="n">
        <v>5896</v>
      </c>
      <c r="M52" s="39" t="n">
        <v>100</v>
      </c>
      <c r="O52" s="11"/>
    </row>
    <row r="53" customFormat="false" ht="9" hidden="false" customHeight="true" outlineLevel="0" collapsed="false">
      <c r="A53" s="87" t="s">
        <v>388</v>
      </c>
      <c r="B53" s="29" t="n">
        <v>573</v>
      </c>
      <c r="C53" s="35" t="n">
        <v>80.82</v>
      </c>
      <c r="D53" s="29" t="n">
        <v>110</v>
      </c>
      <c r="E53" s="35" t="n">
        <v>15.51</v>
      </c>
      <c r="F53" s="29" t="n">
        <v>15</v>
      </c>
      <c r="G53" s="35" t="n">
        <v>2.12</v>
      </c>
      <c r="H53" s="29" t="n">
        <v>0</v>
      </c>
      <c r="I53" s="35" t="n">
        <v>0</v>
      </c>
      <c r="J53" s="29" t="n">
        <v>11</v>
      </c>
      <c r="K53" s="35" t="n">
        <v>1.55</v>
      </c>
      <c r="L53" s="30" t="n">
        <v>709</v>
      </c>
      <c r="M53" s="35" t="n">
        <v>100</v>
      </c>
      <c r="O53" s="11"/>
    </row>
    <row r="54" customFormat="false" ht="9" hidden="false" customHeight="true" outlineLevel="0" collapsed="false">
      <c r="A54" s="87" t="s">
        <v>389</v>
      </c>
      <c r="B54" s="29" t="n">
        <v>136</v>
      </c>
      <c r="C54" s="35" t="n">
        <v>96.45</v>
      </c>
      <c r="D54" s="29" t="n">
        <v>0</v>
      </c>
      <c r="E54" s="35" t="n">
        <v>0</v>
      </c>
      <c r="F54" s="29" t="n">
        <v>1</v>
      </c>
      <c r="G54" s="35" t="n">
        <v>0.71</v>
      </c>
      <c r="H54" s="29" t="n">
        <v>0</v>
      </c>
      <c r="I54" s="35" t="n">
        <v>0</v>
      </c>
      <c r="J54" s="29" t="n">
        <v>4</v>
      </c>
      <c r="K54" s="35" t="n">
        <v>2.84</v>
      </c>
      <c r="L54" s="30" t="n">
        <v>141</v>
      </c>
      <c r="M54" s="35" t="n">
        <v>100</v>
      </c>
      <c r="O54" s="11"/>
    </row>
    <row r="55" customFormat="false" ht="9" hidden="false" customHeight="true" outlineLevel="0" collapsed="false">
      <c r="A55" s="87" t="s">
        <v>390</v>
      </c>
      <c r="B55" s="29" t="n">
        <v>129</v>
      </c>
      <c r="C55" s="35" t="n">
        <v>96.27</v>
      </c>
      <c r="D55" s="29" t="n">
        <v>0</v>
      </c>
      <c r="E55" s="35" t="n">
        <v>0</v>
      </c>
      <c r="F55" s="29" t="n">
        <v>4</v>
      </c>
      <c r="G55" s="35" t="n">
        <v>2.99</v>
      </c>
      <c r="H55" s="29" t="n">
        <v>0</v>
      </c>
      <c r="I55" s="35" t="n">
        <v>0</v>
      </c>
      <c r="J55" s="29" t="n">
        <v>1</v>
      </c>
      <c r="K55" s="35" t="n">
        <v>0.75</v>
      </c>
      <c r="L55" s="30" t="n">
        <v>134</v>
      </c>
      <c r="M55" s="35" t="n">
        <v>100</v>
      </c>
      <c r="O55" s="11"/>
    </row>
    <row r="56" customFormat="false" ht="9" hidden="false" customHeight="true" outlineLevel="0" collapsed="false">
      <c r="A56" s="87" t="s">
        <v>391</v>
      </c>
      <c r="B56" s="29" t="n">
        <v>796</v>
      </c>
      <c r="C56" s="35" t="n">
        <v>69.76</v>
      </c>
      <c r="D56" s="29" t="n">
        <v>259</v>
      </c>
      <c r="E56" s="35" t="n">
        <v>22.7</v>
      </c>
      <c r="F56" s="29" t="n">
        <v>73</v>
      </c>
      <c r="G56" s="35" t="n">
        <v>6.4</v>
      </c>
      <c r="H56" s="29" t="n">
        <v>2</v>
      </c>
      <c r="I56" s="35" t="n">
        <v>0.18</v>
      </c>
      <c r="J56" s="29" t="n">
        <v>11</v>
      </c>
      <c r="K56" s="35" t="n">
        <v>0.96</v>
      </c>
      <c r="L56" s="30" t="n">
        <v>1141</v>
      </c>
      <c r="M56" s="35" t="n">
        <v>100</v>
      </c>
      <c r="O56" s="11"/>
    </row>
    <row r="57" s="17" customFormat="true" ht="9" hidden="false" customHeight="true" outlineLevel="0" collapsed="false">
      <c r="A57" s="85" t="s">
        <v>24</v>
      </c>
      <c r="B57" s="86" t="n">
        <v>1634</v>
      </c>
      <c r="C57" s="39" t="n">
        <v>76.89</v>
      </c>
      <c r="D57" s="86" t="n">
        <v>369</v>
      </c>
      <c r="E57" s="39" t="n">
        <v>17.36</v>
      </c>
      <c r="F57" s="86" t="n">
        <v>93</v>
      </c>
      <c r="G57" s="39" t="n">
        <v>4.38</v>
      </c>
      <c r="H57" s="86" t="n">
        <v>2</v>
      </c>
      <c r="I57" s="39" t="n">
        <v>0.09</v>
      </c>
      <c r="J57" s="86" t="n">
        <v>27</v>
      </c>
      <c r="K57" s="39" t="n">
        <v>1.27</v>
      </c>
      <c r="L57" s="86" t="n">
        <v>2125</v>
      </c>
      <c r="M57" s="39" t="n">
        <v>100</v>
      </c>
      <c r="O57" s="11"/>
    </row>
    <row r="58" customFormat="false" ht="9" hidden="false" customHeight="true" outlineLevel="0" collapsed="false">
      <c r="A58" s="85"/>
      <c r="B58" s="86"/>
      <c r="C58" s="35"/>
      <c r="D58" s="86"/>
      <c r="E58" s="35"/>
      <c r="F58" s="86"/>
      <c r="G58" s="35"/>
      <c r="H58" s="86"/>
      <c r="I58" s="35"/>
      <c r="J58" s="86"/>
      <c r="K58" s="35"/>
      <c r="L58" s="30"/>
      <c r="M58" s="35"/>
    </row>
    <row r="59" customFormat="false" ht="9" hidden="false" customHeight="true" outlineLevel="0" collapsed="false">
      <c r="A59" s="87" t="s">
        <v>25</v>
      </c>
      <c r="B59" s="30" t="n">
        <v>16953</v>
      </c>
      <c r="C59" s="35" t="n">
        <v>92.18</v>
      </c>
      <c r="D59" s="30" t="n">
        <v>1038</v>
      </c>
      <c r="E59" s="35" t="n">
        <v>5.64</v>
      </c>
      <c r="F59" s="30" t="n">
        <v>138</v>
      </c>
      <c r="G59" s="35" t="n">
        <v>0.75</v>
      </c>
      <c r="H59" s="30" t="n">
        <v>163</v>
      </c>
      <c r="I59" s="35" t="n">
        <v>0.89</v>
      </c>
      <c r="J59" s="30" t="n">
        <v>99</v>
      </c>
      <c r="K59" s="35" t="n">
        <v>0.54</v>
      </c>
      <c r="L59" s="30" t="n">
        <v>18391</v>
      </c>
      <c r="M59" s="35" t="n">
        <v>100</v>
      </c>
    </row>
    <row r="60" customFormat="false" ht="9" hidden="false" customHeight="true" outlineLevel="0" collapsed="false">
      <c r="A60" s="87" t="s">
        <v>26</v>
      </c>
      <c r="B60" s="30" t="n">
        <v>13438</v>
      </c>
      <c r="C60" s="35" t="n">
        <v>89.93</v>
      </c>
      <c r="D60" s="30" t="n">
        <v>293</v>
      </c>
      <c r="E60" s="35" t="n">
        <v>1.96</v>
      </c>
      <c r="F60" s="30" t="n">
        <v>803</v>
      </c>
      <c r="G60" s="35" t="n">
        <v>5.37</v>
      </c>
      <c r="H60" s="30" t="n">
        <v>163</v>
      </c>
      <c r="I60" s="35" t="n">
        <v>1.09</v>
      </c>
      <c r="J60" s="30" t="n">
        <v>245</v>
      </c>
      <c r="K60" s="35" t="n">
        <v>1.64</v>
      </c>
      <c r="L60" s="30" t="n">
        <v>14942</v>
      </c>
      <c r="M60" s="35" t="n">
        <v>100</v>
      </c>
    </row>
    <row r="61" s="17" customFormat="true" ht="9" hidden="false" customHeight="true" outlineLevel="0" collapsed="false">
      <c r="A61" s="85" t="s">
        <v>27</v>
      </c>
      <c r="B61" s="86" t="n">
        <v>30391</v>
      </c>
      <c r="C61" s="39" t="n">
        <v>91.17</v>
      </c>
      <c r="D61" s="86" t="n">
        <v>1331</v>
      </c>
      <c r="E61" s="39" t="n">
        <v>3.99</v>
      </c>
      <c r="F61" s="86" t="n">
        <v>941</v>
      </c>
      <c r="G61" s="39" t="n">
        <v>2.82</v>
      </c>
      <c r="H61" s="86" t="n">
        <v>326</v>
      </c>
      <c r="I61" s="39" t="n">
        <v>0.98</v>
      </c>
      <c r="J61" s="86" t="n">
        <v>344</v>
      </c>
      <c r="K61" s="39" t="n">
        <v>1.03</v>
      </c>
      <c r="L61" s="86" t="n">
        <v>33333</v>
      </c>
      <c r="M61" s="39" t="n">
        <v>100</v>
      </c>
    </row>
    <row r="62" s="17" customFormat="true" ht="9" hidden="false" customHeight="true" outlineLevel="0" collapsed="false">
      <c r="A62" s="85" t="s">
        <v>28</v>
      </c>
      <c r="B62" s="86" t="n">
        <v>13873</v>
      </c>
      <c r="C62" s="39" t="n">
        <v>86.43</v>
      </c>
      <c r="D62" s="86" t="n">
        <v>1887</v>
      </c>
      <c r="E62" s="39" t="n">
        <v>11.76</v>
      </c>
      <c r="F62" s="86" t="n">
        <v>204</v>
      </c>
      <c r="G62" s="39" t="n">
        <v>1.27</v>
      </c>
      <c r="H62" s="86" t="n">
        <v>4</v>
      </c>
      <c r="I62" s="39" t="n">
        <v>0.02</v>
      </c>
      <c r="J62" s="86" t="n">
        <v>83</v>
      </c>
      <c r="K62" s="39" t="n">
        <v>0.52</v>
      </c>
      <c r="L62" s="86" t="n">
        <v>16051</v>
      </c>
      <c r="M62" s="39" t="n">
        <v>100</v>
      </c>
    </row>
    <row r="63" customFormat="false" ht="9" hidden="false" customHeight="true" outlineLevel="0" collapsed="false">
      <c r="A63" s="87" t="s">
        <v>221</v>
      </c>
      <c r="B63" s="30" t="n">
        <v>10726</v>
      </c>
      <c r="C63" s="35" t="n">
        <v>68.64</v>
      </c>
      <c r="D63" s="30" t="n">
        <v>4462</v>
      </c>
      <c r="E63" s="35" t="n">
        <v>28.55</v>
      </c>
      <c r="F63" s="30" t="n">
        <v>142</v>
      </c>
      <c r="G63" s="35" t="n">
        <v>0.91</v>
      </c>
      <c r="H63" s="30" t="n">
        <v>14</v>
      </c>
      <c r="I63" s="35" t="n">
        <v>0.09</v>
      </c>
      <c r="J63" s="30" t="n">
        <v>283</v>
      </c>
      <c r="K63" s="35" t="n">
        <v>1.81</v>
      </c>
      <c r="L63" s="30" t="n">
        <v>15627</v>
      </c>
      <c r="M63" s="35" t="n">
        <v>100</v>
      </c>
    </row>
    <row r="64" customFormat="false" ht="9" hidden="false" customHeight="true" outlineLevel="0" collapsed="false">
      <c r="A64" s="87" t="s">
        <v>30</v>
      </c>
      <c r="B64" s="30" t="n">
        <v>6355</v>
      </c>
      <c r="C64" s="35" t="n">
        <v>79.23</v>
      </c>
      <c r="D64" s="30" t="n">
        <v>1361</v>
      </c>
      <c r="E64" s="35" t="n">
        <v>16.97</v>
      </c>
      <c r="F64" s="30" t="n">
        <v>145</v>
      </c>
      <c r="G64" s="35" t="n">
        <v>1.81</v>
      </c>
      <c r="H64" s="30" t="n">
        <v>10</v>
      </c>
      <c r="I64" s="35" t="n">
        <v>0.12</v>
      </c>
      <c r="J64" s="30" t="n">
        <v>150</v>
      </c>
      <c r="K64" s="35" t="n">
        <v>1.87</v>
      </c>
      <c r="L64" s="30" t="n">
        <v>8021</v>
      </c>
      <c r="M64" s="35" t="n">
        <v>100</v>
      </c>
    </row>
    <row r="65" s="17" customFormat="true" ht="9" hidden="false" customHeight="true" outlineLevel="0" collapsed="false">
      <c r="A65" s="85" t="s">
        <v>222</v>
      </c>
      <c r="B65" s="86" t="n">
        <v>17081</v>
      </c>
      <c r="C65" s="39" t="n">
        <v>72.23</v>
      </c>
      <c r="D65" s="86" t="n">
        <v>5823</v>
      </c>
      <c r="E65" s="39" t="n">
        <v>24.62</v>
      </c>
      <c r="F65" s="86" t="n">
        <v>287</v>
      </c>
      <c r="G65" s="39" t="n">
        <v>1.21</v>
      </c>
      <c r="H65" s="86" t="n">
        <v>24</v>
      </c>
      <c r="I65" s="39" t="n">
        <v>0.1</v>
      </c>
      <c r="J65" s="86" t="n">
        <v>433</v>
      </c>
      <c r="K65" s="39" t="n">
        <v>1.83</v>
      </c>
      <c r="L65" s="86" t="n">
        <v>23648</v>
      </c>
      <c r="M65" s="39" t="n">
        <v>100</v>
      </c>
    </row>
    <row r="66" s="17" customFormat="true" ht="9" hidden="false" customHeight="true" outlineLevel="0" collapsed="false">
      <c r="A66" s="85" t="s">
        <v>32</v>
      </c>
      <c r="B66" s="86" t="n">
        <v>61345</v>
      </c>
      <c r="C66" s="39" t="n">
        <v>84</v>
      </c>
      <c r="D66" s="86" t="n">
        <v>9041</v>
      </c>
      <c r="E66" s="39" t="n">
        <v>12.38</v>
      </c>
      <c r="F66" s="86" t="n">
        <v>1432</v>
      </c>
      <c r="G66" s="39" t="n">
        <v>1.96</v>
      </c>
      <c r="H66" s="86" t="n">
        <v>354</v>
      </c>
      <c r="I66" s="39" t="n">
        <v>0.48</v>
      </c>
      <c r="J66" s="86" t="n">
        <v>860</v>
      </c>
      <c r="K66" s="39" t="n">
        <v>1.18</v>
      </c>
      <c r="L66" s="86" t="n">
        <v>73032</v>
      </c>
      <c r="M66" s="39" t="n">
        <v>100</v>
      </c>
    </row>
    <row r="67" customFormat="false" ht="9" hidden="false" customHeight="true" outlineLevel="0" collapsed="false">
      <c r="A67" s="145"/>
      <c r="B67" s="40"/>
      <c r="C67" s="24"/>
      <c r="D67" s="43"/>
      <c r="E67" s="24"/>
      <c r="F67" s="46"/>
      <c r="G67" s="24"/>
      <c r="H67" s="46"/>
      <c r="I67" s="24"/>
      <c r="J67" s="46"/>
      <c r="K67" s="24"/>
      <c r="L67" s="46"/>
      <c r="M67" s="24"/>
    </row>
    <row r="68" customFormat="false" ht="9" hidden="false" customHeight="true" outlineLevel="0" collapsed="false">
      <c r="A68" s="87"/>
      <c r="D68" s="30"/>
      <c r="F68" s="30"/>
      <c r="H68" s="30"/>
      <c r="J68" s="30"/>
      <c r="L68" s="30"/>
    </row>
    <row r="69" customFormat="false" ht="9" hidden="false" customHeight="true" outlineLevel="0" collapsed="false">
      <c r="A69" s="1" t="s">
        <v>155</v>
      </c>
      <c r="L69" s="30"/>
    </row>
    <row r="70" customFormat="false" ht="9" hidden="false" customHeight="true" outlineLevel="0" collapsed="false">
      <c r="D70" s="30"/>
      <c r="F70" s="30"/>
      <c r="H70" s="30"/>
      <c r="J70" s="30"/>
      <c r="L70" s="30"/>
    </row>
    <row r="71" customFormat="false" ht="9" hidden="false" customHeight="true" outlineLevel="0" collapsed="false">
      <c r="A71" s="85"/>
      <c r="D71" s="30"/>
      <c r="F71" s="30"/>
      <c r="H71" s="30"/>
      <c r="J71" s="30"/>
      <c r="L71" s="30"/>
    </row>
    <row r="72" customFormat="false" ht="9" hidden="false" customHeight="true" outlineLevel="0" collapsed="false">
      <c r="A72" s="87"/>
      <c r="D72" s="30"/>
      <c r="F72" s="30"/>
      <c r="H72" s="30"/>
      <c r="J72" s="30"/>
      <c r="L72" s="30"/>
    </row>
    <row r="73" customFormat="false" ht="9" hidden="false" customHeight="true" outlineLevel="0" collapsed="false">
      <c r="A73" s="87"/>
      <c r="D73" s="30"/>
      <c r="F73" s="30"/>
      <c r="H73" s="30"/>
      <c r="J73" s="30"/>
      <c r="L73" s="30"/>
    </row>
    <row r="74" customFormat="false" ht="9" hidden="false" customHeight="true" outlineLevel="0" collapsed="false">
      <c r="A74" s="85"/>
      <c r="D74" s="30"/>
      <c r="F74" s="30"/>
      <c r="H74" s="30"/>
      <c r="J74" s="30"/>
      <c r="L74" s="30"/>
    </row>
    <row r="75" customFormat="false" ht="9" hidden="false" customHeight="true" outlineLevel="0" collapsed="false">
      <c r="A75" s="87"/>
      <c r="D75" s="30"/>
      <c r="F75" s="30"/>
      <c r="H75" s="30"/>
      <c r="J75" s="30"/>
      <c r="L75" s="30"/>
    </row>
    <row r="76" customFormat="false" ht="9" hidden="false" customHeight="true" outlineLevel="0" collapsed="false">
      <c r="A76" s="87"/>
      <c r="D76" s="30"/>
      <c r="F76" s="30"/>
      <c r="H76" s="30"/>
      <c r="J76" s="30"/>
      <c r="L76" s="30"/>
    </row>
    <row r="77" customFormat="false" ht="9" hidden="false" customHeight="true" outlineLevel="0" collapsed="false">
      <c r="A77" s="87"/>
      <c r="D77" s="30"/>
      <c r="F77" s="30"/>
      <c r="H77" s="30"/>
      <c r="J77" s="30"/>
      <c r="L77" s="30"/>
    </row>
    <row r="78" customFormat="false" ht="9" hidden="false" customHeight="true" outlineLevel="0" collapsed="false">
      <c r="A78" s="146"/>
      <c r="D78" s="30"/>
      <c r="F78" s="30"/>
      <c r="H78" s="30"/>
      <c r="J78" s="30"/>
      <c r="L78" s="30"/>
    </row>
    <row r="79" customFormat="false" ht="9" hidden="false" customHeight="true" outlineLevel="0" collapsed="false">
      <c r="A79" s="267"/>
      <c r="D79" s="30"/>
      <c r="F79" s="30"/>
      <c r="H79" s="30"/>
      <c r="J79" s="30"/>
      <c r="L79" s="30"/>
    </row>
    <row r="80" customFormat="false" ht="9" hidden="false" customHeight="true" outlineLevel="0" collapsed="false">
      <c r="D80" s="30"/>
      <c r="F80" s="30"/>
      <c r="H80" s="30"/>
      <c r="J80" s="30"/>
      <c r="L80" s="30"/>
    </row>
    <row r="81" customFormat="false" ht="9" hidden="false" customHeight="true" outlineLevel="0" collapsed="false">
      <c r="D81" s="30"/>
      <c r="F81" s="30"/>
      <c r="H81" s="30"/>
      <c r="J81" s="30"/>
      <c r="L81" s="30"/>
    </row>
    <row r="82" customFormat="false" ht="9" hidden="false" customHeight="true" outlineLevel="0" collapsed="false">
      <c r="D82" s="30"/>
      <c r="F82" s="30"/>
      <c r="H82" s="30"/>
      <c r="J82" s="30"/>
      <c r="L82" s="30"/>
    </row>
    <row r="83" customFormat="false" ht="9" hidden="false" customHeight="true" outlineLevel="0" collapsed="false">
      <c r="D83" s="30"/>
      <c r="F83" s="30"/>
      <c r="H83" s="30"/>
      <c r="J83" s="30"/>
      <c r="L83" s="30"/>
    </row>
    <row r="84" customFormat="false" ht="9" hidden="false" customHeight="true" outlineLevel="0" collapsed="false">
      <c r="D84" s="30"/>
      <c r="F84" s="30"/>
      <c r="H84" s="30"/>
      <c r="J84" s="30"/>
      <c r="L84" s="30"/>
    </row>
    <row r="85" customFormat="false" ht="9" hidden="false" customHeight="true" outlineLevel="0" collapsed="false">
      <c r="D85" s="30"/>
      <c r="F85" s="30"/>
      <c r="H85" s="30"/>
      <c r="J85" s="30"/>
      <c r="L85" s="30"/>
    </row>
    <row r="86" customFormat="false" ht="9" hidden="false" customHeight="true" outlineLevel="0" collapsed="false">
      <c r="D86" s="30"/>
      <c r="F86" s="30"/>
      <c r="H86" s="30"/>
      <c r="J86" s="30"/>
      <c r="L86" s="30"/>
    </row>
    <row r="87" customFormat="false" ht="9" hidden="false" customHeight="true" outlineLevel="0" collapsed="false">
      <c r="D87" s="30"/>
      <c r="F87" s="30"/>
      <c r="H87" s="30"/>
      <c r="J87" s="30"/>
      <c r="L87" s="30"/>
    </row>
    <row r="88" customFormat="false" ht="9" hidden="false" customHeight="true" outlineLevel="0" collapsed="false">
      <c r="D88" s="30"/>
      <c r="F88" s="30"/>
      <c r="H88" s="30"/>
      <c r="J88" s="30"/>
      <c r="L88" s="30"/>
    </row>
    <row r="89" customFormat="false" ht="9" hidden="false" customHeight="true" outlineLevel="0" collapsed="false">
      <c r="D89" s="30"/>
      <c r="F89" s="30"/>
      <c r="H89" s="30"/>
      <c r="J89" s="30"/>
      <c r="L89" s="30"/>
    </row>
    <row r="90" customFormat="false" ht="9" hidden="false" customHeight="true" outlineLevel="0" collapsed="false">
      <c r="D90" s="30"/>
      <c r="F90" s="30"/>
      <c r="H90" s="30"/>
      <c r="J90" s="30"/>
      <c r="L90" s="30"/>
    </row>
    <row r="91" customFormat="false" ht="9" hidden="false" customHeight="true" outlineLevel="0" collapsed="false">
      <c r="D91" s="30"/>
      <c r="F91" s="30"/>
      <c r="H91" s="30"/>
      <c r="J91" s="30"/>
      <c r="L91" s="30"/>
    </row>
    <row r="92" customFormat="false" ht="9" hidden="false" customHeight="true" outlineLevel="0" collapsed="false">
      <c r="D92" s="30"/>
      <c r="F92" s="30"/>
      <c r="H92" s="30"/>
      <c r="J92" s="30"/>
      <c r="L92" s="30"/>
    </row>
  </sheetData>
  <mergeCells count="8">
    <mergeCell ref="A4:A6"/>
    <mergeCell ref="B4:K4"/>
    <mergeCell ref="L4:M5"/>
    <mergeCell ref="B5:C5"/>
    <mergeCell ref="D5:E5"/>
    <mergeCell ref="F5:G5"/>
    <mergeCell ref="H5:I5"/>
    <mergeCell ref="J5:K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32" activeCellId="0" sqref="E32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0.65"/>
    <col collapsed="false" customWidth="true" hidden="false" outlineLevel="0" max="2" min="2" style="1" width="10.82"/>
    <col collapsed="false" customWidth="true" hidden="false" outlineLevel="0" max="3" min="3" style="1" width="9.16"/>
    <col collapsed="false" customWidth="true" hidden="false" outlineLevel="0" max="4" min="4" style="1" width="9.49"/>
    <col collapsed="false" customWidth="true" hidden="false" outlineLevel="0" max="7" min="5" style="1" width="8.82"/>
    <col collapsed="false" customWidth="true" hidden="false" outlineLevel="0" max="8" min="8" style="1" width="10.33"/>
    <col collapsed="false" customWidth="true" hidden="false" outlineLevel="0" max="9" min="9" style="1" width="9.99"/>
    <col collapsed="false" customWidth="true" hidden="false" outlineLevel="0" max="11" min="10" style="1" width="8.65"/>
    <col collapsed="false" customWidth="true" hidden="false" outlineLevel="0" max="12" min="12" style="1" width="8.5"/>
    <col collapsed="false" customWidth="true" hidden="false" outlineLevel="0" max="13" min="13" style="1" width="7.99"/>
    <col collapsed="false" customWidth="false" hidden="false" outlineLevel="0" max="257" min="14" style="1" width="9.33"/>
  </cols>
  <sheetData>
    <row r="1" s="4" customFormat="true" ht="27" hidden="false" customHeight="true" outlineLevel="0" collapsed="false">
      <c r="A1" s="176" t="s">
        <v>425</v>
      </c>
      <c r="B1" s="209"/>
      <c r="C1" s="209"/>
      <c r="D1" s="209"/>
      <c r="E1" s="209"/>
      <c r="F1" s="209"/>
      <c r="G1" s="209"/>
      <c r="H1" s="209"/>
      <c r="I1" s="209"/>
      <c r="J1" s="209"/>
    </row>
    <row r="2" s="28" customFormat="true" ht="3.75" hidden="false" customHeight="true" outlineLevel="0" collapsed="false">
      <c r="A2" s="136"/>
      <c r="B2" s="137"/>
      <c r="C2" s="137"/>
      <c r="D2" s="137"/>
      <c r="E2" s="137"/>
      <c r="F2" s="137"/>
      <c r="G2" s="137"/>
      <c r="H2" s="137"/>
      <c r="I2" s="137"/>
      <c r="J2" s="137"/>
      <c r="K2" s="27"/>
      <c r="L2" s="211"/>
      <c r="M2" s="211"/>
    </row>
    <row r="3" customFormat="false" ht="12" hidden="false" customHeight="true" outlineLevel="0" collapsed="false">
      <c r="A3" s="270" t="s">
        <v>426</v>
      </c>
      <c r="B3" s="139" t="s">
        <v>266</v>
      </c>
      <c r="C3" s="139"/>
      <c r="D3" s="139"/>
      <c r="E3" s="139"/>
      <c r="F3" s="139"/>
      <c r="G3" s="139"/>
      <c r="H3" s="139"/>
      <c r="I3" s="139"/>
      <c r="J3" s="139"/>
      <c r="K3" s="139"/>
    </row>
    <row r="4" customFormat="false" ht="30.75" hidden="false" customHeight="true" outlineLevel="0" collapsed="false">
      <c r="A4" s="270"/>
      <c r="B4" s="83" t="s">
        <v>267</v>
      </c>
      <c r="C4" s="83" t="s">
        <v>268</v>
      </c>
      <c r="D4" s="83" t="s">
        <v>269</v>
      </c>
      <c r="E4" s="212" t="s">
        <v>270</v>
      </c>
      <c r="F4" s="212" t="s">
        <v>271</v>
      </c>
      <c r="G4" s="212" t="s">
        <v>272</v>
      </c>
      <c r="H4" s="83" t="s">
        <v>273</v>
      </c>
      <c r="I4" s="83" t="s">
        <v>274</v>
      </c>
      <c r="J4" s="212" t="s">
        <v>275</v>
      </c>
      <c r="K4" s="212" t="s">
        <v>276</v>
      </c>
    </row>
    <row r="5" customFormat="false" ht="4.5" hidden="false" customHeight="true" outlineLevel="0" collapsed="false">
      <c r="A5" s="142"/>
      <c r="B5" s="273"/>
      <c r="C5" s="122"/>
      <c r="D5" s="122"/>
      <c r="E5" s="122"/>
      <c r="F5" s="122"/>
      <c r="G5" s="122"/>
      <c r="H5" s="122"/>
      <c r="I5" s="122"/>
      <c r="J5" s="122"/>
    </row>
    <row r="6" customFormat="false" ht="9" hidden="false" customHeight="true" outlineLevel="0" collapsed="false">
      <c r="A6" s="87" t="s">
        <v>290</v>
      </c>
      <c r="B6" s="29" t="n">
        <v>2087</v>
      </c>
      <c r="C6" s="29" t="n">
        <v>23</v>
      </c>
      <c r="D6" s="29" t="n">
        <v>259</v>
      </c>
      <c r="E6" s="14" t="n">
        <v>197</v>
      </c>
      <c r="F6" s="14" t="n">
        <v>31</v>
      </c>
      <c r="G6" s="14" t="n">
        <v>4</v>
      </c>
      <c r="H6" s="29" t="n">
        <v>2</v>
      </c>
      <c r="I6" s="29" t="n">
        <v>168</v>
      </c>
      <c r="J6" s="14" t="n">
        <v>87</v>
      </c>
      <c r="K6" s="14" t="n">
        <v>57</v>
      </c>
      <c r="L6" s="30"/>
      <c r="M6" s="17"/>
      <c r="N6" s="17"/>
    </row>
    <row r="7" customFormat="false" ht="9" hidden="false" customHeight="true" outlineLevel="0" collapsed="false">
      <c r="A7" s="87" t="s">
        <v>291</v>
      </c>
      <c r="B7" s="29" t="n">
        <v>150</v>
      </c>
      <c r="C7" s="29" t="n">
        <v>0</v>
      </c>
      <c r="D7" s="29" t="n">
        <v>4</v>
      </c>
      <c r="E7" s="14" t="n">
        <v>1</v>
      </c>
      <c r="F7" s="14" t="n">
        <v>3</v>
      </c>
      <c r="G7" s="14" t="n">
        <v>0</v>
      </c>
      <c r="H7" s="29" t="n">
        <v>0</v>
      </c>
      <c r="I7" s="29" t="n">
        <v>20</v>
      </c>
      <c r="J7" s="14" t="n">
        <v>16</v>
      </c>
      <c r="K7" s="14" t="n">
        <v>3</v>
      </c>
      <c r="L7" s="30"/>
    </row>
    <row r="8" customFormat="false" ht="9" hidden="false" customHeight="true" outlineLevel="0" collapsed="false">
      <c r="A8" s="87" t="s">
        <v>292</v>
      </c>
      <c r="B8" s="29" t="n">
        <v>182</v>
      </c>
      <c r="C8" s="29" t="n">
        <v>1</v>
      </c>
      <c r="D8" s="29" t="n">
        <v>6</v>
      </c>
      <c r="E8" s="14" t="n">
        <v>5</v>
      </c>
      <c r="F8" s="14" t="n">
        <v>0</v>
      </c>
      <c r="G8" s="14" t="n">
        <v>1</v>
      </c>
      <c r="H8" s="29" t="n">
        <v>0</v>
      </c>
      <c r="I8" s="29" t="n">
        <v>11</v>
      </c>
      <c r="J8" s="14" t="n">
        <v>7</v>
      </c>
      <c r="K8" s="14" t="n">
        <v>1</v>
      </c>
      <c r="L8" s="30"/>
    </row>
    <row r="9" customFormat="false" ht="9" hidden="false" customHeight="true" outlineLevel="0" collapsed="false">
      <c r="A9" s="87" t="s">
        <v>293</v>
      </c>
      <c r="B9" s="29" t="n">
        <v>180</v>
      </c>
      <c r="C9" s="29" t="n">
        <v>4</v>
      </c>
      <c r="D9" s="29" t="n">
        <v>9</v>
      </c>
      <c r="E9" s="14" t="n">
        <v>2</v>
      </c>
      <c r="F9" s="14" t="n">
        <v>2</v>
      </c>
      <c r="G9" s="14" t="n">
        <v>4</v>
      </c>
      <c r="H9" s="29" t="n">
        <v>0</v>
      </c>
      <c r="I9" s="29" t="n">
        <v>2</v>
      </c>
      <c r="J9" s="14" t="n">
        <v>2</v>
      </c>
      <c r="K9" s="14" t="n">
        <v>0</v>
      </c>
      <c r="L9" s="30"/>
    </row>
    <row r="10" s="14" customFormat="true" ht="9" hidden="false" customHeight="true" outlineLevel="0" collapsed="false">
      <c r="A10" s="87" t="s">
        <v>294</v>
      </c>
      <c r="B10" s="29" t="n">
        <v>254</v>
      </c>
      <c r="C10" s="29" t="n">
        <v>4</v>
      </c>
      <c r="D10" s="29" t="n">
        <v>12</v>
      </c>
      <c r="E10" s="14" t="n">
        <v>6</v>
      </c>
      <c r="F10" s="14" t="n">
        <v>4</v>
      </c>
      <c r="G10" s="14" t="n">
        <v>1</v>
      </c>
      <c r="H10" s="29" t="n">
        <v>0</v>
      </c>
      <c r="I10" s="29" t="n">
        <v>19</v>
      </c>
      <c r="J10" s="14" t="n">
        <v>9</v>
      </c>
      <c r="K10" s="14" t="n">
        <v>2</v>
      </c>
      <c r="L10" s="15"/>
    </row>
    <row r="11" s="14" customFormat="true" ht="9" hidden="false" customHeight="true" outlineLevel="0" collapsed="false">
      <c r="A11" s="87" t="s">
        <v>295</v>
      </c>
      <c r="B11" s="29" t="n">
        <v>442</v>
      </c>
      <c r="C11" s="29" t="n">
        <v>2</v>
      </c>
      <c r="D11" s="29" t="n">
        <v>46</v>
      </c>
      <c r="E11" s="14" t="n">
        <v>23</v>
      </c>
      <c r="F11" s="14" t="n">
        <v>14</v>
      </c>
      <c r="G11" s="14" t="n">
        <v>2</v>
      </c>
      <c r="H11" s="29" t="n">
        <v>0</v>
      </c>
      <c r="I11" s="29" t="n">
        <v>35</v>
      </c>
      <c r="J11" s="14" t="n">
        <v>15</v>
      </c>
      <c r="K11" s="14" t="n">
        <v>5</v>
      </c>
      <c r="L11" s="15"/>
    </row>
    <row r="12" s="14" customFormat="true" ht="9" hidden="false" customHeight="true" outlineLevel="0" collapsed="false">
      <c r="A12" s="87" t="s">
        <v>296</v>
      </c>
      <c r="B12" s="29" t="n">
        <v>137</v>
      </c>
      <c r="C12" s="29" t="n">
        <v>0</v>
      </c>
      <c r="D12" s="29" t="n">
        <v>23</v>
      </c>
      <c r="E12" s="14" t="n">
        <v>7</v>
      </c>
      <c r="F12" s="14" t="n">
        <v>4</v>
      </c>
      <c r="G12" s="14" t="n">
        <v>0</v>
      </c>
      <c r="H12" s="29" t="n">
        <v>0</v>
      </c>
      <c r="I12" s="29" t="n">
        <v>10</v>
      </c>
      <c r="J12" s="14" t="n">
        <v>7</v>
      </c>
      <c r="K12" s="14" t="n">
        <v>1</v>
      </c>
      <c r="L12" s="30"/>
    </row>
    <row r="13" customFormat="false" ht="9" hidden="false" customHeight="true" outlineLevel="0" collapsed="false">
      <c r="A13" s="87" t="s">
        <v>297</v>
      </c>
      <c r="B13" s="29" t="n">
        <v>331</v>
      </c>
      <c r="C13" s="29" t="n">
        <v>4</v>
      </c>
      <c r="D13" s="29" t="n">
        <v>45</v>
      </c>
      <c r="E13" s="14" t="n">
        <v>22</v>
      </c>
      <c r="F13" s="14" t="n">
        <v>14</v>
      </c>
      <c r="G13" s="14" t="n">
        <v>2</v>
      </c>
      <c r="H13" s="29" t="n">
        <v>0</v>
      </c>
      <c r="I13" s="29" t="n">
        <v>31</v>
      </c>
      <c r="J13" s="14" t="n">
        <v>23</v>
      </c>
      <c r="K13" s="14" t="n">
        <v>3</v>
      </c>
      <c r="L13" s="30"/>
    </row>
    <row r="14" customFormat="false" ht="9" hidden="false" customHeight="true" outlineLevel="0" collapsed="false">
      <c r="A14" s="85" t="s">
        <v>298</v>
      </c>
      <c r="B14" s="86" t="n">
        <v>3763</v>
      </c>
      <c r="C14" s="86" t="n">
        <v>38</v>
      </c>
      <c r="D14" s="86" t="n">
        <v>404</v>
      </c>
      <c r="E14" s="222" t="n">
        <v>263</v>
      </c>
      <c r="F14" s="222" t="n">
        <v>72</v>
      </c>
      <c r="G14" s="222" t="n">
        <v>14</v>
      </c>
      <c r="H14" s="86" t="n">
        <v>2</v>
      </c>
      <c r="I14" s="86" t="n">
        <v>296</v>
      </c>
      <c r="J14" s="222" t="n">
        <v>166</v>
      </c>
      <c r="K14" s="222" t="n">
        <v>72</v>
      </c>
      <c r="L14" s="30"/>
    </row>
    <row r="15" customFormat="false" ht="9" hidden="false" customHeight="true" outlineLevel="0" collapsed="false">
      <c r="A15" s="218" t="s">
        <v>4</v>
      </c>
      <c r="B15" s="86" t="n">
        <v>119</v>
      </c>
      <c r="C15" s="86" t="n">
        <v>1</v>
      </c>
      <c r="D15" s="86" t="n">
        <v>3</v>
      </c>
      <c r="E15" s="222" t="n">
        <v>0</v>
      </c>
      <c r="F15" s="222" t="n">
        <v>2</v>
      </c>
      <c r="G15" s="222" t="n">
        <v>0</v>
      </c>
      <c r="H15" s="86" t="n">
        <v>1</v>
      </c>
      <c r="I15" s="86" t="n">
        <v>11</v>
      </c>
      <c r="J15" s="222" t="n">
        <v>7</v>
      </c>
      <c r="K15" s="222" t="n">
        <v>0</v>
      </c>
      <c r="L15" s="30"/>
    </row>
    <row r="16" customFormat="false" ht="9" hidden="false" customHeight="true" outlineLevel="0" collapsed="false">
      <c r="A16" s="87" t="s">
        <v>299</v>
      </c>
      <c r="B16" s="29" t="n">
        <v>1105</v>
      </c>
      <c r="C16" s="29" t="n">
        <v>22</v>
      </c>
      <c r="D16" s="29" t="n">
        <v>40</v>
      </c>
      <c r="E16" s="14" t="n">
        <v>10</v>
      </c>
      <c r="F16" s="14" t="n">
        <v>15</v>
      </c>
      <c r="G16" s="14" t="n">
        <v>5</v>
      </c>
      <c r="H16" s="29" t="n">
        <v>1</v>
      </c>
      <c r="I16" s="29" t="n">
        <v>52</v>
      </c>
      <c r="J16" s="14" t="n">
        <v>20</v>
      </c>
      <c r="K16" s="14" t="n">
        <v>1</v>
      </c>
      <c r="L16" s="30"/>
    </row>
    <row r="17" customFormat="false" ht="9" hidden="false" customHeight="true" outlineLevel="0" collapsed="false">
      <c r="A17" s="87" t="s">
        <v>300</v>
      </c>
      <c r="B17" s="29" t="n">
        <v>515</v>
      </c>
      <c r="C17" s="29" t="n">
        <v>8</v>
      </c>
      <c r="D17" s="29" t="n">
        <v>24</v>
      </c>
      <c r="E17" s="14" t="n">
        <v>10</v>
      </c>
      <c r="F17" s="14" t="n">
        <v>5</v>
      </c>
      <c r="G17" s="14" t="n">
        <v>3</v>
      </c>
      <c r="H17" s="29" t="n">
        <v>2</v>
      </c>
      <c r="I17" s="29" t="n">
        <v>32</v>
      </c>
      <c r="J17" s="14" t="n">
        <v>11</v>
      </c>
      <c r="K17" s="14" t="n">
        <v>5</v>
      </c>
      <c r="L17" s="30"/>
    </row>
    <row r="18" customFormat="false" ht="9" hidden="false" customHeight="true" outlineLevel="0" collapsed="false">
      <c r="A18" s="87" t="s">
        <v>301</v>
      </c>
      <c r="B18" s="29" t="n">
        <v>187</v>
      </c>
      <c r="C18" s="29" t="n">
        <v>1</v>
      </c>
      <c r="D18" s="29" t="n">
        <v>7</v>
      </c>
      <c r="E18" s="14" t="n">
        <v>4</v>
      </c>
      <c r="F18" s="14" t="n">
        <v>0</v>
      </c>
      <c r="G18" s="14" t="n">
        <v>0</v>
      </c>
      <c r="H18" s="29" t="n">
        <v>0</v>
      </c>
      <c r="I18" s="29" t="n">
        <v>5</v>
      </c>
      <c r="J18" s="14" t="n">
        <v>3</v>
      </c>
      <c r="K18" s="14" t="n">
        <v>1</v>
      </c>
      <c r="L18" s="30"/>
    </row>
    <row r="19" customFormat="false" ht="9" hidden="false" customHeight="true" outlineLevel="0" collapsed="false">
      <c r="A19" s="87" t="s">
        <v>302</v>
      </c>
      <c r="B19" s="29" t="n">
        <v>3899</v>
      </c>
      <c r="C19" s="29" t="n">
        <v>57</v>
      </c>
      <c r="D19" s="29" t="n">
        <v>270</v>
      </c>
      <c r="E19" s="14" t="n">
        <v>116</v>
      </c>
      <c r="F19" s="14" t="n">
        <v>45</v>
      </c>
      <c r="G19" s="14" t="n">
        <v>50</v>
      </c>
      <c r="H19" s="29" t="n">
        <v>8</v>
      </c>
      <c r="I19" s="29" t="n">
        <v>150</v>
      </c>
      <c r="J19" s="14" t="n">
        <v>35</v>
      </c>
      <c r="K19" s="14" t="n">
        <v>17</v>
      </c>
      <c r="L19" s="30"/>
    </row>
    <row r="20" customFormat="false" ht="9" hidden="false" customHeight="true" outlineLevel="0" collapsed="false">
      <c r="A20" s="87" t="s">
        <v>303</v>
      </c>
      <c r="B20" s="29" t="n">
        <v>1215</v>
      </c>
      <c r="C20" s="29" t="n">
        <v>13</v>
      </c>
      <c r="D20" s="29" t="n">
        <v>83</v>
      </c>
      <c r="E20" s="14" t="n">
        <v>27</v>
      </c>
      <c r="F20" s="14" t="n">
        <v>25</v>
      </c>
      <c r="G20" s="14" t="n">
        <v>10</v>
      </c>
      <c r="H20" s="29" t="n">
        <v>3</v>
      </c>
      <c r="I20" s="29" t="n">
        <v>143</v>
      </c>
      <c r="J20" s="14" t="n">
        <v>43</v>
      </c>
      <c r="K20" s="14" t="n">
        <v>51</v>
      </c>
      <c r="L20" s="30"/>
    </row>
    <row r="21" customFormat="false" ht="9" hidden="false" customHeight="true" outlineLevel="0" collapsed="false">
      <c r="A21" s="87" t="s">
        <v>304</v>
      </c>
      <c r="B21" s="29" t="n">
        <v>1357</v>
      </c>
      <c r="C21" s="29" t="n">
        <v>23</v>
      </c>
      <c r="D21" s="29" t="n">
        <v>132</v>
      </c>
      <c r="E21" s="14" t="n">
        <v>50</v>
      </c>
      <c r="F21" s="14" t="n">
        <v>38</v>
      </c>
      <c r="G21" s="14" t="n">
        <v>13</v>
      </c>
      <c r="H21" s="29" t="n">
        <v>0</v>
      </c>
      <c r="I21" s="29" t="n">
        <v>161</v>
      </c>
      <c r="J21" s="14" t="n">
        <v>56</v>
      </c>
      <c r="K21" s="14" t="n">
        <v>24</v>
      </c>
      <c r="L21" s="30"/>
    </row>
    <row r="22" customFormat="false" ht="9" hidden="false" customHeight="true" outlineLevel="0" collapsed="false">
      <c r="A22" s="87" t="s">
        <v>305</v>
      </c>
      <c r="B22" s="29" t="n">
        <v>504</v>
      </c>
      <c r="C22" s="29" t="n">
        <v>5</v>
      </c>
      <c r="D22" s="29" t="n">
        <v>39</v>
      </c>
      <c r="E22" s="14" t="n">
        <v>26</v>
      </c>
      <c r="F22" s="14" t="n">
        <v>9</v>
      </c>
      <c r="G22" s="14" t="n">
        <v>2</v>
      </c>
      <c r="H22" s="29" t="n">
        <v>0</v>
      </c>
      <c r="I22" s="29" t="n">
        <v>27</v>
      </c>
      <c r="J22" s="14" t="n">
        <v>7</v>
      </c>
      <c r="K22" s="14" t="n">
        <v>3</v>
      </c>
      <c r="L22" s="30"/>
    </row>
    <row r="23" customFormat="false" ht="9" hidden="false" customHeight="true" outlineLevel="0" collapsed="false">
      <c r="A23" s="87" t="s">
        <v>306</v>
      </c>
      <c r="B23" s="29" t="n">
        <v>296</v>
      </c>
      <c r="C23" s="29" t="n">
        <v>3</v>
      </c>
      <c r="D23" s="29" t="n">
        <v>40</v>
      </c>
      <c r="E23" s="14" t="n">
        <v>28</v>
      </c>
      <c r="F23" s="14" t="n">
        <v>8</v>
      </c>
      <c r="G23" s="14" t="n">
        <v>1</v>
      </c>
      <c r="H23" s="29" t="n">
        <v>1</v>
      </c>
      <c r="I23" s="29" t="n">
        <v>36</v>
      </c>
      <c r="J23" s="14" t="n">
        <v>14</v>
      </c>
      <c r="K23" s="14" t="n">
        <v>5</v>
      </c>
      <c r="L23" s="30"/>
    </row>
    <row r="24" customFormat="false" ht="9" hidden="false" customHeight="true" outlineLevel="0" collapsed="false">
      <c r="A24" s="87" t="s">
        <v>307</v>
      </c>
      <c r="B24" s="29" t="n">
        <v>342</v>
      </c>
      <c r="C24" s="29" t="n">
        <v>4</v>
      </c>
      <c r="D24" s="29" t="n">
        <v>24</v>
      </c>
      <c r="E24" s="14" t="n">
        <v>15</v>
      </c>
      <c r="F24" s="14" t="n">
        <v>5</v>
      </c>
      <c r="G24" s="14" t="n">
        <v>2</v>
      </c>
      <c r="H24" s="29" t="n">
        <v>0</v>
      </c>
      <c r="I24" s="29" t="n">
        <v>38</v>
      </c>
      <c r="J24" s="14" t="n">
        <v>15</v>
      </c>
      <c r="K24" s="14" t="n">
        <v>7</v>
      </c>
      <c r="L24" s="30"/>
    </row>
    <row r="25" customFormat="false" ht="9" hidden="false" customHeight="true" outlineLevel="0" collapsed="false">
      <c r="A25" s="87" t="s">
        <v>308</v>
      </c>
      <c r="B25" s="29" t="n">
        <v>293</v>
      </c>
      <c r="C25" s="29" t="n">
        <v>7</v>
      </c>
      <c r="D25" s="29" t="n">
        <v>14</v>
      </c>
      <c r="E25" s="14" t="n">
        <v>7</v>
      </c>
      <c r="F25" s="14" t="n">
        <v>6</v>
      </c>
      <c r="G25" s="14" t="n">
        <v>0</v>
      </c>
      <c r="H25" s="29" t="n">
        <v>0</v>
      </c>
      <c r="I25" s="29" t="n">
        <v>20</v>
      </c>
      <c r="J25" s="14" t="n">
        <v>5</v>
      </c>
      <c r="K25" s="14" t="n">
        <v>1</v>
      </c>
      <c r="L25" s="30"/>
    </row>
    <row r="26" customFormat="false" ht="9" hidden="false" customHeight="true" outlineLevel="0" collapsed="false">
      <c r="A26" s="87" t="s">
        <v>309</v>
      </c>
      <c r="B26" s="29" t="n">
        <v>158</v>
      </c>
      <c r="C26" s="29" t="n">
        <v>0</v>
      </c>
      <c r="D26" s="29" t="n">
        <v>16</v>
      </c>
      <c r="E26" s="14" t="n">
        <v>13</v>
      </c>
      <c r="F26" s="14" t="n">
        <v>1</v>
      </c>
      <c r="G26" s="14" t="n">
        <v>1</v>
      </c>
      <c r="H26" s="29" t="n">
        <v>0</v>
      </c>
      <c r="I26" s="29" t="n">
        <v>21</v>
      </c>
      <c r="J26" s="14" t="n">
        <v>5</v>
      </c>
      <c r="K26" s="14" t="n">
        <v>4</v>
      </c>
      <c r="L26" s="30"/>
    </row>
    <row r="27" customFormat="false" ht="9" hidden="false" customHeight="true" outlineLevel="0" collapsed="false">
      <c r="A27" s="85" t="s">
        <v>5</v>
      </c>
      <c r="B27" s="86" t="n">
        <v>9871</v>
      </c>
      <c r="C27" s="86" t="n">
        <v>143</v>
      </c>
      <c r="D27" s="86" t="n">
        <v>689</v>
      </c>
      <c r="E27" s="222" t="n">
        <v>306</v>
      </c>
      <c r="F27" s="222" t="n">
        <v>157</v>
      </c>
      <c r="G27" s="222" t="n">
        <v>87</v>
      </c>
      <c r="H27" s="86" t="n">
        <v>15</v>
      </c>
      <c r="I27" s="86" t="n">
        <v>685</v>
      </c>
      <c r="J27" s="222" t="n">
        <v>214</v>
      </c>
      <c r="K27" s="222" t="n">
        <v>119</v>
      </c>
      <c r="L27" s="30"/>
    </row>
    <row r="28" customFormat="false" ht="9" hidden="false" customHeight="true" outlineLevel="0" collapsed="false">
      <c r="A28" s="87" t="s">
        <v>7</v>
      </c>
      <c r="B28" s="29" t="n">
        <v>595</v>
      </c>
      <c r="C28" s="29" t="n">
        <v>15</v>
      </c>
      <c r="D28" s="29" t="n">
        <v>36</v>
      </c>
      <c r="E28" s="14" t="n">
        <v>6</v>
      </c>
      <c r="F28" s="14" t="n">
        <v>11</v>
      </c>
      <c r="G28" s="14" t="n">
        <v>0</v>
      </c>
      <c r="H28" s="29" t="n">
        <v>0</v>
      </c>
      <c r="I28" s="29" t="n">
        <v>11</v>
      </c>
      <c r="J28" s="14" t="n">
        <v>6</v>
      </c>
      <c r="K28" s="14" t="n">
        <v>0</v>
      </c>
      <c r="L28" s="30"/>
    </row>
    <row r="29" customFormat="false" ht="9" hidden="false" customHeight="true" outlineLevel="0" collapsed="false">
      <c r="A29" s="87" t="s">
        <v>8</v>
      </c>
      <c r="B29" s="29" t="n">
        <v>622</v>
      </c>
      <c r="C29" s="29" t="n">
        <v>13</v>
      </c>
      <c r="D29" s="29" t="n">
        <v>58</v>
      </c>
      <c r="E29" s="14" t="n">
        <v>15</v>
      </c>
      <c r="F29" s="14" t="n">
        <v>13</v>
      </c>
      <c r="G29" s="14" t="n">
        <v>7</v>
      </c>
      <c r="H29" s="29" t="n">
        <v>0</v>
      </c>
      <c r="I29" s="29" t="n">
        <v>26</v>
      </c>
      <c r="J29" s="14" t="n">
        <v>12</v>
      </c>
      <c r="K29" s="14" t="n">
        <v>3</v>
      </c>
      <c r="L29" s="30"/>
    </row>
    <row r="30" s="17" customFormat="true" ht="8.25" hidden="false" customHeight="true" outlineLevel="0" collapsed="false">
      <c r="A30" s="85" t="s">
        <v>6</v>
      </c>
      <c r="B30" s="86" t="n">
        <v>1217</v>
      </c>
      <c r="C30" s="86" t="n">
        <v>28</v>
      </c>
      <c r="D30" s="86" t="n">
        <v>94</v>
      </c>
      <c r="E30" s="222" t="n">
        <v>21</v>
      </c>
      <c r="F30" s="222" t="n">
        <v>24</v>
      </c>
      <c r="G30" s="222" t="n">
        <v>7</v>
      </c>
      <c r="H30" s="86" t="n">
        <v>0</v>
      </c>
      <c r="I30" s="86" t="n">
        <v>37</v>
      </c>
      <c r="J30" s="222" t="n">
        <v>18</v>
      </c>
      <c r="K30" s="222" t="n">
        <v>3</v>
      </c>
      <c r="L30" s="30"/>
    </row>
    <row r="31" s="90" customFormat="true" ht="9" hidden="false" customHeight="true" outlineLevel="0" collapsed="false">
      <c r="A31" s="87" t="s">
        <v>310</v>
      </c>
      <c r="B31" s="29" t="n">
        <v>1034</v>
      </c>
      <c r="C31" s="29" t="n">
        <v>18</v>
      </c>
      <c r="D31" s="29" t="n">
        <v>85</v>
      </c>
      <c r="E31" s="14" t="n">
        <v>42</v>
      </c>
      <c r="F31" s="14" t="n">
        <v>9</v>
      </c>
      <c r="G31" s="14" t="n">
        <v>2</v>
      </c>
      <c r="H31" s="29" t="n">
        <v>0</v>
      </c>
      <c r="I31" s="29" t="n">
        <v>114</v>
      </c>
      <c r="J31" s="14" t="n">
        <v>32</v>
      </c>
      <c r="K31" s="14" t="n">
        <v>39</v>
      </c>
      <c r="L31" s="86"/>
    </row>
    <row r="32" s="90" customFormat="true" ht="9" hidden="false" customHeight="true" outlineLevel="0" collapsed="false">
      <c r="A32" s="87" t="s">
        <v>311</v>
      </c>
      <c r="B32" s="29" t="n">
        <v>1026</v>
      </c>
      <c r="C32" s="29" t="n">
        <v>9</v>
      </c>
      <c r="D32" s="29" t="n">
        <v>96</v>
      </c>
      <c r="E32" s="14" t="n">
        <v>28</v>
      </c>
      <c r="F32" s="14" t="n">
        <v>17</v>
      </c>
      <c r="G32" s="14" t="n">
        <v>1</v>
      </c>
      <c r="H32" s="29" t="n">
        <v>0</v>
      </c>
      <c r="I32" s="29" t="n">
        <v>92</v>
      </c>
      <c r="J32" s="14" t="n">
        <v>26</v>
      </c>
      <c r="K32" s="14" t="n">
        <v>13</v>
      </c>
      <c r="L32" s="86"/>
    </row>
    <row r="33" customFormat="false" ht="9" hidden="false" customHeight="true" outlineLevel="0" collapsed="false">
      <c r="A33" s="87" t="s">
        <v>312</v>
      </c>
      <c r="B33" s="29" t="n">
        <v>262</v>
      </c>
      <c r="C33" s="29" t="n">
        <v>1</v>
      </c>
      <c r="D33" s="29" t="n">
        <v>14</v>
      </c>
      <c r="E33" s="14" t="n">
        <v>2</v>
      </c>
      <c r="F33" s="14" t="n">
        <v>3</v>
      </c>
      <c r="G33" s="14" t="n">
        <v>2</v>
      </c>
      <c r="H33" s="29" t="n">
        <v>0</v>
      </c>
      <c r="I33" s="29" t="n">
        <v>6</v>
      </c>
      <c r="J33" s="14" t="n">
        <v>4</v>
      </c>
      <c r="K33" s="14" t="n">
        <v>1</v>
      </c>
      <c r="L33" s="30"/>
    </row>
    <row r="34" customFormat="false" ht="9" hidden="false" customHeight="true" outlineLevel="0" collapsed="false">
      <c r="A34" s="87" t="s">
        <v>313</v>
      </c>
      <c r="B34" s="29" t="n">
        <v>873</v>
      </c>
      <c r="C34" s="29" t="n">
        <v>19</v>
      </c>
      <c r="D34" s="29" t="n">
        <v>71</v>
      </c>
      <c r="E34" s="14" t="n">
        <v>24</v>
      </c>
      <c r="F34" s="14" t="n">
        <v>17</v>
      </c>
      <c r="G34" s="14" t="n">
        <v>5</v>
      </c>
      <c r="H34" s="29" t="n">
        <v>5</v>
      </c>
      <c r="I34" s="29" t="n">
        <v>82</v>
      </c>
      <c r="J34" s="14" t="n">
        <v>31</v>
      </c>
      <c r="K34" s="14" t="n">
        <v>12</v>
      </c>
      <c r="L34" s="30"/>
    </row>
    <row r="35" s="90" customFormat="true" ht="9" hidden="false" customHeight="true" outlineLevel="0" collapsed="false">
      <c r="A35" s="142" t="s">
        <v>314</v>
      </c>
      <c r="B35" s="29" t="n">
        <v>1030</v>
      </c>
      <c r="C35" s="29" t="n">
        <v>27</v>
      </c>
      <c r="D35" s="29" t="n">
        <v>88</v>
      </c>
      <c r="E35" s="14" t="n">
        <v>17</v>
      </c>
      <c r="F35" s="14" t="n">
        <v>18</v>
      </c>
      <c r="G35" s="14" t="n">
        <v>12</v>
      </c>
      <c r="H35" s="29" t="n">
        <v>4</v>
      </c>
      <c r="I35" s="29" t="n">
        <v>28</v>
      </c>
      <c r="J35" s="14" t="n">
        <v>10</v>
      </c>
      <c r="K35" s="14" t="n">
        <v>11</v>
      </c>
      <c r="L35" s="86"/>
    </row>
    <row r="36" s="90" customFormat="true" ht="9" hidden="false" customHeight="true" outlineLevel="0" collapsed="false">
      <c r="A36" s="87" t="s">
        <v>315</v>
      </c>
      <c r="B36" s="29" t="n">
        <v>1032</v>
      </c>
      <c r="C36" s="29" t="n">
        <v>13</v>
      </c>
      <c r="D36" s="29" t="n">
        <v>143</v>
      </c>
      <c r="E36" s="14" t="n">
        <v>62</v>
      </c>
      <c r="F36" s="14" t="n">
        <v>24</v>
      </c>
      <c r="G36" s="14" t="n">
        <v>3</v>
      </c>
      <c r="H36" s="29" t="n">
        <v>1</v>
      </c>
      <c r="I36" s="29" t="n">
        <v>91</v>
      </c>
      <c r="J36" s="14" t="n">
        <v>31</v>
      </c>
      <c r="K36" s="14" t="n">
        <v>35</v>
      </c>
      <c r="L36" s="86"/>
    </row>
    <row r="37" s="90" customFormat="true" ht="9" hidden="false" customHeight="true" outlineLevel="0" collapsed="false">
      <c r="A37" s="87" t="s">
        <v>316</v>
      </c>
      <c r="B37" s="29" t="n">
        <v>274</v>
      </c>
      <c r="C37" s="29" t="n">
        <v>6</v>
      </c>
      <c r="D37" s="29" t="n">
        <v>10</v>
      </c>
      <c r="E37" s="14" t="n">
        <v>6</v>
      </c>
      <c r="F37" s="14" t="n">
        <v>3</v>
      </c>
      <c r="G37" s="14" t="n">
        <v>0</v>
      </c>
      <c r="H37" s="29" t="n">
        <v>0</v>
      </c>
      <c r="I37" s="29" t="n">
        <v>6</v>
      </c>
      <c r="J37" s="14" t="n">
        <v>5</v>
      </c>
      <c r="K37" s="14" t="n">
        <v>1</v>
      </c>
      <c r="L37" s="214"/>
      <c r="M37" s="215"/>
    </row>
    <row r="38" s="34" customFormat="true" ht="9" hidden="false" customHeight="true" outlineLevel="0" collapsed="false">
      <c r="A38" s="85" t="s">
        <v>9</v>
      </c>
      <c r="B38" s="86" t="n">
        <v>5531</v>
      </c>
      <c r="C38" s="86" t="n">
        <v>93</v>
      </c>
      <c r="D38" s="86" t="n">
        <v>507</v>
      </c>
      <c r="E38" s="222" t="n">
        <v>181</v>
      </c>
      <c r="F38" s="222" t="n">
        <v>91</v>
      </c>
      <c r="G38" s="222" t="n">
        <v>25</v>
      </c>
      <c r="H38" s="86" t="n">
        <v>10</v>
      </c>
      <c r="I38" s="86" t="n">
        <v>419</v>
      </c>
      <c r="J38" s="222" t="n">
        <v>139</v>
      </c>
      <c r="K38" s="222" t="n">
        <v>112</v>
      </c>
    </row>
    <row r="39" customFormat="false" ht="8.45" hidden="false" customHeight="true" outlineLevel="0" collapsed="false">
      <c r="A39" s="87" t="s">
        <v>317</v>
      </c>
      <c r="B39" s="29" t="n">
        <v>395</v>
      </c>
      <c r="C39" s="29" t="n">
        <v>3</v>
      </c>
      <c r="D39" s="29" t="n">
        <v>42</v>
      </c>
      <c r="E39" s="14" t="n">
        <v>19</v>
      </c>
      <c r="F39" s="14" t="n">
        <v>18</v>
      </c>
      <c r="G39" s="14" t="n">
        <v>0</v>
      </c>
      <c r="H39" s="29" t="n">
        <v>0</v>
      </c>
      <c r="I39" s="29" t="n">
        <v>35</v>
      </c>
      <c r="J39" s="14" t="n">
        <v>2</v>
      </c>
      <c r="K39" s="14" t="n">
        <v>4</v>
      </c>
      <c r="L39" s="34"/>
      <c r="M39" s="34"/>
    </row>
    <row r="40" customFormat="false" ht="8.45" hidden="false" customHeight="true" outlineLevel="0" collapsed="false">
      <c r="A40" s="87" t="s">
        <v>318</v>
      </c>
      <c r="B40" s="29" t="n">
        <v>615</v>
      </c>
      <c r="C40" s="29" t="n">
        <v>12</v>
      </c>
      <c r="D40" s="29" t="n">
        <v>38</v>
      </c>
      <c r="E40" s="14" t="n">
        <v>13</v>
      </c>
      <c r="F40" s="14" t="n">
        <v>8</v>
      </c>
      <c r="G40" s="14" t="n">
        <v>3</v>
      </c>
      <c r="H40" s="29" t="n">
        <v>0</v>
      </c>
      <c r="I40" s="29" t="n">
        <v>45</v>
      </c>
      <c r="J40" s="14" t="n">
        <v>3</v>
      </c>
      <c r="K40" s="14" t="n">
        <v>11</v>
      </c>
    </row>
    <row r="41" customFormat="false" ht="8.45" hidden="false" customHeight="true" outlineLevel="0" collapsed="false">
      <c r="A41" s="87" t="s">
        <v>319</v>
      </c>
      <c r="B41" s="29" t="n">
        <v>160</v>
      </c>
      <c r="C41" s="29" t="n">
        <v>4</v>
      </c>
      <c r="D41" s="29" t="n">
        <v>10</v>
      </c>
      <c r="E41" s="14" t="n">
        <v>3</v>
      </c>
      <c r="F41" s="14" t="n">
        <v>1</v>
      </c>
      <c r="G41" s="14" t="n">
        <v>2</v>
      </c>
      <c r="H41" s="29" t="n">
        <v>0</v>
      </c>
      <c r="I41" s="29" t="n">
        <v>4</v>
      </c>
      <c r="J41" s="14" t="n">
        <v>2</v>
      </c>
      <c r="K41" s="14" t="n">
        <v>0</v>
      </c>
    </row>
    <row r="42" customFormat="false" ht="8.45" hidden="false" customHeight="true" outlineLevel="0" collapsed="false">
      <c r="A42" s="87" t="s">
        <v>320</v>
      </c>
      <c r="B42" s="29" t="n">
        <v>150</v>
      </c>
      <c r="C42" s="29" t="n">
        <v>3</v>
      </c>
      <c r="D42" s="29" t="n">
        <v>9</v>
      </c>
      <c r="E42" s="14" t="n">
        <v>2</v>
      </c>
      <c r="F42" s="14" t="n">
        <v>2</v>
      </c>
      <c r="G42" s="14" t="n">
        <v>1</v>
      </c>
      <c r="H42" s="29" t="n">
        <v>0</v>
      </c>
      <c r="I42" s="29" t="n">
        <v>0</v>
      </c>
      <c r="J42" s="14" t="n">
        <v>0</v>
      </c>
      <c r="K42" s="14" t="n">
        <v>0</v>
      </c>
    </row>
    <row r="43" customFormat="false" ht="8.45" hidden="false" customHeight="true" outlineLevel="0" collapsed="false">
      <c r="A43" s="85" t="s">
        <v>10</v>
      </c>
      <c r="B43" s="86" t="n">
        <v>1320</v>
      </c>
      <c r="C43" s="86" t="n">
        <v>22</v>
      </c>
      <c r="D43" s="86" t="n">
        <v>99</v>
      </c>
      <c r="E43" s="222" t="n">
        <v>37</v>
      </c>
      <c r="F43" s="222" t="n">
        <v>29</v>
      </c>
      <c r="G43" s="222" t="n">
        <v>6</v>
      </c>
      <c r="H43" s="86" t="n">
        <v>0</v>
      </c>
      <c r="I43" s="86" t="n">
        <v>84</v>
      </c>
      <c r="J43" s="222" t="n">
        <v>7</v>
      </c>
      <c r="K43" s="222" t="n">
        <v>15</v>
      </c>
    </row>
    <row r="44" customFormat="false" ht="8.45" hidden="false" customHeight="true" outlineLevel="0" collapsed="false">
      <c r="A44" s="87" t="s">
        <v>321</v>
      </c>
      <c r="B44" s="29" t="n">
        <v>95</v>
      </c>
      <c r="C44" s="29" t="n">
        <v>2</v>
      </c>
      <c r="D44" s="29" t="n">
        <v>4</v>
      </c>
      <c r="E44" s="14" t="n">
        <v>2</v>
      </c>
      <c r="F44" s="14" t="n">
        <v>2</v>
      </c>
      <c r="G44" s="14" t="n">
        <v>0</v>
      </c>
      <c r="H44" s="29" t="n">
        <v>0</v>
      </c>
      <c r="I44" s="29" t="n">
        <v>1</v>
      </c>
      <c r="J44" s="14" t="n">
        <v>0</v>
      </c>
      <c r="K44" s="14" t="n">
        <v>0</v>
      </c>
    </row>
    <row r="45" customFormat="false" ht="9" hidden="false" customHeight="false" outlineLevel="0" collapsed="false">
      <c r="A45" s="87" t="s">
        <v>322</v>
      </c>
      <c r="B45" s="29" t="n">
        <v>265</v>
      </c>
      <c r="C45" s="29" t="n">
        <v>6</v>
      </c>
      <c r="D45" s="29" t="n">
        <v>12</v>
      </c>
      <c r="E45" s="14" t="n">
        <v>2</v>
      </c>
      <c r="F45" s="14" t="n">
        <v>7</v>
      </c>
      <c r="G45" s="14" t="n">
        <v>1</v>
      </c>
      <c r="H45" s="29" t="n">
        <v>0</v>
      </c>
      <c r="I45" s="29" t="n">
        <v>11</v>
      </c>
      <c r="J45" s="14" t="n">
        <v>6</v>
      </c>
      <c r="K45" s="14" t="n">
        <v>0</v>
      </c>
    </row>
    <row r="46" customFormat="false" ht="9" hidden="false" customHeight="false" outlineLevel="0" collapsed="false">
      <c r="A46" s="87" t="s">
        <v>323</v>
      </c>
      <c r="B46" s="29" t="n">
        <v>438</v>
      </c>
      <c r="C46" s="29" t="n">
        <v>1</v>
      </c>
      <c r="D46" s="29" t="n">
        <v>17</v>
      </c>
      <c r="E46" s="14" t="n">
        <v>5</v>
      </c>
      <c r="F46" s="14" t="n">
        <v>6</v>
      </c>
      <c r="G46" s="14" t="n">
        <v>1</v>
      </c>
      <c r="H46" s="29" t="n">
        <v>1</v>
      </c>
      <c r="I46" s="29" t="n">
        <v>7</v>
      </c>
      <c r="J46" s="14" t="n">
        <v>2</v>
      </c>
      <c r="K46" s="14" t="n">
        <v>3</v>
      </c>
    </row>
    <row r="47" customFormat="false" ht="9" hidden="false" customHeight="false" outlineLevel="0" collapsed="false">
      <c r="A47" s="87" t="s">
        <v>324</v>
      </c>
      <c r="B47" s="29" t="n">
        <v>225</v>
      </c>
      <c r="C47" s="29" t="n">
        <v>5</v>
      </c>
      <c r="D47" s="29" t="n">
        <v>9</v>
      </c>
      <c r="E47" s="14" t="n">
        <v>1</v>
      </c>
      <c r="F47" s="14" t="n">
        <v>8</v>
      </c>
      <c r="G47" s="14" t="n">
        <v>0</v>
      </c>
      <c r="H47" s="29" t="n">
        <v>0</v>
      </c>
      <c r="I47" s="29" t="n">
        <v>7</v>
      </c>
      <c r="J47" s="14" t="n">
        <v>5</v>
      </c>
      <c r="K47" s="14" t="n">
        <v>1</v>
      </c>
    </row>
    <row r="48" customFormat="false" ht="8.25" hidden="false" customHeight="true" outlineLevel="0" collapsed="false">
      <c r="A48" s="85" t="s">
        <v>11</v>
      </c>
      <c r="B48" s="86" t="n">
        <v>1023</v>
      </c>
      <c r="C48" s="86" t="n">
        <v>14</v>
      </c>
      <c r="D48" s="86" t="n">
        <v>42</v>
      </c>
      <c r="E48" s="222" t="n">
        <v>10</v>
      </c>
      <c r="F48" s="222" t="n">
        <v>23</v>
      </c>
      <c r="G48" s="222" t="n">
        <v>2</v>
      </c>
      <c r="H48" s="86" t="n">
        <v>1</v>
      </c>
      <c r="I48" s="86" t="n">
        <v>26</v>
      </c>
      <c r="J48" s="222" t="n">
        <v>13</v>
      </c>
      <c r="K48" s="222" t="n">
        <v>4</v>
      </c>
    </row>
    <row r="49" customFormat="false" ht="8.25" hidden="false" customHeight="true" outlineLevel="0" collapsed="false">
      <c r="A49" s="87" t="s">
        <v>325</v>
      </c>
      <c r="B49" s="29" t="n">
        <v>135</v>
      </c>
      <c r="C49" s="29" t="n">
        <v>2</v>
      </c>
      <c r="D49" s="29" t="n">
        <v>12</v>
      </c>
      <c r="E49" s="14" t="n">
        <v>5</v>
      </c>
      <c r="F49" s="14" t="n">
        <v>7</v>
      </c>
      <c r="G49" s="14" t="n">
        <v>0</v>
      </c>
      <c r="H49" s="29" t="n">
        <v>0</v>
      </c>
      <c r="I49" s="29" t="n">
        <v>17</v>
      </c>
      <c r="J49" s="14" t="n">
        <v>9</v>
      </c>
      <c r="K49" s="14" t="n">
        <v>3</v>
      </c>
    </row>
    <row r="50" customFormat="false" ht="9" hidden="false" customHeight="false" outlineLevel="0" collapsed="false">
      <c r="A50" s="87" t="s">
        <v>326</v>
      </c>
      <c r="B50" s="29" t="n">
        <v>181</v>
      </c>
      <c r="C50" s="29" t="n">
        <v>5</v>
      </c>
      <c r="D50" s="29" t="n">
        <v>11</v>
      </c>
      <c r="E50" s="14" t="n">
        <v>6</v>
      </c>
      <c r="F50" s="14" t="n">
        <v>0</v>
      </c>
      <c r="G50" s="14" t="n">
        <v>2</v>
      </c>
      <c r="H50" s="29" t="n">
        <v>0</v>
      </c>
      <c r="I50" s="29" t="n">
        <v>13</v>
      </c>
      <c r="J50" s="14" t="n">
        <v>5</v>
      </c>
      <c r="K50" s="14" t="n">
        <v>0</v>
      </c>
    </row>
    <row r="51" customFormat="false" ht="9" hidden="false" customHeight="false" outlineLevel="0" collapsed="false">
      <c r="A51" s="87" t="s">
        <v>327</v>
      </c>
      <c r="B51" s="29" t="n">
        <v>518</v>
      </c>
      <c r="C51" s="29" t="n">
        <v>4</v>
      </c>
      <c r="D51" s="29" t="n">
        <v>40</v>
      </c>
      <c r="E51" s="14" t="n">
        <v>11</v>
      </c>
      <c r="F51" s="14" t="n">
        <v>8</v>
      </c>
      <c r="G51" s="14" t="n">
        <v>5</v>
      </c>
      <c r="H51" s="29" t="n">
        <v>0</v>
      </c>
      <c r="I51" s="29" t="n">
        <v>57</v>
      </c>
      <c r="J51" s="14" t="n">
        <v>23</v>
      </c>
      <c r="K51" s="14" t="n">
        <v>10</v>
      </c>
    </row>
    <row r="52" customFormat="false" ht="9" hidden="false" customHeight="false" outlineLevel="0" collapsed="false">
      <c r="A52" s="87" t="s">
        <v>328</v>
      </c>
      <c r="B52" s="29" t="n">
        <v>464</v>
      </c>
      <c r="C52" s="29" t="n">
        <v>7</v>
      </c>
      <c r="D52" s="29" t="n">
        <v>29</v>
      </c>
      <c r="E52" s="14" t="n">
        <v>6</v>
      </c>
      <c r="F52" s="14" t="n">
        <v>7</v>
      </c>
      <c r="G52" s="14" t="n">
        <v>4</v>
      </c>
      <c r="H52" s="29" t="n">
        <v>0</v>
      </c>
      <c r="I52" s="29" t="n">
        <v>43</v>
      </c>
      <c r="J52" s="14" t="n">
        <v>24</v>
      </c>
      <c r="K52" s="14" t="n">
        <v>4</v>
      </c>
    </row>
    <row r="53" customFormat="false" ht="8.25" hidden="false" customHeight="true" outlineLevel="0" collapsed="false">
      <c r="A53" s="87" t="s">
        <v>329</v>
      </c>
      <c r="B53" s="29" t="n">
        <v>1184</v>
      </c>
      <c r="C53" s="29" t="n">
        <v>27</v>
      </c>
      <c r="D53" s="29" t="n">
        <v>102</v>
      </c>
      <c r="E53" s="14" t="n">
        <v>45</v>
      </c>
      <c r="F53" s="14" t="n">
        <v>11</v>
      </c>
      <c r="G53" s="14" t="n">
        <v>8</v>
      </c>
      <c r="H53" s="29" t="n">
        <v>1</v>
      </c>
      <c r="I53" s="29" t="n">
        <v>95</v>
      </c>
      <c r="J53" s="14" t="n">
        <v>46</v>
      </c>
      <c r="K53" s="14" t="n">
        <v>14</v>
      </c>
    </row>
    <row r="54" customFormat="false" ht="9" hidden="false" customHeight="false" outlineLevel="0" collapsed="false">
      <c r="A54" s="87" t="s">
        <v>330</v>
      </c>
      <c r="B54" s="29" t="n">
        <v>365</v>
      </c>
      <c r="C54" s="29" t="n">
        <v>3</v>
      </c>
      <c r="D54" s="29" t="n">
        <v>26</v>
      </c>
      <c r="E54" s="14" t="n">
        <v>6</v>
      </c>
      <c r="F54" s="14" t="n">
        <v>4</v>
      </c>
      <c r="G54" s="14" t="n">
        <v>5</v>
      </c>
      <c r="H54" s="29" t="n">
        <v>0</v>
      </c>
      <c r="I54" s="29" t="n">
        <v>28</v>
      </c>
      <c r="J54" s="14" t="n">
        <v>9</v>
      </c>
      <c r="K54" s="14" t="n">
        <v>9</v>
      </c>
    </row>
    <row r="55" customFormat="false" ht="9" hidden="false" customHeight="false" outlineLevel="0" collapsed="false">
      <c r="A55" s="87" t="s">
        <v>331</v>
      </c>
      <c r="B55" s="29" t="n">
        <v>437</v>
      </c>
      <c r="C55" s="29" t="n">
        <v>12</v>
      </c>
      <c r="D55" s="29" t="n">
        <v>53</v>
      </c>
      <c r="E55" s="14" t="n">
        <v>22</v>
      </c>
      <c r="F55" s="14" t="n">
        <v>13</v>
      </c>
      <c r="G55" s="14" t="n">
        <v>4</v>
      </c>
      <c r="H55" s="29" t="n">
        <v>0</v>
      </c>
      <c r="I55" s="29" t="n">
        <v>45</v>
      </c>
      <c r="J55" s="14" t="n">
        <v>17</v>
      </c>
      <c r="K55" s="14" t="n">
        <v>19</v>
      </c>
    </row>
    <row r="56" customFormat="false" ht="9" hidden="false" customHeight="false" outlineLevel="0" collapsed="false">
      <c r="A56" s="87" t="s">
        <v>332</v>
      </c>
      <c r="B56" s="29" t="n">
        <v>357</v>
      </c>
      <c r="C56" s="29" t="n">
        <v>11</v>
      </c>
      <c r="D56" s="29" t="n">
        <v>28</v>
      </c>
      <c r="E56" s="14" t="n">
        <v>8</v>
      </c>
      <c r="F56" s="14" t="n">
        <v>11</v>
      </c>
      <c r="G56" s="14" t="n">
        <v>5</v>
      </c>
      <c r="H56" s="29" t="n">
        <v>0</v>
      </c>
      <c r="I56" s="29" t="n">
        <v>36</v>
      </c>
      <c r="J56" s="14" t="n">
        <v>14</v>
      </c>
      <c r="K56" s="14" t="n">
        <v>11</v>
      </c>
    </row>
    <row r="57" customFormat="false" ht="9" hidden="false" customHeight="false" outlineLevel="0" collapsed="false">
      <c r="A57" s="87" t="s">
        <v>333</v>
      </c>
      <c r="B57" s="29" t="n">
        <v>256</v>
      </c>
      <c r="C57" s="29" t="n">
        <v>16</v>
      </c>
      <c r="D57" s="29" t="n">
        <v>48</v>
      </c>
      <c r="E57" s="14" t="n">
        <v>17</v>
      </c>
      <c r="F57" s="14" t="n">
        <v>10</v>
      </c>
      <c r="G57" s="14" t="n">
        <v>7</v>
      </c>
      <c r="H57" s="29" t="n">
        <v>1</v>
      </c>
      <c r="I57" s="29" t="n">
        <v>12</v>
      </c>
      <c r="J57" s="14" t="n">
        <v>3</v>
      </c>
      <c r="K57" s="14" t="n">
        <v>4</v>
      </c>
    </row>
    <row r="58" customFormat="false" ht="8.25" hidden="false" customHeight="true" outlineLevel="0" collapsed="false">
      <c r="A58" s="85" t="s">
        <v>12</v>
      </c>
      <c r="B58" s="86" t="n">
        <v>3897</v>
      </c>
      <c r="C58" s="86" t="n">
        <v>87</v>
      </c>
      <c r="D58" s="86" t="n">
        <v>349</v>
      </c>
      <c r="E58" s="222" t="n">
        <v>126</v>
      </c>
      <c r="F58" s="222" t="n">
        <v>71</v>
      </c>
      <c r="G58" s="222" t="n">
        <v>40</v>
      </c>
      <c r="H58" s="86" t="n">
        <v>2</v>
      </c>
      <c r="I58" s="86" t="n">
        <v>346</v>
      </c>
      <c r="J58" s="222" t="n">
        <v>150</v>
      </c>
      <c r="K58" s="222" t="n">
        <v>74</v>
      </c>
    </row>
    <row r="59" customFormat="false" ht="9" hidden="false" customHeight="false" outlineLevel="0" collapsed="false">
      <c r="A59" s="87" t="s">
        <v>334</v>
      </c>
      <c r="B59" s="29" t="n">
        <v>220</v>
      </c>
      <c r="C59" s="29" t="n">
        <v>0</v>
      </c>
      <c r="D59" s="29" t="n">
        <v>12</v>
      </c>
      <c r="E59" s="14" t="n">
        <v>7</v>
      </c>
      <c r="F59" s="14" t="n">
        <v>5</v>
      </c>
      <c r="G59" s="14" t="n">
        <v>0</v>
      </c>
      <c r="H59" s="29" t="n">
        <v>0</v>
      </c>
      <c r="I59" s="29" t="n">
        <v>1</v>
      </c>
      <c r="J59" s="14" t="n">
        <v>1</v>
      </c>
      <c r="K59" s="14" t="n">
        <v>0</v>
      </c>
    </row>
    <row r="60" customFormat="false" ht="9" hidden="false" customHeight="false" outlineLevel="0" collapsed="false">
      <c r="A60" s="87" t="s">
        <v>335</v>
      </c>
      <c r="B60" s="29" t="n">
        <v>374</v>
      </c>
      <c r="C60" s="29" t="n">
        <v>5</v>
      </c>
      <c r="D60" s="29" t="n">
        <v>32</v>
      </c>
      <c r="E60" s="14" t="n">
        <v>22</v>
      </c>
      <c r="F60" s="14" t="n">
        <v>6</v>
      </c>
      <c r="G60" s="14" t="n">
        <v>2</v>
      </c>
      <c r="H60" s="29" t="n">
        <v>0</v>
      </c>
      <c r="I60" s="29" t="n">
        <v>14</v>
      </c>
      <c r="J60" s="14" t="n">
        <v>6</v>
      </c>
      <c r="K60" s="14" t="n">
        <v>2</v>
      </c>
    </row>
    <row r="61" customFormat="false" ht="9" hidden="false" customHeight="false" outlineLevel="0" collapsed="false">
      <c r="A61" s="87" t="s">
        <v>336</v>
      </c>
      <c r="B61" s="29" t="n">
        <v>229</v>
      </c>
      <c r="C61" s="29" t="n">
        <v>9</v>
      </c>
      <c r="D61" s="29" t="n">
        <v>25</v>
      </c>
      <c r="E61" s="14" t="n">
        <v>9</v>
      </c>
      <c r="F61" s="14" t="n">
        <v>12</v>
      </c>
      <c r="G61" s="14" t="n">
        <v>1</v>
      </c>
      <c r="H61" s="29" t="n">
        <v>0</v>
      </c>
      <c r="I61" s="29" t="n">
        <v>8</v>
      </c>
      <c r="J61" s="14" t="n">
        <v>3</v>
      </c>
      <c r="K61" s="14" t="n">
        <v>3</v>
      </c>
    </row>
    <row r="62" customFormat="false" ht="9" hidden="false" customHeight="false" outlineLevel="0" collapsed="false">
      <c r="A62" s="87" t="s">
        <v>337</v>
      </c>
      <c r="B62" s="29" t="n">
        <v>863</v>
      </c>
      <c r="C62" s="29" t="n">
        <v>25</v>
      </c>
      <c r="D62" s="29" t="n">
        <v>58</v>
      </c>
      <c r="E62" s="14" t="n">
        <v>36</v>
      </c>
      <c r="F62" s="14" t="n">
        <v>13</v>
      </c>
      <c r="G62" s="14" t="n">
        <v>1</v>
      </c>
      <c r="H62" s="29" t="n">
        <v>0</v>
      </c>
      <c r="I62" s="29" t="n">
        <v>34</v>
      </c>
      <c r="J62" s="14" t="n">
        <v>7</v>
      </c>
      <c r="K62" s="14" t="n">
        <v>12</v>
      </c>
    </row>
    <row r="63" customFormat="false" ht="8.25" hidden="false" customHeight="true" outlineLevel="0" collapsed="false">
      <c r="A63" s="87" t="s">
        <v>338</v>
      </c>
      <c r="B63" s="29" t="n">
        <v>400</v>
      </c>
      <c r="C63" s="29" t="n">
        <v>5</v>
      </c>
      <c r="D63" s="29" t="n">
        <v>17</v>
      </c>
      <c r="E63" s="14" t="n">
        <v>3</v>
      </c>
      <c r="F63" s="14" t="n">
        <v>5</v>
      </c>
      <c r="G63" s="14" t="n">
        <v>5</v>
      </c>
      <c r="H63" s="29" t="n">
        <v>1</v>
      </c>
      <c r="I63" s="29" t="n">
        <v>5</v>
      </c>
      <c r="J63" s="14" t="n">
        <v>1</v>
      </c>
      <c r="K63" s="14" t="n">
        <v>1</v>
      </c>
    </row>
    <row r="64" customFormat="false" ht="9" hidden="false" customHeight="false" outlineLevel="0" collapsed="false">
      <c r="A64" s="87" t="s">
        <v>339</v>
      </c>
      <c r="B64" s="29" t="n">
        <v>508</v>
      </c>
      <c r="C64" s="29" t="n">
        <v>8</v>
      </c>
      <c r="D64" s="29" t="n">
        <v>28</v>
      </c>
      <c r="E64" s="14" t="n">
        <v>8</v>
      </c>
      <c r="F64" s="14" t="n">
        <v>11</v>
      </c>
      <c r="G64" s="14" t="n">
        <v>2</v>
      </c>
      <c r="H64" s="29" t="n">
        <v>0</v>
      </c>
      <c r="I64" s="29" t="n">
        <v>18</v>
      </c>
      <c r="J64" s="14" t="n">
        <v>2</v>
      </c>
      <c r="K64" s="14" t="n">
        <v>3</v>
      </c>
    </row>
    <row r="65" customFormat="false" ht="9" hidden="false" customHeight="false" outlineLevel="0" collapsed="false">
      <c r="A65" s="146" t="s">
        <v>340</v>
      </c>
      <c r="B65" s="29" t="n">
        <v>301</v>
      </c>
      <c r="C65" s="29" t="n">
        <v>9</v>
      </c>
      <c r="D65" s="29" t="n">
        <v>46</v>
      </c>
      <c r="E65" s="14" t="n">
        <v>31</v>
      </c>
      <c r="F65" s="14" t="n">
        <v>3</v>
      </c>
      <c r="G65" s="14" t="n">
        <v>1</v>
      </c>
      <c r="H65" s="29" t="n">
        <v>1</v>
      </c>
      <c r="I65" s="29" t="n">
        <v>10</v>
      </c>
      <c r="J65" s="14" t="n">
        <v>3</v>
      </c>
      <c r="K65" s="14" t="n">
        <v>4</v>
      </c>
    </row>
    <row r="66" customFormat="false" ht="9" hidden="false" customHeight="false" outlineLevel="0" collapsed="false">
      <c r="A66" s="87" t="s">
        <v>341</v>
      </c>
      <c r="B66" s="29" t="n">
        <v>309</v>
      </c>
      <c r="C66" s="29" t="n">
        <v>12</v>
      </c>
      <c r="D66" s="29" t="n">
        <v>28</v>
      </c>
      <c r="E66" s="14" t="n">
        <v>9</v>
      </c>
      <c r="F66" s="14" t="n">
        <v>11</v>
      </c>
      <c r="G66" s="14" t="n">
        <v>2</v>
      </c>
      <c r="H66" s="29" t="n">
        <v>0</v>
      </c>
      <c r="I66" s="29" t="n">
        <v>9</v>
      </c>
      <c r="J66" s="14" t="n">
        <v>2</v>
      </c>
      <c r="K66" s="14" t="n">
        <v>3</v>
      </c>
    </row>
    <row r="67" customFormat="false" ht="8.25" hidden="false" customHeight="true" outlineLevel="0" collapsed="false">
      <c r="A67" s="87" t="s">
        <v>342</v>
      </c>
      <c r="B67" s="29" t="n">
        <v>234</v>
      </c>
      <c r="C67" s="29" t="n">
        <v>4</v>
      </c>
      <c r="D67" s="29" t="n">
        <v>7</v>
      </c>
      <c r="E67" s="14" t="n">
        <v>4</v>
      </c>
      <c r="F67" s="14" t="n">
        <v>0</v>
      </c>
      <c r="G67" s="14" t="n">
        <v>1</v>
      </c>
      <c r="H67" s="29" t="n">
        <v>0</v>
      </c>
      <c r="I67" s="29" t="n">
        <v>1</v>
      </c>
      <c r="J67" s="14" t="n">
        <v>1</v>
      </c>
      <c r="K67" s="14" t="n">
        <v>0</v>
      </c>
    </row>
    <row r="68" customFormat="false" ht="9" hidden="false" customHeight="false" outlineLevel="0" collapsed="false">
      <c r="A68" s="87" t="s">
        <v>343</v>
      </c>
      <c r="B68" s="29" t="n">
        <v>232</v>
      </c>
      <c r="C68" s="29" t="n">
        <v>7</v>
      </c>
      <c r="D68" s="29" t="n">
        <v>15</v>
      </c>
      <c r="E68" s="14" t="n">
        <v>4</v>
      </c>
      <c r="F68" s="14" t="n">
        <v>9</v>
      </c>
      <c r="G68" s="14" t="n">
        <v>0</v>
      </c>
      <c r="H68" s="29" t="n">
        <v>0</v>
      </c>
      <c r="I68" s="29" t="n">
        <v>25</v>
      </c>
      <c r="J68" s="14" t="n">
        <v>9</v>
      </c>
      <c r="K68" s="14" t="n">
        <v>10</v>
      </c>
    </row>
    <row r="69" customFormat="false" ht="8.25" hidden="false" customHeight="true" outlineLevel="0" collapsed="false">
      <c r="A69" s="85" t="s">
        <v>13</v>
      </c>
      <c r="B69" s="86" t="n">
        <v>3670</v>
      </c>
      <c r="C69" s="86" t="n">
        <v>84</v>
      </c>
      <c r="D69" s="86" t="n">
        <v>268</v>
      </c>
      <c r="E69" s="222" t="n">
        <v>133</v>
      </c>
      <c r="F69" s="222" t="n">
        <v>75</v>
      </c>
      <c r="G69" s="222" t="n">
        <v>15</v>
      </c>
      <c r="H69" s="86" t="n">
        <v>2</v>
      </c>
      <c r="I69" s="86" t="n">
        <v>125</v>
      </c>
      <c r="J69" s="222" t="n">
        <v>35</v>
      </c>
      <c r="K69" s="222" t="n">
        <v>38</v>
      </c>
    </row>
    <row r="70" customFormat="false" ht="9" hidden="false" customHeight="false" outlineLevel="0" collapsed="false">
      <c r="A70" s="87" t="s">
        <v>344</v>
      </c>
      <c r="B70" s="29" t="n">
        <v>505</v>
      </c>
      <c r="C70" s="29" t="n">
        <v>11</v>
      </c>
      <c r="D70" s="29" t="n">
        <v>50</v>
      </c>
      <c r="E70" s="14" t="n">
        <v>18</v>
      </c>
      <c r="F70" s="14" t="n">
        <v>14</v>
      </c>
      <c r="G70" s="14" t="n">
        <v>0</v>
      </c>
      <c r="H70" s="29" t="n">
        <v>1</v>
      </c>
      <c r="I70" s="29" t="n">
        <v>25</v>
      </c>
      <c r="J70" s="14" t="n">
        <v>12</v>
      </c>
      <c r="K70" s="14" t="n">
        <v>7</v>
      </c>
    </row>
    <row r="71" customFormat="false" ht="9" hidden="false" customHeight="false" outlineLevel="0" collapsed="false">
      <c r="A71" s="87" t="s">
        <v>345</v>
      </c>
      <c r="B71" s="29" t="n">
        <v>187</v>
      </c>
      <c r="C71" s="29" t="n">
        <v>0</v>
      </c>
      <c r="D71" s="29" t="n">
        <v>15</v>
      </c>
      <c r="E71" s="14" t="n">
        <v>9</v>
      </c>
      <c r="F71" s="14" t="n">
        <v>1</v>
      </c>
      <c r="G71" s="14" t="n">
        <v>4</v>
      </c>
      <c r="H71" s="29" t="n">
        <v>0</v>
      </c>
      <c r="I71" s="29" t="n">
        <v>3</v>
      </c>
      <c r="J71" s="14" t="n">
        <v>0</v>
      </c>
      <c r="K71" s="14" t="n">
        <v>0</v>
      </c>
    </row>
    <row r="72" customFormat="false" ht="8.25" hidden="false" customHeight="true" outlineLevel="0" collapsed="false">
      <c r="A72" s="85" t="s">
        <v>14</v>
      </c>
      <c r="B72" s="86" t="n">
        <v>692</v>
      </c>
      <c r="C72" s="86" t="n">
        <v>11</v>
      </c>
      <c r="D72" s="86" t="n">
        <v>65</v>
      </c>
      <c r="E72" s="222" t="n">
        <v>27</v>
      </c>
      <c r="F72" s="222" t="n">
        <v>15</v>
      </c>
      <c r="G72" s="222" t="n">
        <v>4</v>
      </c>
      <c r="H72" s="86" t="n">
        <v>1</v>
      </c>
      <c r="I72" s="86" t="n">
        <v>28</v>
      </c>
      <c r="J72" s="222" t="n">
        <v>12</v>
      </c>
      <c r="K72" s="222" t="n">
        <v>7</v>
      </c>
    </row>
    <row r="73" customFormat="false" ht="8.25" hidden="false" customHeight="true" outlineLevel="0" collapsed="false">
      <c r="A73" s="87" t="s">
        <v>346</v>
      </c>
      <c r="B73" s="29" t="n">
        <v>296</v>
      </c>
      <c r="C73" s="29" t="n">
        <v>11</v>
      </c>
      <c r="D73" s="29" t="n">
        <v>37</v>
      </c>
      <c r="E73" s="14" t="n">
        <v>7</v>
      </c>
      <c r="F73" s="14" t="n">
        <v>12</v>
      </c>
      <c r="G73" s="14" t="n">
        <v>3</v>
      </c>
      <c r="H73" s="29" t="n">
        <v>5</v>
      </c>
      <c r="I73" s="29" t="n">
        <v>31</v>
      </c>
      <c r="J73" s="14" t="n">
        <v>20</v>
      </c>
      <c r="K73" s="14" t="n">
        <v>2</v>
      </c>
    </row>
    <row r="74" customFormat="false" ht="8.25" hidden="false" customHeight="true" outlineLevel="0" collapsed="false">
      <c r="A74" s="87" t="s">
        <v>347</v>
      </c>
      <c r="B74" s="29" t="n">
        <v>610</v>
      </c>
      <c r="C74" s="29" t="n">
        <v>17</v>
      </c>
      <c r="D74" s="29" t="n">
        <v>52</v>
      </c>
      <c r="E74" s="14" t="n">
        <v>17</v>
      </c>
      <c r="F74" s="14" t="n">
        <v>17</v>
      </c>
      <c r="G74" s="14" t="n">
        <v>1</v>
      </c>
      <c r="H74" s="29" t="n">
        <v>10</v>
      </c>
      <c r="I74" s="29" t="n">
        <v>38</v>
      </c>
      <c r="J74" s="14" t="n">
        <v>7</v>
      </c>
      <c r="K74" s="14" t="n">
        <v>10</v>
      </c>
    </row>
    <row r="75" customFormat="false" ht="8.25" hidden="false" customHeight="true" outlineLevel="0" collapsed="false">
      <c r="A75" s="87" t="s">
        <v>348</v>
      </c>
      <c r="B75" s="29" t="n">
        <v>251</v>
      </c>
      <c r="C75" s="29" t="n">
        <v>7</v>
      </c>
      <c r="D75" s="29" t="n">
        <v>32</v>
      </c>
      <c r="E75" s="14" t="n">
        <v>15</v>
      </c>
      <c r="F75" s="14" t="n">
        <v>6</v>
      </c>
      <c r="G75" s="14" t="n">
        <v>2</v>
      </c>
      <c r="H75" s="29" t="n">
        <v>1</v>
      </c>
      <c r="I75" s="29" t="n">
        <v>20</v>
      </c>
      <c r="J75" s="14" t="n">
        <v>5</v>
      </c>
      <c r="K75" s="14" t="n">
        <v>7</v>
      </c>
    </row>
    <row r="76" customFormat="false" ht="8.25" hidden="false" customHeight="true" outlineLevel="0" collapsed="false">
      <c r="A76" s="146" t="s">
        <v>349</v>
      </c>
      <c r="B76" s="236" t="n">
        <v>160</v>
      </c>
      <c r="C76" s="29" t="n">
        <v>7</v>
      </c>
      <c r="D76" s="29" t="n">
        <v>19</v>
      </c>
      <c r="E76" s="14" t="n">
        <v>8</v>
      </c>
      <c r="F76" s="14" t="n">
        <v>7</v>
      </c>
      <c r="G76" s="14" t="n">
        <v>3</v>
      </c>
      <c r="H76" s="29" t="n">
        <v>3</v>
      </c>
      <c r="I76" s="29" t="n">
        <v>11</v>
      </c>
      <c r="J76" s="14" t="n">
        <v>5</v>
      </c>
      <c r="K76" s="14" t="n">
        <v>1</v>
      </c>
    </row>
    <row r="77" s="34" customFormat="true" ht="8.25" hidden="false" customHeight="true" outlineLevel="0" collapsed="false">
      <c r="A77" s="267" t="s">
        <v>15</v>
      </c>
      <c r="B77" s="95" t="n">
        <v>1317</v>
      </c>
      <c r="C77" s="95" t="n">
        <v>42</v>
      </c>
      <c r="D77" s="95" t="n">
        <v>140</v>
      </c>
      <c r="E77" s="274" t="n">
        <v>47</v>
      </c>
      <c r="F77" s="274" t="n">
        <v>42</v>
      </c>
      <c r="G77" s="274" t="n">
        <v>9</v>
      </c>
      <c r="H77" s="95" t="n">
        <v>19</v>
      </c>
      <c r="I77" s="95" t="n">
        <v>100</v>
      </c>
      <c r="J77" s="274" t="n">
        <v>37</v>
      </c>
      <c r="K77" s="274" t="n">
        <v>20</v>
      </c>
    </row>
    <row r="78" customFormat="false" ht="5.25" hidden="false" customHeight="true" outlineLevel="0" collapsed="false">
      <c r="A78" s="220"/>
      <c r="B78" s="239"/>
      <c r="C78" s="239"/>
      <c r="D78" s="239"/>
      <c r="E78" s="275"/>
      <c r="F78" s="275"/>
      <c r="G78" s="275"/>
      <c r="H78" s="239"/>
      <c r="I78" s="239"/>
      <c r="J78" s="275"/>
      <c r="K78" s="275"/>
      <c r="L78" s="34"/>
    </row>
    <row r="79" customFormat="false" ht="9" hidden="false" customHeight="false" outlineLevel="0" collapsed="false">
      <c r="G79" s="14"/>
      <c r="J79" s="14"/>
      <c r="K79" s="14"/>
    </row>
    <row r="80" customFormat="false" ht="9" hidden="false" customHeight="false" outlineLevel="0" collapsed="false">
      <c r="A80" s="1" t="s">
        <v>285</v>
      </c>
      <c r="G80" s="14"/>
      <c r="J80" s="14"/>
      <c r="K80" s="14"/>
    </row>
    <row r="81" customFormat="false" ht="9" hidden="false" customHeight="false" outlineLevel="0" collapsed="false">
      <c r="G81" s="14"/>
      <c r="J81" s="14"/>
      <c r="K81" s="14"/>
    </row>
    <row r="82" customFormat="false" ht="9" hidden="false" customHeight="false" outlineLevel="0" collapsed="false">
      <c r="G82" s="14"/>
      <c r="J82" s="14"/>
      <c r="K82" s="14"/>
    </row>
    <row r="83" customFormat="false" ht="9" hidden="false" customHeight="false" outlineLevel="0" collapsed="false">
      <c r="G83" s="14"/>
      <c r="J83" s="14"/>
      <c r="K83" s="14"/>
    </row>
    <row r="84" customFormat="false" ht="9" hidden="false" customHeight="false" outlineLevel="0" collapsed="false">
      <c r="G84" s="14"/>
      <c r="J84" s="14"/>
      <c r="K84" s="14"/>
    </row>
    <row r="85" customFormat="false" ht="9" hidden="false" customHeight="false" outlineLevel="0" collapsed="false">
      <c r="G85" s="14"/>
      <c r="J85" s="14"/>
      <c r="K85" s="14"/>
    </row>
    <row r="86" customFormat="false" ht="9" hidden="false" customHeight="false" outlineLevel="0" collapsed="false">
      <c r="G86" s="14"/>
      <c r="J86" s="14"/>
      <c r="K86" s="14"/>
    </row>
    <row r="87" customFormat="false" ht="9" hidden="false" customHeight="false" outlineLevel="0" collapsed="false">
      <c r="G87" s="14"/>
      <c r="J87" s="14"/>
      <c r="K87" s="14"/>
    </row>
    <row r="88" customFormat="false" ht="9" hidden="false" customHeight="false" outlineLevel="0" collapsed="false">
      <c r="G88" s="14"/>
      <c r="J88" s="14"/>
      <c r="K88" s="14"/>
    </row>
    <row r="89" customFormat="false" ht="9" hidden="false" customHeight="false" outlineLevel="0" collapsed="false">
      <c r="G89" s="14"/>
      <c r="J89" s="14"/>
      <c r="K89" s="14"/>
    </row>
    <row r="90" customFormat="false" ht="9" hidden="false" customHeight="false" outlineLevel="0" collapsed="false">
      <c r="G90" s="14"/>
      <c r="J90" s="14"/>
      <c r="K90" s="14"/>
    </row>
    <row r="91" customFormat="false" ht="9" hidden="false" customHeight="false" outlineLevel="0" collapsed="false">
      <c r="G91" s="14"/>
      <c r="J91" s="14"/>
      <c r="K91" s="14"/>
    </row>
    <row r="92" customFormat="false" ht="9" hidden="false" customHeight="false" outlineLevel="0" collapsed="false">
      <c r="G92" s="14"/>
      <c r="J92" s="14"/>
      <c r="K92" s="14"/>
    </row>
    <row r="93" customFormat="false" ht="9" hidden="false" customHeight="false" outlineLevel="0" collapsed="false">
      <c r="G93" s="14"/>
      <c r="J93" s="14"/>
      <c r="K93" s="14"/>
    </row>
  </sheetData>
  <mergeCells count="2">
    <mergeCell ref="A3:A4"/>
    <mergeCell ref="B3:K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32" activeCellId="0" sqref="E32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17.82"/>
    <col collapsed="false" customWidth="true" hidden="false" outlineLevel="0" max="2" min="2" style="1" width="10.65"/>
    <col collapsed="false" customWidth="true" hidden="false" outlineLevel="0" max="3" min="3" style="1" width="10.16"/>
    <col collapsed="false" customWidth="true" hidden="false" outlineLevel="0" max="4" min="4" style="1" width="10.65"/>
    <col collapsed="false" customWidth="true" hidden="false" outlineLevel="0" max="5" min="5" style="14" width="8.99"/>
    <col collapsed="false" customWidth="true" hidden="false" outlineLevel="0" max="6" min="6" style="14" width="8.82"/>
    <col collapsed="false" customWidth="true" hidden="false" outlineLevel="0" max="7" min="7" style="14" width="9.49"/>
    <col collapsed="false" customWidth="true" hidden="false" outlineLevel="0" max="8" min="8" style="1" width="9.82"/>
    <col collapsed="false" customWidth="false" hidden="false" outlineLevel="0" max="9" min="9" style="1" width="9.33"/>
    <col collapsed="false" customWidth="true" hidden="false" outlineLevel="0" max="10" min="10" style="14" width="8.99"/>
    <col collapsed="false" customWidth="true" hidden="false" outlineLevel="0" max="11" min="11" style="14" width="9.16"/>
    <col collapsed="false" customWidth="true" hidden="false" outlineLevel="0" max="12" min="12" style="1" width="8.5"/>
    <col collapsed="false" customWidth="true" hidden="false" outlineLevel="0" max="13" min="13" style="1" width="7.99"/>
    <col collapsed="false" customWidth="false" hidden="false" outlineLevel="0" max="257" min="14" style="1" width="9.33"/>
  </cols>
  <sheetData>
    <row r="1" s="4" customFormat="true" ht="14.1" hidden="false" customHeight="true" outlineLevel="0" collapsed="false">
      <c r="A1" s="176" t="s">
        <v>427</v>
      </c>
      <c r="B1" s="209"/>
      <c r="C1" s="209"/>
      <c r="D1" s="209"/>
      <c r="E1" s="276"/>
      <c r="F1" s="276"/>
      <c r="G1" s="276"/>
      <c r="H1" s="209"/>
      <c r="I1" s="209"/>
      <c r="J1" s="276"/>
      <c r="K1" s="277"/>
    </row>
    <row r="2" s="4" customFormat="true" ht="14.1" hidden="false" customHeight="true" outlineLevel="0" collapsed="false">
      <c r="A2" s="176"/>
      <c r="B2" s="209"/>
      <c r="C2" s="209"/>
      <c r="D2" s="209"/>
      <c r="E2" s="276"/>
      <c r="F2" s="276"/>
      <c r="G2" s="276"/>
      <c r="H2" s="209"/>
      <c r="I2" s="209"/>
      <c r="J2" s="276"/>
      <c r="K2" s="277"/>
    </row>
    <row r="3" s="28" customFormat="true" ht="9" hidden="false" customHeight="true" outlineLevel="0" collapsed="false">
      <c r="A3" s="136"/>
      <c r="B3" s="137"/>
      <c r="C3" s="137"/>
      <c r="D3" s="137"/>
      <c r="E3" s="278"/>
      <c r="F3" s="278"/>
      <c r="G3" s="278"/>
      <c r="H3" s="137"/>
      <c r="I3" s="137"/>
      <c r="J3" s="278"/>
      <c r="K3" s="25"/>
      <c r="L3" s="211"/>
      <c r="M3" s="211"/>
    </row>
    <row r="4" customFormat="false" ht="12.75" hidden="false" customHeight="true" outlineLevel="0" collapsed="false">
      <c r="A4" s="270" t="s">
        <v>426</v>
      </c>
      <c r="B4" s="139" t="s">
        <v>266</v>
      </c>
      <c r="C4" s="139"/>
      <c r="D4" s="139"/>
      <c r="E4" s="139"/>
      <c r="F4" s="139"/>
      <c r="G4" s="139"/>
      <c r="H4" s="139"/>
      <c r="I4" s="139"/>
      <c r="J4" s="139"/>
      <c r="K4" s="139"/>
    </row>
    <row r="5" customFormat="false" ht="36" hidden="false" customHeight="true" outlineLevel="0" collapsed="false">
      <c r="A5" s="270"/>
      <c r="B5" s="83" t="s">
        <v>267</v>
      </c>
      <c r="C5" s="83" t="s">
        <v>268</v>
      </c>
      <c r="D5" s="83" t="s">
        <v>269</v>
      </c>
      <c r="E5" s="212" t="s">
        <v>270</v>
      </c>
      <c r="F5" s="212" t="s">
        <v>271</v>
      </c>
      <c r="G5" s="212" t="s">
        <v>272</v>
      </c>
      <c r="H5" s="83" t="s">
        <v>273</v>
      </c>
      <c r="I5" s="83" t="s">
        <v>274</v>
      </c>
      <c r="J5" s="212" t="s">
        <v>275</v>
      </c>
      <c r="K5" s="212" t="s">
        <v>276</v>
      </c>
    </row>
    <row r="6" customFormat="false" ht="27" hidden="false" customHeight="true" outlineLevel="0" collapsed="false">
      <c r="A6" s="142"/>
      <c r="B6" s="122"/>
      <c r="C6" s="122"/>
      <c r="D6" s="122"/>
      <c r="E6" s="279"/>
      <c r="F6" s="279"/>
      <c r="G6" s="279"/>
      <c r="H6" s="122"/>
      <c r="I6" s="122"/>
      <c r="J6" s="279"/>
    </row>
    <row r="7" customFormat="false" ht="9" hidden="false" customHeight="true" outlineLevel="0" collapsed="false">
      <c r="A7" s="87" t="s">
        <v>351</v>
      </c>
      <c r="B7" s="29" t="n">
        <v>315</v>
      </c>
      <c r="C7" s="29" t="n">
        <v>2</v>
      </c>
      <c r="D7" s="29" t="n">
        <v>33</v>
      </c>
      <c r="E7" s="14" t="n">
        <v>25</v>
      </c>
      <c r="F7" s="14" t="n">
        <v>0</v>
      </c>
      <c r="G7" s="14" t="n">
        <v>2</v>
      </c>
      <c r="H7" s="29" t="n">
        <v>0</v>
      </c>
      <c r="I7" s="29" t="n">
        <v>4</v>
      </c>
      <c r="J7" s="14" t="n">
        <v>1</v>
      </c>
      <c r="K7" s="14" t="n">
        <v>0</v>
      </c>
      <c r="L7" s="30"/>
    </row>
    <row r="8" customFormat="false" ht="9" hidden="false" customHeight="true" outlineLevel="0" collapsed="false">
      <c r="A8" s="87" t="s">
        <v>352</v>
      </c>
      <c r="B8" s="29" t="n">
        <v>134</v>
      </c>
      <c r="C8" s="29" t="n">
        <v>7</v>
      </c>
      <c r="D8" s="29" t="n">
        <v>14</v>
      </c>
      <c r="E8" s="14" t="n">
        <v>8</v>
      </c>
      <c r="F8" s="14" t="n">
        <v>2</v>
      </c>
      <c r="G8" s="14" t="n">
        <v>0</v>
      </c>
      <c r="H8" s="29" t="n">
        <v>1</v>
      </c>
      <c r="I8" s="29" t="n">
        <v>2</v>
      </c>
      <c r="J8" s="14" t="n">
        <v>1</v>
      </c>
      <c r="K8" s="14" t="n">
        <v>1</v>
      </c>
      <c r="L8" s="30"/>
    </row>
    <row r="9" customFormat="false" ht="9" hidden="false" customHeight="true" outlineLevel="0" collapsed="false">
      <c r="A9" s="87" t="s">
        <v>353</v>
      </c>
      <c r="B9" s="29" t="n">
        <v>5809</v>
      </c>
      <c r="C9" s="29" t="n">
        <v>124</v>
      </c>
      <c r="D9" s="29" t="n">
        <v>644</v>
      </c>
      <c r="E9" s="14" t="n">
        <v>467</v>
      </c>
      <c r="F9" s="14" t="n">
        <v>30</v>
      </c>
      <c r="G9" s="14" t="n">
        <v>46</v>
      </c>
      <c r="H9" s="29" t="n">
        <v>9</v>
      </c>
      <c r="I9" s="29" t="n">
        <v>162</v>
      </c>
      <c r="J9" s="14" t="n">
        <v>23</v>
      </c>
      <c r="K9" s="14" t="n">
        <v>37</v>
      </c>
      <c r="L9" s="30"/>
    </row>
    <row r="10" customFormat="false" ht="9" hidden="false" customHeight="true" outlineLevel="0" collapsed="false">
      <c r="A10" s="87" t="s">
        <v>354</v>
      </c>
      <c r="B10" s="29" t="n">
        <v>606</v>
      </c>
      <c r="C10" s="29" t="n">
        <v>8</v>
      </c>
      <c r="D10" s="29" t="n">
        <v>63</v>
      </c>
      <c r="E10" s="14" t="n">
        <v>52</v>
      </c>
      <c r="F10" s="14" t="n">
        <v>6</v>
      </c>
      <c r="G10" s="14" t="n">
        <v>2</v>
      </c>
      <c r="H10" s="29" t="n">
        <v>0</v>
      </c>
      <c r="I10" s="29" t="n">
        <v>5</v>
      </c>
      <c r="J10" s="14" t="n">
        <v>1</v>
      </c>
      <c r="K10" s="14" t="n">
        <v>1</v>
      </c>
      <c r="L10" s="30"/>
    </row>
    <row r="11" s="14" customFormat="true" ht="9" hidden="false" customHeight="true" outlineLevel="0" collapsed="false">
      <c r="A11" s="87" t="s">
        <v>355</v>
      </c>
      <c r="B11" s="29" t="n">
        <v>618</v>
      </c>
      <c r="C11" s="29" t="n">
        <v>5</v>
      </c>
      <c r="D11" s="29" t="n">
        <v>10</v>
      </c>
      <c r="E11" s="14" t="n">
        <v>4</v>
      </c>
      <c r="F11" s="14" t="n">
        <v>4</v>
      </c>
      <c r="G11" s="14" t="n">
        <v>1</v>
      </c>
      <c r="H11" s="29" t="n">
        <v>0</v>
      </c>
      <c r="I11" s="29" t="n">
        <v>0</v>
      </c>
      <c r="J11" s="14" t="n">
        <v>0</v>
      </c>
      <c r="K11" s="14" t="n">
        <v>0</v>
      </c>
      <c r="L11" s="15"/>
    </row>
    <row r="12" s="14" customFormat="true" ht="9" hidden="false" customHeight="true" outlineLevel="0" collapsed="false">
      <c r="A12" s="85" t="s">
        <v>213</v>
      </c>
      <c r="B12" s="86" t="n">
        <v>7482</v>
      </c>
      <c r="C12" s="86" t="n">
        <v>146</v>
      </c>
      <c r="D12" s="86" t="n">
        <v>764</v>
      </c>
      <c r="E12" s="222" t="n">
        <v>556</v>
      </c>
      <c r="F12" s="222" t="n">
        <v>42</v>
      </c>
      <c r="G12" s="222" t="n">
        <v>51</v>
      </c>
      <c r="H12" s="86" t="n">
        <v>10</v>
      </c>
      <c r="I12" s="86" t="n">
        <v>173</v>
      </c>
      <c r="J12" s="222" t="n">
        <v>26</v>
      </c>
      <c r="K12" s="222" t="n">
        <v>39</v>
      </c>
      <c r="L12" s="15"/>
    </row>
    <row r="13" s="14" customFormat="true" ht="9" hidden="false" customHeight="true" outlineLevel="0" collapsed="false">
      <c r="A13" s="87" t="s">
        <v>356</v>
      </c>
      <c r="B13" s="29" t="n">
        <v>302</v>
      </c>
      <c r="C13" s="29" t="n">
        <v>1</v>
      </c>
      <c r="D13" s="29" t="n">
        <v>10</v>
      </c>
      <c r="E13" s="14" t="n">
        <v>0</v>
      </c>
      <c r="F13" s="14" t="n">
        <v>3</v>
      </c>
      <c r="G13" s="14" t="n">
        <v>2</v>
      </c>
      <c r="H13" s="29" t="n">
        <v>0</v>
      </c>
      <c r="I13" s="29" t="n">
        <v>1</v>
      </c>
      <c r="J13" s="14" t="n">
        <v>1</v>
      </c>
      <c r="K13" s="14" t="n">
        <v>0</v>
      </c>
      <c r="L13" s="30"/>
    </row>
    <row r="14" customFormat="false" ht="9" hidden="false" customHeight="true" outlineLevel="0" collapsed="false">
      <c r="A14" s="88" t="s">
        <v>357</v>
      </c>
      <c r="B14" s="29" t="n">
        <v>342</v>
      </c>
      <c r="C14" s="29" t="n">
        <v>6</v>
      </c>
      <c r="D14" s="29" t="n">
        <v>23</v>
      </c>
      <c r="E14" s="14" t="n">
        <v>5</v>
      </c>
      <c r="F14" s="14" t="n">
        <v>12</v>
      </c>
      <c r="G14" s="14" t="n">
        <v>0</v>
      </c>
      <c r="H14" s="29" t="n">
        <v>2</v>
      </c>
      <c r="I14" s="29" t="n">
        <v>7</v>
      </c>
      <c r="J14" s="14" t="n">
        <v>1</v>
      </c>
      <c r="K14" s="14" t="n">
        <v>4</v>
      </c>
      <c r="L14" s="30"/>
    </row>
    <row r="15" customFormat="false" ht="9" hidden="false" customHeight="true" outlineLevel="0" collapsed="false">
      <c r="A15" s="88" t="s">
        <v>358</v>
      </c>
      <c r="B15" s="29" t="n">
        <v>326</v>
      </c>
      <c r="C15" s="29" t="n">
        <v>5</v>
      </c>
      <c r="D15" s="29" t="n">
        <v>18</v>
      </c>
      <c r="E15" s="14" t="n">
        <v>7</v>
      </c>
      <c r="F15" s="14" t="n">
        <v>3</v>
      </c>
      <c r="G15" s="14" t="n">
        <v>3</v>
      </c>
      <c r="H15" s="29" t="n">
        <v>0</v>
      </c>
      <c r="I15" s="29" t="n">
        <v>7</v>
      </c>
      <c r="J15" s="14" t="n">
        <v>0</v>
      </c>
      <c r="K15" s="14" t="n">
        <v>6</v>
      </c>
      <c r="L15" s="30"/>
    </row>
    <row r="16" customFormat="false" ht="9" hidden="false" customHeight="true" outlineLevel="0" collapsed="false">
      <c r="A16" s="87" t="s">
        <v>359</v>
      </c>
      <c r="B16" s="29" t="n">
        <v>226</v>
      </c>
      <c r="C16" s="29" t="n">
        <v>2</v>
      </c>
      <c r="D16" s="29" t="n">
        <v>7</v>
      </c>
      <c r="E16" s="14" t="n">
        <v>2</v>
      </c>
      <c r="F16" s="14" t="n">
        <v>3</v>
      </c>
      <c r="G16" s="14" t="n">
        <v>1</v>
      </c>
      <c r="H16" s="29" t="n">
        <v>0</v>
      </c>
      <c r="I16" s="29" t="n">
        <v>1</v>
      </c>
      <c r="J16" s="14" t="n">
        <v>1</v>
      </c>
      <c r="K16" s="14" t="n">
        <v>0</v>
      </c>
      <c r="L16" s="30"/>
    </row>
    <row r="17" customFormat="false" ht="9" hidden="false" customHeight="true" outlineLevel="0" collapsed="false">
      <c r="A17" s="85" t="s">
        <v>17</v>
      </c>
      <c r="B17" s="86" t="n">
        <v>1196</v>
      </c>
      <c r="C17" s="86" t="n">
        <v>14</v>
      </c>
      <c r="D17" s="86" t="n">
        <v>58</v>
      </c>
      <c r="E17" s="222" t="n">
        <v>14</v>
      </c>
      <c r="F17" s="222" t="n">
        <v>21</v>
      </c>
      <c r="G17" s="222" t="n">
        <v>6</v>
      </c>
      <c r="H17" s="86" t="n">
        <v>2</v>
      </c>
      <c r="I17" s="86" t="n">
        <v>16</v>
      </c>
      <c r="J17" s="222" t="n">
        <v>3</v>
      </c>
      <c r="K17" s="222" t="n">
        <v>10</v>
      </c>
      <c r="L17" s="30"/>
    </row>
    <row r="18" customFormat="false" ht="9" hidden="false" customHeight="true" outlineLevel="0" collapsed="false">
      <c r="A18" s="87" t="s">
        <v>360</v>
      </c>
      <c r="B18" s="29" t="n">
        <v>96</v>
      </c>
      <c r="C18" s="29" t="n">
        <v>0</v>
      </c>
      <c r="D18" s="29" t="n">
        <v>1</v>
      </c>
      <c r="E18" s="14" t="n">
        <v>0</v>
      </c>
      <c r="F18" s="14" t="n">
        <v>0</v>
      </c>
      <c r="G18" s="14" t="n">
        <v>1</v>
      </c>
      <c r="H18" s="29" t="n">
        <v>0</v>
      </c>
      <c r="I18" s="29" t="n">
        <v>0</v>
      </c>
      <c r="J18" s="14" t="n">
        <v>0</v>
      </c>
      <c r="K18" s="14" t="n">
        <v>0</v>
      </c>
      <c r="L18" s="30"/>
    </row>
    <row r="19" customFormat="false" ht="9" hidden="false" customHeight="true" outlineLevel="0" collapsed="false">
      <c r="A19" s="87" t="s">
        <v>361</v>
      </c>
      <c r="B19" s="29" t="n">
        <v>167</v>
      </c>
      <c r="C19" s="29" t="n">
        <v>0</v>
      </c>
      <c r="D19" s="29" t="n">
        <v>4</v>
      </c>
      <c r="E19" s="14" t="n">
        <v>1</v>
      </c>
      <c r="F19" s="14" t="n">
        <v>2</v>
      </c>
      <c r="G19" s="14" t="n">
        <v>1</v>
      </c>
      <c r="H19" s="29" t="n">
        <v>0</v>
      </c>
      <c r="I19" s="29" t="n">
        <v>1</v>
      </c>
      <c r="J19" s="14" t="n">
        <v>1</v>
      </c>
      <c r="K19" s="14" t="n">
        <v>0</v>
      </c>
      <c r="L19" s="30"/>
    </row>
    <row r="20" customFormat="false" ht="9" hidden="false" customHeight="true" outlineLevel="0" collapsed="false">
      <c r="A20" s="94" t="s">
        <v>226</v>
      </c>
      <c r="B20" s="86" t="n">
        <v>263</v>
      </c>
      <c r="C20" s="86" t="n">
        <v>0</v>
      </c>
      <c r="D20" s="86" t="n">
        <v>5</v>
      </c>
      <c r="E20" s="222" t="n">
        <v>1</v>
      </c>
      <c r="F20" s="222" t="n">
        <v>2</v>
      </c>
      <c r="G20" s="222" t="n">
        <v>2</v>
      </c>
      <c r="H20" s="86" t="n">
        <v>0</v>
      </c>
      <c r="I20" s="86" t="n">
        <v>1</v>
      </c>
      <c r="J20" s="222" t="n">
        <v>1</v>
      </c>
      <c r="K20" s="222" t="n">
        <v>0</v>
      </c>
      <c r="L20" s="30"/>
    </row>
    <row r="21" customFormat="false" ht="9" hidden="false" customHeight="true" outlineLevel="0" collapsed="false">
      <c r="A21" s="87" t="s">
        <v>362</v>
      </c>
      <c r="B21" s="29" t="n">
        <v>933</v>
      </c>
      <c r="C21" s="29" t="n">
        <v>10</v>
      </c>
      <c r="D21" s="29" t="n">
        <v>39</v>
      </c>
      <c r="E21" s="14" t="n">
        <v>13</v>
      </c>
      <c r="F21" s="14" t="n">
        <v>5</v>
      </c>
      <c r="G21" s="14" t="n">
        <v>9</v>
      </c>
      <c r="H21" s="29" t="n">
        <v>0</v>
      </c>
      <c r="I21" s="29" t="n">
        <v>43</v>
      </c>
      <c r="J21" s="14" t="n">
        <v>3</v>
      </c>
      <c r="K21" s="14" t="n">
        <v>32</v>
      </c>
      <c r="L21" s="30"/>
    </row>
    <row r="22" customFormat="false" ht="9" hidden="false" customHeight="true" outlineLevel="0" collapsed="false">
      <c r="A22" s="87" t="s">
        <v>363</v>
      </c>
      <c r="B22" s="29" t="n">
        <v>192</v>
      </c>
      <c r="C22" s="29" t="n">
        <v>2</v>
      </c>
      <c r="D22" s="29" t="n">
        <v>6</v>
      </c>
      <c r="E22" s="14" t="n">
        <v>2</v>
      </c>
      <c r="F22" s="14" t="n">
        <v>1</v>
      </c>
      <c r="G22" s="14" t="n">
        <v>1</v>
      </c>
      <c r="H22" s="29" t="n">
        <v>0</v>
      </c>
      <c r="I22" s="29" t="n">
        <v>0</v>
      </c>
      <c r="J22" s="14" t="n">
        <v>0</v>
      </c>
      <c r="K22" s="14" t="n">
        <v>0</v>
      </c>
      <c r="L22" s="30"/>
    </row>
    <row r="23" customFormat="false" ht="9" hidden="false" customHeight="true" outlineLevel="0" collapsed="false">
      <c r="A23" s="87" t="s">
        <v>364</v>
      </c>
      <c r="B23" s="29" t="n">
        <v>4195</v>
      </c>
      <c r="C23" s="29" t="n">
        <v>24</v>
      </c>
      <c r="D23" s="29" t="n">
        <v>58</v>
      </c>
      <c r="E23" s="14" t="n">
        <v>14</v>
      </c>
      <c r="F23" s="14" t="n">
        <v>3</v>
      </c>
      <c r="G23" s="14" t="n">
        <v>25</v>
      </c>
      <c r="H23" s="29" t="n">
        <v>0</v>
      </c>
      <c r="I23" s="29" t="n">
        <v>18</v>
      </c>
      <c r="J23" s="14" t="n">
        <v>2</v>
      </c>
      <c r="K23" s="14" t="n">
        <v>6</v>
      </c>
      <c r="L23" s="30"/>
    </row>
    <row r="24" customFormat="false" ht="9" hidden="false" customHeight="true" outlineLevel="0" collapsed="false">
      <c r="A24" s="87" t="s">
        <v>365</v>
      </c>
      <c r="B24" s="29" t="n">
        <v>521</v>
      </c>
      <c r="C24" s="29" t="n">
        <v>1</v>
      </c>
      <c r="D24" s="29" t="n">
        <v>17</v>
      </c>
      <c r="E24" s="14" t="n">
        <v>5</v>
      </c>
      <c r="F24" s="14" t="n">
        <v>1</v>
      </c>
      <c r="G24" s="14" t="n">
        <v>7</v>
      </c>
      <c r="H24" s="29" t="n">
        <v>0</v>
      </c>
      <c r="I24" s="29" t="n">
        <v>0</v>
      </c>
      <c r="J24" s="14" t="n">
        <v>0</v>
      </c>
      <c r="K24" s="14" t="n">
        <v>0</v>
      </c>
      <c r="L24" s="30"/>
    </row>
    <row r="25" customFormat="false" ht="9" hidden="false" customHeight="true" outlineLevel="0" collapsed="false">
      <c r="A25" s="87" t="s">
        <v>366</v>
      </c>
      <c r="B25" s="29" t="n">
        <v>680</v>
      </c>
      <c r="C25" s="29" t="n">
        <v>8</v>
      </c>
      <c r="D25" s="29" t="n">
        <v>5</v>
      </c>
      <c r="E25" s="14" t="n">
        <v>2</v>
      </c>
      <c r="F25" s="14" t="n">
        <v>1</v>
      </c>
      <c r="G25" s="14" t="n">
        <v>1</v>
      </c>
      <c r="H25" s="29" t="n">
        <v>1</v>
      </c>
      <c r="I25" s="29" t="n">
        <v>1</v>
      </c>
      <c r="J25" s="14" t="n">
        <v>1</v>
      </c>
      <c r="K25" s="14" t="n">
        <v>0</v>
      </c>
      <c r="L25" s="30"/>
    </row>
    <row r="26" customFormat="false" ht="9" hidden="false" customHeight="true" outlineLevel="0" collapsed="false">
      <c r="A26" s="85" t="s">
        <v>54</v>
      </c>
      <c r="B26" s="86" t="n">
        <v>6521</v>
      </c>
      <c r="C26" s="86" t="n">
        <v>45</v>
      </c>
      <c r="D26" s="86" t="n">
        <v>125</v>
      </c>
      <c r="E26" s="222" t="n">
        <v>36</v>
      </c>
      <c r="F26" s="222" t="n">
        <v>11</v>
      </c>
      <c r="G26" s="222" t="n">
        <v>43</v>
      </c>
      <c r="H26" s="86" t="n">
        <v>1</v>
      </c>
      <c r="I26" s="86" t="n">
        <v>62</v>
      </c>
      <c r="J26" s="222" t="n">
        <v>6</v>
      </c>
      <c r="K26" s="222" t="n">
        <v>38</v>
      </c>
      <c r="L26" s="30"/>
    </row>
    <row r="27" customFormat="false" ht="9" hidden="false" customHeight="true" outlineLevel="0" collapsed="false">
      <c r="A27" s="88" t="s">
        <v>367</v>
      </c>
      <c r="B27" s="29" t="n">
        <v>742</v>
      </c>
      <c r="C27" s="29" t="n">
        <v>10</v>
      </c>
      <c r="D27" s="29" t="n">
        <v>28</v>
      </c>
      <c r="E27" s="14" t="n">
        <v>17</v>
      </c>
      <c r="F27" s="14" t="n">
        <v>4</v>
      </c>
      <c r="G27" s="14" t="n">
        <v>2</v>
      </c>
      <c r="H27" s="29" t="n">
        <v>0</v>
      </c>
      <c r="I27" s="29" t="n">
        <v>4</v>
      </c>
      <c r="J27" s="14" t="n">
        <v>2</v>
      </c>
      <c r="K27" s="14" t="n">
        <v>2</v>
      </c>
      <c r="L27" s="30"/>
    </row>
    <row r="28" customFormat="false" ht="9" hidden="false" customHeight="true" outlineLevel="0" collapsed="false">
      <c r="A28" s="88" t="s">
        <v>368</v>
      </c>
      <c r="B28" s="29" t="n">
        <v>1725</v>
      </c>
      <c r="C28" s="29" t="n">
        <v>5</v>
      </c>
      <c r="D28" s="29" t="n">
        <v>25</v>
      </c>
      <c r="E28" s="14" t="n">
        <v>11</v>
      </c>
      <c r="F28" s="14" t="n">
        <v>13</v>
      </c>
      <c r="G28" s="14" t="n">
        <v>0</v>
      </c>
      <c r="H28" s="29" t="n">
        <v>0</v>
      </c>
      <c r="I28" s="29" t="n">
        <v>7</v>
      </c>
      <c r="J28" s="14" t="n">
        <v>1</v>
      </c>
      <c r="K28" s="14" t="n">
        <v>2</v>
      </c>
      <c r="L28" s="30"/>
    </row>
    <row r="29" customFormat="false" ht="9" hidden="false" customHeight="true" outlineLevel="0" collapsed="false">
      <c r="A29" s="88" t="s">
        <v>369</v>
      </c>
      <c r="B29" s="29" t="n">
        <v>681</v>
      </c>
      <c r="C29" s="29" t="n">
        <v>2</v>
      </c>
      <c r="D29" s="29" t="n">
        <v>3</v>
      </c>
      <c r="E29" s="14" t="n">
        <v>2</v>
      </c>
      <c r="F29" s="14" t="n">
        <v>0</v>
      </c>
      <c r="G29" s="14" t="n">
        <v>0</v>
      </c>
      <c r="H29" s="29" t="n">
        <v>0</v>
      </c>
      <c r="I29" s="29" t="n">
        <v>1</v>
      </c>
      <c r="J29" s="14" t="n">
        <v>1</v>
      </c>
      <c r="K29" s="14" t="n">
        <v>0</v>
      </c>
      <c r="L29" s="30"/>
    </row>
    <row r="30" customFormat="false" ht="9" hidden="false" customHeight="true" outlineLevel="0" collapsed="false">
      <c r="A30" s="88" t="s">
        <v>370</v>
      </c>
      <c r="B30" s="29" t="n">
        <v>307</v>
      </c>
      <c r="C30" s="29" t="n">
        <v>0</v>
      </c>
      <c r="D30" s="29" t="n">
        <v>7</v>
      </c>
      <c r="E30" s="14" t="n">
        <v>2</v>
      </c>
      <c r="F30" s="14" t="n">
        <v>5</v>
      </c>
      <c r="G30" s="14" t="n">
        <v>0</v>
      </c>
      <c r="H30" s="29" t="n">
        <v>1</v>
      </c>
      <c r="I30" s="29" t="n">
        <v>0</v>
      </c>
      <c r="J30" s="14" t="n">
        <v>0</v>
      </c>
      <c r="K30" s="14" t="n">
        <v>0</v>
      </c>
      <c r="L30" s="30"/>
    </row>
    <row r="31" s="17" customFormat="true" ht="9" hidden="false" customHeight="true" outlineLevel="0" collapsed="false">
      <c r="A31" s="87" t="s">
        <v>371</v>
      </c>
      <c r="B31" s="29" t="n">
        <v>749</v>
      </c>
      <c r="C31" s="29" t="n">
        <v>1</v>
      </c>
      <c r="D31" s="29" t="n">
        <v>5</v>
      </c>
      <c r="E31" s="14" t="n">
        <v>0</v>
      </c>
      <c r="F31" s="14" t="n">
        <v>4</v>
      </c>
      <c r="G31" s="14" t="n">
        <v>1</v>
      </c>
      <c r="H31" s="29" t="n">
        <v>0</v>
      </c>
      <c r="I31" s="29" t="n">
        <v>6</v>
      </c>
      <c r="J31" s="14" t="n">
        <v>5</v>
      </c>
      <c r="K31" s="14" t="n">
        <v>0</v>
      </c>
      <c r="L31" s="30"/>
    </row>
    <row r="32" s="90" customFormat="true" ht="9" hidden="false" customHeight="true" outlineLevel="0" collapsed="false">
      <c r="A32" s="85" t="s">
        <v>20</v>
      </c>
      <c r="B32" s="86" t="n">
        <v>4204</v>
      </c>
      <c r="C32" s="86" t="n">
        <v>18</v>
      </c>
      <c r="D32" s="86" t="n">
        <v>68</v>
      </c>
      <c r="E32" s="222" t="n">
        <v>32</v>
      </c>
      <c r="F32" s="222" t="n">
        <v>26</v>
      </c>
      <c r="G32" s="222" t="n">
        <v>3</v>
      </c>
      <c r="H32" s="86" t="n">
        <v>1</v>
      </c>
      <c r="I32" s="86" t="n">
        <v>18</v>
      </c>
      <c r="J32" s="222" t="n">
        <v>9</v>
      </c>
      <c r="K32" s="222" t="n">
        <v>4</v>
      </c>
      <c r="L32" s="86"/>
    </row>
    <row r="33" s="90" customFormat="true" ht="9" hidden="false" customHeight="true" outlineLevel="0" collapsed="false">
      <c r="A33" s="87" t="s">
        <v>372</v>
      </c>
      <c r="B33" s="29" t="n">
        <v>414</v>
      </c>
      <c r="C33" s="29" t="n">
        <v>1</v>
      </c>
      <c r="D33" s="29" t="n">
        <v>7</v>
      </c>
      <c r="E33" s="14" t="n">
        <v>5</v>
      </c>
      <c r="F33" s="14" t="n">
        <v>0</v>
      </c>
      <c r="G33" s="14" t="n">
        <v>0</v>
      </c>
      <c r="H33" s="29" t="n">
        <v>0</v>
      </c>
      <c r="I33" s="29" t="n">
        <v>2</v>
      </c>
      <c r="J33" s="14" t="n">
        <v>2</v>
      </c>
      <c r="K33" s="14" t="n">
        <v>0</v>
      </c>
      <c r="L33" s="86"/>
    </row>
    <row r="34" customFormat="false" ht="9" hidden="false" customHeight="true" outlineLevel="0" collapsed="false">
      <c r="A34" s="87" t="s">
        <v>373</v>
      </c>
      <c r="B34" s="29" t="n">
        <v>226</v>
      </c>
      <c r="C34" s="29" t="n">
        <v>0</v>
      </c>
      <c r="D34" s="29" t="n">
        <v>2</v>
      </c>
      <c r="E34" s="14" t="n">
        <v>1</v>
      </c>
      <c r="F34" s="14" t="n">
        <v>0</v>
      </c>
      <c r="G34" s="14" t="n">
        <v>1</v>
      </c>
      <c r="H34" s="29" t="n">
        <v>0</v>
      </c>
      <c r="I34" s="29" t="n">
        <v>1</v>
      </c>
      <c r="J34" s="14" t="n">
        <v>1</v>
      </c>
      <c r="K34" s="14" t="n">
        <v>0</v>
      </c>
      <c r="L34" s="30"/>
    </row>
    <row r="35" customFormat="false" ht="9" hidden="false" customHeight="true" outlineLevel="0" collapsed="false">
      <c r="A35" s="244" t="s">
        <v>21</v>
      </c>
      <c r="B35" s="86" t="n">
        <v>640</v>
      </c>
      <c r="C35" s="86" t="n">
        <v>1</v>
      </c>
      <c r="D35" s="86" t="n">
        <v>9</v>
      </c>
      <c r="E35" s="222" t="n">
        <v>6</v>
      </c>
      <c r="F35" s="222" t="n">
        <v>0</v>
      </c>
      <c r="G35" s="222" t="n">
        <v>1</v>
      </c>
      <c r="H35" s="86" t="n">
        <v>0</v>
      </c>
      <c r="I35" s="86" t="n">
        <v>3</v>
      </c>
      <c r="J35" s="222" t="n">
        <v>3</v>
      </c>
      <c r="K35" s="222" t="n">
        <v>0</v>
      </c>
      <c r="L35" s="30"/>
    </row>
    <row r="36" s="90" customFormat="true" ht="9" hidden="false" customHeight="true" outlineLevel="0" collapsed="false">
      <c r="A36" s="87" t="s">
        <v>374</v>
      </c>
      <c r="B36" s="29" t="n">
        <v>743</v>
      </c>
      <c r="C36" s="29" t="n">
        <v>2</v>
      </c>
      <c r="D36" s="29" t="n">
        <v>17</v>
      </c>
      <c r="E36" s="14" t="n">
        <v>7</v>
      </c>
      <c r="F36" s="14" t="n">
        <v>0</v>
      </c>
      <c r="G36" s="14" t="n">
        <v>3</v>
      </c>
      <c r="H36" s="29" t="n">
        <v>1</v>
      </c>
      <c r="I36" s="29" t="n">
        <v>0</v>
      </c>
      <c r="J36" s="14" t="n">
        <v>0</v>
      </c>
      <c r="K36" s="14" t="n">
        <v>0</v>
      </c>
      <c r="L36" s="86"/>
    </row>
    <row r="37" s="90" customFormat="true" ht="9" hidden="false" customHeight="true" outlineLevel="0" collapsed="false">
      <c r="A37" s="87" t="s">
        <v>375</v>
      </c>
      <c r="B37" s="29" t="n">
        <v>431</v>
      </c>
      <c r="C37" s="29" t="n">
        <v>4</v>
      </c>
      <c r="D37" s="29" t="n">
        <v>7</v>
      </c>
      <c r="E37" s="14" t="n">
        <v>1</v>
      </c>
      <c r="F37" s="14" t="n">
        <v>0</v>
      </c>
      <c r="G37" s="14" t="n">
        <v>2</v>
      </c>
      <c r="H37" s="29" t="n">
        <v>0</v>
      </c>
      <c r="I37" s="29" t="n">
        <v>4</v>
      </c>
      <c r="J37" s="14" t="n">
        <v>3</v>
      </c>
      <c r="K37" s="14" t="n">
        <v>0</v>
      </c>
      <c r="L37" s="86"/>
    </row>
    <row r="38" s="90" customFormat="true" ht="9" hidden="false" customHeight="true" outlineLevel="0" collapsed="false">
      <c r="A38" s="88" t="s">
        <v>376</v>
      </c>
      <c r="B38" s="29" t="n">
        <v>433</v>
      </c>
      <c r="C38" s="29" t="n">
        <v>2</v>
      </c>
      <c r="D38" s="29" t="n">
        <v>27</v>
      </c>
      <c r="E38" s="14" t="n">
        <v>18</v>
      </c>
      <c r="F38" s="14" t="n">
        <v>1</v>
      </c>
      <c r="G38" s="14" t="n">
        <v>2</v>
      </c>
      <c r="H38" s="29" t="n">
        <v>0</v>
      </c>
      <c r="I38" s="29" t="n">
        <v>7</v>
      </c>
      <c r="J38" s="14" t="n">
        <v>3</v>
      </c>
      <c r="K38" s="14" t="n">
        <v>0</v>
      </c>
      <c r="L38" s="214"/>
      <c r="M38" s="215"/>
    </row>
    <row r="39" s="34" customFormat="true" ht="9" hidden="false" customHeight="true" outlineLevel="0" collapsed="false">
      <c r="A39" s="87" t="s">
        <v>377</v>
      </c>
      <c r="B39" s="29" t="n">
        <v>26</v>
      </c>
      <c r="C39" s="29" t="n">
        <v>0</v>
      </c>
      <c r="D39" s="29" t="n">
        <v>0</v>
      </c>
      <c r="E39" s="14" t="n">
        <v>0</v>
      </c>
      <c r="F39" s="14" t="n">
        <v>0</v>
      </c>
      <c r="G39" s="14" t="n">
        <v>0</v>
      </c>
      <c r="H39" s="29" t="n">
        <v>0</v>
      </c>
      <c r="I39" s="29" t="n">
        <v>0</v>
      </c>
      <c r="J39" s="14" t="n">
        <v>0</v>
      </c>
      <c r="K39" s="14" t="n">
        <v>0</v>
      </c>
    </row>
    <row r="40" customFormat="false" ht="8.45" hidden="false" customHeight="true" outlineLevel="0" collapsed="false">
      <c r="A40" s="87" t="s">
        <v>378</v>
      </c>
      <c r="B40" s="29" t="n">
        <v>186</v>
      </c>
      <c r="C40" s="29" t="n">
        <v>5</v>
      </c>
      <c r="D40" s="29" t="n">
        <v>9</v>
      </c>
      <c r="E40" s="14" t="n">
        <v>4</v>
      </c>
      <c r="F40" s="14" t="n">
        <v>1</v>
      </c>
      <c r="G40" s="14" t="n">
        <v>1</v>
      </c>
      <c r="H40" s="29" t="n">
        <v>0</v>
      </c>
      <c r="I40" s="29" t="n">
        <v>4</v>
      </c>
      <c r="J40" s="14" t="n">
        <v>3</v>
      </c>
      <c r="K40" s="14" t="n">
        <v>0</v>
      </c>
      <c r="L40" s="34"/>
      <c r="M40" s="34"/>
    </row>
    <row r="41" customFormat="false" ht="8.45" hidden="false" customHeight="true" outlineLevel="0" collapsed="false">
      <c r="A41" s="85" t="s">
        <v>22</v>
      </c>
      <c r="B41" s="86" t="n">
        <v>1819</v>
      </c>
      <c r="C41" s="86" t="n">
        <v>13</v>
      </c>
      <c r="D41" s="86" t="n">
        <v>60</v>
      </c>
      <c r="E41" s="222" t="n">
        <v>30</v>
      </c>
      <c r="F41" s="222" t="n">
        <v>2</v>
      </c>
      <c r="G41" s="222" t="n">
        <v>8</v>
      </c>
      <c r="H41" s="86" t="n">
        <v>1</v>
      </c>
      <c r="I41" s="86" t="n">
        <v>15</v>
      </c>
      <c r="J41" s="222" t="n">
        <v>9</v>
      </c>
      <c r="K41" s="222" t="n">
        <v>0</v>
      </c>
    </row>
    <row r="42" customFormat="false" ht="8.45" hidden="false" customHeight="true" outlineLevel="0" collapsed="false">
      <c r="A42" s="87" t="s">
        <v>379</v>
      </c>
      <c r="B42" s="29" t="n">
        <v>472</v>
      </c>
      <c r="C42" s="29" t="n">
        <v>0</v>
      </c>
      <c r="D42" s="29" t="n">
        <v>3</v>
      </c>
      <c r="E42" s="14" t="n">
        <v>2</v>
      </c>
      <c r="F42" s="14" t="n">
        <v>0</v>
      </c>
      <c r="G42" s="14" t="n">
        <v>0</v>
      </c>
      <c r="H42" s="29" t="n">
        <v>0</v>
      </c>
      <c r="I42" s="29" t="n">
        <v>6</v>
      </c>
      <c r="J42" s="14" t="n">
        <v>0</v>
      </c>
      <c r="K42" s="14" t="n">
        <v>0</v>
      </c>
    </row>
    <row r="43" customFormat="false" ht="8.45" hidden="false" customHeight="true" outlineLevel="0" collapsed="false">
      <c r="A43" s="88" t="s">
        <v>380</v>
      </c>
      <c r="B43" s="29" t="n">
        <v>1347</v>
      </c>
      <c r="C43" s="29" t="n">
        <v>3</v>
      </c>
      <c r="D43" s="29" t="n">
        <v>2</v>
      </c>
      <c r="E43" s="14" t="n">
        <v>2</v>
      </c>
      <c r="F43" s="14" t="n">
        <v>0</v>
      </c>
      <c r="G43" s="14" t="n">
        <v>0</v>
      </c>
      <c r="H43" s="29" t="n">
        <v>0</v>
      </c>
      <c r="I43" s="29" t="n">
        <v>2</v>
      </c>
      <c r="J43" s="14" t="n">
        <v>0</v>
      </c>
      <c r="K43" s="14" t="n">
        <v>0</v>
      </c>
    </row>
    <row r="44" customFormat="false" ht="8.45" hidden="false" customHeight="true" outlineLevel="0" collapsed="false">
      <c r="A44" s="87" t="s">
        <v>381</v>
      </c>
      <c r="B44" s="29" t="n">
        <v>772</v>
      </c>
      <c r="C44" s="29" t="n">
        <v>6</v>
      </c>
      <c r="D44" s="29" t="n">
        <v>14</v>
      </c>
      <c r="E44" s="14" t="n">
        <v>6</v>
      </c>
      <c r="F44" s="14" t="n">
        <v>4</v>
      </c>
      <c r="G44" s="14" t="n">
        <v>0</v>
      </c>
      <c r="H44" s="29" t="n">
        <v>1</v>
      </c>
      <c r="I44" s="29" t="n">
        <v>11</v>
      </c>
      <c r="J44" s="14" t="n">
        <v>5</v>
      </c>
      <c r="K44" s="14" t="n">
        <v>0</v>
      </c>
    </row>
    <row r="45" customFormat="false" ht="8.45" hidden="false" customHeight="true" outlineLevel="0" collapsed="false">
      <c r="A45" s="87" t="s">
        <v>382</v>
      </c>
      <c r="B45" s="29" t="n">
        <v>450</v>
      </c>
      <c r="C45" s="29" t="n">
        <v>0</v>
      </c>
      <c r="D45" s="29" t="n">
        <v>5</v>
      </c>
      <c r="E45" s="14" t="n">
        <v>5</v>
      </c>
      <c r="F45" s="14" t="n">
        <v>0</v>
      </c>
      <c r="G45" s="14" t="n">
        <v>0</v>
      </c>
      <c r="H45" s="29" t="n">
        <v>0</v>
      </c>
      <c r="I45" s="29" t="n">
        <v>7</v>
      </c>
      <c r="J45" s="14" t="n">
        <v>4</v>
      </c>
      <c r="K45" s="14" t="n">
        <v>0</v>
      </c>
    </row>
    <row r="46" customFormat="false" ht="9" hidden="false" customHeight="false" outlineLevel="0" collapsed="false">
      <c r="A46" s="87" t="s">
        <v>383</v>
      </c>
      <c r="B46" s="29" t="n">
        <v>351</v>
      </c>
      <c r="C46" s="29" t="n">
        <v>0</v>
      </c>
      <c r="D46" s="29" t="n">
        <v>3</v>
      </c>
      <c r="E46" s="14" t="n">
        <v>2</v>
      </c>
      <c r="F46" s="14" t="n">
        <v>1</v>
      </c>
      <c r="G46" s="14" t="n">
        <v>0</v>
      </c>
      <c r="H46" s="29" t="n">
        <v>0</v>
      </c>
      <c r="I46" s="29" t="n">
        <v>2</v>
      </c>
      <c r="J46" s="14" t="n">
        <v>2</v>
      </c>
      <c r="K46" s="14" t="n">
        <v>0</v>
      </c>
    </row>
    <row r="47" customFormat="false" ht="9" hidden="false" customHeight="false" outlineLevel="0" collapsed="false">
      <c r="A47" s="87" t="s">
        <v>384</v>
      </c>
      <c r="B47" s="29" t="n">
        <v>167</v>
      </c>
      <c r="C47" s="29" t="n">
        <v>0</v>
      </c>
      <c r="D47" s="29" t="n">
        <v>0</v>
      </c>
      <c r="E47" s="14" t="n">
        <v>0</v>
      </c>
      <c r="F47" s="14" t="n">
        <v>0</v>
      </c>
      <c r="G47" s="14" t="n">
        <v>0</v>
      </c>
      <c r="H47" s="29" t="n">
        <v>0</v>
      </c>
      <c r="I47" s="29" t="n">
        <v>0</v>
      </c>
      <c r="J47" s="14" t="n">
        <v>0</v>
      </c>
      <c r="K47" s="14" t="n">
        <v>0</v>
      </c>
    </row>
    <row r="48" customFormat="false" ht="9" hidden="false" customHeight="false" outlineLevel="0" collapsed="false">
      <c r="A48" s="88" t="s">
        <v>385</v>
      </c>
      <c r="B48" s="29" t="n">
        <v>1330</v>
      </c>
      <c r="C48" s="29" t="n">
        <v>3</v>
      </c>
      <c r="D48" s="29" t="n">
        <v>18</v>
      </c>
      <c r="E48" s="14" t="n">
        <v>14</v>
      </c>
      <c r="F48" s="14" t="n">
        <v>2</v>
      </c>
      <c r="G48" s="14" t="n">
        <v>0</v>
      </c>
      <c r="H48" s="29" t="n">
        <v>2</v>
      </c>
      <c r="I48" s="29" t="n">
        <v>8</v>
      </c>
      <c r="J48" s="14" t="n">
        <v>0</v>
      </c>
      <c r="K48" s="14" t="n">
        <v>1</v>
      </c>
    </row>
    <row r="49" customFormat="false" ht="9" hidden="false" customHeight="false" outlineLevel="0" collapsed="false">
      <c r="A49" s="87" t="s">
        <v>386</v>
      </c>
      <c r="B49" s="29" t="n">
        <v>415</v>
      </c>
      <c r="C49" s="29" t="n">
        <v>0</v>
      </c>
      <c r="D49" s="29" t="n">
        <v>16</v>
      </c>
      <c r="E49" s="14" t="n">
        <v>9</v>
      </c>
      <c r="F49" s="14" t="n">
        <v>4</v>
      </c>
      <c r="G49" s="14" t="n">
        <v>3</v>
      </c>
      <c r="H49" s="29" t="n">
        <v>0</v>
      </c>
      <c r="I49" s="29" t="n">
        <v>4</v>
      </c>
      <c r="J49" s="14" t="n">
        <v>1</v>
      </c>
      <c r="K49" s="14" t="n">
        <v>0</v>
      </c>
    </row>
    <row r="50" customFormat="false" ht="9" hidden="false" customHeight="false" outlineLevel="0" collapsed="false">
      <c r="A50" s="87" t="s">
        <v>387</v>
      </c>
      <c r="B50" s="29" t="n">
        <v>307</v>
      </c>
      <c r="C50" s="29" t="n">
        <v>4</v>
      </c>
      <c r="D50" s="29" t="n">
        <v>2</v>
      </c>
      <c r="E50" s="14" t="n">
        <v>1</v>
      </c>
      <c r="F50" s="14" t="n">
        <v>1</v>
      </c>
      <c r="G50" s="14" t="n">
        <v>0</v>
      </c>
      <c r="H50" s="29" t="n">
        <v>0</v>
      </c>
      <c r="I50" s="29" t="n">
        <v>1</v>
      </c>
      <c r="J50" s="14" t="n">
        <v>0</v>
      </c>
      <c r="K50" s="14" t="n">
        <v>1</v>
      </c>
    </row>
    <row r="51" customFormat="false" ht="9" hidden="false" customHeight="false" outlineLevel="0" collapsed="false">
      <c r="A51" s="85" t="s">
        <v>23</v>
      </c>
      <c r="B51" s="86" t="n">
        <v>5611</v>
      </c>
      <c r="C51" s="86" t="n">
        <v>16</v>
      </c>
      <c r="D51" s="86" t="n">
        <v>63</v>
      </c>
      <c r="E51" s="222" t="n">
        <v>41</v>
      </c>
      <c r="F51" s="222" t="n">
        <v>12</v>
      </c>
      <c r="G51" s="222" t="n">
        <v>3</v>
      </c>
      <c r="H51" s="86" t="n">
        <v>3</v>
      </c>
      <c r="I51" s="86" t="n">
        <v>41</v>
      </c>
      <c r="J51" s="222" t="n">
        <v>12</v>
      </c>
      <c r="K51" s="222" t="n">
        <v>2</v>
      </c>
    </row>
    <row r="52" customFormat="false" ht="9" hidden="false" customHeight="false" outlineLevel="0" collapsed="false">
      <c r="A52" s="87" t="s">
        <v>388</v>
      </c>
      <c r="B52" s="29" t="n">
        <v>663</v>
      </c>
      <c r="C52" s="29" t="n">
        <v>10</v>
      </c>
      <c r="D52" s="29" t="n">
        <v>8</v>
      </c>
      <c r="E52" s="14" t="n">
        <v>5</v>
      </c>
      <c r="F52" s="14" t="n">
        <v>0</v>
      </c>
      <c r="G52" s="107" t="n">
        <v>1</v>
      </c>
      <c r="H52" s="29" t="n">
        <v>0</v>
      </c>
      <c r="I52" s="29" t="n">
        <v>6</v>
      </c>
      <c r="J52" s="14" t="n">
        <v>4</v>
      </c>
      <c r="K52" s="14" t="n">
        <v>2</v>
      </c>
    </row>
    <row r="53" customFormat="false" ht="9" hidden="false" customHeight="false" outlineLevel="0" collapsed="false">
      <c r="A53" s="87" t="s">
        <v>389</v>
      </c>
      <c r="B53" s="29" t="n">
        <v>140</v>
      </c>
      <c r="C53" s="29" t="n">
        <v>1</v>
      </c>
      <c r="D53" s="29" t="n">
        <v>0</v>
      </c>
      <c r="E53" s="14" t="n">
        <v>0</v>
      </c>
      <c r="F53" s="14" t="n">
        <v>0</v>
      </c>
      <c r="G53" s="107" t="n">
        <v>0</v>
      </c>
      <c r="H53" s="29" t="n">
        <v>0</v>
      </c>
      <c r="I53" s="29" t="n">
        <v>0</v>
      </c>
      <c r="J53" s="14" t="n">
        <v>0</v>
      </c>
      <c r="K53" s="14" t="n">
        <v>0</v>
      </c>
    </row>
    <row r="54" customFormat="false" ht="9" hidden="false" customHeight="false" outlineLevel="0" collapsed="false">
      <c r="A54" s="87" t="s">
        <v>390</v>
      </c>
      <c r="B54" s="29" t="n">
        <v>130</v>
      </c>
      <c r="C54" s="29" t="n">
        <v>2</v>
      </c>
      <c r="D54" s="29" t="n">
        <v>1</v>
      </c>
      <c r="E54" s="14" t="n">
        <v>1</v>
      </c>
      <c r="F54" s="14" t="n">
        <v>0</v>
      </c>
      <c r="G54" s="107" t="n">
        <v>0</v>
      </c>
      <c r="H54" s="29" t="n">
        <v>0</v>
      </c>
      <c r="I54" s="29" t="n">
        <v>0</v>
      </c>
      <c r="J54" s="14" t="n">
        <v>0</v>
      </c>
      <c r="K54" s="14" t="n">
        <v>0</v>
      </c>
    </row>
    <row r="55" customFormat="false" ht="9" hidden="false" customHeight="false" outlineLevel="0" collapsed="false">
      <c r="A55" s="87" t="s">
        <v>391</v>
      </c>
      <c r="B55" s="29" t="n">
        <v>1112</v>
      </c>
      <c r="C55" s="29" t="n">
        <v>8</v>
      </c>
      <c r="D55" s="29" t="n">
        <v>9</v>
      </c>
      <c r="E55" s="14" t="n">
        <v>3</v>
      </c>
      <c r="F55" s="14" t="n">
        <v>0</v>
      </c>
      <c r="G55" s="107" t="n">
        <v>2</v>
      </c>
      <c r="H55" s="29" t="n">
        <v>0</v>
      </c>
      <c r="I55" s="29" t="n">
        <v>5</v>
      </c>
      <c r="J55" s="14" t="n">
        <v>1</v>
      </c>
      <c r="K55" s="14" t="n">
        <v>3</v>
      </c>
    </row>
    <row r="56" customFormat="false" ht="9" hidden="false" customHeight="false" outlineLevel="0" collapsed="false">
      <c r="A56" s="85" t="s">
        <v>24</v>
      </c>
      <c r="B56" s="86" t="n">
        <v>2045</v>
      </c>
      <c r="C56" s="86" t="n">
        <v>21</v>
      </c>
      <c r="D56" s="86" t="n">
        <v>18</v>
      </c>
      <c r="E56" s="222" t="n">
        <v>9</v>
      </c>
      <c r="F56" s="222" t="n">
        <v>0</v>
      </c>
      <c r="G56" s="127" t="n">
        <v>3</v>
      </c>
      <c r="H56" s="86" t="n">
        <v>0</v>
      </c>
      <c r="I56" s="86" t="n">
        <v>11</v>
      </c>
      <c r="J56" s="222" t="n">
        <v>5</v>
      </c>
      <c r="K56" s="222" t="n">
        <v>5</v>
      </c>
    </row>
    <row r="57" customFormat="false" ht="9" hidden="false" customHeight="false" outlineLevel="0" collapsed="false">
      <c r="A57" s="85"/>
      <c r="B57" s="86"/>
      <c r="C57" s="30"/>
      <c r="D57" s="30"/>
      <c r="E57" s="107"/>
      <c r="F57" s="107"/>
      <c r="G57" s="107"/>
      <c r="H57" s="30"/>
      <c r="I57" s="30"/>
      <c r="J57" s="107"/>
      <c r="K57" s="107"/>
    </row>
    <row r="58" customFormat="false" ht="9" hidden="false" customHeight="false" outlineLevel="0" collapsed="false">
      <c r="A58" s="87" t="s">
        <v>25</v>
      </c>
      <c r="B58" s="30" t="n">
        <v>14776</v>
      </c>
      <c r="C58" s="89" t="n">
        <v>196</v>
      </c>
      <c r="D58" s="29" t="n">
        <v>1138</v>
      </c>
      <c r="E58" s="107" t="n">
        <v>579</v>
      </c>
      <c r="F58" s="107" t="n">
        <v>254</v>
      </c>
      <c r="G58" s="14" t="n">
        <v>103</v>
      </c>
      <c r="H58" s="89" t="n">
        <v>19</v>
      </c>
      <c r="I58" s="29" t="n">
        <v>1018</v>
      </c>
      <c r="J58" s="14" t="n">
        <v>400</v>
      </c>
      <c r="K58" s="14" t="n">
        <v>195</v>
      </c>
    </row>
    <row r="59" customFormat="false" ht="9" hidden="false" customHeight="false" outlineLevel="0" collapsed="false">
      <c r="A59" s="87" t="s">
        <v>26</v>
      </c>
      <c r="B59" s="30" t="n">
        <v>11965</v>
      </c>
      <c r="C59" s="89" t="n">
        <v>230</v>
      </c>
      <c r="D59" s="29" t="n">
        <v>1049</v>
      </c>
      <c r="E59" s="107" t="n">
        <v>365</v>
      </c>
      <c r="F59" s="107" t="n">
        <v>215</v>
      </c>
      <c r="G59" s="14" t="n">
        <v>78</v>
      </c>
      <c r="H59" s="89" t="n">
        <v>12</v>
      </c>
      <c r="I59" s="29" t="n">
        <v>886</v>
      </c>
      <c r="J59" s="14" t="n">
        <v>314</v>
      </c>
      <c r="K59" s="14" t="n">
        <v>204</v>
      </c>
    </row>
    <row r="60" customFormat="false" ht="9" hidden="false" customHeight="false" outlineLevel="0" collapsed="false">
      <c r="A60" s="85" t="s">
        <v>27</v>
      </c>
      <c r="B60" s="86" t="n">
        <v>26741</v>
      </c>
      <c r="C60" s="17" t="n">
        <v>426</v>
      </c>
      <c r="D60" s="86" t="n">
        <v>2187</v>
      </c>
      <c r="E60" s="127" t="n">
        <v>944</v>
      </c>
      <c r="F60" s="127" t="n">
        <v>469</v>
      </c>
      <c r="G60" s="222" t="n">
        <v>181</v>
      </c>
      <c r="H60" s="17" t="n">
        <v>31</v>
      </c>
      <c r="I60" s="86" t="n">
        <v>1904</v>
      </c>
      <c r="J60" s="222" t="n">
        <v>714</v>
      </c>
      <c r="K60" s="222" t="n">
        <v>399</v>
      </c>
    </row>
    <row r="61" customFormat="false" ht="9" hidden="false" customHeight="false" outlineLevel="0" collapsed="false">
      <c r="A61" s="85" t="s">
        <v>28</v>
      </c>
      <c r="B61" s="86" t="n">
        <v>13161</v>
      </c>
      <c r="C61" s="17" t="n">
        <v>283</v>
      </c>
      <c r="D61" s="86" t="n">
        <v>1237</v>
      </c>
      <c r="E61" s="127" t="n">
        <v>763</v>
      </c>
      <c r="F61" s="127" t="n">
        <v>174</v>
      </c>
      <c r="G61" s="222" t="n">
        <v>79</v>
      </c>
      <c r="H61" s="17" t="n">
        <v>32</v>
      </c>
      <c r="I61" s="86" t="n">
        <v>426</v>
      </c>
      <c r="J61" s="222" t="n">
        <v>110</v>
      </c>
      <c r="K61" s="222" t="n">
        <v>104</v>
      </c>
    </row>
    <row r="62" customFormat="false" ht="9" hidden="false" customHeight="false" outlineLevel="0" collapsed="false">
      <c r="A62" s="87" t="s">
        <v>221</v>
      </c>
      <c r="B62" s="30" t="n">
        <v>14643</v>
      </c>
      <c r="C62" s="89" t="n">
        <v>91</v>
      </c>
      <c r="D62" s="29" t="n">
        <v>325</v>
      </c>
      <c r="E62" s="107" t="n">
        <v>119</v>
      </c>
      <c r="F62" s="107" t="n">
        <v>62</v>
      </c>
      <c r="G62" s="14" t="n">
        <v>63</v>
      </c>
      <c r="H62" s="89" t="n">
        <v>5</v>
      </c>
      <c r="I62" s="29" t="n">
        <v>115</v>
      </c>
      <c r="J62" s="14" t="n">
        <v>31</v>
      </c>
      <c r="K62" s="14" t="n">
        <v>52</v>
      </c>
    </row>
    <row r="63" customFormat="false" ht="9" hidden="false" customHeight="false" outlineLevel="0" collapsed="false">
      <c r="A63" s="87" t="s">
        <v>30</v>
      </c>
      <c r="B63" s="30" t="n">
        <v>7656</v>
      </c>
      <c r="C63" s="89" t="n">
        <v>37</v>
      </c>
      <c r="D63" s="29" t="n">
        <v>81</v>
      </c>
      <c r="E63" s="107" t="n">
        <v>50</v>
      </c>
      <c r="F63" s="107" t="n">
        <v>12</v>
      </c>
      <c r="G63" s="14" t="n">
        <v>6</v>
      </c>
      <c r="H63" s="89" t="n">
        <v>3</v>
      </c>
      <c r="I63" s="29" t="n">
        <v>52</v>
      </c>
      <c r="J63" s="14" t="n">
        <v>17</v>
      </c>
      <c r="K63" s="14" t="n">
        <v>7</v>
      </c>
    </row>
    <row r="64" customFormat="false" ht="9" hidden="false" customHeight="false" outlineLevel="0" collapsed="false">
      <c r="A64" s="85" t="s">
        <v>31</v>
      </c>
      <c r="B64" s="86" t="n">
        <v>22299</v>
      </c>
      <c r="C64" s="17" t="n">
        <v>128</v>
      </c>
      <c r="D64" s="86" t="n">
        <v>406</v>
      </c>
      <c r="E64" s="127" t="n">
        <v>169</v>
      </c>
      <c r="F64" s="127" t="n">
        <v>74</v>
      </c>
      <c r="G64" s="222" t="n">
        <v>69</v>
      </c>
      <c r="H64" s="17" t="n">
        <v>8</v>
      </c>
      <c r="I64" s="86" t="n">
        <v>167</v>
      </c>
      <c r="J64" s="222" t="n">
        <v>48</v>
      </c>
      <c r="K64" s="222" t="n">
        <v>59</v>
      </c>
    </row>
    <row r="65" customFormat="false" ht="9" hidden="false" customHeight="false" outlineLevel="0" collapsed="false">
      <c r="A65" s="85" t="s">
        <v>32</v>
      </c>
      <c r="B65" s="86" t="n">
        <v>62201</v>
      </c>
      <c r="C65" s="17" t="n">
        <v>837</v>
      </c>
      <c r="D65" s="86" t="n">
        <v>3830</v>
      </c>
      <c r="E65" s="127" t="n">
        <v>1876</v>
      </c>
      <c r="F65" s="127" t="n">
        <v>717</v>
      </c>
      <c r="G65" s="222" t="n">
        <v>329</v>
      </c>
      <c r="H65" s="17" t="n">
        <v>71</v>
      </c>
      <c r="I65" s="86" t="n">
        <v>2497</v>
      </c>
      <c r="J65" s="222" t="n">
        <v>872</v>
      </c>
      <c r="K65" s="222" t="n">
        <v>562</v>
      </c>
    </row>
    <row r="66" customFormat="false" ht="9" hidden="false" customHeight="false" outlineLevel="0" collapsed="false">
      <c r="A66" s="220"/>
      <c r="B66" s="24"/>
      <c r="C66" s="24"/>
      <c r="D66" s="24"/>
      <c r="E66" s="31"/>
      <c r="F66" s="31"/>
      <c r="G66" s="31"/>
      <c r="H66" s="24"/>
      <c r="I66" s="24"/>
      <c r="J66" s="31"/>
      <c r="K66" s="31"/>
      <c r="L66" s="34"/>
    </row>
    <row r="68" customFormat="false" ht="9" hidden="false" customHeight="false" outlineLevel="0" collapsed="false">
      <c r="A68" s="1" t="s">
        <v>285</v>
      </c>
    </row>
    <row r="78" customFormat="false" ht="9" hidden="false" customHeight="false" outlineLevel="0" collapsed="false">
      <c r="B78" s="34"/>
      <c r="C78" s="34"/>
      <c r="D78" s="34"/>
      <c r="E78" s="76"/>
      <c r="F78" s="76"/>
      <c r="G78" s="76"/>
      <c r="H78" s="34"/>
      <c r="I78" s="34"/>
      <c r="J78" s="76"/>
      <c r="K78" s="76"/>
      <c r="L78" s="34"/>
    </row>
    <row r="79" customFormat="false" ht="9" hidden="false" customHeight="false" outlineLevel="0" collapsed="false">
      <c r="B79" s="34"/>
      <c r="C79" s="34"/>
      <c r="D79" s="34"/>
      <c r="E79" s="76"/>
      <c r="F79" s="76"/>
      <c r="G79" s="76"/>
      <c r="H79" s="34"/>
      <c r="I79" s="34"/>
      <c r="J79" s="76"/>
      <c r="K79" s="76"/>
      <c r="L79" s="34"/>
    </row>
    <row r="87" customFormat="false" ht="11.25" hidden="false" customHeight="false" outlineLevel="0" collapsed="false">
      <c r="A87" s="0"/>
    </row>
  </sheetData>
  <mergeCells count="2">
    <mergeCell ref="A4:A5"/>
    <mergeCell ref="B4:K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32" activeCellId="0" sqref="E32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1.49"/>
    <col collapsed="false" customWidth="true" hidden="false" outlineLevel="0" max="3" min="2" style="1" width="9.82"/>
    <col collapsed="false" customWidth="true" hidden="false" outlineLevel="0" max="5" min="4" style="14" width="8.82"/>
    <col collapsed="false" customWidth="true" hidden="false" outlineLevel="0" max="6" min="6" style="1" width="8.82"/>
    <col collapsed="false" customWidth="true" hidden="false" outlineLevel="0" max="7" min="7" style="14" width="9.16"/>
    <col collapsed="false" customWidth="false" hidden="false" outlineLevel="0" max="8" min="8" style="14" width="9.33"/>
    <col collapsed="false" customWidth="true" hidden="false" outlineLevel="0" max="9" min="9" style="1" width="10.16"/>
    <col collapsed="false" customWidth="true" hidden="false" outlineLevel="0" max="10" min="10" style="1" width="9.16"/>
    <col collapsed="false" customWidth="true" hidden="false" outlineLevel="0" max="11" min="11" style="1" width="8.65"/>
    <col collapsed="false" customWidth="true" hidden="false" outlineLevel="0" max="12" min="12" style="1" width="8.5"/>
    <col collapsed="false" customWidth="true" hidden="false" outlineLevel="0" max="13" min="13" style="1" width="7.99"/>
    <col collapsed="false" customWidth="false" hidden="false" outlineLevel="0" max="257" min="14" style="1" width="9.33"/>
  </cols>
  <sheetData>
    <row r="1" s="4" customFormat="true" ht="14.1" hidden="false" customHeight="true" outlineLevel="0" collapsed="false">
      <c r="A1" s="176" t="s">
        <v>428</v>
      </c>
      <c r="B1" s="209"/>
      <c r="C1" s="209"/>
      <c r="D1" s="280"/>
      <c r="E1" s="280"/>
      <c r="F1" s="209"/>
      <c r="G1" s="276"/>
      <c r="H1" s="276"/>
      <c r="I1" s="209"/>
      <c r="J1" s="209"/>
    </row>
    <row r="2" s="4" customFormat="true" ht="14.1" hidden="false" customHeight="true" outlineLevel="0" collapsed="false">
      <c r="A2" s="176"/>
      <c r="B2" s="209"/>
      <c r="C2" s="209"/>
      <c r="D2" s="280"/>
      <c r="E2" s="280"/>
      <c r="F2" s="209"/>
      <c r="G2" s="276"/>
      <c r="H2" s="276"/>
      <c r="I2" s="209"/>
      <c r="J2" s="209"/>
    </row>
    <row r="3" s="28" customFormat="true" ht="4.5" hidden="false" customHeight="true" outlineLevel="0" collapsed="false">
      <c r="A3" s="136"/>
      <c r="B3" s="137"/>
      <c r="C3" s="137"/>
      <c r="D3" s="278"/>
      <c r="E3" s="278"/>
      <c r="F3" s="137"/>
      <c r="G3" s="278"/>
      <c r="H3" s="278"/>
      <c r="I3" s="137"/>
      <c r="J3" s="137"/>
      <c r="K3" s="27"/>
      <c r="L3" s="211"/>
      <c r="M3" s="211"/>
    </row>
    <row r="4" customFormat="false" ht="12.75" hidden="false" customHeight="true" outlineLevel="0" collapsed="false">
      <c r="A4" s="270" t="s">
        <v>426</v>
      </c>
      <c r="B4" s="139" t="s">
        <v>266</v>
      </c>
      <c r="C4" s="139"/>
      <c r="D4" s="139"/>
      <c r="E4" s="139"/>
      <c r="F4" s="139"/>
      <c r="G4" s="139"/>
      <c r="H4" s="139"/>
      <c r="I4" s="139"/>
      <c r="J4" s="7" t="s">
        <v>82</v>
      </c>
      <c r="K4" s="7" t="s">
        <v>72</v>
      </c>
    </row>
    <row r="5" customFormat="false" ht="30.75" hidden="false" customHeight="true" outlineLevel="0" collapsed="false">
      <c r="A5" s="270"/>
      <c r="B5" s="83" t="s">
        <v>277</v>
      </c>
      <c r="C5" s="83" t="s">
        <v>278</v>
      </c>
      <c r="D5" s="212" t="s">
        <v>279</v>
      </c>
      <c r="E5" s="212" t="s">
        <v>280</v>
      </c>
      <c r="F5" s="83" t="s">
        <v>281</v>
      </c>
      <c r="G5" s="212" t="s">
        <v>282</v>
      </c>
      <c r="H5" s="212" t="s">
        <v>283</v>
      </c>
      <c r="I5" s="83" t="s">
        <v>284</v>
      </c>
      <c r="J5" s="7"/>
      <c r="K5" s="7"/>
    </row>
    <row r="6" customFormat="false" ht="10.5" hidden="false" customHeight="true" outlineLevel="0" collapsed="false">
      <c r="A6" s="142"/>
      <c r="B6" s="122"/>
      <c r="C6" s="122"/>
      <c r="D6" s="279"/>
      <c r="E6" s="279"/>
      <c r="F6" s="122"/>
      <c r="G6" s="279"/>
      <c r="H6" s="279"/>
      <c r="I6" s="122"/>
      <c r="J6" s="122"/>
    </row>
    <row r="7" customFormat="false" ht="9" hidden="false" customHeight="true" outlineLevel="0" collapsed="false">
      <c r="A7" s="87" t="s">
        <v>290</v>
      </c>
      <c r="B7" s="29" t="n">
        <v>0</v>
      </c>
      <c r="C7" s="29" t="n">
        <v>76</v>
      </c>
      <c r="D7" s="14" t="n">
        <v>4</v>
      </c>
      <c r="E7" s="14" t="n">
        <v>34</v>
      </c>
      <c r="F7" s="29" t="n">
        <v>24</v>
      </c>
      <c r="G7" s="14" t="n">
        <v>14</v>
      </c>
      <c r="H7" s="14" t="n">
        <v>3</v>
      </c>
      <c r="I7" s="29" t="n">
        <v>0</v>
      </c>
      <c r="J7" s="29" t="n">
        <v>0</v>
      </c>
      <c r="K7" s="29" t="n">
        <v>2639</v>
      </c>
      <c r="L7" s="30"/>
    </row>
    <row r="8" customFormat="false" ht="9" hidden="false" customHeight="true" outlineLevel="0" collapsed="false">
      <c r="A8" s="87" t="s">
        <v>291</v>
      </c>
      <c r="B8" s="29" t="n">
        <v>0</v>
      </c>
      <c r="C8" s="29" t="n">
        <v>1</v>
      </c>
      <c r="D8" s="14" t="n">
        <v>0</v>
      </c>
      <c r="E8" s="14" t="n">
        <v>0</v>
      </c>
      <c r="F8" s="29" t="n">
        <v>1</v>
      </c>
      <c r="G8" s="14" t="n">
        <v>1</v>
      </c>
      <c r="H8" s="14" t="n">
        <v>0</v>
      </c>
      <c r="I8" s="29" t="n">
        <v>0</v>
      </c>
      <c r="J8" s="29" t="n">
        <v>0</v>
      </c>
      <c r="K8" s="29" t="n">
        <v>176</v>
      </c>
      <c r="L8" s="30"/>
    </row>
    <row r="9" customFormat="false" ht="9" hidden="false" customHeight="true" outlineLevel="0" collapsed="false">
      <c r="A9" s="87" t="s">
        <v>292</v>
      </c>
      <c r="B9" s="29" t="n">
        <v>0</v>
      </c>
      <c r="C9" s="29" t="n">
        <v>1</v>
      </c>
      <c r="D9" s="14" t="n">
        <v>0</v>
      </c>
      <c r="E9" s="14" t="n">
        <v>0</v>
      </c>
      <c r="F9" s="29" t="n">
        <v>3</v>
      </c>
      <c r="G9" s="14" t="n">
        <v>0</v>
      </c>
      <c r="H9" s="14" t="n">
        <v>1</v>
      </c>
      <c r="I9" s="29" t="n">
        <v>0</v>
      </c>
      <c r="J9" s="29" t="n">
        <v>0</v>
      </c>
      <c r="K9" s="29" t="n">
        <v>204</v>
      </c>
      <c r="L9" s="30"/>
    </row>
    <row r="10" customFormat="false" ht="9" hidden="false" customHeight="true" outlineLevel="0" collapsed="false">
      <c r="A10" s="87" t="s">
        <v>293</v>
      </c>
      <c r="B10" s="29" t="n">
        <v>0</v>
      </c>
      <c r="C10" s="29" t="n">
        <v>2</v>
      </c>
      <c r="D10" s="14" t="n">
        <v>0</v>
      </c>
      <c r="E10" s="14" t="n">
        <v>0</v>
      </c>
      <c r="F10" s="29" t="n">
        <v>2</v>
      </c>
      <c r="G10" s="14" t="n">
        <v>2</v>
      </c>
      <c r="H10" s="14" t="n">
        <v>0</v>
      </c>
      <c r="I10" s="29" t="n">
        <v>0</v>
      </c>
      <c r="J10" s="29" t="n">
        <v>0</v>
      </c>
      <c r="K10" s="29" t="n">
        <v>199</v>
      </c>
      <c r="L10" s="30"/>
    </row>
    <row r="11" s="14" customFormat="true" ht="9" hidden="false" customHeight="true" outlineLevel="0" collapsed="false">
      <c r="A11" s="87" t="s">
        <v>294</v>
      </c>
      <c r="B11" s="29" t="n">
        <v>0</v>
      </c>
      <c r="C11" s="29" t="n">
        <v>5</v>
      </c>
      <c r="D11" s="14" t="n">
        <v>1</v>
      </c>
      <c r="E11" s="14" t="n">
        <v>3</v>
      </c>
      <c r="F11" s="29" t="n">
        <v>4</v>
      </c>
      <c r="G11" s="14" t="n">
        <v>1</v>
      </c>
      <c r="H11" s="14" t="n">
        <v>1</v>
      </c>
      <c r="I11" s="29" t="n">
        <v>0</v>
      </c>
      <c r="J11" s="29" t="n">
        <v>0</v>
      </c>
      <c r="K11" s="29" t="n">
        <v>298</v>
      </c>
      <c r="L11" s="15"/>
    </row>
    <row r="12" s="14" customFormat="true" ht="9" hidden="false" customHeight="true" outlineLevel="0" collapsed="false">
      <c r="A12" s="87" t="s">
        <v>295</v>
      </c>
      <c r="B12" s="29" t="n">
        <v>1</v>
      </c>
      <c r="C12" s="29" t="n">
        <v>6</v>
      </c>
      <c r="D12" s="14" t="n">
        <v>1</v>
      </c>
      <c r="E12" s="14" t="n">
        <v>1</v>
      </c>
      <c r="F12" s="29" t="n">
        <v>3</v>
      </c>
      <c r="G12" s="14" t="n">
        <v>1</v>
      </c>
      <c r="H12" s="14" t="n">
        <v>0</v>
      </c>
      <c r="I12" s="29" t="n">
        <v>0</v>
      </c>
      <c r="J12" s="29" t="n">
        <v>1</v>
      </c>
      <c r="K12" s="29" t="n">
        <v>536</v>
      </c>
      <c r="L12" s="15"/>
    </row>
    <row r="13" s="14" customFormat="true" ht="9" hidden="false" customHeight="true" outlineLevel="0" collapsed="false">
      <c r="A13" s="87" t="s">
        <v>296</v>
      </c>
      <c r="B13" s="29" t="n">
        <v>0</v>
      </c>
      <c r="C13" s="29" t="n">
        <v>2</v>
      </c>
      <c r="D13" s="14" t="n">
        <v>0</v>
      </c>
      <c r="E13" s="14" t="n">
        <v>0</v>
      </c>
      <c r="F13" s="29" t="n">
        <v>2</v>
      </c>
      <c r="G13" s="14" t="n">
        <v>2</v>
      </c>
      <c r="H13" s="14" t="n">
        <v>0</v>
      </c>
      <c r="I13" s="29" t="n">
        <v>0</v>
      </c>
      <c r="J13" s="29" t="n">
        <v>0</v>
      </c>
      <c r="K13" s="29" t="n">
        <v>174</v>
      </c>
      <c r="L13" s="30"/>
    </row>
    <row r="14" customFormat="false" ht="9" hidden="false" customHeight="true" outlineLevel="0" collapsed="false">
      <c r="A14" s="87" t="s">
        <v>297</v>
      </c>
      <c r="B14" s="29" t="n">
        <v>0</v>
      </c>
      <c r="C14" s="29" t="n">
        <v>22</v>
      </c>
      <c r="D14" s="14" t="n">
        <v>11</v>
      </c>
      <c r="E14" s="14" t="n">
        <v>0</v>
      </c>
      <c r="F14" s="29" t="n">
        <v>1</v>
      </c>
      <c r="G14" s="14" t="n">
        <v>1</v>
      </c>
      <c r="H14" s="14" t="n">
        <v>0</v>
      </c>
      <c r="I14" s="29" t="n">
        <v>0</v>
      </c>
      <c r="J14" s="29" t="n">
        <v>0</v>
      </c>
      <c r="K14" s="29" t="n">
        <v>434</v>
      </c>
      <c r="L14" s="30"/>
    </row>
    <row r="15" customFormat="false" ht="9" hidden="false" customHeight="true" outlineLevel="0" collapsed="false">
      <c r="A15" s="85" t="s">
        <v>298</v>
      </c>
      <c r="B15" s="86" t="n">
        <v>1</v>
      </c>
      <c r="C15" s="86" t="n">
        <v>115</v>
      </c>
      <c r="D15" s="127" t="n">
        <v>17</v>
      </c>
      <c r="E15" s="127" t="n">
        <v>38</v>
      </c>
      <c r="F15" s="86" t="n">
        <v>40</v>
      </c>
      <c r="G15" s="222" t="n">
        <v>22</v>
      </c>
      <c r="H15" s="222" t="n">
        <v>5</v>
      </c>
      <c r="I15" s="86" t="n">
        <v>0</v>
      </c>
      <c r="J15" s="86" t="n">
        <v>1</v>
      </c>
      <c r="K15" s="86" t="n">
        <v>4660</v>
      </c>
      <c r="L15" s="30"/>
    </row>
    <row r="16" customFormat="false" ht="9" hidden="false" customHeight="true" outlineLevel="0" collapsed="false">
      <c r="A16" s="218" t="s">
        <v>4</v>
      </c>
      <c r="B16" s="86" t="n">
        <v>0</v>
      </c>
      <c r="C16" s="86" t="n">
        <v>2</v>
      </c>
      <c r="D16" s="127" t="n">
        <v>0</v>
      </c>
      <c r="E16" s="127" t="n">
        <v>0</v>
      </c>
      <c r="F16" s="86" t="n">
        <v>0</v>
      </c>
      <c r="G16" s="222" t="n">
        <v>0</v>
      </c>
      <c r="H16" s="222" t="n">
        <v>0</v>
      </c>
      <c r="I16" s="86" t="n">
        <v>0</v>
      </c>
      <c r="J16" s="86" t="n">
        <v>0</v>
      </c>
      <c r="K16" s="86" t="n">
        <v>137</v>
      </c>
      <c r="L16" s="30"/>
    </row>
    <row r="17" customFormat="false" ht="9" hidden="false" customHeight="true" outlineLevel="0" collapsed="false">
      <c r="A17" s="87" t="s">
        <v>299</v>
      </c>
      <c r="B17" s="29" t="n">
        <v>1</v>
      </c>
      <c r="C17" s="29" t="n">
        <v>46</v>
      </c>
      <c r="D17" s="107" t="n">
        <v>8</v>
      </c>
      <c r="E17" s="107" t="n">
        <v>11</v>
      </c>
      <c r="F17" s="29" t="n">
        <v>16</v>
      </c>
      <c r="G17" s="14" t="n">
        <v>4</v>
      </c>
      <c r="H17" s="14" t="n">
        <v>1</v>
      </c>
      <c r="I17" s="29" t="n">
        <v>0</v>
      </c>
      <c r="J17" s="29" t="n">
        <v>6</v>
      </c>
      <c r="K17" s="29" t="n">
        <v>1289</v>
      </c>
      <c r="L17" s="30"/>
      <c r="M17" s="30"/>
    </row>
    <row r="18" customFormat="false" ht="9" hidden="false" customHeight="true" outlineLevel="0" collapsed="false">
      <c r="A18" s="87" t="s">
        <v>300</v>
      </c>
      <c r="B18" s="29" t="n">
        <v>1</v>
      </c>
      <c r="C18" s="29" t="n">
        <v>9</v>
      </c>
      <c r="D18" s="107" t="n">
        <v>5</v>
      </c>
      <c r="E18" s="107" t="n">
        <v>2</v>
      </c>
      <c r="F18" s="29" t="n">
        <v>14</v>
      </c>
      <c r="G18" s="14" t="n">
        <v>2</v>
      </c>
      <c r="H18" s="14" t="n">
        <v>6</v>
      </c>
      <c r="I18" s="29" t="n">
        <v>0</v>
      </c>
      <c r="J18" s="29" t="n">
        <v>1</v>
      </c>
      <c r="K18" s="29" t="n">
        <v>606</v>
      </c>
      <c r="L18" s="30"/>
      <c r="M18" s="30"/>
    </row>
    <row r="19" customFormat="false" ht="9" hidden="false" customHeight="true" outlineLevel="0" collapsed="false">
      <c r="A19" s="87" t="s">
        <v>301</v>
      </c>
      <c r="B19" s="29" t="n">
        <v>0</v>
      </c>
      <c r="C19" s="29" t="n">
        <v>6</v>
      </c>
      <c r="D19" s="107" t="n">
        <v>0</v>
      </c>
      <c r="E19" s="107" t="n">
        <v>1</v>
      </c>
      <c r="F19" s="29" t="n">
        <v>0</v>
      </c>
      <c r="G19" s="14" t="n">
        <v>0</v>
      </c>
      <c r="H19" s="14" t="n">
        <v>0</v>
      </c>
      <c r="I19" s="29" t="n">
        <v>0</v>
      </c>
      <c r="J19" s="29" t="n">
        <v>0</v>
      </c>
      <c r="K19" s="29" t="n">
        <v>206</v>
      </c>
      <c r="L19" s="30"/>
      <c r="M19" s="30"/>
    </row>
    <row r="20" customFormat="false" ht="9" hidden="false" customHeight="true" outlineLevel="0" collapsed="false">
      <c r="A20" s="87" t="s">
        <v>302</v>
      </c>
      <c r="B20" s="29" t="n">
        <v>6</v>
      </c>
      <c r="C20" s="29" t="n">
        <v>325</v>
      </c>
      <c r="D20" s="107" t="n">
        <v>108</v>
      </c>
      <c r="E20" s="107" t="n">
        <v>115</v>
      </c>
      <c r="F20" s="29" t="n">
        <v>169</v>
      </c>
      <c r="G20" s="14" t="n">
        <v>49</v>
      </c>
      <c r="H20" s="14" t="n">
        <v>53</v>
      </c>
      <c r="I20" s="29" t="n">
        <v>1</v>
      </c>
      <c r="J20" s="29" t="n">
        <v>12</v>
      </c>
      <c r="K20" s="29" t="n">
        <v>4897</v>
      </c>
      <c r="L20" s="30"/>
      <c r="M20" s="30"/>
    </row>
    <row r="21" customFormat="false" ht="9" hidden="false" customHeight="true" outlineLevel="0" collapsed="false">
      <c r="A21" s="87" t="s">
        <v>303</v>
      </c>
      <c r="B21" s="29" t="n">
        <v>1</v>
      </c>
      <c r="C21" s="29" t="n">
        <v>64</v>
      </c>
      <c r="D21" s="107" t="n">
        <v>6</v>
      </c>
      <c r="E21" s="107" t="n">
        <v>2</v>
      </c>
      <c r="F21" s="29" t="n">
        <v>37</v>
      </c>
      <c r="G21" s="14" t="n">
        <v>11</v>
      </c>
      <c r="H21" s="14" t="n">
        <v>1</v>
      </c>
      <c r="I21" s="29" t="n">
        <v>0</v>
      </c>
      <c r="J21" s="29" t="n">
        <v>3</v>
      </c>
      <c r="K21" s="29" t="n">
        <v>1562</v>
      </c>
      <c r="L21" s="30"/>
      <c r="M21" s="30"/>
    </row>
    <row r="22" customFormat="false" ht="9" hidden="false" customHeight="true" outlineLevel="0" collapsed="false">
      <c r="A22" s="87" t="s">
        <v>304</v>
      </c>
      <c r="B22" s="29" t="n">
        <v>1</v>
      </c>
      <c r="C22" s="29" t="n">
        <v>26</v>
      </c>
      <c r="D22" s="107" t="n">
        <v>1</v>
      </c>
      <c r="E22" s="107" t="n">
        <v>4</v>
      </c>
      <c r="F22" s="29" t="n">
        <v>112</v>
      </c>
      <c r="G22" s="14" t="n">
        <v>34</v>
      </c>
      <c r="H22" s="14" t="n">
        <v>1</v>
      </c>
      <c r="I22" s="29" t="n">
        <v>0</v>
      </c>
      <c r="J22" s="29" t="n">
        <v>0</v>
      </c>
      <c r="K22" s="29" t="n">
        <v>1812</v>
      </c>
      <c r="L22" s="30"/>
      <c r="M22" s="30"/>
    </row>
    <row r="23" customFormat="false" ht="9" hidden="false" customHeight="true" outlineLevel="0" collapsed="false">
      <c r="A23" s="87" t="s">
        <v>305</v>
      </c>
      <c r="B23" s="29" t="n">
        <v>0</v>
      </c>
      <c r="C23" s="29" t="n">
        <v>6</v>
      </c>
      <c r="D23" s="107" t="n">
        <v>3</v>
      </c>
      <c r="E23" s="107" t="n">
        <v>1</v>
      </c>
      <c r="F23" s="29" t="n">
        <v>6</v>
      </c>
      <c r="G23" s="14" t="n">
        <v>1</v>
      </c>
      <c r="H23" s="14" t="n">
        <v>1</v>
      </c>
      <c r="I23" s="29" t="n">
        <v>0</v>
      </c>
      <c r="J23" s="29" t="n">
        <v>0</v>
      </c>
      <c r="K23" s="29" t="n">
        <v>587</v>
      </c>
      <c r="L23" s="30"/>
      <c r="M23" s="30"/>
    </row>
    <row r="24" customFormat="false" ht="9" hidden="false" customHeight="true" outlineLevel="0" collapsed="false">
      <c r="A24" s="87" t="s">
        <v>306</v>
      </c>
      <c r="B24" s="29" t="n">
        <v>0</v>
      </c>
      <c r="C24" s="29" t="n">
        <v>5</v>
      </c>
      <c r="D24" s="107" t="n">
        <v>1</v>
      </c>
      <c r="E24" s="107" t="n">
        <v>0</v>
      </c>
      <c r="F24" s="29" t="n">
        <v>22</v>
      </c>
      <c r="G24" s="14" t="n">
        <v>2</v>
      </c>
      <c r="H24" s="14" t="n">
        <v>1</v>
      </c>
      <c r="I24" s="29" t="n">
        <v>0</v>
      </c>
      <c r="J24" s="29" t="n">
        <v>0</v>
      </c>
      <c r="K24" s="29" t="n">
        <v>403</v>
      </c>
      <c r="L24" s="30"/>
      <c r="M24" s="30"/>
    </row>
    <row r="25" customFormat="false" ht="9" hidden="false" customHeight="true" outlineLevel="0" collapsed="false">
      <c r="A25" s="87" t="s">
        <v>307</v>
      </c>
      <c r="B25" s="29" t="n">
        <v>0</v>
      </c>
      <c r="C25" s="29" t="n">
        <v>9</v>
      </c>
      <c r="D25" s="107" t="n">
        <v>0</v>
      </c>
      <c r="E25" s="107" t="n">
        <v>0</v>
      </c>
      <c r="F25" s="29" t="n">
        <v>32</v>
      </c>
      <c r="G25" s="14" t="n">
        <v>7</v>
      </c>
      <c r="H25" s="14" t="n">
        <v>1</v>
      </c>
      <c r="I25" s="29" t="n">
        <v>0</v>
      </c>
      <c r="J25" s="29" t="n">
        <v>0</v>
      </c>
      <c r="K25" s="29" t="n">
        <v>449</v>
      </c>
      <c r="L25" s="30"/>
      <c r="M25" s="30"/>
    </row>
    <row r="26" customFormat="false" ht="9" hidden="false" customHeight="true" outlineLevel="0" collapsed="false">
      <c r="A26" s="87" t="s">
        <v>308</v>
      </c>
      <c r="B26" s="29" t="n">
        <v>0</v>
      </c>
      <c r="C26" s="29" t="n">
        <v>7</v>
      </c>
      <c r="D26" s="107" t="n">
        <v>1</v>
      </c>
      <c r="E26" s="107" t="n">
        <v>1</v>
      </c>
      <c r="F26" s="29" t="n">
        <v>3</v>
      </c>
      <c r="G26" s="14" t="n">
        <v>0</v>
      </c>
      <c r="H26" s="14" t="n">
        <v>1</v>
      </c>
      <c r="I26" s="29" t="n">
        <v>0</v>
      </c>
      <c r="J26" s="29" t="n">
        <v>1</v>
      </c>
      <c r="K26" s="29" t="n">
        <v>345</v>
      </c>
      <c r="L26" s="30"/>
      <c r="M26" s="30"/>
    </row>
    <row r="27" customFormat="false" ht="9" hidden="false" customHeight="true" outlineLevel="0" collapsed="false">
      <c r="A27" s="87" t="s">
        <v>309</v>
      </c>
      <c r="B27" s="29" t="n">
        <v>0</v>
      </c>
      <c r="C27" s="29" t="n">
        <v>7</v>
      </c>
      <c r="D27" s="107" t="n">
        <v>1</v>
      </c>
      <c r="E27" s="107" t="n">
        <v>1</v>
      </c>
      <c r="F27" s="29" t="n">
        <v>4</v>
      </c>
      <c r="G27" s="14" t="n">
        <v>0</v>
      </c>
      <c r="H27" s="14" t="n">
        <v>0</v>
      </c>
      <c r="I27" s="29" t="n">
        <v>0</v>
      </c>
      <c r="J27" s="29" t="n">
        <v>0</v>
      </c>
      <c r="K27" s="29" t="n">
        <v>206</v>
      </c>
      <c r="L27" s="30"/>
      <c r="M27" s="30"/>
    </row>
    <row r="28" customFormat="false" ht="9" hidden="false" customHeight="true" outlineLevel="0" collapsed="false">
      <c r="A28" s="85" t="s">
        <v>5</v>
      </c>
      <c r="B28" s="86" t="n">
        <v>10</v>
      </c>
      <c r="C28" s="86" t="n">
        <v>510</v>
      </c>
      <c r="D28" s="127" t="n">
        <v>134</v>
      </c>
      <c r="E28" s="127" t="n">
        <v>138</v>
      </c>
      <c r="F28" s="86" t="n">
        <v>415</v>
      </c>
      <c r="G28" s="222" t="n">
        <v>110</v>
      </c>
      <c r="H28" s="222" t="n">
        <v>66</v>
      </c>
      <c r="I28" s="86" t="n">
        <v>1</v>
      </c>
      <c r="J28" s="86" t="n">
        <v>23</v>
      </c>
      <c r="K28" s="86" t="n">
        <v>12362</v>
      </c>
      <c r="L28" s="30"/>
      <c r="M28" s="30"/>
    </row>
    <row r="29" customFormat="false" ht="9" hidden="false" customHeight="true" outlineLevel="0" collapsed="false">
      <c r="A29" s="87" t="s">
        <v>7</v>
      </c>
      <c r="B29" s="29" t="n">
        <v>1</v>
      </c>
      <c r="C29" s="29" t="n">
        <v>7</v>
      </c>
      <c r="D29" s="107" t="n">
        <v>0</v>
      </c>
      <c r="E29" s="107" t="n">
        <v>3</v>
      </c>
      <c r="F29" s="29" t="n">
        <v>8</v>
      </c>
      <c r="G29" s="14" t="n">
        <v>1</v>
      </c>
      <c r="H29" s="14" t="n">
        <v>0</v>
      </c>
      <c r="I29" s="29" t="n">
        <v>1</v>
      </c>
      <c r="J29" s="29" t="n">
        <v>0</v>
      </c>
      <c r="K29" s="29" t="n">
        <v>674</v>
      </c>
      <c r="L29" s="30"/>
    </row>
    <row r="30" customFormat="false" ht="9" hidden="false" customHeight="true" outlineLevel="0" collapsed="false">
      <c r="A30" s="87" t="s">
        <v>8</v>
      </c>
      <c r="B30" s="29" t="n">
        <v>0</v>
      </c>
      <c r="C30" s="29" t="n">
        <v>13</v>
      </c>
      <c r="D30" s="107" t="n">
        <v>2</v>
      </c>
      <c r="E30" s="107" t="n">
        <v>3</v>
      </c>
      <c r="F30" s="29" t="n">
        <v>12</v>
      </c>
      <c r="G30" s="14" t="n">
        <v>0</v>
      </c>
      <c r="H30" s="14" t="n">
        <v>0</v>
      </c>
      <c r="I30" s="29" t="n">
        <v>0</v>
      </c>
      <c r="J30" s="29" t="n">
        <v>2</v>
      </c>
      <c r="K30" s="29" t="n">
        <v>746</v>
      </c>
      <c r="L30" s="30"/>
    </row>
    <row r="31" s="17" customFormat="true" ht="8.25" hidden="false" customHeight="true" outlineLevel="0" collapsed="false">
      <c r="A31" s="85" t="s">
        <v>6</v>
      </c>
      <c r="B31" s="86" t="n">
        <v>1</v>
      </c>
      <c r="C31" s="86" t="n">
        <v>20</v>
      </c>
      <c r="D31" s="127" t="n">
        <v>2</v>
      </c>
      <c r="E31" s="127" t="n">
        <v>6</v>
      </c>
      <c r="F31" s="86" t="n">
        <v>20</v>
      </c>
      <c r="G31" s="222" t="n">
        <v>1</v>
      </c>
      <c r="H31" s="222" t="n">
        <v>0</v>
      </c>
      <c r="I31" s="86" t="n">
        <v>1</v>
      </c>
      <c r="J31" s="86" t="n">
        <v>2</v>
      </c>
      <c r="K31" s="86" t="n">
        <v>1420</v>
      </c>
      <c r="L31" s="30"/>
    </row>
    <row r="32" s="90" customFormat="true" ht="9" hidden="false" customHeight="true" outlineLevel="0" collapsed="false">
      <c r="A32" s="87" t="s">
        <v>310</v>
      </c>
      <c r="B32" s="29" t="n">
        <v>0</v>
      </c>
      <c r="C32" s="29" t="n">
        <v>24</v>
      </c>
      <c r="D32" s="107" t="n">
        <v>0</v>
      </c>
      <c r="E32" s="107" t="n">
        <v>2</v>
      </c>
      <c r="F32" s="29" t="n">
        <v>33</v>
      </c>
      <c r="G32" s="14" t="n">
        <v>13</v>
      </c>
      <c r="H32" s="14" t="n">
        <v>0</v>
      </c>
      <c r="I32" s="29" t="n">
        <v>1</v>
      </c>
      <c r="J32" s="29" t="n">
        <v>0</v>
      </c>
      <c r="K32" s="29" t="n">
        <v>1309</v>
      </c>
      <c r="L32" s="86"/>
    </row>
    <row r="33" s="90" customFormat="true" ht="9" hidden="false" customHeight="true" outlineLevel="0" collapsed="false">
      <c r="A33" s="87" t="s">
        <v>311</v>
      </c>
      <c r="B33" s="29" t="n">
        <v>0</v>
      </c>
      <c r="C33" s="29" t="n">
        <v>16</v>
      </c>
      <c r="D33" s="107" t="n">
        <v>2</v>
      </c>
      <c r="E33" s="107" t="n">
        <v>3</v>
      </c>
      <c r="F33" s="29" t="n">
        <v>72</v>
      </c>
      <c r="G33" s="14" t="n">
        <v>12</v>
      </c>
      <c r="H33" s="14" t="n">
        <v>4</v>
      </c>
      <c r="I33" s="29" t="n">
        <v>1</v>
      </c>
      <c r="J33" s="29" t="n">
        <v>46</v>
      </c>
      <c r="K33" s="29" t="n">
        <v>1358</v>
      </c>
      <c r="L33" s="86"/>
    </row>
    <row r="34" customFormat="false" ht="9" hidden="false" customHeight="true" outlineLevel="0" collapsed="false">
      <c r="A34" s="87" t="s">
        <v>312</v>
      </c>
      <c r="B34" s="29" t="n">
        <v>0</v>
      </c>
      <c r="C34" s="29" t="n">
        <v>4</v>
      </c>
      <c r="D34" s="107" t="n">
        <v>3</v>
      </c>
      <c r="E34" s="107" t="n">
        <v>1</v>
      </c>
      <c r="F34" s="29" t="n">
        <v>4</v>
      </c>
      <c r="G34" s="14" t="n">
        <v>4</v>
      </c>
      <c r="H34" s="14" t="n">
        <v>0</v>
      </c>
      <c r="I34" s="29" t="n">
        <v>0</v>
      </c>
      <c r="J34" s="29" t="n">
        <v>0</v>
      </c>
      <c r="K34" s="29" t="n">
        <v>291</v>
      </c>
      <c r="L34" s="30"/>
    </row>
    <row r="35" customFormat="false" ht="9" hidden="false" customHeight="true" outlineLevel="0" collapsed="false">
      <c r="A35" s="87" t="s">
        <v>313</v>
      </c>
      <c r="B35" s="29" t="n">
        <v>1</v>
      </c>
      <c r="C35" s="29" t="n">
        <v>27</v>
      </c>
      <c r="D35" s="107" t="n">
        <v>6</v>
      </c>
      <c r="E35" s="107" t="n">
        <v>1</v>
      </c>
      <c r="F35" s="29" t="n">
        <v>58</v>
      </c>
      <c r="G35" s="14" t="n">
        <v>35</v>
      </c>
      <c r="H35" s="14" t="n">
        <v>3</v>
      </c>
      <c r="I35" s="29" t="n">
        <v>0</v>
      </c>
      <c r="J35" s="29" t="n">
        <v>1</v>
      </c>
      <c r="K35" s="29" t="n">
        <v>1137</v>
      </c>
      <c r="L35" s="30"/>
    </row>
    <row r="36" s="90" customFormat="true" ht="9" hidden="false" customHeight="true" outlineLevel="0" collapsed="false">
      <c r="A36" s="142" t="s">
        <v>314</v>
      </c>
      <c r="B36" s="29" t="n">
        <v>0</v>
      </c>
      <c r="C36" s="29" t="n">
        <v>20</v>
      </c>
      <c r="D36" s="107" t="n">
        <v>0</v>
      </c>
      <c r="E36" s="107" t="n">
        <v>0</v>
      </c>
      <c r="F36" s="29" t="n">
        <v>23</v>
      </c>
      <c r="G36" s="14" t="n">
        <v>10</v>
      </c>
      <c r="H36" s="14" t="n">
        <v>1</v>
      </c>
      <c r="I36" s="29" t="n">
        <v>0</v>
      </c>
      <c r="J36" s="29" t="n">
        <v>29</v>
      </c>
      <c r="K36" s="29" t="n">
        <v>1249</v>
      </c>
      <c r="L36" s="86"/>
    </row>
    <row r="37" s="90" customFormat="true" ht="8.25" hidden="false" customHeight="true" outlineLevel="0" collapsed="false">
      <c r="A37" s="87" t="s">
        <v>315</v>
      </c>
      <c r="B37" s="29" t="n">
        <v>0</v>
      </c>
      <c r="C37" s="29" t="n">
        <v>38</v>
      </c>
      <c r="D37" s="107" t="n">
        <v>0</v>
      </c>
      <c r="E37" s="107" t="n">
        <v>1</v>
      </c>
      <c r="F37" s="29" t="n">
        <v>34</v>
      </c>
      <c r="G37" s="14" t="n">
        <v>15</v>
      </c>
      <c r="H37" s="14" t="n">
        <v>10</v>
      </c>
      <c r="I37" s="29" t="n">
        <v>0</v>
      </c>
      <c r="J37" s="29" t="n">
        <v>14</v>
      </c>
      <c r="K37" s="29" t="n">
        <v>1366</v>
      </c>
      <c r="L37" s="86"/>
    </row>
    <row r="38" s="90" customFormat="true" ht="9" hidden="false" customHeight="true" outlineLevel="0" collapsed="false">
      <c r="A38" s="87" t="s">
        <v>316</v>
      </c>
      <c r="B38" s="29" t="n">
        <v>0</v>
      </c>
      <c r="C38" s="29" t="n">
        <v>2</v>
      </c>
      <c r="D38" s="107" t="n">
        <v>1</v>
      </c>
      <c r="E38" s="107" t="n">
        <v>0</v>
      </c>
      <c r="F38" s="29" t="n">
        <v>3</v>
      </c>
      <c r="G38" s="14" t="n">
        <v>3</v>
      </c>
      <c r="H38" s="14" t="n">
        <v>0</v>
      </c>
      <c r="I38" s="29" t="n">
        <v>0</v>
      </c>
      <c r="J38" s="29" t="n">
        <v>3</v>
      </c>
      <c r="K38" s="29" t="n">
        <v>304</v>
      </c>
      <c r="L38" s="214"/>
      <c r="M38" s="215"/>
    </row>
    <row r="39" s="34" customFormat="true" ht="8.25" hidden="false" customHeight="true" outlineLevel="0" collapsed="false">
      <c r="A39" s="85" t="s">
        <v>9</v>
      </c>
      <c r="B39" s="86" t="n">
        <v>1</v>
      </c>
      <c r="C39" s="86" t="n">
        <v>131</v>
      </c>
      <c r="D39" s="127" t="n">
        <v>12</v>
      </c>
      <c r="E39" s="127" t="n">
        <v>8</v>
      </c>
      <c r="F39" s="86" t="n">
        <v>227</v>
      </c>
      <c r="G39" s="222" t="n">
        <v>92</v>
      </c>
      <c r="H39" s="222" t="n">
        <v>18</v>
      </c>
      <c r="I39" s="86" t="n">
        <v>2</v>
      </c>
      <c r="J39" s="86" t="n">
        <v>93</v>
      </c>
      <c r="K39" s="86" t="n">
        <v>7014</v>
      </c>
    </row>
    <row r="40" customFormat="false" ht="8.45" hidden="false" customHeight="true" outlineLevel="0" collapsed="false">
      <c r="A40" s="87" t="s">
        <v>317</v>
      </c>
      <c r="B40" s="29" t="n">
        <v>5</v>
      </c>
      <c r="C40" s="29" t="n">
        <v>5</v>
      </c>
      <c r="D40" s="107" t="n">
        <v>0</v>
      </c>
      <c r="E40" s="107" t="n">
        <v>1</v>
      </c>
      <c r="F40" s="29" t="n">
        <v>5</v>
      </c>
      <c r="G40" s="14" t="n">
        <v>2</v>
      </c>
      <c r="H40" s="14" t="n">
        <v>0</v>
      </c>
      <c r="I40" s="29" t="n">
        <v>0</v>
      </c>
      <c r="J40" s="29" t="n">
        <v>2</v>
      </c>
      <c r="K40" s="29" t="n">
        <v>492</v>
      </c>
      <c r="L40" s="34"/>
      <c r="M40" s="34"/>
    </row>
    <row r="41" customFormat="false" ht="8.45" hidden="false" customHeight="true" outlineLevel="0" collapsed="false">
      <c r="A41" s="87" t="s">
        <v>318</v>
      </c>
      <c r="B41" s="29" t="n">
        <v>0</v>
      </c>
      <c r="C41" s="29" t="n">
        <v>7</v>
      </c>
      <c r="D41" s="107" t="n">
        <v>0</v>
      </c>
      <c r="E41" s="107" t="n">
        <v>0</v>
      </c>
      <c r="F41" s="29" t="n">
        <v>3</v>
      </c>
      <c r="G41" s="14" t="n">
        <v>1</v>
      </c>
      <c r="H41" s="14" t="n">
        <v>0</v>
      </c>
      <c r="I41" s="29" t="n">
        <v>0</v>
      </c>
      <c r="J41" s="29" t="n">
        <v>1</v>
      </c>
      <c r="K41" s="29" t="n">
        <v>721</v>
      </c>
    </row>
    <row r="42" customFormat="false" ht="8.45" hidden="false" customHeight="true" outlineLevel="0" collapsed="false">
      <c r="A42" s="87" t="s">
        <v>319</v>
      </c>
      <c r="B42" s="29" t="n">
        <v>0</v>
      </c>
      <c r="C42" s="29" t="n">
        <v>1</v>
      </c>
      <c r="D42" s="107" t="n">
        <v>0</v>
      </c>
      <c r="E42" s="107" t="n">
        <v>0</v>
      </c>
      <c r="F42" s="29" t="n">
        <v>4</v>
      </c>
      <c r="G42" s="14" t="n">
        <v>0</v>
      </c>
      <c r="H42" s="14" t="n">
        <v>0</v>
      </c>
      <c r="I42" s="29" t="n">
        <v>0</v>
      </c>
      <c r="J42" s="29" t="n">
        <v>8</v>
      </c>
      <c r="K42" s="29" t="n">
        <v>191</v>
      </c>
    </row>
    <row r="43" customFormat="false" ht="8.45" hidden="false" customHeight="true" outlineLevel="0" collapsed="false">
      <c r="A43" s="87" t="s">
        <v>320</v>
      </c>
      <c r="B43" s="29" t="n">
        <v>0</v>
      </c>
      <c r="C43" s="29" t="n">
        <v>2</v>
      </c>
      <c r="D43" s="107" t="n">
        <v>0</v>
      </c>
      <c r="E43" s="107" t="n">
        <v>0</v>
      </c>
      <c r="F43" s="29" t="n">
        <v>2</v>
      </c>
      <c r="G43" s="14" t="n">
        <v>0</v>
      </c>
      <c r="H43" s="14" t="n">
        <v>0</v>
      </c>
      <c r="I43" s="29" t="n">
        <v>0</v>
      </c>
      <c r="J43" s="29" t="n">
        <v>1</v>
      </c>
      <c r="K43" s="29" t="n">
        <v>167</v>
      </c>
    </row>
    <row r="44" customFormat="false" ht="8.45" hidden="false" customHeight="true" outlineLevel="0" collapsed="false">
      <c r="A44" s="85" t="s">
        <v>10</v>
      </c>
      <c r="B44" s="86" t="n">
        <v>5</v>
      </c>
      <c r="C44" s="86" t="n">
        <v>15</v>
      </c>
      <c r="D44" s="127" t="n">
        <v>0</v>
      </c>
      <c r="E44" s="127" t="n">
        <v>1</v>
      </c>
      <c r="F44" s="86" t="n">
        <v>14</v>
      </c>
      <c r="G44" s="222" t="n">
        <v>3</v>
      </c>
      <c r="H44" s="222" t="n">
        <v>0</v>
      </c>
      <c r="I44" s="86" t="n">
        <v>0</v>
      </c>
      <c r="J44" s="86" t="n">
        <v>12</v>
      </c>
      <c r="K44" s="86" t="n">
        <v>1571</v>
      </c>
    </row>
    <row r="45" customFormat="false" ht="8.45" hidden="false" customHeight="true" outlineLevel="0" collapsed="false">
      <c r="A45" s="87" t="s">
        <v>321</v>
      </c>
      <c r="B45" s="29" t="n">
        <v>0</v>
      </c>
      <c r="C45" s="29" t="n">
        <v>2</v>
      </c>
      <c r="D45" s="107" t="n">
        <v>0</v>
      </c>
      <c r="E45" s="107" t="n">
        <v>2</v>
      </c>
      <c r="F45" s="29" t="n">
        <v>0</v>
      </c>
      <c r="G45" s="14" t="n">
        <v>0</v>
      </c>
      <c r="H45" s="14" t="n">
        <v>0</v>
      </c>
      <c r="I45" s="29" t="n">
        <v>0</v>
      </c>
      <c r="J45" s="29" t="n">
        <v>10</v>
      </c>
      <c r="K45" s="29" t="n">
        <v>114</v>
      </c>
    </row>
    <row r="46" customFormat="false" ht="9" hidden="false" customHeight="false" outlineLevel="0" collapsed="false">
      <c r="A46" s="87" t="s">
        <v>322</v>
      </c>
      <c r="B46" s="29" t="n">
        <v>0</v>
      </c>
      <c r="C46" s="29" t="n">
        <v>13</v>
      </c>
      <c r="D46" s="107" t="n">
        <v>9</v>
      </c>
      <c r="E46" s="107" t="n">
        <v>1</v>
      </c>
      <c r="F46" s="29" t="n">
        <v>2</v>
      </c>
      <c r="G46" s="14" t="n">
        <v>1</v>
      </c>
      <c r="H46" s="14" t="n">
        <v>0</v>
      </c>
      <c r="I46" s="29" t="n">
        <v>0</v>
      </c>
      <c r="J46" s="29" t="n">
        <v>2</v>
      </c>
      <c r="K46" s="29" t="n">
        <v>311</v>
      </c>
    </row>
    <row r="47" customFormat="false" ht="8.25" hidden="false" customHeight="true" outlineLevel="0" collapsed="false">
      <c r="A47" s="87" t="s">
        <v>323</v>
      </c>
      <c r="B47" s="29" t="n">
        <v>0</v>
      </c>
      <c r="C47" s="29" t="n">
        <v>26</v>
      </c>
      <c r="D47" s="107" t="n">
        <v>20</v>
      </c>
      <c r="E47" s="107" t="n">
        <v>3</v>
      </c>
      <c r="F47" s="29" t="n">
        <v>3</v>
      </c>
      <c r="G47" s="14" t="n">
        <v>0</v>
      </c>
      <c r="H47" s="14" t="n">
        <v>0</v>
      </c>
      <c r="I47" s="29" t="n">
        <v>0</v>
      </c>
      <c r="J47" s="29" t="n">
        <v>54</v>
      </c>
      <c r="K47" s="29" t="n">
        <v>547</v>
      </c>
    </row>
    <row r="48" customFormat="false" ht="8.25" hidden="false" customHeight="true" outlineLevel="0" collapsed="false">
      <c r="A48" s="87" t="s">
        <v>324</v>
      </c>
      <c r="B48" s="29" t="n">
        <v>0</v>
      </c>
      <c r="C48" s="29" t="n">
        <v>11</v>
      </c>
      <c r="D48" s="107" t="n">
        <v>4</v>
      </c>
      <c r="E48" s="107" t="n">
        <v>0</v>
      </c>
      <c r="F48" s="29" t="n">
        <v>3</v>
      </c>
      <c r="G48" s="14" t="n">
        <v>1</v>
      </c>
      <c r="H48" s="14" t="n">
        <v>1</v>
      </c>
      <c r="I48" s="29" t="n">
        <v>0</v>
      </c>
      <c r="J48" s="29" t="n">
        <v>0</v>
      </c>
      <c r="K48" s="29" t="n">
        <v>260</v>
      </c>
    </row>
    <row r="49" customFormat="false" ht="8.25" hidden="false" customHeight="true" outlineLevel="0" collapsed="false">
      <c r="A49" s="85" t="s">
        <v>11</v>
      </c>
      <c r="B49" s="86" t="n">
        <v>0</v>
      </c>
      <c r="C49" s="86" t="n">
        <v>52</v>
      </c>
      <c r="D49" s="127" t="n">
        <v>33</v>
      </c>
      <c r="E49" s="127" t="n">
        <v>6</v>
      </c>
      <c r="F49" s="86" t="n">
        <v>8</v>
      </c>
      <c r="G49" s="222" t="n">
        <v>2</v>
      </c>
      <c r="H49" s="222" t="n">
        <v>1</v>
      </c>
      <c r="I49" s="86" t="n">
        <v>0</v>
      </c>
      <c r="J49" s="86" t="n">
        <v>66</v>
      </c>
      <c r="K49" s="86" t="n">
        <v>1232</v>
      </c>
    </row>
    <row r="50" customFormat="false" ht="8.25" hidden="false" customHeight="true" outlineLevel="0" collapsed="false">
      <c r="A50" s="87" t="s">
        <v>325</v>
      </c>
      <c r="B50" s="29" t="n">
        <v>0</v>
      </c>
      <c r="C50" s="29" t="n">
        <v>5</v>
      </c>
      <c r="D50" s="107" t="n">
        <v>4</v>
      </c>
      <c r="E50" s="107" t="n">
        <v>1</v>
      </c>
      <c r="F50" s="29" t="n">
        <v>3</v>
      </c>
      <c r="G50" s="14" t="n">
        <v>0</v>
      </c>
      <c r="H50" s="14" t="n">
        <v>0</v>
      </c>
      <c r="I50" s="29" t="n">
        <v>0</v>
      </c>
      <c r="J50" s="29" t="n">
        <v>0</v>
      </c>
      <c r="K50" s="29" t="n">
        <v>174</v>
      </c>
    </row>
    <row r="51" customFormat="false" ht="8.25" hidden="false" customHeight="true" outlineLevel="0" collapsed="false">
      <c r="A51" s="87" t="s">
        <v>326</v>
      </c>
      <c r="B51" s="29" t="n">
        <v>1</v>
      </c>
      <c r="C51" s="29" t="n">
        <v>4</v>
      </c>
      <c r="D51" s="107" t="n">
        <v>1</v>
      </c>
      <c r="E51" s="107" t="n">
        <v>0</v>
      </c>
      <c r="F51" s="29" t="n">
        <v>4</v>
      </c>
      <c r="G51" s="14" t="n">
        <v>0</v>
      </c>
      <c r="H51" s="14" t="n">
        <v>3</v>
      </c>
      <c r="I51" s="29" t="n">
        <v>0</v>
      </c>
      <c r="J51" s="29" t="n">
        <v>0</v>
      </c>
      <c r="K51" s="29" t="n">
        <v>219</v>
      </c>
    </row>
    <row r="52" customFormat="false" ht="7.5" hidden="false" customHeight="true" outlineLevel="0" collapsed="false">
      <c r="A52" s="87" t="s">
        <v>327</v>
      </c>
      <c r="B52" s="29" t="n">
        <v>0</v>
      </c>
      <c r="C52" s="29" t="n">
        <v>4</v>
      </c>
      <c r="D52" s="107" t="n">
        <v>0</v>
      </c>
      <c r="E52" s="107" t="n">
        <v>0</v>
      </c>
      <c r="F52" s="29" t="n">
        <v>53</v>
      </c>
      <c r="G52" s="14" t="n">
        <v>23</v>
      </c>
      <c r="H52" s="14" t="n">
        <v>1</v>
      </c>
      <c r="I52" s="29" t="n">
        <v>0</v>
      </c>
      <c r="J52" s="29" t="n">
        <v>0</v>
      </c>
      <c r="K52" s="29" t="n">
        <v>676</v>
      </c>
    </row>
    <row r="53" customFormat="false" ht="9" hidden="false" customHeight="false" outlineLevel="0" collapsed="false">
      <c r="A53" s="87" t="s">
        <v>328</v>
      </c>
      <c r="B53" s="29" t="n">
        <v>0</v>
      </c>
      <c r="C53" s="29" t="n">
        <v>6</v>
      </c>
      <c r="D53" s="107" t="n">
        <v>0</v>
      </c>
      <c r="E53" s="107" t="n">
        <v>3</v>
      </c>
      <c r="F53" s="29" t="n">
        <v>30</v>
      </c>
      <c r="G53" s="14" t="n">
        <v>14</v>
      </c>
      <c r="H53" s="14" t="n">
        <v>3</v>
      </c>
      <c r="I53" s="29" t="n">
        <v>0</v>
      </c>
      <c r="J53" s="29" t="n">
        <v>0</v>
      </c>
      <c r="K53" s="29" t="n">
        <v>579</v>
      </c>
    </row>
    <row r="54" customFormat="false" ht="8.25" hidden="false" customHeight="true" outlineLevel="0" collapsed="false">
      <c r="A54" s="87" t="s">
        <v>329</v>
      </c>
      <c r="B54" s="29" t="n">
        <v>2</v>
      </c>
      <c r="C54" s="29" t="n">
        <v>24</v>
      </c>
      <c r="D54" s="107" t="n">
        <v>1</v>
      </c>
      <c r="E54" s="107" t="n">
        <v>7</v>
      </c>
      <c r="F54" s="29" t="n">
        <v>55</v>
      </c>
      <c r="G54" s="14" t="n">
        <v>11</v>
      </c>
      <c r="H54" s="14" t="n">
        <v>13</v>
      </c>
      <c r="I54" s="29" t="n">
        <v>1</v>
      </c>
      <c r="J54" s="29" t="n">
        <v>2</v>
      </c>
      <c r="K54" s="29" t="n">
        <v>1493</v>
      </c>
    </row>
    <row r="55" customFormat="false" ht="9" hidden="false" customHeight="false" outlineLevel="0" collapsed="false">
      <c r="A55" s="87" t="s">
        <v>330</v>
      </c>
      <c r="B55" s="29" t="n">
        <v>0</v>
      </c>
      <c r="C55" s="29" t="n">
        <v>4</v>
      </c>
      <c r="D55" s="107" t="n">
        <v>0</v>
      </c>
      <c r="E55" s="107" t="n">
        <v>1</v>
      </c>
      <c r="F55" s="29" t="n">
        <v>11</v>
      </c>
      <c r="G55" s="14" t="n">
        <v>6</v>
      </c>
      <c r="H55" s="14" t="n">
        <v>0</v>
      </c>
      <c r="I55" s="29" t="n">
        <v>0</v>
      </c>
      <c r="J55" s="29" t="n">
        <v>0</v>
      </c>
      <c r="K55" s="29" t="n">
        <v>437</v>
      </c>
    </row>
    <row r="56" customFormat="false" ht="8.25" hidden="false" customHeight="true" outlineLevel="0" collapsed="false">
      <c r="A56" s="87" t="s">
        <v>331</v>
      </c>
      <c r="B56" s="29" t="n">
        <v>0</v>
      </c>
      <c r="C56" s="29" t="n">
        <v>6</v>
      </c>
      <c r="D56" s="107" t="n">
        <v>0</v>
      </c>
      <c r="E56" s="107" t="n">
        <v>0</v>
      </c>
      <c r="F56" s="29" t="n">
        <v>7</v>
      </c>
      <c r="G56" s="14" t="n">
        <v>3</v>
      </c>
      <c r="H56" s="14" t="n">
        <v>1</v>
      </c>
      <c r="I56" s="29" t="n">
        <v>0</v>
      </c>
      <c r="J56" s="29" t="n">
        <v>0</v>
      </c>
      <c r="K56" s="29" t="n">
        <v>560</v>
      </c>
    </row>
    <row r="57" customFormat="false" ht="9" hidden="false" customHeight="false" outlineLevel="0" collapsed="false">
      <c r="A57" s="87" t="s">
        <v>332</v>
      </c>
      <c r="B57" s="29" t="n">
        <v>0</v>
      </c>
      <c r="C57" s="29" t="n">
        <v>5</v>
      </c>
      <c r="D57" s="107" t="n">
        <v>0</v>
      </c>
      <c r="E57" s="107" t="n">
        <v>1</v>
      </c>
      <c r="F57" s="29" t="n">
        <v>11</v>
      </c>
      <c r="G57" s="14" t="n">
        <v>6</v>
      </c>
      <c r="H57" s="14" t="n">
        <v>0</v>
      </c>
      <c r="I57" s="29" t="n">
        <v>0</v>
      </c>
      <c r="J57" s="29" t="n">
        <v>0</v>
      </c>
      <c r="K57" s="29" t="n">
        <v>448</v>
      </c>
    </row>
    <row r="58" customFormat="false" ht="8.25" hidden="false" customHeight="true" outlineLevel="0" collapsed="false">
      <c r="A58" s="87" t="s">
        <v>333</v>
      </c>
      <c r="B58" s="29" t="n">
        <v>1</v>
      </c>
      <c r="C58" s="29" t="n">
        <v>9</v>
      </c>
      <c r="D58" s="107" t="n">
        <v>1</v>
      </c>
      <c r="E58" s="107" t="n">
        <v>1</v>
      </c>
      <c r="F58" s="29" t="n">
        <v>8</v>
      </c>
      <c r="G58" s="14" t="n">
        <v>6</v>
      </c>
      <c r="H58" s="14" t="n">
        <v>0</v>
      </c>
      <c r="I58" s="29" t="n">
        <v>0</v>
      </c>
      <c r="J58" s="29" t="n">
        <v>0</v>
      </c>
      <c r="K58" s="29" t="n">
        <v>351</v>
      </c>
    </row>
    <row r="59" customFormat="false" ht="8.25" hidden="false" customHeight="true" outlineLevel="0" collapsed="false">
      <c r="A59" s="85" t="s">
        <v>12</v>
      </c>
      <c r="B59" s="86" t="n">
        <v>4</v>
      </c>
      <c r="C59" s="86" t="n">
        <v>67</v>
      </c>
      <c r="D59" s="127" t="n">
        <v>7</v>
      </c>
      <c r="E59" s="127" t="n">
        <v>14</v>
      </c>
      <c r="F59" s="86" t="n">
        <v>182</v>
      </c>
      <c r="G59" s="222" t="n">
        <v>69</v>
      </c>
      <c r="H59" s="222" t="n">
        <v>21</v>
      </c>
      <c r="I59" s="86" t="n">
        <v>1</v>
      </c>
      <c r="J59" s="86" t="n">
        <v>2</v>
      </c>
      <c r="K59" s="86" t="n">
        <v>4937</v>
      </c>
    </row>
    <row r="60" customFormat="false" ht="8.25" hidden="false" customHeight="true" outlineLevel="0" collapsed="false">
      <c r="A60" s="87" t="s">
        <v>334</v>
      </c>
      <c r="B60" s="29" t="n">
        <v>1</v>
      </c>
      <c r="C60" s="29" t="n">
        <v>0</v>
      </c>
      <c r="D60" s="107" t="n">
        <v>0</v>
      </c>
      <c r="E60" s="107" t="n">
        <v>0</v>
      </c>
      <c r="F60" s="29" t="n">
        <v>1</v>
      </c>
      <c r="G60" s="14" t="n">
        <v>1</v>
      </c>
      <c r="H60" s="14" t="n">
        <v>0</v>
      </c>
      <c r="I60" s="29" t="n">
        <v>0</v>
      </c>
      <c r="J60" s="29" t="n">
        <v>0</v>
      </c>
      <c r="K60" s="29" t="n">
        <v>235</v>
      </c>
    </row>
    <row r="61" customFormat="false" ht="8.25" hidden="false" customHeight="true" outlineLevel="0" collapsed="false">
      <c r="A61" s="87" t="s">
        <v>335</v>
      </c>
      <c r="B61" s="29" t="n">
        <v>0</v>
      </c>
      <c r="C61" s="29" t="n">
        <v>4</v>
      </c>
      <c r="D61" s="107" t="n">
        <v>0</v>
      </c>
      <c r="E61" s="107" t="n">
        <v>0</v>
      </c>
      <c r="F61" s="29" t="n">
        <v>10</v>
      </c>
      <c r="G61" s="14" t="n">
        <v>2</v>
      </c>
      <c r="H61" s="14" t="n">
        <v>1</v>
      </c>
      <c r="I61" s="29" t="n">
        <v>0</v>
      </c>
      <c r="J61" s="29" t="n">
        <v>0</v>
      </c>
      <c r="K61" s="29" t="n">
        <v>439</v>
      </c>
    </row>
    <row r="62" customFormat="false" ht="9" hidden="false" customHeight="false" outlineLevel="0" collapsed="false">
      <c r="A62" s="87" t="s">
        <v>336</v>
      </c>
      <c r="B62" s="29" t="n">
        <v>0</v>
      </c>
      <c r="C62" s="29" t="n">
        <v>3</v>
      </c>
      <c r="D62" s="107" t="n">
        <v>1</v>
      </c>
      <c r="E62" s="107" t="n">
        <v>0</v>
      </c>
      <c r="F62" s="29" t="n">
        <v>2</v>
      </c>
      <c r="G62" s="14" t="n">
        <v>0</v>
      </c>
      <c r="H62" s="14" t="n">
        <v>0</v>
      </c>
      <c r="I62" s="29" t="n">
        <v>0</v>
      </c>
      <c r="J62" s="29" t="n">
        <v>0</v>
      </c>
      <c r="K62" s="29" t="n">
        <v>276</v>
      </c>
    </row>
    <row r="63" customFormat="false" ht="8.25" hidden="false" customHeight="true" outlineLevel="0" collapsed="false">
      <c r="A63" s="87" t="s">
        <v>337</v>
      </c>
      <c r="B63" s="29" t="n">
        <v>3</v>
      </c>
      <c r="C63" s="29" t="n">
        <v>37</v>
      </c>
      <c r="D63" s="107" t="n">
        <v>1</v>
      </c>
      <c r="E63" s="107" t="n">
        <v>21</v>
      </c>
      <c r="F63" s="29" t="n">
        <v>54</v>
      </c>
      <c r="G63" s="14" t="n">
        <v>43</v>
      </c>
      <c r="H63" s="14" t="n">
        <v>6</v>
      </c>
      <c r="I63" s="29" t="n">
        <v>1</v>
      </c>
      <c r="J63" s="29" t="n">
        <v>0</v>
      </c>
      <c r="K63" s="29" t="n">
        <v>1075</v>
      </c>
    </row>
    <row r="64" customFormat="false" ht="9" hidden="false" customHeight="false" outlineLevel="0" collapsed="false">
      <c r="A64" s="87" t="s">
        <v>338</v>
      </c>
      <c r="B64" s="29" t="n">
        <v>0</v>
      </c>
      <c r="C64" s="29" t="n">
        <v>7</v>
      </c>
      <c r="D64" s="107" t="n">
        <v>0</v>
      </c>
      <c r="E64" s="107" t="n">
        <v>1</v>
      </c>
      <c r="F64" s="29" t="n">
        <v>5</v>
      </c>
      <c r="G64" s="14" t="n">
        <v>1</v>
      </c>
      <c r="H64" s="14" t="n">
        <v>0</v>
      </c>
      <c r="I64" s="29" t="n">
        <v>0</v>
      </c>
      <c r="J64" s="29" t="n">
        <v>0</v>
      </c>
      <c r="K64" s="29" t="n">
        <v>440</v>
      </c>
    </row>
    <row r="65" customFormat="false" ht="9" hidden="false" customHeight="false" outlineLevel="0" collapsed="false">
      <c r="A65" s="87" t="s">
        <v>339</v>
      </c>
      <c r="B65" s="29" t="n">
        <v>0</v>
      </c>
      <c r="C65" s="29" t="n">
        <v>2</v>
      </c>
      <c r="D65" s="107" t="n">
        <v>1</v>
      </c>
      <c r="E65" s="107" t="n">
        <v>0</v>
      </c>
      <c r="F65" s="29" t="n">
        <v>10</v>
      </c>
      <c r="G65" s="14" t="n">
        <v>4</v>
      </c>
      <c r="H65" s="14" t="n">
        <v>3</v>
      </c>
      <c r="I65" s="29" t="n">
        <v>1</v>
      </c>
      <c r="J65" s="29" t="n">
        <v>0</v>
      </c>
      <c r="K65" s="29" t="n">
        <v>575</v>
      </c>
    </row>
    <row r="66" customFormat="false" ht="8.25" hidden="false" customHeight="true" outlineLevel="0" collapsed="false">
      <c r="A66" s="146" t="s">
        <v>340</v>
      </c>
      <c r="B66" s="29" t="n">
        <v>1</v>
      </c>
      <c r="C66" s="29" t="n">
        <v>7</v>
      </c>
      <c r="D66" s="107" t="n">
        <v>0</v>
      </c>
      <c r="E66" s="107" t="n">
        <v>1</v>
      </c>
      <c r="F66" s="29" t="n">
        <v>8</v>
      </c>
      <c r="G66" s="14" t="n">
        <v>2</v>
      </c>
      <c r="H66" s="14" t="n">
        <v>1</v>
      </c>
      <c r="I66" s="29" t="n">
        <v>0</v>
      </c>
      <c r="J66" s="29" t="n">
        <v>0</v>
      </c>
      <c r="K66" s="29" t="n">
        <v>383</v>
      </c>
    </row>
    <row r="67" customFormat="false" ht="9" hidden="false" customHeight="false" outlineLevel="0" collapsed="false">
      <c r="A67" s="87" t="s">
        <v>341</v>
      </c>
      <c r="B67" s="29" t="n">
        <v>0</v>
      </c>
      <c r="C67" s="29" t="n">
        <v>5</v>
      </c>
      <c r="D67" s="107" t="n">
        <v>0</v>
      </c>
      <c r="E67" s="107" t="n">
        <v>0</v>
      </c>
      <c r="F67" s="29" t="n">
        <v>5</v>
      </c>
      <c r="G67" s="14" t="n">
        <v>1</v>
      </c>
      <c r="H67" s="14" t="n">
        <v>1</v>
      </c>
      <c r="I67" s="29" t="n">
        <v>0</v>
      </c>
      <c r="J67" s="29" t="n">
        <v>0</v>
      </c>
      <c r="K67" s="29" t="n">
        <v>368</v>
      </c>
    </row>
    <row r="68" customFormat="false" ht="9" hidden="false" customHeight="false" outlineLevel="0" collapsed="false">
      <c r="A68" s="87" t="s">
        <v>342</v>
      </c>
      <c r="B68" s="29" t="n">
        <v>0</v>
      </c>
      <c r="C68" s="29" t="n">
        <v>4</v>
      </c>
      <c r="D68" s="107" t="n">
        <v>1</v>
      </c>
      <c r="E68" s="107" t="n">
        <v>0</v>
      </c>
      <c r="F68" s="29" t="n">
        <v>0</v>
      </c>
      <c r="G68" s="14" t="n">
        <v>0</v>
      </c>
      <c r="H68" s="14" t="n">
        <v>0</v>
      </c>
      <c r="I68" s="29" t="n">
        <v>0</v>
      </c>
      <c r="J68" s="29" t="n">
        <v>0</v>
      </c>
      <c r="K68" s="29" t="n">
        <v>250</v>
      </c>
    </row>
    <row r="69" customFormat="false" ht="8.25" hidden="false" customHeight="true" outlineLevel="0" collapsed="false">
      <c r="A69" s="87" t="s">
        <v>343</v>
      </c>
      <c r="B69" s="29" t="n">
        <v>0</v>
      </c>
      <c r="C69" s="29" t="n">
        <v>2</v>
      </c>
      <c r="D69" s="107" t="n">
        <v>0</v>
      </c>
      <c r="E69" s="107" t="n">
        <v>0</v>
      </c>
      <c r="F69" s="29" t="n">
        <v>87</v>
      </c>
      <c r="G69" s="14" t="n">
        <v>80</v>
      </c>
      <c r="H69" s="14" t="n">
        <v>0</v>
      </c>
      <c r="I69" s="29" t="n">
        <v>0</v>
      </c>
      <c r="J69" s="29" t="n">
        <v>0</v>
      </c>
      <c r="K69" s="29" t="n">
        <v>368</v>
      </c>
    </row>
    <row r="70" customFormat="false" ht="8.25" hidden="false" customHeight="true" outlineLevel="0" collapsed="false">
      <c r="A70" s="85" t="s">
        <v>13</v>
      </c>
      <c r="B70" s="86" t="n">
        <v>5</v>
      </c>
      <c r="C70" s="86" t="n">
        <v>71</v>
      </c>
      <c r="D70" s="127" t="n">
        <v>4</v>
      </c>
      <c r="E70" s="127" t="n">
        <v>23</v>
      </c>
      <c r="F70" s="86" t="n">
        <v>182</v>
      </c>
      <c r="G70" s="222" t="n">
        <v>134</v>
      </c>
      <c r="H70" s="222" t="n">
        <v>12</v>
      </c>
      <c r="I70" s="86" t="n">
        <v>2</v>
      </c>
      <c r="J70" s="86" t="n">
        <v>0</v>
      </c>
      <c r="K70" s="86" t="n">
        <v>4409</v>
      </c>
    </row>
    <row r="71" customFormat="false" ht="8.25" hidden="false" customHeight="true" outlineLevel="0" collapsed="false">
      <c r="A71" s="87" t="s">
        <v>344</v>
      </c>
      <c r="B71" s="29" t="n">
        <v>2</v>
      </c>
      <c r="C71" s="29" t="n">
        <v>26</v>
      </c>
      <c r="D71" s="107" t="n">
        <v>17</v>
      </c>
      <c r="E71" s="107" t="n">
        <v>3</v>
      </c>
      <c r="F71" s="29" t="n">
        <v>2</v>
      </c>
      <c r="G71" s="14" t="n">
        <v>0</v>
      </c>
      <c r="H71" s="14" t="n">
        <v>0</v>
      </c>
      <c r="I71" s="29" t="n">
        <v>0</v>
      </c>
      <c r="J71" s="29" t="n">
        <v>11</v>
      </c>
      <c r="K71" s="29" t="n">
        <v>633</v>
      </c>
    </row>
    <row r="72" customFormat="false" ht="8.25" hidden="false" customHeight="true" outlineLevel="0" collapsed="false">
      <c r="A72" s="87" t="s">
        <v>345</v>
      </c>
      <c r="B72" s="29" t="n">
        <v>0</v>
      </c>
      <c r="C72" s="29" t="n">
        <v>2</v>
      </c>
      <c r="D72" s="107" t="n">
        <v>0</v>
      </c>
      <c r="E72" s="107" t="n">
        <v>0</v>
      </c>
      <c r="F72" s="29" t="n">
        <v>3</v>
      </c>
      <c r="G72" s="14" t="n">
        <v>0</v>
      </c>
      <c r="H72" s="14" t="n">
        <v>0</v>
      </c>
      <c r="I72" s="29" t="n">
        <v>0</v>
      </c>
      <c r="J72" s="29" t="n">
        <v>2</v>
      </c>
      <c r="K72" s="29" t="n">
        <v>212</v>
      </c>
    </row>
    <row r="73" customFormat="false" ht="8.25" hidden="false" customHeight="true" outlineLevel="0" collapsed="false">
      <c r="A73" s="85" t="s">
        <v>14</v>
      </c>
      <c r="B73" s="86" t="n">
        <v>2</v>
      </c>
      <c r="C73" s="86" t="n">
        <v>28</v>
      </c>
      <c r="D73" s="127" t="n">
        <v>17</v>
      </c>
      <c r="E73" s="127" t="n">
        <v>3</v>
      </c>
      <c r="F73" s="86" t="n">
        <v>5</v>
      </c>
      <c r="G73" s="222" t="n">
        <v>0</v>
      </c>
      <c r="H73" s="222" t="n">
        <v>0</v>
      </c>
      <c r="I73" s="86" t="n">
        <v>0</v>
      </c>
      <c r="J73" s="86" t="n">
        <v>13</v>
      </c>
      <c r="K73" s="86" t="n">
        <v>845</v>
      </c>
    </row>
    <row r="74" customFormat="false" ht="8.25" hidden="false" customHeight="true" outlineLevel="0" collapsed="false">
      <c r="A74" s="87" t="s">
        <v>346</v>
      </c>
      <c r="B74" s="29" t="n">
        <v>0</v>
      </c>
      <c r="C74" s="29" t="n">
        <v>10</v>
      </c>
      <c r="D74" s="107" t="n">
        <v>1</v>
      </c>
      <c r="E74" s="107" t="n">
        <v>3</v>
      </c>
      <c r="F74" s="29" t="n">
        <v>6</v>
      </c>
      <c r="G74" s="14" t="n">
        <v>3</v>
      </c>
      <c r="H74" s="14" t="n">
        <v>0</v>
      </c>
      <c r="I74" s="29" t="n">
        <v>0</v>
      </c>
      <c r="J74" s="29" t="n">
        <v>16</v>
      </c>
      <c r="K74" s="29" t="n">
        <v>412</v>
      </c>
    </row>
    <row r="75" customFormat="false" ht="8.25" hidden="false" customHeight="true" outlineLevel="0" collapsed="false">
      <c r="A75" s="87" t="s">
        <v>347</v>
      </c>
      <c r="B75" s="29" t="n">
        <v>1</v>
      </c>
      <c r="C75" s="29" t="n">
        <v>28</v>
      </c>
      <c r="D75" s="107" t="n">
        <v>1</v>
      </c>
      <c r="E75" s="107" t="n">
        <v>6</v>
      </c>
      <c r="F75" s="29" t="n">
        <v>23</v>
      </c>
      <c r="G75" s="14" t="n">
        <v>11</v>
      </c>
      <c r="H75" s="14" t="n">
        <v>3</v>
      </c>
      <c r="I75" s="29" t="n">
        <v>0</v>
      </c>
      <c r="J75" s="29" t="n">
        <v>63</v>
      </c>
      <c r="K75" s="29" t="n">
        <v>842</v>
      </c>
    </row>
    <row r="76" customFormat="false" ht="8.25" hidden="false" customHeight="true" outlineLevel="0" collapsed="false">
      <c r="A76" s="87" t="s">
        <v>348</v>
      </c>
      <c r="B76" s="29" t="n">
        <v>0</v>
      </c>
      <c r="C76" s="29" t="n">
        <v>8</v>
      </c>
      <c r="D76" s="107" t="n">
        <v>1</v>
      </c>
      <c r="E76" s="107" t="n">
        <v>2</v>
      </c>
      <c r="F76" s="29" t="n">
        <v>5</v>
      </c>
      <c r="G76" s="14" t="n">
        <v>3</v>
      </c>
      <c r="H76" s="14" t="n">
        <v>0</v>
      </c>
      <c r="I76" s="29" t="n">
        <v>0</v>
      </c>
      <c r="J76" s="29" t="n">
        <v>6</v>
      </c>
      <c r="K76" s="29" t="n">
        <v>330</v>
      </c>
    </row>
    <row r="77" customFormat="false" ht="8.25" hidden="false" customHeight="true" outlineLevel="0" collapsed="false">
      <c r="A77" s="146" t="s">
        <v>349</v>
      </c>
      <c r="B77" s="29" t="n">
        <v>1</v>
      </c>
      <c r="C77" s="29" t="n">
        <v>7</v>
      </c>
      <c r="D77" s="107" t="n">
        <v>0</v>
      </c>
      <c r="E77" s="107" t="n">
        <v>0</v>
      </c>
      <c r="F77" s="29" t="n">
        <v>9</v>
      </c>
      <c r="G77" s="14" t="n">
        <v>9</v>
      </c>
      <c r="H77" s="14" t="n">
        <v>0</v>
      </c>
      <c r="I77" s="29" t="n">
        <v>0</v>
      </c>
      <c r="J77" s="29" t="n">
        <v>5</v>
      </c>
      <c r="K77" s="29" t="n">
        <v>222</v>
      </c>
    </row>
    <row r="78" customFormat="false" ht="8.25" hidden="false" customHeight="true" outlineLevel="0" collapsed="false">
      <c r="A78" s="220" t="s">
        <v>15</v>
      </c>
      <c r="B78" s="239" t="n">
        <v>2</v>
      </c>
      <c r="C78" s="239" t="n">
        <v>53</v>
      </c>
      <c r="D78" s="281" t="n">
        <v>3</v>
      </c>
      <c r="E78" s="281" t="n">
        <v>11</v>
      </c>
      <c r="F78" s="239" t="n">
        <v>43</v>
      </c>
      <c r="G78" s="275" t="n">
        <v>26</v>
      </c>
      <c r="H78" s="275" t="n">
        <v>3</v>
      </c>
      <c r="I78" s="239" t="n">
        <v>0</v>
      </c>
      <c r="J78" s="239" t="n">
        <v>90</v>
      </c>
      <c r="K78" s="239" t="n">
        <v>1806</v>
      </c>
      <c r="L78" s="34"/>
    </row>
    <row r="79" customFormat="false" ht="9" hidden="false" customHeight="false" outlineLevel="0" collapsed="false">
      <c r="B79" s="34"/>
      <c r="C79" s="34"/>
      <c r="D79" s="76"/>
      <c r="E79" s="76"/>
      <c r="F79" s="34"/>
      <c r="G79" s="76"/>
      <c r="H79" s="76"/>
      <c r="I79" s="34"/>
      <c r="J79" s="34"/>
      <c r="K79" s="34"/>
      <c r="L79" s="34"/>
    </row>
    <row r="87" customFormat="false" ht="11.25" hidden="false" customHeight="false" outlineLevel="0" collapsed="false">
      <c r="A87" s="0"/>
    </row>
  </sheetData>
  <mergeCells count="4">
    <mergeCell ref="A4:A5"/>
    <mergeCell ref="B4:I4"/>
    <mergeCell ref="J4:J5"/>
    <mergeCell ref="K4:K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E32" activeCellId="0" sqref="E32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18.65"/>
    <col collapsed="false" customWidth="true" hidden="false" outlineLevel="0" max="2" min="2" style="1" width="10.16"/>
    <col collapsed="false" customWidth="true" hidden="false" outlineLevel="0" max="3" min="3" style="1" width="10.82"/>
    <col collapsed="false" customWidth="true" hidden="false" outlineLevel="0" max="4" min="4" style="14" width="8.82"/>
    <col collapsed="false" customWidth="true" hidden="false" outlineLevel="0" max="5" min="5" style="14" width="9.99"/>
    <col collapsed="false" customWidth="true" hidden="false" outlineLevel="0" max="6" min="6" style="1" width="8.99"/>
    <col collapsed="false" customWidth="true" hidden="false" outlineLevel="0" max="7" min="7" style="14" width="10.16"/>
    <col collapsed="false" customWidth="false" hidden="false" outlineLevel="0" max="8" min="8" style="14" width="9.33"/>
    <col collapsed="false" customWidth="true" hidden="false" outlineLevel="0" max="9" min="9" style="1" width="9.99"/>
    <col collapsed="false" customWidth="true" hidden="false" outlineLevel="0" max="10" min="10" style="1" width="8.5"/>
    <col collapsed="false" customWidth="true" hidden="false" outlineLevel="0" max="11" min="11" style="1" width="9.16"/>
    <col collapsed="false" customWidth="true" hidden="false" outlineLevel="0" max="12" min="12" style="1" width="8.5"/>
    <col collapsed="false" customWidth="true" hidden="false" outlineLevel="0" max="13" min="13" style="1" width="7.99"/>
    <col collapsed="false" customWidth="false" hidden="false" outlineLevel="0" max="257" min="14" style="1" width="9.33"/>
  </cols>
  <sheetData>
    <row r="1" s="4" customFormat="true" ht="14.1" hidden="false" customHeight="true" outlineLevel="0" collapsed="false">
      <c r="A1" s="176" t="s">
        <v>427</v>
      </c>
      <c r="B1" s="209"/>
      <c r="C1" s="209"/>
      <c r="D1" s="276"/>
      <c r="E1" s="276"/>
      <c r="F1" s="209"/>
      <c r="G1" s="276"/>
      <c r="H1" s="276"/>
      <c r="I1" s="209"/>
      <c r="J1" s="209"/>
    </row>
    <row r="2" s="4" customFormat="true" ht="14.1" hidden="false" customHeight="true" outlineLevel="0" collapsed="false">
      <c r="A2" s="176"/>
      <c r="B2" s="209"/>
      <c r="C2" s="209"/>
      <c r="D2" s="276"/>
      <c r="E2" s="276"/>
      <c r="F2" s="209"/>
      <c r="G2" s="276"/>
      <c r="H2" s="276"/>
      <c r="I2" s="209"/>
      <c r="J2" s="209"/>
    </row>
    <row r="3" s="28" customFormat="true" ht="9" hidden="false" customHeight="true" outlineLevel="0" collapsed="false">
      <c r="A3" s="136"/>
      <c r="B3" s="137"/>
      <c r="C3" s="137"/>
      <c r="D3" s="278"/>
      <c r="E3" s="278"/>
      <c r="F3" s="137"/>
      <c r="G3" s="278"/>
      <c r="H3" s="278"/>
      <c r="I3" s="137"/>
      <c r="J3" s="137"/>
      <c r="K3" s="27"/>
      <c r="L3" s="211"/>
      <c r="M3" s="211"/>
    </row>
    <row r="4" customFormat="false" ht="12.75" hidden="false" customHeight="true" outlineLevel="0" collapsed="false">
      <c r="A4" s="270" t="s">
        <v>426</v>
      </c>
      <c r="B4" s="139" t="s">
        <v>266</v>
      </c>
      <c r="C4" s="139"/>
      <c r="D4" s="139"/>
      <c r="E4" s="139"/>
      <c r="F4" s="139"/>
      <c r="G4" s="139"/>
      <c r="H4" s="139"/>
      <c r="I4" s="139"/>
      <c r="J4" s="7" t="s">
        <v>82</v>
      </c>
      <c r="K4" s="7" t="s">
        <v>72</v>
      </c>
    </row>
    <row r="5" customFormat="false" ht="36" hidden="false" customHeight="true" outlineLevel="0" collapsed="false">
      <c r="A5" s="270"/>
      <c r="B5" s="83" t="s">
        <v>277</v>
      </c>
      <c r="C5" s="83" t="s">
        <v>278</v>
      </c>
      <c r="D5" s="212" t="s">
        <v>279</v>
      </c>
      <c r="E5" s="212" t="s">
        <v>280</v>
      </c>
      <c r="F5" s="83" t="s">
        <v>281</v>
      </c>
      <c r="G5" s="212" t="s">
        <v>282</v>
      </c>
      <c r="H5" s="212" t="s">
        <v>283</v>
      </c>
      <c r="I5" s="83" t="s">
        <v>284</v>
      </c>
      <c r="J5" s="7"/>
      <c r="K5" s="7"/>
    </row>
    <row r="6" customFormat="false" ht="27" hidden="false" customHeight="true" outlineLevel="0" collapsed="false">
      <c r="A6" s="142"/>
      <c r="B6" s="122"/>
      <c r="C6" s="122"/>
      <c r="D6" s="279"/>
      <c r="E6" s="279"/>
      <c r="F6" s="122"/>
      <c r="G6" s="279"/>
      <c r="H6" s="279"/>
      <c r="I6" s="122"/>
      <c r="J6" s="122"/>
    </row>
    <row r="7" customFormat="false" ht="9" hidden="false" customHeight="true" outlineLevel="0" collapsed="false">
      <c r="A7" s="87" t="s">
        <v>351</v>
      </c>
      <c r="B7" s="29" t="n">
        <v>0</v>
      </c>
      <c r="C7" s="29" t="n">
        <v>6</v>
      </c>
      <c r="D7" s="14" t="n">
        <v>1</v>
      </c>
      <c r="E7" s="14" t="n">
        <v>2</v>
      </c>
      <c r="F7" s="29" t="n">
        <v>6</v>
      </c>
      <c r="G7" s="14" t="n">
        <v>1</v>
      </c>
      <c r="H7" s="14" t="n">
        <v>0</v>
      </c>
      <c r="I7" s="29" t="n">
        <v>0</v>
      </c>
      <c r="J7" s="29" t="n">
        <v>0</v>
      </c>
      <c r="K7" s="29" t="n">
        <v>366</v>
      </c>
      <c r="L7" s="30"/>
    </row>
    <row r="8" customFormat="false" ht="9" hidden="false" customHeight="true" outlineLevel="0" collapsed="false">
      <c r="A8" s="87" t="s">
        <v>352</v>
      </c>
      <c r="B8" s="29" t="n">
        <v>0</v>
      </c>
      <c r="C8" s="29" t="n">
        <v>0</v>
      </c>
      <c r="D8" s="14" t="n">
        <v>0</v>
      </c>
      <c r="E8" s="14" t="n">
        <v>0</v>
      </c>
      <c r="F8" s="29" t="n">
        <v>2</v>
      </c>
      <c r="G8" s="14" t="n">
        <v>0</v>
      </c>
      <c r="H8" s="14" t="n">
        <v>0</v>
      </c>
      <c r="I8" s="29" t="n">
        <v>0</v>
      </c>
      <c r="J8" s="29" t="n">
        <v>0</v>
      </c>
      <c r="K8" s="29" t="n">
        <v>160</v>
      </c>
      <c r="L8" s="30"/>
    </row>
    <row r="9" customFormat="false" ht="9" hidden="false" customHeight="true" outlineLevel="0" collapsed="false">
      <c r="A9" s="87" t="s">
        <v>353</v>
      </c>
      <c r="B9" s="29" t="n">
        <v>9</v>
      </c>
      <c r="C9" s="29" t="n">
        <v>202</v>
      </c>
      <c r="D9" s="14" t="n">
        <v>46</v>
      </c>
      <c r="E9" s="14" t="n">
        <v>77</v>
      </c>
      <c r="F9" s="29" t="n">
        <v>168</v>
      </c>
      <c r="G9" s="14" t="n">
        <v>24</v>
      </c>
      <c r="H9" s="14" t="n">
        <v>72</v>
      </c>
      <c r="I9" s="29" t="n">
        <v>2</v>
      </c>
      <c r="J9" s="29" t="n">
        <v>0</v>
      </c>
      <c r="K9" s="29" t="n">
        <v>7129</v>
      </c>
      <c r="L9" s="30"/>
    </row>
    <row r="10" customFormat="false" ht="9" hidden="false" customHeight="true" outlineLevel="0" collapsed="false">
      <c r="A10" s="87" t="s">
        <v>354</v>
      </c>
      <c r="B10" s="29" t="n">
        <v>4</v>
      </c>
      <c r="C10" s="29" t="n">
        <v>7</v>
      </c>
      <c r="D10" s="14" t="n">
        <v>2</v>
      </c>
      <c r="E10" s="14" t="n">
        <v>2</v>
      </c>
      <c r="F10" s="29" t="n">
        <v>8</v>
      </c>
      <c r="G10" s="14" t="n">
        <v>1</v>
      </c>
      <c r="H10" s="14" t="n">
        <v>1</v>
      </c>
      <c r="I10" s="29" t="n">
        <v>1</v>
      </c>
      <c r="J10" s="29" t="n">
        <v>0</v>
      </c>
      <c r="K10" s="29" t="n">
        <v>702</v>
      </c>
      <c r="L10" s="30"/>
    </row>
    <row r="11" s="14" customFormat="true" ht="9" hidden="false" customHeight="true" outlineLevel="0" collapsed="false">
      <c r="A11" s="87" t="s">
        <v>355</v>
      </c>
      <c r="B11" s="29" t="n">
        <v>0</v>
      </c>
      <c r="C11" s="29" t="n">
        <v>0</v>
      </c>
      <c r="D11" s="14" t="n">
        <v>0</v>
      </c>
      <c r="E11" s="14" t="n">
        <v>0</v>
      </c>
      <c r="F11" s="29" t="n">
        <v>1</v>
      </c>
      <c r="G11" s="14" t="n">
        <v>0</v>
      </c>
      <c r="H11" s="14" t="n">
        <v>1</v>
      </c>
      <c r="I11" s="29" t="n">
        <v>0</v>
      </c>
      <c r="J11" s="29" t="n">
        <v>0</v>
      </c>
      <c r="K11" s="29" t="n">
        <v>634</v>
      </c>
      <c r="L11" s="15"/>
    </row>
    <row r="12" s="14" customFormat="true" ht="9" hidden="false" customHeight="true" outlineLevel="0" collapsed="false">
      <c r="A12" s="85" t="s">
        <v>213</v>
      </c>
      <c r="B12" s="86" t="n">
        <v>13</v>
      </c>
      <c r="C12" s="86" t="n">
        <v>215</v>
      </c>
      <c r="D12" s="222" t="n">
        <v>49</v>
      </c>
      <c r="E12" s="222" t="n">
        <v>81</v>
      </c>
      <c r="F12" s="86" t="n">
        <v>185</v>
      </c>
      <c r="G12" s="222" t="n">
        <v>26</v>
      </c>
      <c r="H12" s="222" t="n">
        <v>74</v>
      </c>
      <c r="I12" s="86" t="n">
        <v>3</v>
      </c>
      <c r="J12" s="86" t="n">
        <v>0</v>
      </c>
      <c r="K12" s="86" t="n">
        <v>8991</v>
      </c>
      <c r="L12" s="15"/>
    </row>
    <row r="13" s="14" customFormat="true" ht="9" hidden="false" customHeight="true" outlineLevel="0" collapsed="false">
      <c r="A13" s="87" t="s">
        <v>356</v>
      </c>
      <c r="B13" s="29" t="n">
        <v>1</v>
      </c>
      <c r="C13" s="29" t="n">
        <v>0</v>
      </c>
      <c r="D13" s="14" t="n">
        <v>0</v>
      </c>
      <c r="E13" s="14" t="n">
        <v>0</v>
      </c>
      <c r="F13" s="29" t="n">
        <v>1</v>
      </c>
      <c r="G13" s="14" t="n">
        <v>1</v>
      </c>
      <c r="H13" s="14" t="n">
        <v>0</v>
      </c>
      <c r="I13" s="29" t="n">
        <v>0</v>
      </c>
      <c r="J13" s="29" t="n">
        <v>11</v>
      </c>
      <c r="K13" s="29" t="n">
        <v>327</v>
      </c>
      <c r="L13" s="30"/>
    </row>
    <row r="14" customFormat="false" ht="9" hidden="false" customHeight="true" outlineLevel="0" collapsed="false">
      <c r="A14" s="88" t="s">
        <v>357</v>
      </c>
      <c r="B14" s="29" t="n">
        <v>0</v>
      </c>
      <c r="C14" s="29" t="n">
        <v>1</v>
      </c>
      <c r="D14" s="14" t="n">
        <v>0</v>
      </c>
      <c r="E14" s="14" t="n">
        <v>0</v>
      </c>
      <c r="F14" s="29" t="n">
        <v>9</v>
      </c>
      <c r="G14" s="14" t="n">
        <v>8</v>
      </c>
      <c r="H14" s="14" t="n">
        <v>0</v>
      </c>
      <c r="I14" s="29" t="n">
        <v>0</v>
      </c>
      <c r="J14" s="29" t="n">
        <v>12</v>
      </c>
      <c r="K14" s="29" t="n">
        <v>402</v>
      </c>
      <c r="L14" s="30"/>
    </row>
    <row r="15" customFormat="false" ht="9" hidden="false" customHeight="true" outlineLevel="0" collapsed="false">
      <c r="A15" s="88" t="s">
        <v>358</v>
      </c>
      <c r="B15" s="29" t="n">
        <v>0</v>
      </c>
      <c r="C15" s="29" t="n">
        <v>9</v>
      </c>
      <c r="D15" s="14" t="n">
        <v>0</v>
      </c>
      <c r="E15" s="14" t="n">
        <v>0</v>
      </c>
      <c r="F15" s="29" t="n">
        <v>5</v>
      </c>
      <c r="G15" s="14" t="n">
        <v>2</v>
      </c>
      <c r="H15" s="14" t="n">
        <v>0</v>
      </c>
      <c r="I15" s="29" t="n">
        <v>0</v>
      </c>
      <c r="J15" s="29" t="n">
        <v>10</v>
      </c>
      <c r="K15" s="29" t="n">
        <v>380</v>
      </c>
      <c r="L15" s="30"/>
    </row>
    <row r="16" customFormat="false" ht="9" hidden="false" customHeight="true" outlineLevel="0" collapsed="false">
      <c r="A16" s="87" t="s">
        <v>359</v>
      </c>
      <c r="B16" s="29" t="n">
        <v>0</v>
      </c>
      <c r="C16" s="29" t="n">
        <v>1</v>
      </c>
      <c r="D16" s="14" t="n">
        <v>0</v>
      </c>
      <c r="E16" s="14" t="n">
        <v>0</v>
      </c>
      <c r="F16" s="29" t="n">
        <v>0</v>
      </c>
      <c r="G16" s="14" t="n">
        <v>0</v>
      </c>
      <c r="H16" s="14" t="n">
        <v>0</v>
      </c>
      <c r="I16" s="29" t="n">
        <v>0</v>
      </c>
      <c r="J16" s="29" t="n">
        <v>14</v>
      </c>
      <c r="K16" s="29" t="n">
        <v>251</v>
      </c>
      <c r="L16" s="30"/>
    </row>
    <row r="17" customFormat="false" ht="9" hidden="false" customHeight="true" outlineLevel="0" collapsed="false">
      <c r="A17" s="85" t="s">
        <v>17</v>
      </c>
      <c r="B17" s="86" t="n">
        <v>1</v>
      </c>
      <c r="C17" s="86" t="n">
        <v>11</v>
      </c>
      <c r="D17" s="222" t="n">
        <v>0</v>
      </c>
      <c r="E17" s="222" t="n">
        <v>0</v>
      </c>
      <c r="F17" s="86" t="n">
        <v>15</v>
      </c>
      <c r="G17" s="222" t="n">
        <v>11</v>
      </c>
      <c r="H17" s="222" t="n">
        <v>0</v>
      </c>
      <c r="I17" s="86" t="n">
        <v>0</v>
      </c>
      <c r="J17" s="86" t="n">
        <v>47</v>
      </c>
      <c r="K17" s="86" t="n">
        <v>1360</v>
      </c>
      <c r="L17" s="30"/>
    </row>
    <row r="18" customFormat="false" ht="9" hidden="false" customHeight="true" outlineLevel="0" collapsed="false">
      <c r="A18" s="87" t="s">
        <v>360</v>
      </c>
      <c r="B18" s="29" t="n">
        <v>0</v>
      </c>
      <c r="C18" s="29" t="n">
        <v>4</v>
      </c>
      <c r="D18" s="14" t="n">
        <v>0</v>
      </c>
      <c r="E18" s="14" t="n">
        <v>0</v>
      </c>
      <c r="F18" s="29" t="n">
        <v>2</v>
      </c>
      <c r="G18" s="14" t="n">
        <v>0</v>
      </c>
      <c r="H18" s="14" t="n">
        <v>0</v>
      </c>
      <c r="I18" s="29" t="n">
        <v>0</v>
      </c>
      <c r="J18" s="29" t="n">
        <v>0</v>
      </c>
      <c r="K18" s="29" t="n">
        <v>103</v>
      </c>
      <c r="L18" s="30"/>
    </row>
    <row r="19" customFormat="false" ht="9" hidden="false" customHeight="true" outlineLevel="0" collapsed="false">
      <c r="A19" s="87" t="s">
        <v>361</v>
      </c>
      <c r="B19" s="29" t="n">
        <v>0</v>
      </c>
      <c r="C19" s="29" t="n">
        <v>0</v>
      </c>
      <c r="D19" s="14" t="n">
        <v>0</v>
      </c>
      <c r="E19" s="14" t="n">
        <v>0</v>
      </c>
      <c r="F19" s="29" t="n">
        <v>0</v>
      </c>
      <c r="G19" s="14" t="n">
        <v>0</v>
      </c>
      <c r="H19" s="14" t="n">
        <v>0</v>
      </c>
      <c r="I19" s="29" t="n">
        <v>0</v>
      </c>
      <c r="J19" s="29" t="n">
        <v>9</v>
      </c>
      <c r="K19" s="29" t="n">
        <v>181</v>
      </c>
      <c r="L19" s="30"/>
    </row>
    <row r="20" customFormat="false" ht="9" hidden="false" customHeight="true" outlineLevel="0" collapsed="false">
      <c r="A20" s="85" t="s">
        <v>226</v>
      </c>
      <c r="B20" s="86" t="n">
        <v>0</v>
      </c>
      <c r="C20" s="86" t="n">
        <v>4</v>
      </c>
      <c r="D20" s="222" t="n">
        <v>0</v>
      </c>
      <c r="E20" s="222" t="n">
        <v>0</v>
      </c>
      <c r="F20" s="86" t="n">
        <v>2</v>
      </c>
      <c r="G20" s="222" t="n">
        <v>0</v>
      </c>
      <c r="H20" s="222" t="n">
        <v>0</v>
      </c>
      <c r="I20" s="86" t="n">
        <v>0</v>
      </c>
      <c r="J20" s="86" t="n">
        <v>9</v>
      </c>
      <c r="K20" s="86" t="n">
        <v>284</v>
      </c>
      <c r="L20" s="30"/>
    </row>
    <row r="21" customFormat="false" ht="9" hidden="false" customHeight="true" outlineLevel="0" collapsed="false">
      <c r="A21" s="87" t="s">
        <v>362</v>
      </c>
      <c r="B21" s="29" t="n">
        <v>0</v>
      </c>
      <c r="C21" s="29" t="n">
        <v>1</v>
      </c>
      <c r="D21" s="14" t="n">
        <v>0</v>
      </c>
      <c r="E21" s="14" t="n">
        <v>1</v>
      </c>
      <c r="F21" s="29" t="n">
        <v>4</v>
      </c>
      <c r="G21" s="14" t="n">
        <v>1</v>
      </c>
      <c r="H21" s="14" t="n">
        <v>0</v>
      </c>
      <c r="I21" s="29" t="n">
        <v>0</v>
      </c>
      <c r="J21" s="29" t="n">
        <v>67</v>
      </c>
      <c r="K21" s="29" t="n">
        <v>1097</v>
      </c>
      <c r="L21" s="30"/>
    </row>
    <row r="22" customFormat="false" ht="9" hidden="false" customHeight="true" outlineLevel="0" collapsed="false">
      <c r="A22" s="87" t="s">
        <v>363</v>
      </c>
      <c r="B22" s="29" t="n">
        <v>0</v>
      </c>
      <c r="C22" s="29" t="n">
        <v>0</v>
      </c>
      <c r="D22" s="14" t="n">
        <v>0</v>
      </c>
      <c r="E22" s="14" t="n">
        <v>0</v>
      </c>
      <c r="F22" s="29" t="n">
        <v>0</v>
      </c>
      <c r="G22" s="14" t="n">
        <v>0</v>
      </c>
      <c r="H22" s="14" t="n">
        <v>0</v>
      </c>
      <c r="I22" s="29" t="n">
        <v>0</v>
      </c>
      <c r="J22" s="29" t="n">
        <v>10</v>
      </c>
      <c r="K22" s="29" t="n">
        <v>210</v>
      </c>
      <c r="L22" s="30"/>
    </row>
    <row r="23" customFormat="false" ht="9" hidden="false" customHeight="true" outlineLevel="0" collapsed="false">
      <c r="A23" s="87" t="s">
        <v>364</v>
      </c>
      <c r="B23" s="29" t="n">
        <v>0</v>
      </c>
      <c r="C23" s="29" t="n">
        <v>10</v>
      </c>
      <c r="D23" s="14" t="n">
        <v>1</v>
      </c>
      <c r="E23" s="14" t="n">
        <v>1</v>
      </c>
      <c r="F23" s="29" t="n">
        <v>11</v>
      </c>
      <c r="G23" s="14" t="n">
        <v>1</v>
      </c>
      <c r="H23" s="14" t="n">
        <v>0</v>
      </c>
      <c r="I23" s="29" t="n">
        <v>1</v>
      </c>
      <c r="J23" s="29" t="n">
        <v>112</v>
      </c>
      <c r="K23" s="29" t="n">
        <v>4429</v>
      </c>
      <c r="L23" s="30"/>
    </row>
    <row r="24" customFormat="false" ht="9" hidden="false" customHeight="true" outlineLevel="0" collapsed="false">
      <c r="A24" s="87" t="s">
        <v>365</v>
      </c>
      <c r="B24" s="29" t="n">
        <v>0</v>
      </c>
      <c r="C24" s="29" t="n">
        <v>4</v>
      </c>
      <c r="D24" s="14" t="n">
        <v>0</v>
      </c>
      <c r="E24" s="14" t="n">
        <v>0</v>
      </c>
      <c r="F24" s="29" t="n">
        <v>2</v>
      </c>
      <c r="G24" s="14" t="n">
        <v>2</v>
      </c>
      <c r="H24" s="14" t="n">
        <v>0</v>
      </c>
      <c r="I24" s="29" t="n">
        <v>0</v>
      </c>
      <c r="J24" s="29" t="n">
        <v>2</v>
      </c>
      <c r="K24" s="29" t="n">
        <v>547</v>
      </c>
      <c r="L24" s="30"/>
    </row>
    <row r="25" customFormat="false" ht="9" hidden="false" customHeight="true" outlineLevel="0" collapsed="false">
      <c r="A25" s="87" t="s">
        <v>366</v>
      </c>
      <c r="B25" s="29" t="n">
        <v>0</v>
      </c>
      <c r="C25" s="29" t="n">
        <v>2</v>
      </c>
      <c r="D25" s="14" t="n">
        <v>0</v>
      </c>
      <c r="E25" s="14" t="n">
        <v>0</v>
      </c>
      <c r="F25" s="29" t="n">
        <v>1</v>
      </c>
      <c r="G25" s="14" t="n">
        <v>0</v>
      </c>
      <c r="H25" s="14" t="n">
        <v>0</v>
      </c>
      <c r="I25" s="29" t="n">
        <v>0</v>
      </c>
      <c r="J25" s="29" t="n">
        <v>41</v>
      </c>
      <c r="K25" s="29" t="n">
        <v>739</v>
      </c>
      <c r="L25" s="30"/>
    </row>
    <row r="26" customFormat="false" ht="9" hidden="false" customHeight="true" outlineLevel="0" collapsed="false">
      <c r="A26" s="85" t="s">
        <v>54</v>
      </c>
      <c r="B26" s="86" t="n">
        <v>0</v>
      </c>
      <c r="C26" s="86" t="n">
        <v>17</v>
      </c>
      <c r="D26" s="222" t="n">
        <v>1</v>
      </c>
      <c r="E26" s="222" t="n">
        <v>2</v>
      </c>
      <c r="F26" s="86" t="n">
        <v>18</v>
      </c>
      <c r="G26" s="222" t="n">
        <v>4</v>
      </c>
      <c r="H26" s="222" t="n">
        <v>0</v>
      </c>
      <c r="I26" s="86" t="n">
        <v>1</v>
      </c>
      <c r="J26" s="86" t="n">
        <v>232</v>
      </c>
      <c r="K26" s="86" t="n">
        <v>7022</v>
      </c>
      <c r="L26" s="30"/>
    </row>
    <row r="27" customFormat="false" ht="9" hidden="false" customHeight="true" outlineLevel="0" collapsed="false">
      <c r="A27" s="88" t="s">
        <v>367</v>
      </c>
      <c r="B27" s="29" t="n">
        <v>1</v>
      </c>
      <c r="C27" s="29" t="n">
        <v>2</v>
      </c>
      <c r="D27" s="14" t="n">
        <v>0</v>
      </c>
      <c r="E27" s="14" t="n">
        <v>0</v>
      </c>
      <c r="F27" s="29" t="n">
        <v>0</v>
      </c>
      <c r="G27" s="14" t="n">
        <v>0</v>
      </c>
      <c r="H27" s="14" t="n">
        <v>0</v>
      </c>
      <c r="I27" s="29" t="n">
        <v>0</v>
      </c>
      <c r="J27" s="29" t="n">
        <v>3</v>
      </c>
      <c r="K27" s="29" t="n">
        <v>790</v>
      </c>
      <c r="L27" s="30"/>
    </row>
    <row r="28" customFormat="false" ht="9" hidden="false" customHeight="true" outlineLevel="0" collapsed="false">
      <c r="A28" s="88" t="s">
        <v>368</v>
      </c>
      <c r="B28" s="29" t="n">
        <v>0</v>
      </c>
      <c r="C28" s="29" t="n">
        <v>3</v>
      </c>
      <c r="D28" s="14" t="n">
        <v>0</v>
      </c>
      <c r="E28" s="14" t="n">
        <v>0</v>
      </c>
      <c r="F28" s="29" t="n">
        <v>5</v>
      </c>
      <c r="G28" s="14" t="n">
        <v>2</v>
      </c>
      <c r="H28" s="14" t="n">
        <v>1</v>
      </c>
      <c r="I28" s="29" t="n">
        <v>0</v>
      </c>
      <c r="J28" s="29" t="n">
        <v>1</v>
      </c>
      <c r="K28" s="29" t="n">
        <v>1771</v>
      </c>
      <c r="L28" s="30"/>
    </row>
    <row r="29" customFormat="false" ht="9" hidden="false" customHeight="true" outlineLevel="0" collapsed="false">
      <c r="A29" s="88" t="s">
        <v>369</v>
      </c>
      <c r="B29" s="29" t="n">
        <v>0</v>
      </c>
      <c r="C29" s="29" t="n">
        <v>2</v>
      </c>
      <c r="D29" s="14" t="n">
        <v>0</v>
      </c>
      <c r="E29" s="14" t="n">
        <v>0</v>
      </c>
      <c r="F29" s="29" t="n">
        <v>1</v>
      </c>
      <c r="G29" s="14" t="n">
        <v>1</v>
      </c>
      <c r="H29" s="14" t="n">
        <v>0</v>
      </c>
      <c r="I29" s="29" t="n">
        <v>0</v>
      </c>
      <c r="J29" s="29" t="n">
        <v>1</v>
      </c>
      <c r="K29" s="29" t="n">
        <v>691</v>
      </c>
      <c r="L29" s="30"/>
    </row>
    <row r="30" customFormat="false" ht="9" hidden="false" customHeight="true" outlineLevel="0" collapsed="false">
      <c r="A30" s="88" t="s">
        <v>370</v>
      </c>
      <c r="B30" s="29" t="n">
        <v>0</v>
      </c>
      <c r="C30" s="29" t="n">
        <v>0</v>
      </c>
      <c r="D30" s="14" t="n">
        <v>0</v>
      </c>
      <c r="E30" s="14" t="n">
        <v>0</v>
      </c>
      <c r="F30" s="29" t="n">
        <v>1</v>
      </c>
      <c r="G30" s="14" t="n">
        <v>1</v>
      </c>
      <c r="H30" s="14" t="n">
        <v>0</v>
      </c>
      <c r="I30" s="29" t="n">
        <v>0</v>
      </c>
      <c r="J30" s="29" t="n">
        <v>0</v>
      </c>
      <c r="K30" s="29" t="n">
        <v>316</v>
      </c>
      <c r="L30" s="30"/>
    </row>
    <row r="31" s="17" customFormat="true" ht="9" hidden="false" customHeight="true" outlineLevel="0" collapsed="false">
      <c r="A31" s="87" t="s">
        <v>371</v>
      </c>
      <c r="B31" s="29" t="n">
        <v>0</v>
      </c>
      <c r="C31" s="29" t="n">
        <v>2</v>
      </c>
      <c r="D31" s="14" t="n">
        <v>0</v>
      </c>
      <c r="E31" s="14" t="n">
        <v>0</v>
      </c>
      <c r="F31" s="29" t="n">
        <v>2</v>
      </c>
      <c r="G31" s="14" t="n">
        <v>0</v>
      </c>
      <c r="H31" s="14" t="n">
        <v>0</v>
      </c>
      <c r="I31" s="29" t="n">
        <v>0</v>
      </c>
      <c r="J31" s="29" t="n">
        <v>1</v>
      </c>
      <c r="K31" s="29" t="n">
        <v>766</v>
      </c>
      <c r="L31" s="30"/>
    </row>
    <row r="32" s="90" customFormat="true" ht="9" hidden="false" customHeight="true" outlineLevel="0" collapsed="false">
      <c r="A32" s="85" t="s">
        <v>20</v>
      </c>
      <c r="B32" s="86" t="n">
        <v>1</v>
      </c>
      <c r="C32" s="86" t="n">
        <v>9</v>
      </c>
      <c r="D32" s="222" t="n">
        <v>0</v>
      </c>
      <c r="E32" s="222" t="n">
        <v>0</v>
      </c>
      <c r="F32" s="86" t="n">
        <v>9</v>
      </c>
      <c r="G32" s="222" t="n">
        <v>4</v>
      </c>
      <c r="H32" s="222" t="n">
        <v>1</v>
      </c>
      <c r="I32" s="86" t="n">
        <v>0</v>
      </c>
      <c r="J32" s="86" t="n">
        <v>6</v>
      </c>
      <c r="K32" s="86" t="n">
        <v>4334</v>
      </c>
      <c r="L32" s="86"/>
    </row>
    <row r="33" s="90" customFormat="true" ht="9" hidden="false" customHeight="true" outlineLevel="0" collapsed="false">
      <c r="A33" s="87" t="s">
        <v>372</v>
      </c>
      <c r="B33" s="29" t="n">
        <v>0</v>
      </c>
      <c r="C33" s="29" t="n">
        <v>1</v>
      </c>
      <c r="D33" s="14" t="n">
        <v>0</v>
      </c>
      <c r="E33" s="14" t="n">
        <v>0</v>
      </c>
      <c r="F33" s="29" t="n">
        <v>1</v>
      </c>
      <c r="G33" s="14" t="n">
        <v>0</v>
      </c>
      <c r="H33" s="14" t="n">
        <v>0</v>
      </c>
      <c r="I33" s="29" t="n">
        <v>0</v>
      </c>
      <c r="J33" s="29" t="n">
        <v>6</v>
      </c>
      <c r="K33" s="29" t="n">
        <v>432</v>
      </c>
      <c r="L33" s="86"/>
    </row>
    <row r="34" customFormat="false" ht="9" hidden="false" customHeight="true" outlineLevel="0" collapsed="false">
      <c r="A34" s="87" t="s">
        <v>373</v>
      </c>
      <c r="B34" s="29" t="n">
        <v>0</v>
      </c>
      <c r="C34" s="29" t="n">
        <v>1</v>
      </c>
      <c r="D34" s="14" t="n">
        <v>0</v>
      </c>
      <c r="E34" s="14" t="n">
        <v>0</v>
      </c>
      <c r="F34" s="29" t="n">
        <v>1</v>
      </c>
      <c r="G34" s="14" t="n">
        <v>0</v>
      </c>
      <c r="H34" s="14" t="n">
        <v>0</v>
      </c>
      <c r="I34" s="29" t="n">
        <v>0</v>
      </c>
      <c r="J34" s="29" t="n">
        <v>11</v>
      </c>
      <c r="K34" s="29" t="n">
        <v>242</v>
      </c>
      <c r="L34" s="30"/>
    </row>
    <row r="35" customFormat="false" ht="9" hidden="false" customHeight="true" outlineLevel="0" collapsed="false">
      <c r="A35" s="244" t="s">
        <v>21</v>
      </c>
      <c r="B35" s="86" t="n">
        <v>0</v>
      </c>
      <c r="C35" s="86" t="n">
        <v>2</v>
      </c>
      <c r="D35" s="222" t="n">
        <v>0</v>
      </c>
      <c r="E35" s="222" t="n">
        <v>0</v>
      </c>
      <c r="F35" s="86" t="n">
        <v>2</v>
      </c>
      <c r="G35" s="222" t="n">
        <v>0</v>
      </c>
      <c r="H35" s="222" t="n">
        <v>0</v>
      </c>
      <c r="I35" s="86" t="n">
        <v>0</v>
      </c>
      <c r="J35" s="86" t="n">
        <v>17</v>
      </c>
      <c r="K35" s="86" t="n">
        <v>674</v>
      </c>
      <c r="L35" s="30"/>
    </row>
    <row r="36" s="90" customFormat="true" ht="9" hidden="false" customHeight="true" outlineLevel="0" collapsed="false">
      <c r="A36" s="87" t="s">
        <v>374</v>
      </c>
      <c r="B36" s="29" t="n">
        <v>0</v>
      </c>
      <c r="C36" s="29" t="n">
        <v>1</v>
      </c>
      <c r="D36" s="14" t="n">
        <v>0</v>
      </c>
      <c r="E36" s="14" t="n">
        <v>0</v>
      </c>
      <c r="F36" s="29" t="n">
        <v>2</v>
      </c>
      <c r="G36" s="14" t="n">
        <v>2</v>
      </c>
      <c r="H36" s="14" t="n">
        <v>0</v>
      </c>
      <c r="I36" s="29" t="n">
        <v>0</v>
      </c>
      <c r="J36" s="29" t="n">
        <v>10</v>
      </c>
      <c r="K36" s="29" t="n">
        <v>776</v>
      </c>
      <c r="L36" s="86"/>
    </row>
    <row r="37" s="90" customFormat="true" ht="9" hidden="false" customHeight="true" outlineLevel="0" collapsed="false">
      <c r="A37" s="87" t="s">
        <v>375</v>
      </c>
      <c r="B37" s="29" t="n">
        <v>1</v>
      </c>
      <c r="C37" s="29" t="n">
        <v>0</v>
      </c>
      <c r="D37" s="14" t="n">
        <v>0</v>
      </c>
      <c r="E37" s="14" t="n">
        <v>0</v>
      </c>
      <c r="F37" s="29" t="n">
        <v>0</v>
      </c>
      <c r="G37" s="14" t="n">
        <v>0</v>
      </c>
      <c r="H37" s="14" t="n">
        <v>0</v>
      </c>
      <c r="I37" s="29" t="n">
        <v>0</v>
      </c>
      <c r="J37" s="29" t="n">
        <v>4</v>
      </c>
      <c r="K37" s="29" t="n">
        <v>451</v>
      </c>
      <c r="L37" s="86"/>
    </row>
    <row r="38" s="90" customFormat="true" ht="9" hidden="false" customHeight="true" outlineLevel="0" collapsed="false">
      <c r="A38" s="88" t="s">
        <v>376</v>
      </c>
      <c r="B38" s="29" t="n">
        <v>0</v>
      </c>
      <c r="C38" s="29" t="n">
        <v>3</v>
      </c>
      <c r="D38" s="14" t="n">
        <v>0</v>
      </c>
      <c r="E38" s="14" t="n">
        <v>0</v>
      </c>
      <c r="F38" s="29" t="n">
        <v>1</v>
      </c>
      <c r="G38" s="14" t="n">
        <v>0</v>
      </c>
      <c r="H38" s="14" t="n">
        <v>1</v>
      </c>
      <c r="I38" s="29" t="n">
        <v>0</v>
      </c>
      <c r="J38" s="29" t="n">
        <v>20</v>
      </c>
      <c r="K38" s="29" t="n">
        <v>493</v>
      </c>
      <c r="L38" s="214"/>
      <c r="M38" s="215"/>
    </row>
    <row r="39" s="34" customFormat="true" ht="9" hidden="false" customHeight="true" outlineLevel="0" collapsed="false">
      <c r="A39" s="87" t="s">
        <v>377</v>
      </c>
      <c r="B39" s="29" t="n">
        <v>0</v>
      </c>
      <c r="C39" s="29" t="n">
        <v>0</v>
      </c>
      <c r="D39" s="14" t="n">
        <v>0</v>
      </c>
      <c r="E39" s="14" t="n">
        <v>0</v>
      </c>
      <c r="F39" s="29" t="n">
        <v>0</v>
      </c>
      <c r="G39" s="14" t="n">
        <v>0</v>
      </c>
      <c r="H39" s="14" t="n">
        <v>0</v>
      </c>
      <c r="I39" s="29" t="n">
        <v>0</v>
      </c>
      <c r="J39" s="29" t="n">
        <v>0</v>
      </c>
      <c r="K39" s="29" t="n">
        <v>26</v>
      </c>
    </row>
    <row r="40" customFormat="false" ht="8.45" hidden="false" customHeight="true" outlineLevel="0" collapsed="false">
      <c r="A40" s="87" t="s">
        <v>378</v>
      </c>
      <c r="B40" s="29" t="n">
        <v>1</v>
      </c>
      <c r="C40" s="29" t="n">
        <v>2</v>
      </c>
      <c r="D40" s="14" t="n">
        <v>0</v>
      </c>
      <c r="E40" s="14" t="n">
        <v>0</v>
      </c>
      <c r="F40" s="29" t="n">
        <v>0</v>
      </c>
      <c r="G40" s="14" t="n">
        <v>0</v>
      </c>
      <c r="H40" s="14" t="n">
        <v>0</v>
      </c>
      <c r="I40" s="29" t="n">
        <v>0</v>
      </c>
      <c r="J40" s="29" t="n">
        <v>0</v>
      </c>
      <c r="K40" s="29" t="n">
        <v>207</v>
      </c>
      <c r="L40" s="34"/>
      <c r="M40" s="34"/>
    </row>
    <row r="41" customFormat="false" ht="8.45" hidden="false" customHeight="true" outlineLevel="0" collapsed="false">
      <c r="A41" s="85" t="s">
        <v>22</v>
      </c>
      <c r="B41" s="86" t="n">
        <v>2</v>
      </c>
      <c r="C41" s="86" t="n">
        <v>6</v>
      </c>
      <c r="D41" s="222" t="n">
        <v>0</v>
      </c>
      <c r="E41" s="222" t="n">
        <v>0</v>
      </c>
      <c r="F41" s="86" t="n">
        <v>3</v>
      </c>
      <c r="G41" s="222" t="n">
        <v>2</v>
      </c>
      <c r="H41" s="222" t="n">
        <v>1</v>
      </c>
      <c r="I41" s="86" t="n">
        <v>0</v>
      </c>
      <c r="J41" s="86" t="n">
        <v>34</v>
      </c>
      <c r="K41" s="86" t="n">
        <v>1953</v>
      </c>
    </row>
    <row r="42" customFormat="false" ht="8.45" hidden="false" customHeight="true" outlineLevel="0" collapsed="false">
      <c r="A42" s="87" t="s">
        <v>379</v>
      </c>
      <c r="B42" s="29" t="n">
        <v>0</v>
      </c>
      <c r="C42" s="29" t="n">
        <v>0</v>
      </c>
      <c r="D42" s="14" t="n">
        <v>0</v>
      </c>
      <c r="E42" s="14" t="n">
        <v>0</v>
      </c>
      <c r="F42" s="29" t="n">
        <v>0</v>
      </c>
      <c r="G42" s="14" t="n">
        <v>0</v>
      </c>
      <c r="H42" s="14" t="n">
        <v>0</v>
      </c>
      <c r="I42" s="29" t="n">
        <v>0</v>
      </c>
      <c r="J42" s="29" t="n">
        <v>11</v>
      </c>
      <c r="K42" s="29" t="n">
        <v>492</v>
      </c>
    </row>
    <row r="43" customFormat="false" ht="8.45" hidden="false" customHeight="true" outlineLevel="0" collapsed="false">
      <c r="A43" s="88" t="s">
        <v>380</v>
      </c>
      <c r="B43" s="29" t="n">
        <v>0</v>
      </c>
      <c r="C43" s="29" t="n">
        <v>5</v>
      </c>
      <c r="D43" s="14" t="n">
        <v>3</v>
      </c>
      <c r="E43" s="14" t="n">
        <v>0</v>
      </c>
      <c r="F43" s="29" t="n">
        <v>4</v>
      </c>
      <c r="G43" s="14" t="n">
        <v>2</v>
      </c>
      <c r="H43" s="14" t="n">
        <v>0</v>
      </c>
      <c r="I43" s="29" t="n">
        <v>0</v>
      </c>
      <c r="J43" s="29" t="n">
        <v>23</v>
      </c>
      <c r="K43" s="29" t="n">
        <v>1386</v>
      </c>
    </row>
    <row r="44" customFormat="false" ht="8.45" hidden="false" customHeight="true" outlineLevel="0" collapsed="false">
      <c r="A44" s="87" t="s">
        <v>381</v>
      </c>
      <c r="B44" s="29" t="n">
        <v>0</v>
      </c>
      <c r="C44" s="29" t="n">
        <v>3</v>
      </c>
      <c r="D44" s="14" t="n">
        <v>0</v>
      </c>
      <c r="E44" s="14" t="n">
        <v>0</v>
      </c>
      <c r="F44" s="29" t="n">
        <v>9</v>
      </c>
      <c r="G44" s="14" t="n">
        <v>0</v>
      </c>
      <c r="H44" s="14" t="n">
        <v>4</v>
      </c>
      <c r="I44" s="29" t="n">
        <v>0</v>
      </c>
      <c r="J44" s="29" t="n">
        <v>3</v>
      </c>
      <c r="K44" s="29" t="n">
        <v>819</v>
      </c>
    </row>
    <row r="45" customFormat="false" ht="8.45" hidden="false" customHeight="true" outlineLevel="0" collapsed="false">
      <c r="A45" s="87" t="s">
        <v>382</v>
      </c>
      <c r="B45" s="29" t="n">
        <v>0</v>
      </c>
      <c r="C45" s="29" t="n">
        <v>0</v>
      </c>
      <c r="D45" s="14" t="n">
        <v>0</v>
      </c>
      <c r="E45" s="14" t="n">
        <v>0</v>
      </c>
      <c r="F45" s="29" t="n">
        <v>1</v>
      </c>
      <c r="G45" s="14" t="n">
        <v>1</v>
      </c>
      <c r="H45" s="14" t="n">
        <v>0</v>
      </c>
      <c r="I45" s="29" t="n">
        <v>0</v>
      </c>
      <c r="J45" s="29" t="n">
        <v>11</v>
      </c>
      <c r="K45" s="29" t="n">
        <v>474</v>
      </c>
    </row>
    <row r="46" customFormat="false" ht="9" hidden="false" customHeight="false" outlineLevel="0" collapsed="false">
      <c r="A46" s="87" t="s">
        <v>383</v>
      </c>
      <c r="B46" s="29" t="n">
        <v>0</v>
      </c>
      <c r="C46" s="29" t="n">
        <v>0</v>
      </c>
      <c r="D46" s="14" t="n">
        <v>0</v>
      </c>
      <c r="E46" s="14" t="n">
        <v>0</v>
      </c>
      <c r="F46" s="29" t="n">
        <v>0</v>
      </c>
      <c r="G46" s="14" t="n">
        <v>0</v>
      </c>
      <c r="H46" s="14" t="n">
        <v>0</v>
      </c>
      <c r="I46" s="29" t="n">
        <v>0</v>
      </c>
      <c r="J46" s="29" t="n">
        <v>10</v>
      </c>
      <c r="K46" s="29" t="n">
        <v>366</v>
      </c>
    </row>
    <row r="47" customFormat="false" ht="9" hidden="false" customHeight="false" outlineLevel="0" collapsed="false">
      <c r="A47" s="87" t="s">
        <v>384</v>
      </c>
      <c r="B47" s="29" t="n">
        <v>0</v>
      </c>
      <c r="C47" s="29" t="n">
        <v>0</v>
      </c>
      <c r="D47" s="14" t="n">
        <v>0</v>
      </c>
      <c r="E47" s="14" t="n">
        <v>0</v>
      </c>
      <c r="F47" s="29" t="n">
        <v>0</v>
      </c>
      <c r="G47" s="14" t="n">
        <v>0</v>
      </c>
      <c r="H47" s="14" t="n">
        <v>0</v>
      </c>
      <c r="I47" s="29" t="n">
        <v>0</v>
      </c>
      <c r="J47" s="29" t="n">
        <v>5</v>
      </c>
      <c r="K47" s="29" t="n">
        <v>172</v>
      </c>
    </row>
    <row r="48" customFormat="false" ht="9" hidden="false" customHeight="false" outlineLevel="0" collapsed="false">
      <c r="A48" s="88" t="s">
        <v>385</v>
      </c>
      <c r="B48" s="29" t="n">
        <v>0</v>
      </c>
      <c r="C48" s="29" t="n">
        <v>3</v>
      </c>
      <c r="D48" s="14" t="n">
        <v>0</v>
      </c>
      <c r="E48" s="14" t="n">
        <v>0</v>
      </c>
      <c r="F48" s="29" t="n">
        <v>4</v>
      </c>
      <c r="G48" s="14" t="n">
        <v>1</v>
      </c>
      <c r="H48" s="14" t="n">
        <v>0</v>
      </c>
      <c r="I48" s="29" t="n">
        <v>2</v>
      </c>
      <c r="J48" s="29" t="n">
        <v>31</v>
      </c>
      <c r="K48" s="29" t="n">
        <v>1401</v>
      </c>
    </row>
    <row r="49" customFormat="false" ht="9" hidden="false" customHeight="false" outlineLevel="0" collapsed="false">
      <c r="A49" s="87" t="s">
        <v>386</v>
      </c>
      <c r="B49" s="29" t="n">
        <v>0</v>
      </c>
      <c r="C49" s="29" t="n">
        <v>0</v>
      </c>
      <c r="D49" s="14" t="n">
        <v>0</v>
      </c>
      <c r="E49" s="14" t="n">
        <v>0</v>
      </c>
      <c r="F49" s="29" t="n">
        <v>0</v>
      </c>
      <c r="G49" s="14" t="n">
        <v>0</v>
      </c>
      <c r="H49" s="14" t="n">
        <v>0</v>
      </c>
      <c r="I49" s="29" t="n">
        <v>0</v>
      </c>
      <c r="J49" s="29" t="n">
        <v>32</v>
      </c>
      <c r="K49" s="29" t="n">
        <v>467</v>
      </c>
    </row>
    <row r="50" customFormat="false" ht="9" hidden="false" customHeight="false" outlineLevel="0" collapsed="false">
      <c r="A50" s="87" t="s">
        <v>387</v>
      </c>
      <c r="B50" s="29" t="n">
        <v>0</v>
      </c>
      <c r="C50" s="29" t="n">
        <v>0</v>
      </c>
      <c r="D50" s="14" t="n">
        <v>0</v>
      </c>
      <c r="E50" s="14" t="n">
        <v>0</v>
      </c>
      <c r="F50" s="29" t="n">
        <v>2</v>
      </c>
      <c r="G50" s="14" t="n">
        <v>2</v>
      </c>
      <c r="H50" s="14" t="n">
        <v>0</v>
      </c>
      <c r="I50" s="29" t="n">
        <v>0</v>
      </c>
      <c r="J50" s="29" t="n">
        <v>3</v>
      </c>
      <c r="K50" s="29" t="n">
        <v>319</v>
      </c>
    </row>
    <row r="51" customFormat="false" ht="9" hidden="false" customHeight="false" outlineLevel="0" collapsed="false">
      <c r="A51" s="85" t="s">
        <v>23</v>
      </c>
      <c r="B51" s="86" t="n">
        <v>0</v>
      </c>
      <c r="C51" s="86" t="n">
        <v>11</v>
      </c>
      <c r="D51" s="222" t="n">
        <v>3</v>
      </c>
      <c r="E51" s="222" t="n">
        <v>0</v>
      </c>
      <c r="F51" s="86" t="n">
        <v>20</v>
      </c>
      <c r="G51" s="222" t="n">
        <v>6</v>
      </c>
      <c r="H51" s="222" t="n">
        <v>4</v>
      </c>
      <c r="I51" s="86" t="n">
        <v>2</v>
      </c>
      <c r="J51" s="86" t="n">
        <v>129</v>
      </c>
      <c r="K51" s="86" t="n">
        <v>5896</v>
      </c>
    </row>
    <row r="52" customFormat="false" ht="9" hidden="false" customHeight="false" outlineLevel="0" collapsed="false">
      <c r="A52" s="87" t="s">
        <v>388</v>
      </c>
      <c r="B52" s="29" t="n">
        <v>6</v>
      </c>
      <c r="C52" s="29" t="n">
        <v>6</v>
      </c>
      <c r="D52" s="14" t="n">
        <v>2</v>
      </c>
      <c r="E52" s="14" t="n">
        <v>0</v>
      </c>
      <c r="F52" s="29" t="n">
        <v>5</v>
      </c>
      <c r="G52" s="14" t="n">
        <v>5</v>
      </c>
      <c r="H52" s="14" t="n">
        <v>0</v>
      </c>
      <c r="I52" s="29" t="n">
        <v>0</v>
      </c>
      <c r="J52" s="29" t="n">
        <v>5</v>
      </c>
      <c r="K52" s="29" t="n">
        <v>709</v>
      </c>
    </row>
    <row r="53" customFormat="false" ht="9" hidden="false" customHeight="false" outlineLevel="0" collapsed="false">
      <c r="A53" s="87" t="s">
        <v>389</v>
      </c>
      <c r="B53" s="29" t="n">
        <v>0</v>
      </c>
      <c r="C53" s="29" t="n">
        <v>0</v>
      </c>
      <c r="D53" s="14" t="n">
        <v>0</v>
      </c>
      <c r="E53" s="14" t="n">
        <v>0</v>
      </c>
      <c r="F53" s="29" t="n">
        <v>0</v>
      </c>
      <c r="G53" s="14" t="n">
        <v>0</v>
      </c>
      <c r="H53" s="14" t="n">
        <v>0</v>
      </c>
      <c r="I53" s="29" t="n">
        <v>0</v>
      </c>
      <c r="J53" s="29" t="n">
        <v>0</v>
      </c>
      <c r="K53" s="29" t="n">
        <v>141</v>
      </c>
    </row>
    <row r="54" customFormat="false" ht="9" hidden="false" customHeight="false" outlineLevel="0" collapsed="false">
      <c r="A54" s="87" t="s">
        <v>390</v>
      </c>
      <c r="B54" s="29" t="n">
        <v>0</v>
      </c>
      <c r="C54" s="29" t="n">
        <v>0</v>
      </c>
      <c r="D54" s="14" t="n">
        <v>0</v>
      </c>
      <c r="E54" s="14" t="n">
        <v>0</v>
      </c>
      <c r="F54" s="29" t="n">
        <v>1</v>
      </c>
      <c r="G54" s="14" t="n">
        <v>1</v>
      </c>
      <c r="H54" s="14" t="n">
        <v>0</v>
      </c>
      <c r="I54" s="29" t="n">
        <v>0</v>
      </c>
      <c r="J54" s="29" t="n">
        <v>0</v>
      </c>
      <c r="K54" s="29" t="n">
        <v>134</v>
      </c>
    </row>
    <row r="55" customFormat="false" ht="9" hidden="false" customHeight="false" outlineLevel="0" collapsed="false">
      <c r="A55" s="87" t="s">
        <v>391</v>
      </c>
      <c r="B55" s="29" t="n">
        <v>0</v>
      </c>
      <c r="C55" s="29" t="n">
        <v>0</v>
      </c>
      <c r="D55" s="14" t="n">
        <v>0</v>
      </c>
      <c r="E55" s="14" t="n">
        <v>0</v>
      </c>
      <c r="F55" s="29" t="n">
        <v>5</v>
      </c>
      <c r="G55" s="14" t="n">
        <v>3</v>
      </c>
      <c r="H55" s="14" t="n">
        <v>0</v>
      </c>
      <c r="I55" s="29" t="n">
        <v>0</v>
      </c>
      <c r="J55" s="29" t="n">
        <v>2</v>
      </c>
      <c r="K55" s="29" t="n">
        <v>1141</v>
      </c>
    </row>
    <row r="56" customFormat="false" ht="9" hidden="false" customHeight="false" outlineLevel="0" collapsed="false">
      <c r="A56" s="85" t="s">
        <v>24</v>
      </c>
      <c r="B56" s="86" t="n">
        <v>6</v>
      </c>
      <c r="C56" s="86" t="n">
        <v>6</v>
      </c>
      <c r="D56" s="222" t="n">
        <v>2</v>
      </c>
      <c r="E56" s="222" t="n">
        <v>0</v>
      </c>
      <c r="F56" s="86" t="n">
        <v>11</v>
      </c>
      <c r="G56" s="222" t="n">
        <v>9</v>
      </c>
      <c r="H56" s="222" t="n">
        <v>0</v>
      </c>
      <c r="I56" s="86" t="n">
        <v>0</v>
      </c>
      <c r="J56" s="86" t="n">
        <v>7</v>
      </c>
      <c r="K56" s="86" t="n">
        <v>2125</v>
      </c>
    </row>
    <row r="57" customFormat="false" ht="9" hidden="false" customHeight="false" outlineLevel="0" collapsed="false">
      <c r="A57" s="85"/>
      <c r="B57" s="86"/>
      <c r="K57" s="30"/>
    </row>
    <row r="58" customFormat="false" ht="9" hidden="false" customHeight="false" outlineLevel="0" collapsed="false">
      <c r="A58" s="87" t="s">
        <v>25</v>
      </c>
      <c r="B58" s="30" t="n">
        <v>11</v>
      </c>
      <c r="C58" s="29" t="n">
        <v>679</v>
      </c>
      <c r="D58" s="107" t="n">
        <v>184</v>
      </c>
      <c r="E58" s="14" t="n">
        <v>182</v>
      </c>
      <c r="F58" s="29" t="n">
        <v>463</v>
      </c>
      <c r="G58" s="14" t="n">
        <v>134</v>
      </c>
      <c r="H58" s="14" t="n">
        <v>72</v>
      </c>
      <c r="I58" s="29" t="n">
        <v>1</v>
      </c>
      <c r="J58" s="29" t="n">
        <v>90</v>
      </c>
      <c r="K58" s="29" t="n">
        <v>18391</v>
      </c>
      <c r="M58" s="30"/>
    </row>
    <row r="59" customFormat="false" ht="9" hidden="false" customHeight="false" outlineLevel="0" collapsed="false">
      <c r="A59" s="87" t="s">
        <v>26</v>
      </c>
      <c r="B59" s="30" t="n">
        <v>11</v>
      </c>
      <c r="C59" s="29" t="n">
        <v>233</v>
      </c>
      <c r="D59" s="107" t="n">
        <v>21</v>
      </c>
      <c r="E59" s="14" t="n">
        <v>29</v>
      </c>
      <c r="F59" s="29" t="n">
        <v>443</v>
      </c>
      <c r="G59" s="14" t="n">
        <v>165</v>
      </c>
      <c r="H59" s="14" t="n">
        <v>39</v>
      </c>
      <c r="I59" s="29" t="n">
        <v>4</v>
      </c>
      <c r="J59" s="29" t="n">
        <v>109</v>
      </c>
      <c r="K59" s="29" t="n">
        <v>14942</v>
      </c>
      <c r="M59" s="30"/>
    </row>
    <row r="60" customFormat="false" ht="9" hidden="false" customHeight="false" outlineLevel="0" collapsed="false">
      <c r="A60" s="85" t="s">
        <v>27</v>
      </c>
      <c r="B60" s="86" t="n">
        <v>22</v>
      </c>
      <c r="C60" s="86" t="n">
        <v>912</v>
      </c>
      <c r="D60" s="127" t="n">
        <v>205</v>
      </c>
      <c r="E60" s="222" t="n">
        <v>211</v>
      </c>
      <c r="F60" s="86" t="n">
        <v>906</v>
      </c>
      <c r="G60" s="222" t="n">
        <v>299</v>
      </c>
      <c r="H60" s="222" t="n">
        <v>111</v>
      </c>
      <c r="I60" s="86" t="n">
        <v>5</v>
      </c>
      <c r="J60" s="86" t="n">
        <v>199</v>
      </c>
      <c r="K60" s="86" t="n">
        <v>33333</v>
      </c>
      <c r="M60" s="30"/>
    </row>
    <row r="61" customFormat="false" ht="9" hidden="false" customHeight="false" outlineLevel="0" collapsed="false">
      <c r="A61" s="85" t="s">
        <v>28</v>
      </c>
      <c r="B61" s="86" t="n">
        <v>22</v>
      </c>
      <c r="C61" s="86" t="n">
        <v>367</v>
      </c>
      <c r="D61" s="127" t="n">
        <v>73</v>
      </c>
      <c r="E61" s="222" t="n">
        <v>118</v>
      </c>
      <c r="F61" s="86" t="n">
        <v>415</v>
      </c>
      <c r="G61" s="222" t="n">
        <v>186</v>
      </c>
      <c r="H61" s="222" t="n">
        <v>89</v>
      </c>
      <c r="I61" s="86" t="n">
        <v>5</v>
      </c>
      <c r="J61" s="86" t="n">
        <v>103</v>
      </c>
      <c r="K61" s="86" t="n">
        <v>16051</v>
      </c>
      <c r="M61" s="30"/>
    </row>
    <row r="62" customFormat="false" ht="9" hidden="false" customHeight="false" outlineLevel="0" collapsed="false">
      <c r="A62" s="87" t="s">
        <v>221</v>
      </c>
      <c r="B62" s="30" t="n">
        <v>4</v>
      </c>
      <c r="C62" s="29" t="n">
        <v>49</v>
      </c>
      <c r="D62" s="107" t="n">
        <v>1</v>
      </c>
      <c r="E62" s="14" t="n">
        <v>2</v>
      </c>
      <c r="F62" s="29" t="n">
        <v>49</v>
      </c>
      <c r="G62" s="14" t="n">
        <v>21</v>
      </c>
      <c r="H62" s="14" t="n">
        <v>2</v>
      </c>
      <c r="I62" s="29" t="n">
        <v>1</v>
      </c>
      <c r="J62" s="29" t="n">
        <v>345</v>
      </c>
      <c r="K62" s="29" t="n">
        <v>15627</v>
      </c>
      <c r="M62" s="30"/>
    </row>
    <row r="63" customFormat="false" ht="9" hidden="false" customHeight="false" outlineLevel="0" collapsed="false">
      <c r="A63" s="87" t="s">
        <v>30</v>
      </c>
      <c r="B63" s="30" t="n">
        <v>6</v>
      </c>
      <c r="C63" s="29" t="n">
        <v>17</v>
      </c>
      <c r="D63" s="107" t="n">
        <v>5</v>
      </c>
      <c r="E63" s="14" t="n">
        <v>0</v>
      </c>
      <c r="F63" s="29" t="n">
        <v>31</v>
      </c>
      <c r="G63" s="14" t="n">
        <v>15</v>
      </c>
      <c r="H63" s="14" t="n">
        <v>4</v>
      </c>
      <c r="I63" s="29" t="n">
        <v>2</v>
      </c>
      <c r="J63" s="29" t="n">
        <v>136</v>
      </c>
      <c r="K63" s="29" t="n">
        <v>8021</v>
      </c>
      <c r="M63" s="30"/>
    </row>
    <row r="64" customFormat="false" ht="9" hidden="false" customHeight="false" outlineLevel="0" collapsed="false">
      <c r="A64" s="85" t="s">
        <v>222</v>
      </c>
      <c r="B64" s="86" t="n">
        <v>10</v>
      </c>
      <c r="C64" s="86" t="n">
        <v>66</v>
      </c>
      <c r="D64" s="127" t="n">
        <v>6</v>
      </c>
      <c r="E64" s="222" t="n">
        <v>2</v>
      </c>
      <c r="F64" s="86" t="n">
        <v>80</v>
      </c>
      <c r="G64" s="222" t="n">
        <v>36</v>
      </c>
      <c r="H64" s="222" t="n">
        <v>6</v>
      </c>
      <c r="I64" s="86" t="n">
        <v>3</v>
      </c>
      <c r="J64" s="86" t="n">
        <v>481</v>
      </c>
      <c r="K64" s="86" t="n">
        <v>23648</v>
      </c>
      <c r="M64" s="30"/>
    </row>
    <row r="65" customFormat="false" ht="9" hidden="false" customHeight="false" outlineLevel="0" collapsed="false">
      <c r="A65" s="85" t="s">
        <v>41</v>
      </c>
      <c r="B65" s="86" t="n">
        <v>54</v>
      </c>
      <c r="C65" s="86" t="n">
        <v>1345</v>
      </c>
      <c r="D65" s="127" t="n">
        <v>284</v>
      </c>
      <c r="E65" s="222" t="n">
        <v>331</v>
      </c>
      <c r="F65" s="86" t="n">
        <v>1401</v>
      </c>
      <c r="G65" s="222" t="n">
        <v>521</v>
      </c>
      <c r="H65" s="222" t="n">
        <v>206</v>
      </c>
      <c r="I65" s="86" t="n">
        <v>13</v>
      </c>
      <c r="J65" s="86" t="n">
        <v>783</v>
      </c>
      <c r="K65" s="86" t="n">
        <v>73032</v>
      </c>
      <c r="M65" s="30"/>
    </row>
    <row r="66" customFormat="false" ht="9" hidden="false" customHeight="false" outlineLevel="0" collapsed="false">
      <c r="A66" s="220"/>
      <c r="B66" s="24"/>
      <c r="C66" s="24"/>
      <c r="D66" s="31"/>
      <c r="E66" s="31"/>
      <c r="F66" s="24"/>
      <c r="G66" s="31"/>
      <c r="H66" s="31"/>
      <c r="I66" s="24"/>
      <c r="J66" s="24"/>
      <c r="K66" s="46"/>
      <c r="L66" s="34"/>
    </row>
    <row r="78" customFormat="false" ht="9" hidden="false" customHeight="false" outlineLevel="0" collapsed="false">
      <c r="B78" s="34"/>
      <c r="C78" s="34"/>
      <c r="D78" s="76"/>
      <c r="E78" s="76"/>
      <c r="F78" s="34"/>
      <c r="G78" s="76"/>
      <c r="H78" s="76"/>
      <c r="I78" s="34"/>
      <c r="J78" s="34"/>
      <c r="K78" s="34"/>
      <c r="L78" s="34"/>
    </row>
    <row r="79" customFormat="false" ht="9" hidden="false" customHeight="false" outlineLevel="0" collapsed="false">
      <c r="B79" s="34"/>
      <c r="C79" s="34"/>
      <c r="D79" s="76"/>
      <c r="E79" s="76"/>
      <c r="F79" s="34"/>
      <c r="G79" s="76"/>
      <c r="H79" s="76"/>
      <c r="I79" s="34"/>
      <c r="J79" s="34"/>
      <c r="K79" s="34"/>
      <c r="L79" s="34"/>
    </row>
    <row r="87" customFormat="false" ht="11.25" hidden="false" customHeight="false" outlineLevel="0" collapsed="false">
      <c r="A87" s="0"/>
    </row>
  </sheetData>
  <mergeCells count="4">
    <mergeCell ref="A4:A5"/>
    <mergeCell ref="B4:I4"/>
    <mergeCell ref="J4:J5"/>
    <mergeCell ref="K4:K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32" activeCellId="0" sqref="E32"/>
    </sheetView>
  </sheetViews>
  <sheetFormatPr defaultColWidth="9.328125" defaultRowHeight="9" zeroHeight="false" outlineLevelRow="0" outlineLevelCol="0"/>
  <cols>
    <col collapsed="false" customWidth="true" hidden="false" outlineLevel="0" max="1" min="1" style="47" width="16.99"/>
    <col collapsed="false" customWidth="true" hidden="false" outlineLevel="0" max="10" min="2" style="47" width="9.65"/>
    <col collapsed="false" customWidth="true" hidden="false" outlineLevel="0" max="13" min="11" style="47" width="9.82"/>
    <col collapsed="false" customWidth="true" hidden="false" outlineLevel="0" max="14" min="14" style="47" width="9.49"/>
    <col collapsed="false" customWidth="true" hidden="false" outlineLevel="0" max="16" min="15" style="47" width="9.82"/>
    <col collapsed="false" customWidth="true" hidden="false" outlineLevel="0" max="17" min="17" style="47" width="9.49"/>
    <col collapsed="false" customWidth="true" hidden="false" outlineLevel="0" max="18" min="18" style="47" width="9.82"/>
    <col collapsed="false" customWidth="false" hidden="false" outlineLevel="0" max="257" min="19" style="47" width="9.33"/>
  </cols>
  <sheetData>
    <row r="1" s="48" customFormat="true" ht="15" hidden="false" customHeight="true" outlineLevel="0" collapsed="false">
      <c r="A1" s="48" t="s">
        <v>59</v>
      </c>
      <c r="B1" s="66"/>
      <c r="C1" s="66"/>
      <c r="D1" s="66"/>
      <c r="E1" s="66"/>
      <c r="F1" s="66"/>
      <c r="G1" s="66"/>
    </row>
    <row r="2" s="48" customFormat="true" ht="15" hidden="false" customHeight="true" outlineLevel="0" collapsed="false">
      <c r="B2" s="66"/>
      <c r="C2" s="66"/>
      <c r="D2" s="66"/>
      <c r="E2" s="66"/>
      <c r="F2" s="66"/>
      <c r="G2" s="66"/>
    </row>
    <row r="3" s="48" customFormat="true" ht="9" hidden="false" customHeight="true" outlineLevel="0" collapsed="false">
      <c r="B3" s="66"/>
      <c r="C3" s="66"/>
      <c r="D3" s="66"/>
      <c r="E3" s="66"/>
      <c r="F3" s="66"/>
      <c r="G3" s="66"/>
    </row>
    <row r="4" customFormat="false" ht="20.1" hidden="false" customHeight="true" outlineLevel="0" collapsed="false">
      <c r="A4" s="49" t="s">
        <v>2</v>
      </c>
      <c r="B4" s="50" t="n">
        <v>1996</v>
      </c>
      <c r="C4" s="7" t="s">
        <v>49</v>
      </c>
      <c r="D4" s="7" t="s">
        <v>50</v>
      </c>
      <c r="E4" s="50" t="n">
        <v>1999</v>
      </c>
      <c r="F4" s="50" t="n">
        <v>2000</v>
      </c>
      <c r="G4" s="50" t="n">
        <v>2001</v>
      </c>
      <c r="H4" s="50" t="n">
        <v>2002</v>
      </c>
      <c r="I4" s="50" t="n">
        <v>2003</v>
      </c>
      <c r="J4" s="50" t="n">
        <v>2004</v>
      </c>
      <c r="K4" s="50" t="n">
        <v>2005</v>
      </c>
    </row>
    <row r="5" customFormat="false" ht="27" hidden="false" customHeight="true" outlineLevel="0" collapsed="false">
      <c r="C5" s="52"/>
      <c r="D5" s="52"/>
    </row>
    <row r="6" customFormat="false" ht="9" hidden="false" customHeight="false" outlineLevel="0" collapsed="false">
      <c r="A6" s="1" t="s">
        <v>51</v>
      </c>
      <c r="B6" s="54" t="n">
        <v>191.78</v>
      </c>
      <c r="C6" s="54" t="n">
        <v>174.9</v>
      </c>
      <c r="D6" s="54" t="n">
        <v>131.54</v>
      </c>
      <c r="E6" s="54" t="n">
        <v>118.67</v>
      </c>
      <c r="F6" s="53" t="n">
        <v>122.6</v>
      </c>
      <c r="G6" s="54" t="n">
        <v>129.11</v>
      </c>
      <c r="H6" s="54" t="n">
        <v>124.88</v>
      </c>
      <c r="I6" s="54" t="n">
        <v>109.98</v>
      </c>
      <c r="J6" s="54" t="n">
        <v>112.49</v>
      </c>
      <c r="K6" s="54" t="n">
        <v>118.4</v>
      </c>
      <c r="L6" s="54"/>
    </row>
    <row r="7" customFormat="false" ht="9" hidden="false" customHeight="false" outlineLevel="0" collapsed="false">
      <c r="A7" s="12" t="s">
        <v>4</v>
      </c>
      <c r="B7" s="54" t="n">
        <v>147.23</v>
      </c>
      <c r="C7" s="54" t="n">
        <v>122.13</v>
      </c>
      <c r="D7" s="54" t="n">
        <v>130.32</v>
      </c>
      <c r="E7" s="54" t="n">
        <v>128.07</v>
      </c>
      <c r="F7" s="53" t="n">
        <v>103.88</v>
      </c>
      <c r="G7" s="54" t="n">
        <v>103.71</v>
      </c>
      <c r="H7" s="54" t="n">
        <v>104.28</v>
      </c>
      <c r="I7" s="54" t="n">
        <v>128.03</v>
      </c>
      <c r="J7" s="54" t="n">
        <v>99.2</v>
      </c>
      <c r="K7" s="54" t="n">
        <v>119.14</v>
      </c>
      <c r="L7" s="54"/>
    </row>
    <row r="8" customFormat="false" ht="9" hidden="false" customHeight="false" outlineLevel="0" collapsed="false">
      <c r="A8" s="1" t="s">
        <v>5</v>
      </c>
      <c r="B8" s="54" t="n">
        <v>145.38</v>
      </c>
      <c r="C8" s="54" t="n">
        <v>142.76</v>
      </c>
      <c r="D8" s="54" t="n">
        <v>145.54</v>
      </c>
      <c r="E8" s="54" t="n">
        <v>137.57</v>
      </c>
      <c r="F8" s="53" t="n">
        <v>120.67</v>
      </c>
      <c r="G8" s="54" t="n">
        <v>114.55</v>
      </c>
      <c r="H8" s="54" t="n">
        <v>117.75</v>
      </c>
      <c r="I8" s="54" t="n">
        <v>122.81</v>
      </c>
      <c r="J8" s="54" t="n">
        <v>119.97</v>
      </c>
      <c r="K8" s="54" t="n">
        <v>120.28</v>
      </c>
      <c r="L8" s="54"/>
    </row>
    <row r="9" customFormat="false" ht="9" hidden="false" customHeight="false" outlineLevel="0" collapsed="false">
      <c r="A9" s="1" t="s">
        <v>6</v>
      </c>
      <c r="B9" s="54" t="n">
        <v>143.54</v>
      </c>
      <c r="C9" s="54" t="n">
        <v>138.82</v>
      </c>
      <c r="D9" s="54" t="n">
        <v>145.28</v>
      </c>
      <c r="E9" s="54" t="n">
        <v>132.22</v>
      </c>
      <c r="F9" s="53" t="n">
        <v>132.41</v>
      </c>
      <c r="G9" s="54" t="n">
        <v>130.41</v>
      </c>
      <c r="H9" s="54" t="n">
        <v>142.65</v>
      </c>
      <c r="I9" s="54" t="n">
        <v>123.2</v>
      </c>
      <c r="J9" s="54" t="n">
        <v>117.42</v>
      </c>
      <c r="K9" s="54" t="n">
        <v>117.37</v>
      </c>
      <c r="L9" s="54"/>
    </row>
    <row r="10" customFormat="false" ht="9" hidden="false" customHeight="false" outlineLevel="0" collapsed="false">
      <c r="A10" s="14" t="s">
        <v>7</v>
      </c>
      <c r="B10" s="55" t="n">
        <v>143.95</v>
      </c>
      <c r="C10" s="55" t="n">
        <v>128.32</v>
      </c>
      <c r="D10" s="55" t="n">
        <v>137.94</v>
      </c>
      <c r="E10" s="55" t="n">
        <v>113.74</v>
      </c>
      <c r="F10" s="55" t="n">
        <v>125.56</v>
      </c>
      <c r="G10" s="55" t="n">
        <v>122.5</v>
      </c>
      <c r="H10" s="55" t="n">
        <v>135.27</v>
      </c>
      <c r="I10" s="55" t="n">
        <v>112.27</v>
      </c>
      <c r="J10" s="55" t="n">
        <v>106.69</v>
      </c>
      <c r="K10" s="55" t="n">
        <v>106.97</v>
      </c>
      <c r="L10" s="54"/>
    </row>
    <row r="11" customFormat="false" ht="9" hidden="false" customHeight="false" outlineLevel="0" collapsed="false">
      <c r="A11" s="14" t="s">
        <v>8</v>
      </c>
      <c r="B11" s="55" t="n">
        <v>144.84</v>
      </c>
      <c r="C11" s="55" t="n">
        <v>152.26</v>
      </c>
      <c r="D11" s="55" t="n">
        <v>151.68</v>
      </c>
      <c r="E11" s="55" t="n">
        <v>152.29</v>
      </c>
      <c r="F11" s="55" t="n">
        <v>140.17</v>
      </c>
      <c r="G11" s="55" t="n">
        <v>140.96</v>
      </c>
      <c r="H11" s="55" t="n">
        <v>150.85</v>
      </c>
      <c r="I11" s="55" t="n">
        <v>135.56</v>
      </c>
      <c r="J11" s="55" t="n">
        <v>127.86</v>
      </c>
      <c r="K11" s="55" t="n">
        <v>128.16</v>
      </c>
      <c r="L11" s="54"/>
    </row>
    <row r="12" customFormat="false" ht="9" hidden="false" customHeight="false" outlineLevel="0" collapsed="false">
      <c r="A12" s="1" t="s">
        <v>9</v>
      </c>
      <c r="B12" s="54" t="n">
        <v>138.79</v>
      </c>
      <c r="C12" s="54" t="n">
        <v>139.68</v>
      </c>
      <c r="D12" s="54" t="n">
        <v>141.91</v>
      </c>
      <c r="E12" s="54" t="n">
        <v>138.55</v>
      </c>
      <c r="F12" s="53" t="n">
        <v>136.32</v>
      </c>
      <c r="G12" s="54" t="n">
        <v>144.3</v>
      </c>
      <c r="H12" s="54" t="n">
        <v>137.95</v>
      </c>
      <c r="I12" s="54" t="n">
        <v>138.2</v>
      </c>
      <c r="J12" s="54" t="n">
        <v>134.49</v>
      </c>
      <c r="K12" s="54" t="n">
        <v>139.88</v>
      </c>
      <c r="L12" s="54"/>
    </row>
    <row r="13" customFormat="false" ht="9" hidden="false" customHeight="true" outlineLevel="0" collapsed="false">
      <c r="A13" s="1" t="s">
        <v>10</v>
      </c>
      <c r="B13" s="54" t="n">
        <v>138.5</v>
      </c>
      <c r="C13" s="54" t="n">
        <v>146.85</v>
      </c>
      <c r="D13" s="54" t="n">
        <v>154.04</v>
      </c>
      <c r="E13" s="54" t="n">
        <v>156.21</v>
      </c>
      <c r="F13" s="53" t="n">
        <v>142.36</v>
      </c>
      <c r="G13" s="54" t="n">
        <v>149.77</v>
      </c>
      <c r="H13" s="54" t="n">
        <v>153.26</v>
      </c>
      <c r="I13" s="54" t="n">
        <v>135.99</v>
      </c>
      <c r="J13" s="54" t="n">
        <v>147.82</v>
      </c>
      <c r="K13" s="54" t="n">
        <v>139.85</v>
      </c>
      <c r="L13" s="54"/>
    </row>
    <row r="14" customFormat="false" ht="9" hidden="false" customHeight="false" outlineLevel="0" collapsed="false">
      <c r="A14" s="1" t="s">
        <v>11</v>
      </c>
      <c r="B14" s="54" t="n">
        <v>143.85</v>
      </c>
      <c r="C14" s="54" t="n">
        <v>130.07</v>
      </c>
      <c r="D14" s="54" t="n">
        <v>141.62</v>
      </c>
      <c r="E14" s="54" t="n">
        <v>134.64</v>
      </c>
      <c r="F14" s="53" t="n">
        <v>122.03</v>
      </c>
      <c r="G14" s="54" t="n">
        <v>115.14</v>
      </c>
      <c r="H14" s="54" t="n">
        <v>113.31</v>
      </c>
      <c r="I14" s="54" t="n">
        <v>106.8</v>
      </c>
      <c r="J14" s="54" t="n">
        <v>99.12</v>
      </c>
      <c r="K14" s="54" t="n">
        <v>88.25</v>
      </c>
      <c r="L14" s="54"/>
    </row>
    <row r="15" customFormat="false" ht="9" hidden="false" customHeight="false" outlineLevel="0" collapsed="false">
      <c r="A15" s="1" t="s">
        <v>12</v>
      </c>
      <c r="B15" s="54" t="n">
        <v>152.85</v>
      </c>
      <c r="C15" s="54" t="n">
        <v>148.68</v>
      </c>
      <c r="D15" s="54" t="n">
        <v>150.85</v>
      </c>
      <c r="E15" s="54" t="n">
        <v>155.75</v>
      </c>
      <c r="F15" s="53" t="n">
        <v>144.55</v>
      </c>
      <c r="G15" s="54" t="n">
        <v>141.98</v>
      </c>
      <c r="H15" s="54" t="n">
        <v>137.01</v>
      </c>
      <c r="I15" s="54" t="n">
        <v>131.83</v>
      </c>
      <c r="J15" s="54" t="n">
        <v>124.09</v>
      </c>
      <c r="K15" s="54" t="n">
        <v>114.54</v>
      </c>
      <c r="L15" s="54"/>
    </row>
    <row r="16" customFormat="false" ht="9" hidden="false" customHeight="false" outlineLevel="0" collapsed="false">
      <c r="A16" s="1" t="s">
        <v>13</v>
      </c>
      <c r="B16" s="54" t="n">
        <v>148.42</v>
      </c>
      <c r="C16" s="54" t="n">
        <v>148.2</v>
      </c>
      <c r="D16" s="54" t="n">
        <v>158.07</v>
      </c>
      <c r="E16" s="54" t="n">
        <v>143.82</v>
      </c>
      <c r="F16" s="53" t="n">
        <v>144.78</v>
      </c>
      <c r="G16" s="54" t="n">
        <v>131.88</v>
      </c>
      <c r="H16" s="54" t="n">
        <v>119.6</v>
      </c>
      <c r="I16" s="54" t="n">
        <v>142</v>
      </c>
      <c r="J16" s="54" t="n">
        <v>132.62</v>
      </c>
      <c r="K16" s="54" t="n">
        <v>132.85</v>
      </c>
      <c r="L16" s="54"/>
    </row>
    <row r="17" customFormat="false" ht="9" hidden="false" customHeight="false" outlineLevel="0" collapsed="false">
      <c r="A17" s="1" t="s">
        <v>14</v>
      </c>
      <c r="B17" s="54" t="n">
        <v>106.5</v>
      </c>
      <c r="C17" s="54" t="n">
        <v>110.94</v>
      </c>
      <c r="D17" s="54" t="n">
        <v>130.76</v>
      </c>
      <c r="E17" s="54" t="n">
        <v>127.61</v>
      </c>
      <c r="F17" s="53" t="n">
        <v>104.94</v>
      </c>
      <c r="G17" s="54" t="n">
        <v>113.85</v>
      </c>
      <c r="H17" s="54" t="n">
        <v>115.88</v>
      </c>
      <c r="I17" s="54" t="n">
        <v>106.9</v>
      </c>
      <c r="J17" s="54" t="n">
        <v>105.13</v>
      </c>
      <c r="K17" s="54" t="n">
        <v>100.34</v>
      </c>
      <c r="L17" s="54"/>
    </row>
    <row r="18" customFormat="false" ht="9" hidden="false" customHeight="false" outlineLevel="0" collapsed="false">
      <c r="A18" s="1" t="s">
        <v>15</v>
      </c>
      <c r="B18" s="54" t="n">
        <v>156.18</v>
      </c>
      <c r="C18" s="54" t="n">
        <v>146.28</v>
      </c>
      <c r="D18" s="54" t="n">
        <v>147.42</v>
      </c>
      <c r="E18" s="54" t="n">
        <v>128.03</v>
      </c>
      <c r="F18" s="53" t="n">
        <v>115.49</v>
      </c>
      <c r="G18" s="54" t="n">
        <v>125.73</v>
      </c>
      <c r="H18" s="54" t="n">
        <v>102.89</v>
      </c>
      <c r="I18" s="54" t="n">
        <v>113.84</v>
      </c>
      <c r="J18" s="54" t="n">
        <v>116.27</v>
      </c>
      <c r="K18" s="54" t="n">
        <v>115.21</v>
      </c>
      <c r="L18" s="54"/>
    </row>
    <row r="19" customFormat="false" ht="9" hidden="false" customHeight="false" outlineLevel="0" collapsed="false">
      <c r="A19" s="1" t="s">
        <v>52</v>
      </c>
      <c r="B19" s="54" t="n">
        <v>163.77</v>
      </c>
      <c r="C19" s="54" t="n">
        <v>174.91</v>
      </c>
      <c r="D19" s="54" t="n">
        <v>171.47</v>
      </c>
      <c r="E19" s="54" t="n">
        <v>178.39</v>
      </c>
      <c r="F19" s="53" t="n">
        <v>153.32</v>
      </c>
      <c r="G19" s="54" t="n">
        <v>166.77</v>
      </c>
      <c r="H19" s="54" t="n">
        <v>174.49</v>
      </c>
      <c r="I19" s="54" t="n">
        <v>162.64</v>
      </c>
      <c r="J19" s="54" t="n">
        <v>169.71</v>
      </c>
      <c r="K19" s="54" t="n">
        <v>162.44</v>
      </c>
      <c r="L19" s="54"/>
    </row>
    <row r="20" customFormat="false" ht="9" hidden="false" customHeight="false" outlineLevel="0" collapsed="false">
      <c r="A20" s="1" t="s">
        <v>17</v>
      </c>
      <c r="B20" s="54" t="n">
        <v>130.85</v>
      </c>
      <c r="C20" s="54" t="n">
        <v>141.97</v>
      </c>
      <c r="D20" s="54" t="n">
        <v>153.62</v>
      </c>
      <c r="E20" s="54" t="n">
        <v>115.84</v>
      </c>
      <c r="F20" s="53" t="n">
        <v>113.09</v>
      </c>
      <c r="G20" s="54" t="n">
        <v>105.77</v>
      </c>
      <c r="H20" s="54" t="n">
        <v>113.72</v>
      </c>
      <c r="I20" s="54" t="n">
        <v>104.7</v>
      </c>
      <c r="J20" s="54" t="n">
        <v>114.61</v>
      </c>
      <c r="K20" s="54" t="n">
        <v>110.61</v>
      </c>
      <c r="L20" s="54"/>
    </row>
    <row r="21" customFormat="false" ht="9" hidden="false" customHeight="false" outlineLevel="0" collapsed="false">
      <c r="A21" s="1" t="s">
        <v>53</v>
      </c>
      <c r="B21" s="54" t="n">
        <v>128.68</v>
      </c>
      <c r="C21" s="54" t="n">
        <v>116.47</v>
      </c>
      <c r="D21" s="54" t="n">
        <v>113.28</v>
      </c>
      <c r="E21" s="54" t="n">
        <v>121.67</v>
      </c>
      <c r="F21" s="53" t="n">
        <v>107.55</v>
      </c>
      <c r="G21" s="54" t="n">
        <v>102.93</v>
      </c>
      <c r="H21" s="54" t="n">
        <v>98.87</v>
      </c>
      <c r="I21" s="54" t="n">
        <v>99.53</v>
      </c>
      <c r="J21" s="54" t="n">
        <v>92.84</v>
      </c>
      <c r="K21" s="54" t="n">
        <v>98.32</v>
      </c>
      <c r="L21" s="54"/>
    </row>
    <row r="22" customFormat="false" ht="9" hidden="false" customHeight="false" outlineLevel="0" collapsed="false">
      <c r="A22" s="1" t="s">
        <v>54</v>
      </c>
      <c r="B22" s="54" t="n">
        <v>97.46</v>
      </c>
      <c r="C22" s="54" t="n">
        <v>100.49</v>
      </c>
      <c r="D22" s="54" t="n">
        <v>100.96</v>
      </c>
      <c r="E22" s="54" t="n">
        <v>104.46</v>
      </c>
      <c r="F22" s="53" t="n">
        <v>105.21</v>
      </c>
      <c r="G22" s="54" t="n">
        <v>112.42</v>
      </c>
      <c r="H22" s="54" t="n">
        <v>118.18</v>
      </c>
      <c r="I22" s="54" t="n">
        <v>107.01</v>
      </c>
      <c r="J22" s="54" t="n">
        <v>114.36</v>
      </c>
      <c r="K22" s="54" t="n">
        <v>107.13</v>
      </c>
      <c r="L22" s="54"/>
    </row>
    <row r="23" customFormat="false" ht="9" hidden="false" customHeight="false" outlineLevel="0" collapsed="false">
      <c r="A23" s="1" t="s">
        <v>20</v>
      </c>
      <c r="B23" s="54" t="n">
        <v>111.9</v>
      </c>
      <c r="C23" s="54" t="n">
        <v>118.8</v>
      </c>
      <c r="D23" s="54" t="n">
        <v>124.87</v>
      </c>
      <c r="E23" s="54" t="n">
        <v>117.29</v>
      </c>
      <c r="F23" s="53" t="n">
        <v>116.5</v>
      </c>
      <c r="G23" s="54" t="n">
        <v>119.58</v>
      </c>
      <c r="H23" s="54" t="n">
        <v>121.61</v>
      </c>
      <c r="I23" s="54" t="n">
        <v>110.93</v>
      </c>
      <c r="J23" s="54" t="n">
        <v>112.3</v>
      </c>
      <c r="K23" s="54" t="n">
        <v>109.44</v>
      </c>
      <c r="L23" s="54"/>
    </row>
    <row r="24" customFormat="false" ht="9" hidden="false" customHeight="false" outlineLevel="0" collapsed="false">
      <c r="A24" s="1" t="s">
        <v>21</v>
      </c>
      <c r="B24" s="54" t="n">
        <v>197.61</v>
      </c>
      <c r="C24" s="54" t="n">
        <v>147.25</v>
      </c>
      <c r="D24" s="54" t="n">
        <v>152.96</v>
      </c>
      <c r="E24" s="54" t="n">
        <v>151.65</v>
      </c>
      <c r="F24" s="53" t="n">
        <v>154.24</v>
      </c>
      <c r="G24" s="54" t="n">
        <v>148.99</v>
      </c>
      <c r="H24" s="54" t="n">
        <v>147.66</v>
      </c>
      <c r="I24" s="54" t="n">
        <v>142.18</v>
      </c>
      <c r="J24" s="54" t="n">
        <v>143.89</v>
      </c>
      <c r="K24" s="54" t="n">
        <v>124.95</v>
      </c>
      <c r="L24" s="54"/>
    </row>
    <row r="25" customFormat="false" ht="9" hidden="false" customHeight="false" outlineLevel="0" collapsed="false">
      <c r="A25" s="1" t="s">
        <v>22</v>
      </c>
      <c r="B25" s="54" t="n">
        <v>102</v>
      </c>
      <c r="C25" s="54" t="n">
        <v>129.09</v>
      </c>
      <c r="D25" s="54" t="n">
        <v>134.88</v>
      </c>
      <c r="E25" s="54" t="n">
        <v>122.16</v>
      </c>
      <c r="F25" s="53" t="n">
        <v>113</v>
      </c>
      <c r="G25" s="54" t="n">
        <v>108.21</v>
      </c>
      <c r="H25" s="54" t="n">
        <v>118.09</v>
      </c>
      <c r="I25" s="54" t="n">
        <v>115.46</v>
      </c>
      <c r="J25" s="54" t="n">
        <v>121.62</v>
      </c>
      <c r="K25" s="54" t="n">
        <v>102.66</v>
      </c>
      <c r="L25" s="54"/>
    </row>
    <row r="26" customFormat="false" ht="9" hidden="false" customHeight="false" outlineLevel="0" collapsed="false">
      <c r="A26" s="1" t="s">
        <v>23</v>
      </c>
      <c r="B26" s="54" t="n">
        <v>117.07</v>
      </c>
      <c r="C26" s="54" t="n">
        <v>118.99</v>
      </c>
      <c r="D26" s="54" t="n">
        <v>122.47</v>
      </c>
      <c r="E26" s="54" t="n">
        <v>125.87</v>
      </c>
      <c r="F26" s="53" t="n">
        <v>120.33</v>
      </c>
      <c r="G26" s="54" t="n">
        <v>135.55</v>
      </c>
      <c r="H26" s="54" t="n">
        <v>133.15</v>
      </c>
      <c r="I26" s="54" t="n">
        <v>126.78</v>
      </c>
      <c r="J26" s="54" t="n">
        <v>125.97</v>
      </c>
      <c r="K26" s="54" t="n">
        <v>110.86</v>
      </c>
      <c r="L26" s="54"/>
    </row>
    <row r="27" customFormat="false" ht="9" hidden="false" customHeight="false" outlineLevel="0" collapsed="false">
      <c r="A27" s="1" t="s">
        <v>24</v>
      </c>
      <c r="B27" s="54" t="n">
        <v>109.69</v>
      </c>
      <c r="C27" s="54" t="n">
        <v>100.2</v>
      </c>
      <c r="D27" s="54" t="n">
        <v>111.06</v>
      </c>
      <c r="E27" s="54" t="n">
        <v>98.8</v>
      </c>
      <c r="F27" s="53" t="n">
        <v>119.23</v>
      </c>
      <c r="G27" s="54" t="n">
        <v>123.37</v>
      </c>
      <c r="H27" s="54" t="n">
        <v>123.19</v>
      </c>
      <c r="I27" s="54" t="n">
        <v>113.19</v>
      </c>
      <c r="J27" s="54" t="n">
        <v>127.54</v>
      </c>
      <c r="K27" s="54" t="n">
        <v>131.95</v>
      </c>
      <c r="L27" s="54"/>
    </row>
    <row r="28" customFormat="false" ht="9" hidden="false" customHeight="false" outlineLevel="0" collapsed="false">
      <c r="A28" s="1"/>
      <c r="B28" s="54"/>
      <c r="L28" s="54"/>
    </row>
    <row r="29" customFormat="false" ht="9" hidden="false" customHeight="false" outlineLevel="0" collapsed="false">
      <c r="A29" s="1" t="s">
        <v>25</v>
      </c>
      <c r="B29" s="54" t="n">
        <v>157.37</v>
      </c>
      <c r="C29" s="54" t="n">
        <v>150.1</v>
      </c>
      <c r="D29" s="54" t="n">
        <v>140.91</v>
      </c>
      <c r="E29" s="54" t="n">
        <v>132.04</v>
      </c>
      <c r="F29" s="53" t="n">
        <v>121.07</v>
      </c>
      <c r="G29" s="54" t="n">
        <v>118.27</v>
      </c>
      <c r="H29" s="54" t="n">
        <v>118.93</v>
      </c>
      <c r="I29" s="54" t="n">
        <v>117.92</v>
      </c>
      <c r="J29" s="54" t="n">
        <v>116.04</v>
      </c>
      <c r="K29" s="54" t="n">
        <v>116.97</v>
      </c>
      <c r="L29" s="54"/>
    </row>
    <row r="30" customFormat="false" ht="9" hidden="false" customHeight="false" outlineLevel="0" collapsed="false">
      <c r="A30" s="1" t="s">
        <v>26</v>
      </c>
      <c r="B30" s="54" t="n">
        <v>144.01</v>
      </c>
      <c r="C30" s="54" t="n">
        <v>142.96</v>
      </c>
      <c r="D30" s="54" t="n">
        <v>145.91</v>
      </c>
      <c r="E30" s="54" t="n">
        <v>145.29</v>
      </c>
      <c r="F30" s="53" t="n">
        <v>139.32</v>
      </c>
      <c r="G30" s="54" t="n">
        <v>142.21</v>
      </c>
      <c r="H30" s="54" t="n">
        <v>139.37</v>
      </c>
      <c r="I30" s="54" t="n">
        <v>133.92</v>
      </c>
      <c r="J30" s="54" t="n">
        <v>130.07</v>
      </c>
      <c r="K30" s="54" t="n">
        <v>128.1</v>
      </c>
      <c r="L30" s="54"/>
    </row>
    <row r="31" customFormat="false" ht="9" hidden="false" customHeight="false" outlineLevel="0" collapsed="false">
      <c r="A31" s="17" t="s">
        <v>27</v>
      </c>
      <c r="B31" s="62" t="n">
        <v>151.72</v>
      </c>
      <c r="C31" s="62" t="n">
        <v>147.1</v>
      </c>
      <c r="D31" s="62" t="n">
        <v>142.95</v>
      </c>
      <c r="E31" s="62" t="n">
        <v>137.61</v>
      </c>
      <c r="F31" s="57" t="n">
        <v>128.77</v>
      </c>
      <c r="G31" s="62" t="n">
        <v>128.36</v>
      </c>
      <c r="H31" s="62" t="n">
        <v>127.58</v>
      </c>
      <c r="I31" s="62" t="n">
        <v>124.64</v>
      </c>
      <c r="J31" s="62" t="n">
        <v>122.01</v>
      </c>
      <c r="K31" s="62" t="n">
        <v>121.68</v>
      </c>
      <c r="L31" s="54"/>
    </row>
    <row r="32" customFormat="false" ht="9" hidden="false" customHeight="false" outlineLevel="0" collapsed="false">
      <c r="A32" s="17" t="s">
        <v>28</v>
      </c>
      <c r="B32" s="62" t="n">
        <v>154.27</v>
      </c>
      <c r="C32" s="62" t="n">
        <v>158.67</v>
      </c>
      <c r="D32" s="62" t="n">
        <v>161.22</v>
      </c>
      <c r="E32" s="62" t="n">
        <v>157.92</v>
      </c>
      <c r="F32" s="57" t="n">
        <v>142.39</v>
      </c>
      <c r="G32" s="62" t="n">
        <v>147.41</v>
      </c>
      <c r="H32" s="62" t="n">
        <v>144.41</v>
      </c>
      <c r="I32" s="62" t="n">
        <v>146.22</v>
      </c>
      <c r="J32" s="62" t="n">
        <v>146.33</v>
      </c>
      <c r="K32" s="62" t="n">
        <v>141.98</v>
      </c>
      <c r="L32" s="54"/>
    </row>
    <row r="33" customFormat="false" ht="9" hidden="false" customHeight="false" outlineLevel="0" collapsed="false">
      <c r="A33" s="1" t="s">
        <v>29</v>
      </c>
      <c r="B33" s="54" t="n">
        <v>108.98</v>
      </c>
      <c r="C33" s="54" t="n">
        <v>114.79</v>
      </c>
      <c r="D33" s="54" t="n">
        <v>118.18</v>
      </c>
      <c r="E33" s="54" t="n">
        <v>113.39</v>
      </c>
      <c r="F33" s="53" t="n">
        <v>111.86</v>
      </c>
      <c r="G33" s="54" t="n">
        <v>114.3</v>
      </c>
      <c r="H33" s="54" t="n">
        <v>119.49</v>
      </c>
      <c r="I33" s="54" t="n">
        <v>109.99</v>
      </c>
      <c r="J33" s="54" t="n">
        <v>115.25</v>
      </c>
      <c r="K33" s="54" t="n">
        <v>107.74</v>
      </c>
      <c r="L33" s="54"/>
    </row>
    <row r="34" customFormat="false" ht="9" hidden="false" customHeight="false" outlineLevel="0" collapsed="false">
      <c r="A34" s="1" t="s">
        <v>30</v>
      </c>
      <c r="B34" s="54" t="n">
        <v>115.25</v>
      </c>
      <c r="C34" s="54" t="n">
        <v>114.44</v>
      </c>
      <c r="D34" s="54" t="n">
        <v>119.62</v>
      </c>
      <c r="E34" s="54" t="n">
        <v>118.93</v>
      </c>
      <c r="F34" s="53" t="n">
        <v>119.69</v>
      </c>
      <c r="G34" s="54" t="n">
        <v>131.62</v>
      </c>
      <c r="H34" s="54" t="n">
        <v>130.21</v>
      </c>
      <c r="I34" s="54" t="n">
        <v>122.98</v>
      </c>
      <c r="J34" s="54" t="n">
        <v>126.27</v>
      </c>
      <c r="K34" s="54" t="n">
        <v>115.46</v>
      </c>
      <c r="L34" s="54"/>
    </row>
    <row r="35" customFormat="false" ht="9" hidden="false" customHeight="false" outlineLevel="0" collapsed="false">
      <c r="A35" s="17" t="s">
        <v>31</v>
      </c>
      <c r="B35" s="62" t="n">
        <v>110.95</v>
      </c>
      <c r="C35" s="62" t="n">
        <v>114.48</v>
      </c>
      <c r="D35" s="62" t="n">
        <v>118.59</v>
      </c>
      <c r="E35" s="62" t="n">
        <v>115.08</v>
      </c>
      <c r="F35" s="57" t="n">
        <v>114.3</v>
      </c>
      <c r="G35" s="62" t="n">
        <v>119.73</v>
      </c>
      <c r="H35" s="62" t="n">
        <v>122.86</v>
      </c>
      <c r="I35" s="62" t="n">
        <v>114.12</v>
      </c>
      <c r="J35" s="62" t="n">
        <v>118.73</v>
      </c>
      <c r="K35" s="62" t="n">
        <v>110.21</v>
      </c>
      <c r="L35" s="54"/>
    </row>
    <row r="36" customFormat="false" ht="9" hidden="false" customHeight="false" outlineLevel="0" collapsed="false">
      <c r="A36" s="17" t="s">
        <v>41</v>
      </c>
      <c r="B36" s="62" t="n">
        <v>134.72</v>
      </c>
      <c r="C36" s="62" t="n">
        <v>135.32</v>
      </c>
      <c r="D36" s="62" t="n">
        <v>135.91</v>
      </c>
      <c r="E36" s="62" t="n">
        <v>131.66</v>
      </c>
      <c r="F36" s="62" t="n">
        <v>125.1</v>
      </c>
      <c r="G36" s="62" t="n">
        <v>127.71</v>
      </c>
      <c r="H36" s="62" t="n">
        <v>128.27</v>
      </c>
      <c r="I36" s="62" t="n">
        <v>123.95</v>
      </c>
      <c r="J36" s="62" t="n">
        <v>124.76</v>
      </c>
      <c r="K36" s="62" t="n">
        <v>120.9</v>
      </c>
      <c r="L36" s="54"/>
    </row>
    <row r="37" customFormat="false" ht="9" hidden="false" customHeight="false" outlineLevel="0" collapsed="false">
      <c r="A37" s="67"/>
      <c r="B37" s="68"/>
      <c r="C37" s="68"/>
      <c r="D37" s="68"/>
      <c r="E37" s="68"/>
      <c r="F37" s="68"/>
      <c r="G37" s="68"/>
      <c r="H37" s="68"/>
      <c r="I37" s="63"/>
      <c r="J37" s="63"/>
      <c r="K37" s="63"/>
    </row>
    <row r="39" customFormat="false" ht="9" hidden="false" customHeight="false" outlineLevel="0" collapsed="false">
      <c r="A39" s="1" t="s">
        <v>55</v>
      </c>
    </row>
    <row r="40" customFormat="false" ht="9" hidden="false" customHeight="false" outlineLevel="0" collapsed="false">
      <c r="A40" s="1" t="s">
        <v>56</v>
      </c>
      <c r="B40" s="1"/>
      <c r="C40" s="1"/>
      <c r="D40" s="1"/>
      <c r="E40" s="1"/>
      <c r="F40" s="1"/>
      <c r="G40" s="1"/>
      <c r="H40" s="1"/>
      <c r="I40" s="1"/>
      <c r="J40" s="1"/>
    </row>
    <row r="41" customFormat="false" ht="9" hidden="false" customHeight="false" outlineLevel="0" collapsed="false">
      <c r="A41" s="1" t="s">
        <v>47</v>
      </c>
      <c r="B41" s="1"/>
      <c r="C41" s="1"/>
      <c r="D41" s="1"/>
      <c r="E41" s="1"/>
      <c r="F41" s="1"/>
      <c r="G41" s="1"/>
      <c r="H41" s="1"/>
      <c r="I41" s="1"/>
      <c r="J41" s="1"/>
    </row>
    <row r="42" customFormat="false" ht="9" hidden="false" customHeight="false" outlineLevel="0" collapsed="false">
      <c r="A42" s="1" t="s">
        <v>57</v>
      </c>
    </row>
    <row r="43" customFormat="false" ht="9" hidden="false" customHeight="false" outlineLevel="0" collapsed="false">
      <c r="A43" s="1"/>
    </row>
    <row r="49" customFormat="false" ht="9" hidden="false" customHeight="false" outlineLevel="0" collapsed="false">
      <c r="I49" s="65"/>
    </row>
    <row r="50" customFormat="false" ht="9" hidden="false" customHeight="false" outlineLevel="0" collapsed="false">
      <c r="I50" s="65"/>
    </row>
    <row r="51" customFormat="false" ht="9" hidden="false" customHeight="false" outlineLevel="0" collapsed="false">
      <c r="I51" s="65"/>
    </row>
    <row r="59" customFormat="false" ht="9" hidden="false" customHeight="false" outlineLevel="0" collapsed="false">
      <c r="B59" s="61"/>
      <c r="C59" s="61"/>
      <c r="D59" s="61"/>
      <c r="E59" s="61"/>
      <c r="F59" s="61"/>
      <c r="G59" s="61"/>
      <c r="H59" s="61"/>
      <c r="I59" s="61"/>
    </row>
    <row r="70" customFormat="false" ht="9" hidden="false" customHeight="false" outlineLevel="0" collapsed="false">
      <c r="A70" s="51"/>
      <c r="D70" s="51"/>
      <c r="E70" s="51"/>
      <c r="F70" s="51"/>
      <c r="G70" s="51"/>
      <c r="H70" s="51"/>
      <c r="I70" s="51"/>
    </row>
    <row r="71" customFormat="false" ht="9" hidden="false" customHeight="false" outlineLevel="0" collapsed="false">
      <c r="C71" s="51"/>
    </row>
    <row r="72" customFormat="false" ht="9" hidden="false" customHeight="false" outlineLevel="0" collapsed="false">
      <c r="B72" s="51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17.99"/>
    <col collapsed="false" customWidth="true" hidden="false" outlineLevel="0" max="11" min="2" style="1" width="9.65"/>
    <col collapsed="false" customWidth="true" hidden="false" outlineLevel="0" max="14" min="12" style="34" width="9.82"/>
    <col collapsed="false" customWidth="true" hidden="false" outlineLevel="0" max="15" min="15" style="34" width="9.49"/>
    <col collapsed="false" customWidth="true" hidden="false" outlineLevel="0" max="17" min="16" style="34" width="9.82"/>
    <col collapsed="false" customWidth="true" hidden="false" outlineLevel="0" max="18" min="18" style="34" width="9.49"/>
    <col collapsed="false" customWidth="true" hidden="false" outlineLevel="0" max="19" min="19" style="34" width="9.82"/>
    <col collapsed="false" customWidth="false" hidden="false" outlineLevel="0" max="21" min="20" style="34" width="9.33"/>
    <col collapsed="false" customWidth="false" hidden="false" outlineLevel="0" max="257" min="22" style="1" width="9.33"/>
  </cols>
  <sheetData>
    <row r="1" s="4" customFormat="true" ht="15" hidden="false" customHeight="true" outlineLevel="0" collapsed="false">
      <c r="A1" s="4" t="s">
        <v>60</v>
      </c>
      <c r="L1" s="69"/>
      <c r="M1" s="69"/>
      <c r="N1" s="69"/>
      <c r="O1" s="69"/>
      <c r="P1" s="69"/>
      <c r="Q1" s="69"/>
      <c r="R1" s="69"/>
      <c r="S1" s="69"/>
      <c r="T1" s="69"/>
      <c r="U1" s="69"/>
    </row>
    <row r="2" s="4" customFormat="true" ht="15" hidden="false" customHeight="true" outlineLevel="0" collapsed="false">
      <c r="L2" s="69"/>
      <c r="M2" s="69"/>
      <c r="N2" s="69"/>
      <c r="O2" s="69"/>
      <c r="P2" s="69"/>
      <c r="Q2" s="69"/>
      <c r="R2" s="69"/>
      <c r="S2" s="69"/>
      <c r="T2" s="69"/>
      <c r="U2" s="69"/>
    </row>
    <row r="3" s="4" customFormat="true" ht="9" hidden="false" customHeight="true" outlineLevel="0" collapsed="false">
      <c r="L3" s="69"/>
      <c r="M3" s="69"/>
      <c r="N3" s="69"/>
      <c r="O3" s="69"/>
      <c r="P3" s="69"/>
      <c r="Q3" s="69"/>
      <c r="R3" s="69"/>
      <c r="S3" s="69"/>
      <c r="T3" s="69"/>
      <c r="U3" s="69"/>
    </row>
    <row r="4" customFormat="false" ht="20.1" hidden="false" customHeight="true" outlineLevel="0" collapsed="false">
      <c r="A4" s="6" t="s">
        <v>2</v>
      </c>
      <c r="B4" s="7" t="n">
        <v>1986</v>
      </c>
      <c r="C4" s="7" t="n">
        <v>1987</v>
      </c>
      <c r="D4" s="7" t="n">
        <v>1988</v>
      </c>
      <c r="E4" s="7" t="n">
        <v>1989</v>
      </c>
      <c r="F4" s="7" t="n">
        <v>1990</v>
      </c>
      <c r="G4" s="7" t="n">
        <v>1991</v>
      </c>
      <c r="H4" s="7" t="n">
        <v>1992</v>
      </c>
      <c r="I4" s="7" t="n">
        <v>1993</v>
      </c>
      <c r="J4" s="7" t="n">
        <v>1994</v>
      </c>
      <c r="K4" s="7" t="n">
        <v>1995</v>
      </c>
      <c r="L4" s="33"/>
      <c r="M4" s="33"/>
      <c r="N4" s="33"/>
      <c r="O4" s="33"/>
      <c r="P4" s="33"/>
      <c r="Q4" s="33"/>
      <c r="R4" s="33"/>
      <c r="S4" s="33"/>
      <c r="T4" s="33"/>
      <c r="U4" s="33"/>
    </row>
    <row r="5" customFormat="false" ht="27" hidden="false" customHeight="true" outlineLevel="0" collapsed="false">
      <c r="A5" s="70" t="s">
        <v>61</v>
      </c>
      <c r="B5" s="70"/>
      <c r="C5" s="70"/>
      <c r="D5" s="70"/>
      <c r="E5" s="70"/>
      <c r="F5" s="70"/>
      <c r="G5" s="70"/>
      <c r="H5" s="70"/>
      <c r="I5" s="70"/>
      <c r="J5" s="70"/>
      <c r="K5" s="70"/>
    </row>
    <row r="6" customFormat="false" ht="9" hidden="false" customHeight="false" outlineLevel="0" collapsed="false">
      <c r="A6" s="1" t="s">
        <v>3</v>
      </c>
      <c r="B6" s="71" t="n">
        <v>96.08</v>
      </c>
      <c r="C6" s="71" t="n">
        <v>128.62</v>
      </c>
      <c r="D6" s="71" t="n">
        <v>195.18</v>
      </c>
      <c r="E6" s="38" t="n">
        <v>111.44</v>
      </c>
      <c r="F6" s="71" t="n">
        <v>115.71</v>
      </c>
      <c r="G6" s="38" t="n">
        <v>106.91</v>
      </c>
      <c r="H6" s="38" t="n">
        <v>80.45</v>
      </c>
      <c r="I6" s="38" t="n">
        <v>86.21</v>
      </c>
      <c r="J6" s="38" t="n">
        <v>208.07</v>
      </c>
      <c r="K6" s="38" t="n">
        <v>185.15</v>
      </c>
      <c r="L6" s="36"/>
      <c r="M6" s="36"/>
      <c r="N6" s="36"/>
      <c r="O6" s="36"/>
      <c r="P6" s="36"/>
      <c r="Q6" s="36"/>
      <c r="R6" s="36"/>
      <c r="S6" s="36"/>
      <c r="T6" s="36"/>
      <c r="U6" s="36"/>
    </row>
    <row r="7" customFormat="false" ht="9" hidden="false" customHeight="false" outlineLevel="0" collapsed="false">
      <c r="A7" s="12" t="s">
        <v>4</v>
      </c>
      <c r="B7" s="71" t="n">
        <v>111.11</v>
      </c>
      <c r="C7" s="71" t="n">
        <v>166.67</v>
      </c>
      <c r="D7" s="71" t="n">
        <v>151.52</v>
      </c>
      <c r="E7" s="38" t="n">
        <v>225.81</v>
      </c>
      <c r="F7" s="71" t="n">
        <v>428.57</v>
      </c>
      <c r="G7" s="38" t="n">
        <v>107.14</v>
      </c>
      <c r="H7" s="38" t="n">
        <v>0</v>
      </c>
      <c r="I7" s="38" t="n">
        <v>45.45</v>
      </c>
      <c r="J7" s="38" t="n">
        <v>71.43</v>
      </c>
      <c r="K7" s="38" t="n">
        <v>83.33</v>
      </c>
      <c r="L7" s="36"/>
      <c r="M7" s="36"/>
      <c r="N7" s="36"/>
      <c r="O7" s="36"/>
      <c r="P7" s="36"/>
      <c r="Q7" s="36"/>
      <c r="R7" s="36"/>
      <c r="S7" s="36"/>
      <c r="T7" s="36"/>
      <c r="U7" s="36"/>
    </row>
    <row r="8" customFormat="false" ht="9" hidden="false" customHeight="false" outlineLevel="0" collapsed="false">
      <c r="A8" s="1" t="s">
        <v>5</v>
      </c>
      <c r="B8" s="71" t="n">
        <v>125.41</v>
      </c>
      <c r="C8" s="71" t="n">
        <v>132.09</v>
      </c>
      <c r="D8" s="71" t="n">
        <v>123.96</v>
      </c>
      <c r="E8" s="38" t="n">
        <v>130.56</v>
      </c>
      <c r="F8" s="71" t="n">
        <v>142.86</v>
      </c>
      <c r="G8" s="38" t="n">
        <v>152.77</v>
      </c>
      <c r="H8" s="38" t="n">
        <v>158.82</v>
      </c>
      <c r="I8" s="38" t="n">
        <v>153.02</v>
      </c>
      <c r="J8" s="38" t="n">
        <v>165.96</v>
      </c>
      <c r="K8" s="38" t="n">
        <v>186.95</v>
      </c>
      <c r="L8" s="36"/>
      <c r="M8" s="36"/>
      <c r="N8" s="36"/>
      <c r="O8" s="36"/>
      <c r="P8" s="36"/>
      <c r="Q8" s="36"/>
      <c r="R8" s="36"/>
      <c r="S8" s="36"/>
      <c r="T8" s="36"/>
      <c r="U8" s="36"/>
    </row>
    <row r="9" customFormat="false" ht="9" hidden="false" customHeight="false" outlineLevel="0" collapsed="false">
      <c r="A9" s="1" t="s">
        <v>6</v>
      </c>
      <c r="B9" s="71" t="n">
        <v>99.32</v>
      </c>
      <c r="C9" s="71" t="n">
        <v>90.28</v>
      </c>
      <c r="D9" s="71" t="n">
        <v>136.79</v>
      </c>
      <c r="E9" s="38" t="n">
        <v>116.28</v>
      </c>
      <c r="F9" s="71" t="n">
        <v>81.08</v>
      </c>
      <c r="G9" s="38" t="n">
        <v>98.52</v>
      </c>
      <c r="H9" s="38" t="n">
        <v>80.4</v>
      </c>
      <c r="I9" s="38" t="n">
        <v>117.98</v>
      </c>
      <c r="J9" s="38" t="n">
        <v>92.02</v>
      </c>
      <c r="K9" s="38" t="n">
        <v>181.82</v>
      </c>
      <c r="L9" s="36"/>
      <c r="M9" s="36"/>
      <c r="N9" s="36"/>
      <c r="O9" s="36"/>
      <c r="P9" s="36"/>
      <c r="Q9" s="36"/>
      <c r="R9" s="36"/>
      <c r="S9" s="36"/>
      <c r="T9" s="36"/>
      <c r="U9" s="36"/>
    </row>
    <row r="10" customFormat="false" ht="9" hidden="false" customHeight="false" outlineLevel="0" collapsed="false">
      <c r="A10" s="14" t="s">
        <v>7</v>
      </c>
      <c r="B10" s="37" t="n">
        <v>80</v>
      </c>
      <c r="C10" s="37" t="n">
        <v>81.63</v>
      </c>
      <c r="D10" s="37" t="n">
        <v>135.34</v>
      </c>
      <c r="E10" s="37" t="n">
        <v>86.09</v>
      </c>
      <c r="F10" s="37" t="n">
        <v>62.5</v>
      </c>
      <c r="G10" s="37" t="n">
        <v>56.74</v>
      </c>
      <c r="H10" s="37" t="n">
        <v>62.07</v>
      </c>
      <c r="I10" s="37" t="n">
        <v>86.96</v>
      </c>
      <c r="J10" s="44" t="n">
        <v>70</v>
      </c>
      <c r="K10" s="44" t="n">
        <v>158.54</v>
      </c>
      <c r="L10" s="36"/>
      <c r="M10" s="36"/>
      <c r="N10" s="36"/>
      <c r="O10" s="36"/>
      <c r="P10" s="36"/>
      <c r="Q10" s="36"/>
      <c r="R10" s="36"/>
      <c r="S10" s="36"/>
      <c r="T10" s="36"/>
      <c r="U10" s="36"/>
    </row>
    <row r="11" customFormat="false" ht="9" hidden="false" customHeight="false" outlineLevel="0" collapsed="false">
      <c r="A11" s="14" t="s">
        <v>8</v>
      </c>
      <c r="B11" s="37" t="n">
        <v>141.3</v>
      </c>
      <c r="C11" s="37" t="n">
        <v>108.7</v>
      </c>
      <c r="D11" s="37" t="n">
        <v>139.24</v>
      </c>
      <c r="E11" s="37" t="n">
        <v>187.5</v>
      </c>
      <c r="F11" s="37" t="n">
        <v>129.03</v>
      </c>
      <c r="G11" s="37" t="n">
        <v>193.55</v>
      </c>
      <c r="H11" s="37" t="n">
        <v>129.63</v>
      </c>
      <c r="I11" s="37" t="n">
        <v>174.6</v>
      </c>
      <c r="J11" s="44" t="n">
        <v>126.98</v>
      </c>
      <c r="K11" s="44" t="n">
        <v>213.11</v>
      </c>
      <c r="L11" s="36"/>
      <c r="M11" s="36"/>
      <c r="N11" s="36"/>
      <c r="O11" s="36"/>
      <c r="P11" s="36"/>
      <c r="Q11" s="36"/>
      <c r="R11" s="36"/>
      <c r="S11" s="36"/>
      <c r="T11" s="36"/>
      <c r="U11" s="36"/>
    </row>
    <row r="12" customFormat="false" ht="9" hidden="false" customHeight="false" outlineLevel="0" collapsed="false">
      <c r="A12" s="1" t="s">
        <v>9</v>
      </c>
      <c r="B12" s="71" t="n">
        <v>148.79</v>
      </c>
      <c r="C12" s="71" t="n">
        <v>126.03</v>
      </c>
      <c r="D12" s="71" t="n">
        <v>105.83</v>
      </c>
      <c r="E12" s="38" t="n">
        <v>104.11</v>
      </c>
      <c r="F12" s="71" t="n">
        <v>130.11</v>
      </c>
      <c r="G12" s="38" t="n">
        <v>149.25</v>
      </c>
      <c r="H12" s="38" t="n">
        <v>216.84</v>
      </c>
      <c r="I12" s="38" t="n">
        <v>161.03</v>
      </c>
      <c r="J12" s="38" t="n">
        <v>172.04</v>
      </c>
      <c r="K12" s="38" t="n">
        <v>106.09</v>
      </c>
      <c r="L12" s="36"/>
      <c r="M12" s="36"/>
      <c r="N12" s="36"/>
      <c r="O12" s="36"/>
      <c r="P12" s="36"/>
      <c r="Q12" s="36"/>
      <c r="R12" s="36"/>
      <c r="S12" s="36"/>
      <c r="T12" s="36"/>
      <c r="U12" s="36"/>
    </row>
    <row r="13" customFormat="false" ht="9" hidden="false" customHeight="false" outlineLevel="0" collapsed="false">
      <c r="A13" s="1" t="s">
        <v>10</v>
      </c>
      <c r="B13" s="71" t="n">
        <v>118.96</v>
      </c>
      <c r="C13" s="71" t="n">
        <v>153.11</v>
      </c>
      <c r="D13" s="71" t="n">
        <v>151.04</v>
      </c>
      <c r="E13" s="38" t="n">
        <v>146.2</v>
      </c>
      <c r="F13" s="71" t="n">
        <v>120.81</v>
      </c>
      <c r="G13" s="38" t="n">
        <v>167.66</v>
      </c>
      <c r="H13" s="38" t="n">
        <v>169.64</v>
      </c>
      <c r="I13" s="38" t="n">
        <v>119.27</v>
      </c>
      <c r="J13" s="38" t="n">
        <v>252.75</v>
      </c>
      <c r="K13" s="38" t="n">
        <v>168.42</v>
      </c>
      <c r="L13" s="36"/>
      <c r="M13" s="36"/>
      <c r="N13" s="36"/>
      <c r="O13" s="36"/>
      <c r="P13" s="36"/>
      <c r="Q13" s="36"/>
      <c r="R13" s="36"/>
      <c r="S13" s="36"/>
      <c r="T13" s="36"/>
      <c r="U13" s="36"/>
    </row>
    <row r="14" customFormat="false" ht="9" hidden="false" customHeight="false" outlineLevel="0" collapsed="false">
      <c r="A14" s="1" t="s">
        <v>11</v>
      </c>
      <c r="B14" s="71" t="n">
        <v>165.96</v>
      </c>
      <c r="C14" s="71" t="n">
        <v>210.76</v>
      </c>
      <c r="D14" s="71" t="n">
        <v>136.36</v>
      </c>
      <c r="E14" s="38" t="n">
        <v>130.43</v>
      </c>
      <c r="F14" s="71" t="n">
        <v>151.04</v>
      </c>
      <c r="G14" s="38" t="n">
        <v>185.19</v>
      </c>
      <c r="H14" s="38" t="n">
        <v>130.72</v>
      </c>
      <c r="I14" s="38" t="n">
        <v>165.47</v>
      </c>
      <c r="J14" s="38" t="n">
        <v>133.86</v>
      </c>
      <c r="K14" s="38" t="n">
        <v>101.01</v>
      </c>
      <c r="L14" s="36"/>
      <c r="M14" s="36"/>
      <c r="N14" s="36"/>
      <c r="O14" s="36"/>
      <c r="P14" s="36"/>
      <c r="Q14" s="36"/>
      <c r="R14" s="36"/>
      <c r="S14" s="36"/>
      <c r="T14" s="36"/>
      <c r="U14" s="36"/>
    </row>
    <row r="15" customFormat="false" ht="9" hidden="false" customHeight="false" outlineLevel="0" collapsed="false">
      <c r="A15" s="1" t="s">
        <v>12</v>
      </c>
      <c r="B15" s="71" t="n">
        <v>95.59</v>
      </c>
      <c r="C15" s="71" t="n">
        <v>127</v>
      </c>
      <c r="D15" s="71" t="n">
        <v>101.1</v>
      </c>
      <c r="E15" s="38" t="n">
        <v>100.38</v>
      </c>
      <c r="F15" s="71" t="n">
        <v>109.69</v>
      </c>
      <c r="G15" s="38" t="n">
        <v>156.3</v>
      </c>
      <c r="H15" s="38" t="n">
        <v>140.57</v>
      </c>
      <c r="I15" s="38" t="n">
        <v>132.84</v>
      </c>
      <c r="J15" s="38" t="n">
        <v>147.51</v>
      </c>
      <c r="K15" s="38" t="n">
        <v>172.15</v>
      </c>
      <c r="L15" s="36"/>
      <c r="M15" s="36"/>
      <c r="N15" s="36"/>
      <c r="O15" s="36"/>
      <c r="P15" s="36"/>
      <c r="Q15" s="36"/>
      <c r="R15" s="36"/>
      <c r="S15" s="36"/>
      <c r="T15" s="36"/>
      <c r="U15" s="36"/>
    </row>
    <row r="16" customFormat="false" ht="9" hidden="false" customHeight="false" outlineLevel="0" collapsed="false">
      <c r="A16" s="1" t="s">
        <v>13</v>
      </c>
      <c r="B16" s="71" t="n">
        <v>109.19</v>
      </c>
      <c r="C16" s="71" t="n">
        <v>134.5</v>
      </c>
      <c r="D16" s="71" t="n">
        <v>113.73</v>
      </c>
      <c r="E16" s="38" t="n">
        <v>153.08</v>
      </c>
      <c r="F16" s="71" t="n">
        <v>136.59</v>
      </c>
      <c r="G16" s="38" t="n">
        <v>172.55</v>
      </c>
      <c r="H16" s="38" t="n">
        <v>148.54</v>
      </c>
      <c r="I16" s="38" t="n">
        <v>107.91</v>
      </c>
      <c r="J16" s="38" t="n">
        <v>207.39</v>
      </c>
      <c r="K16" s="38" t="n">
        <v>156.34</v>
      </c>
      <c r="L16" s="36"/>
      <c r="M16" s="36"/>
      <c r="N16" s="36"/>
      <c r="O16" s="36"/>
      <c r="P16" s="36"/>
      <c r="Q16" s="36"/>
      <c r="R16" s="36"/>
      <c r="S16" s="36"/>
      <c r="T16" s="36"/>
      <c r="U16" s="36"/>
    </row>
    <row r="17" customFormat="false" ht="9" hidden="false" customHeight="false" outlineLevel="0" collapsed="false">
      <c r="A17" s="1" t="s">
        <v>14</v>
      </c>
      <c r="B17" s="71" t="n">
        <v>135.14</v>
      </c>
      <c r="C17" s="71" t="n">
        <v>118.75</v>
      </c>
      <c r="D17" s="71" t="n">
        <v>120.48</v>
      </c>
      <c r="E17" s="38" t="n">
        <v>71.43</v>
      </c>
      <c r="F17" s="71" t="n">
        <v>140.74</v>
      </c>
      <c r="G17" s="38" t="n">
        <v>129.31</v>
      </c>
      <c r="H17" s="38" t="n">
        <v>64.1</v>
      </c>
      <c r="I17" s="38" t="n">
        <v>76.19</v>
      </c>
      <c r="J17" s="38" t="n">
        <v>66.67</v>
      </c>
      <c r="K17" s="38" t="n">
        <v>106.06</v>
      </c>
      <c r="L17" s="36"/>
      <c r="M17" s="36"/>
      <c r="N17" s="36"/>
      <c r="O17" s="36"/>
      <c r="P17" s="36"/>
      <c r="Q17" s="36"/>
      <c r="R17" s="36"/>
      <c r="S17" s="36"/>
      <c r="T17" s="36"/>
      <c r="U17" s="36"/>
    </row>
    <row r="18" customFormat="false" ht="9" hidden="false" customHeight="false" outlineLevel="0" collapsed="false">
      <c r="A18" s="1" t="s">
        <v>15</v>
      </c>
      <c r="B18" s="71" t="n">
        <v>163.5</v>
      </c>
      <c r="C18" s="71" t="n">
        <v>96.65</v>
      </c>
      <c r="D18" s="71" t="n">
        <v>110.27</v>
      </c>
      <c r="E18" s="38" t="n">
        <v>116.88</v>
      </c>
      <c r="F18" s="71" t="n">
        <v>130.65</v>
      </c>
      <c r="G18" s="38" t="n">
        <v>141.36</v>
      </c>
      <c r="H18" s="38" t="n">
        <v>182.74</v>
      </c>
      <c r="I18" s="38" t="n">
        <v>136.9</v>
      </c>
      <c r="J18" s="38" t="n">
        <v>159.24</v>
      </c>
      <c r="K18" s="38" t="n">
        <v>156.25</v>
      </c>
      <c r="L18" s="36"/>
      <c r="M18" s="36"/>
      <c r="N18" s="36"/>
      <c r="O18" s="36"/>
      <c r="P18" s="36"/>
      <c r="Q18" s="36"/>
      <c r="R18" s="36"/>
      <c r="S18" s="36"/>
      <c r="T18" s="36"/>
      <c r="U18" s="36"/>
    </row>
    <row r="19" customFormat="false" ht="9" hidden="false" customHeight="false" outlineLevel="0" collapsed="false">
      <c r="A19" s="1" t="s">
        <v>16</v>
      </c>
      <c r="B19" s="71" t="n">
        <v>133.73</v>
      </c>
      <c r="C19" s="71" t="n">
        <v>100.41</v>
      </c>
      <c r="D19" s="71" t="n">
        <v>119.75</v>
      </c>
      <c r="E19" s="38" t="n">
        <v>146.77</v>
      </c>
      <c r="F19" s="71" t="n">
        <v>121.55</v>
      </c>
      <c r="G19" s="38" t="n">
        <v>146.37</v>
      </c>
      <c r="H19" s="38" t="n">
        <v>132.3</v>
      </c>
      <c r="I19" s="38" t="n">
        <v>122.97</v>
      </c>
      <c r="J19" s="38" t="n">
        <v>172.98</v>
      </c>
      <c r="K19" s="38" t="n">
        <v>243.62</v>
      </c>
      <c r="L19" s="36"/>
      <c r="M19" s="36"/>
      <c r="N19" s="36"/>
      <c r="O19" s="36"/>
      <c r="P19" s="36"/>
      <c r="Q19" s="36"/>
      <c r="R19" s="36"/>
      <c r="S19" s="36"/>
      <c r="T19" s="36"/>
      <c r="U19" s="36"/>
    </row>
    <row r="20" customFormat="false" ht="9" hidden="false" customHeight="false" outlineLevel="0" collapsed="false">
      <c r="A20" s="1" t="s">
        <v>17</v>
      </c>
      <c r="B20" s="71" t="n">
        <v>123.97</v>
      </c>
      <c r="C20" s="71" t="n">
        <v>102.64</v>
      </c>
      <c r="D20" s="71" t="n">
        <v>103.23</v>
      </c>
      <c r="E20" s="38" t="n">
        <v>97.35</v>
      </c>
      <c r="F20" s="71" t="n">
        <v>86.47</v>
      </c>
      <c r="G20" s="38" t="n">
        <v>124.5</v>
      </c>
      <c r="H20" s="38" t="n">
        <v>121.39</v>
      </c>
      <c r="I20" s="38" t="n">
        <v>105</v>
      </c>
      <c r="J20" s="38" t="n">
        <v>141.03</v>
      </c>
      <c r="K20" s="38" t="n">
        <v>127.52</v>
      </c>
      <c r="L20" s="36"/>
      <c r="M20" s="36"/>
      <c r="N20" s="36"/>
      <c r="O20" s="36"/>
      <c r="P20" s="36"/>
      <c r="Q20" s="36"/>
      <c r="R20" s="36"/>
      <c r="S20" s="36"/>
      <c r="T20" s="36"/>
      <c r="U20" s="36"/>
    </row>
    <row r="21" customFormat="false" ht="9" hidden="false" customHeight="false" outlineLevel="0" collapsed="false">
      <c r="A21" s="1" t="s">
        <v>18</v>
      </c>
      <c r="B21" s="71" t="n">
        <v>103.45</v>
      </c>
      <c r="C21" s="71" t="n">
        <v>119.66</v>
      </c>
      <c r="D21" s="71" t="n">
        <v>155.17</v>
      </c>
      <c r="E21" s="38" t="n">
        <v>164.95</v>
      </c>
      <c r="F21" s="71" t="n">
        <v>191.78</v>
      </c>
      <c r="G21" s="38" t="n">
        <v>144.44</v>
      </c>
      <c r="H21" s="38" t="n">
        <v>148.15</v>
      </c>
      <c r="I21" s="38" t="n">
        <v>88.24</v>
      </c>
      <c r="J21" s="38" t="n">
        <v>132.08</v>
      </c>
      <c r="K21" s="38" t="n">
        <v>195.65</v>
      </c>
      <c r="L21" s="36"/>
      <c r="M21" s="36"/>
      <c r="N21" s="36"/>
      <c r="O21" s="36"/>
      <c r="P21" s="36"/>
      <c r="Q21" s="36"/>
      <c r="R21" s="36"/>
      <c r="S21" s="36"/>
      <c r="T21" s="36"/>
      <c r="U21" s="36"/>
    </row>
    <row r="22" customFormat="false" ht="9" hidden="false" customHeight="false" outlineLevel="0" collapsed="false">
      <c r="A22" s="1" t="s">
        <v>19</v>
      </c>
      <c r="B22" s="71" t="n">
        <v>73.05</v>
      </c>
      <c r="C22" s="71" t="n">
        <v>65.29</v>
      </c>
      <c r="D22" s="71" t="n">
        <v>57.31</v>
      </c>
      <c r="E22" s="38" t="n">
        <v>49.07</v>
      </c>
      <c r="F22" s="71" t="n">
        <v>57.65</v>
      </c>
      <c r="G22" s="38" t="n">
        <v>64.39</v>
      </c>
      <c r="H22" s="38" t="n">
        <v>77.93</v>
      </c>
      <c r="I22" s="38" t="n">
        <v>63.55</v>
      </c>
      <c r="J22" s="38" t="n">
        <v>75.43</v>
      </c>
      <c r="K22" s="38" t="n">
        <v>76.07</v>
      </c>
      <c r="L22" s="36"/>
      <c r="M22" s="36"/>
      <c r="N22" s="36"/>
      <c r="O22" s="36"/>
      <c r="P22" s="36"/>
      <c r="Q22" s="36"/>
      <c r="R22" s="36"/>
      <c r="S22" s="36"/>
      <c r="T22" s="36"/>
      <c r="U22" s="36"/>
    </row>
    <row r="23" customFormat="false" ht="9" hidden="false" customHeight="false" outlineLevel="0" collapsed="false">
      <c r="A23" s="1" t="s">
        <v>20</v>
      </c>
      <c r="B23" s="71" t="n">
        <v>63.74</v>
      </c>
      <c r="C23" s="71" t="n">
        <v>66.34</v>
      </c>
      <c r="D23" s="71" t="n">
        <v>76.92</v>
      </c>
      <c r="E23" s="38" t="n">
        <v>67.26</v>
      </c>
      <c r="F23" s="71" t="n">
        <v>76.82</v>
      </c>
      <c r="G23" s="38" t="n">
        <v>81.16</v>
      </c>
      <c r="H23" s="38" t="n">
        <v>86.12</v>
      </c>
      <c r="I23" s="38" t="n">
        <v>76.34</v>
      </c>
      <c r="J23" s="38" t="n">
        <v>70.34</v>
      </c>
      <c r="K23" s="38" t="n">
        <v>79.63</v>
      </c>
      <c r="L23" s="36"/>
      <c r="M23" s="36"/>
      <c r="N23" s="36"/>
      <c r="O23" s="36"/>
      <c r="P23" s="36"/>
      <c r="Q23" s="36"/>
      <c r="R23" s="36"/>
      <c r="S23" s="36"/>
      <c r="T23" s="36"/>
      <c r="U23" s="36"/>
    </row>
    <row r="24" customFormat="false" ht="9" hidden="false" customHeight="false" outlineLevel="0" collapsed="false">
      <c r="A24" s="1" t="s">
        <v>21</v>
      </c>
      <c r="B24" s="71" t="n">
        <v>67.14</v>
      </c>
      <c r="C24" s="71" t="n">
        <v>80.32</v>
      </c>
      <c r="D24" s="71" t="n">
        <v>70.27</v>
      </c>
      <c r="E24" s="38" t="n">
        <v>123.71</v>
      </c>
      <c r="F24" s="71" t="n">
        <v>60.75</v>
      </c>
      <c r="G24" s="38" t="n">
        <v>87.84</v>
      </c>
      <c r="H24" s="38" t="n">
        <v>165.41</v>
      </c>
      <c r="I24" s="38" t="n">
        <v>61.22</v>
      </c>
      <c r="J24" s="38" t="n">
        <v>98.04</v>
      </c>
      <c r="K24" s="38" t="n">
        <v>78.43</v>
      </c>
      <c r="L24" s="36"/>
      <c r="M24" s="36"/>
      <c r="N24" s="36"/>
      <c r="O24" s="36"/>
      <c r="P24" s="36"/>
      <c r="Q24" s="36"/>
      <c r="R24" s="36"/>
      <c r="S24" s="36"/>
      <c r="T24" s="36"/>
      <c r="U24" s="36"/>
    </row>
    <row r="25" customFormat="false" ht="9" hidden="false" customHeight="false" outlineLevel="0" collapsed="false">
      <c r="A25" s="1" t="s">
        <v>22</v>
      </c>
      <c r="B25" s="71" t="n">
        <v>82.95</v>
      </c>
      <c r="C25" s="71" t="n">
        <v>78.76</v>
      </c>
      <c r="D25" s="71" t="n">
        <v>62.02</v>
      </c>
      <c r="E25" s="38" t="n">
        <v>77.4</v>
      </c>
      <c r="F25" s="71" t="n">
        <v>75.74</v>
      </c>
      <c r="G25" s="38" t="n">
        <v>81.16</v>
      </c>
      <c r="H25" s="38" t="n">
        <v>88.57</v>
      </c>
      <c r="I25" s="38" t="n">
        <v>82.63</v>
      </c>
      <c r="J25" s="38" t="n">
        <v>94.77</v>
      </c>
      <c r="K25" s="38" t="n">
        <v>89.74</v>
      </c>
      <c r="L25" s="36"/>
      <c r="M25" s="36"/>
      <c r="N25" s="36"/>
      <c r="O25" s="36"/>
      <c r="P25" s="36"/>
      <c r="Q25" s="36"/>
      <c r="R25" s="36"/>
      <c r="S25" s="36"/>
      <c r="T25" s="36"/>
      <c r="U25" s="36"/>
    </row>
    <row r="26" customFormat="false" ht="9" hidden="false" customHeight="false" outlineLevel="0" collapsed="false">
      <c r="A26" s="1" t="s">
        <v>23</v>
      </c>
      <c r="B26" s="71" t="n">
        <v>76.8</v>
      </c>
      <c r="C26" s="71" t="n">
        <v>84.83</v>
      </c>
      <c r="D26" s="71" t="n">
        <v>76.75</v>
      </c>
      <c r="E26" s="38" t="n">
        <v>93.08</v>
      </c>
      <c r="F26" s="71" t="n">
        <v>87.74</v>
      </c>
      <c r="G26" s="38" t="n">
        <v>90.37</v>
      </c>
      <c r="H26" s="38" t="n">
        <v>99.41</v>
      </c>
      <c r="I26" s="38" t="n">
        <v>81.91</v>
      </c>
      <c r="J26" s="38" t="n">
        <v>94.33</v>
      </c>
      <c r="K26" s="38" t="n">
        <v>110.96</v>
      </c>
      <c r="L26" s="36"/>
      <c r="M26" s="36"/>
      <c r="N26" s="36"/>
      <c r="O26" s="36"/>
      <c r="P26" s="36"/>
      <c r="Q26" s="36"/>
      <c r="R26" s="36"/>
      <c r="S26" s="36"/>
      <c r="T26" s="36"/>
      <c r="U26" s="36"/>
    </row>
    <row r="27" customFormat="false" ht="9" hidden="false" customHeight="false" outlineLevel="0" collapsed="false">
      <c r="A27" s="1" t="s">
        <v>24</v>
      </c>
      <c r="B27" s="71" t="n">
        <v>67.42</v>
      </c>
      <c r="C27" s="71" t="n">
        <v>68.41</v>
      </c>
      <c r="D27" s="71" t="n">
        <v>60.79</v>
      </c>
      <c r="E27" s="38" t="n">
        <v>53.25</v>
      </c>
      <c r="F27" s="71" t="n">
        <v>59.33</v>
      </c>
      <c r="G27" s="38" t="n">
        <v>62.6</v>
      </c>
      <c r="H27" s="38" t="n">
        <v>52.17</v>
      </c>
      <c r="I27" s="38" t="n">
        <v>63.08</v>
      </c>
      <c r="J27" s="38" t="n">
        <v>76.6</v>
      </c>
      <c r="K27" s="38" t="n">
        <v>97.07</v>
      </c>
      <c r="L27" s="36"/>
      <c r="M27" s="36"/>
      <c r="N27" s="36"/>
      <c r="O27" s="36"/>
      <c r="P27" s="36"/>
      <c r="Q27" s="36"/>
      <c r="R27" s="36"/>
      <c r="S27" s="36"/>
      <c r="T27" s="36"/>
      <c r="U27" s="36"/>
    </row>
    <row r="28" customFormat="false" ht="9" hidden="false" customHeight="false" outlineLevel="0" collapsed="false">
      <c r="B28" s="71"/>
      <c r="C28" s="71"/>
      <c r="D28" s="71"/>
      <c r="E28" s="38"/>
      <c r="F28" s="71"/>
      <c r="G28" s="38"/>
      <c r="H28" s="38"/>
      <c r="I28" s="38"/>
      <c r="J28" s="38"/>
      <c r="K28" s="38"/>
    </row>
    <row r="29" customFormat="false" ht="9" hidden="false" customHeight="false" outlineLevel="0" collapsed="false">
      <c r="A29" s="1" t="s">
        <v>25</v>
      </c>
      <c r="B29" s="71" t="n">
        <v>119.58</v>
      </c>
      <c r="C29" s="71" t="n">
        <v>138</v>
      </c>
      <c r="D29" s="71" t="n">
        <v>146.79</v>
      </c>
      <c r="E29" s="38" t="n">
        <v>126.02</v>
      </c>
      <c r="F29" s="71" t="n">
        <v>137.94</v>
      </c>
      <c r="G29" s="38" t="n">
        <v>140.48</v>
      </c>
      <c r="H29" s="38" t="n">
        <v>131.15</v>
      </c>
      <c r="I29" s="38" t="n">
        <v>132.3</v>
      </c>
      <c r="J29" s="38" t="n">
        <v>175.26</v>
      </c>
      <c r="K29" s="38" t="n">
        <v>179.11</v>
      </c>
    </row>
    <row r="30" customFormat="false" ht="9" hidden="false" customHeight="false" outlineLevel="0" collapsed="false">
      <c r="A30" s="1" t="s">
        <v>26</v>
      </c>
      <c r="B30" s="71" t="n">
        <v>118.07</v>
      </c>
      <c r="C30" s="71" t="n">
        <v>124.32</v>
      </c>
      <c r="D30" s="71" t="n">
        <v>111.33</v>
      </c>
      <c r="E30" s="38" t="n">
        <v>107.72</v>
      </c>
      <c r="F30" s="71" t="n">
        <v>114.76</v>
      </c>
      <c r="G30" s="38" t="n">
        <v>147.5</v>
      </c>
      <c r="H30" s="38" t="n">
        <v>160.98</v>
      </c>
      <c r="I30" s="38" t="n">
        <v>140.39</v>
      </c>
      <c r="J30" s="38" t="n">
        <v>157.63</v>
      </c>
      <c r="K30" s="38" t="n">
        <v>145.91</v>
      </c>
    </row>
    <row r="31" s="17" customFormat="true" ht="9" hidden="false" customHeight="false" outlineLevel="0" collapsed="false">
      <c r="A31" s="17" t="s">
        <v>27</v>
      </c>
      <c r="B31" s="72" t="n">
        <v>118.91</v>
      </c>
      <c r="C31" s="72" t="n">
        <v>131.76</v>
      </c>
      <c r="D31" s="72" t="n">
        <v>131.05</v>
      </c>
      <c r="E31" s="45" t="n">
        <v>117.93</v>
      </c>
      <c r="F31" s="72" t="n">
        <v>128.05</v>
      </c>
      <c r="G31" s="45" t="n">
        <v>143.41</v>
      </c>
      <c r="H31" s="45" t="n">
        <v>143.31</v>
      </c>
      <c r="I31" s="45" t="n">
        <v>135.69</v>
      </c>
      <c r="J31" s="45" t="n">
        <v>167.64</v>
      </c>
      <c r="K31" s="45" t="n">
        <v>164.36</v>
      </c>
      <c r="L31" s="22"/>
      <c r="M31" s="22"/>
      <c r="N31" s="22"/>
      <c r="O31" s="22"/>
      <c r="P31" s="22"/>
      <c r="Q31" s="22"/>
      <c r="R31" s="22"/>
      <c r="S31" s="22"/>
      <c r="T31" s="22"/>
      <c r="U31" s="22"/>
    </row>
    <row r="32" s="17" customFormat="true" ht="9" hidden="false" customHeight="false" outlineLevel="0" collapsed="false">
      <c r="A32" s="17" t="s">
        <v>28</v>
      </c>
      <c r="B32" s="72" t="n">
        <v>129.69</v>
      </c>
      <c r="C32" s="72" t="n">
        <v>111.25</v>
      </c>
      <c r="D32" s="72" t="n">
        <v>116.79</v>
      </c>
      <c r="E32" s="45" t="n">
        <v>139.92</v>
      </c>
      <c r="F32" s="72" t="n">
        <v>128.91</v>
      </c>
      <c r="G32" s="45" t="n">
        <v>152.6</v>
      </c>
      <c r="H32" s="45" t="n">
        <v>140.08</v>
      </c>
      <c r="I32" s="45" t="n">
        <v>116.78</v>
      </c>
      <c r="J32" s="45" t="n">
        <v>173.3</v>
      </c>
      <c r="K32" s="45" t="n">
        <v>197.08</v>
      </c>
      <c r="L32" s="22"/>
      <c r="M32" s="22"/>
      <c r="N32" s="22"/>
      <c r="O32" s="22"/>
      <c r="P32" s="22"/>
      <c r="Q32" s="22"/>
      <c r="R32" s="22"/>
      <c r="S32" s="22"/>
      <c r="T32" s="22"/>
      <c r="U32" s="22"/>
      <c r="IL32" s="20"/>
    </row>
    <row r="33" customFormat="false" ht="9" hidden="false" customHeight="false" outlineLevel="0" collapsed="false">
      <c r="A33" s="1" t="s">
        <v>29</v>
      </c>
      <c r="B33" s="71" t="n">
        <v>73.93</v>
      </c>
      <c r="C33" s="71" t="n">
        <v>70.5</v>
      </c>
      <c r="D33" s="71" t="n">
        <v>67.43</v>
      </c>
      <c r="E33" s="38" t="n">
        <v>64.63</v>
      </c>
      <c r="F33" s="35" t="n">
        <v>69.06</v>
      </c>
      <c r="G33" s="38" t="n">
        <v>76.13</v>
      </c>
      <c r="H33" s="38" t="n">
        <v>86.26</v>
      </c>
      <c r="I33" s="38" t="n">
        <v>72.08</v>
      </c>
      <c r="J33" s="38" t="n">
        <v>79.09</v>
      </c>
      <c r="K33" s="38" t="n">
        <v>81.8</v>
      </c>
      <c r="IL33" s="21"/>
    </row>
    <row r="34" customFormat="false" ht="9" hidden="false" customHeight="false" outlineLevel="0" collapsed="false">
      <c r="A34" s="1" t="s">
        <v>30</v>
      </c>
      <c r="B34" s="71" t="n">
        <v>75.42</v>
      </c>
      <c r="C34" s="71" t="n">
        <v>82.49</v>
      </c>
      <c r="D34" s="71" t="n">
        <v>74.5</v>
      </c>
      <c r="E34" s="38" t="n">
        <v>87.42</v>
      </c>
      <c r="F34" s="35" t="n">
        <v>83.83</v>
      </c>
      <c r="G34" s="38" t="n">
        <v>86.47</v>
      </c>
      <c r="H34" s="38" t="n">
        <v>92.88</v>
      </c>
      <c r="I34" s="38" t="n">
        <v>79.45</v>
      </c>
      <c r="J34" s="38" t="n">
        <v>92</v>
      </c>
      <c r="K34" s="38" t="n">
        <v>109.09</v>
      </c>
      <c r="IL34" s="21"/>
    </row>
    <row r="35" s="17" customFormat="true" ht="9" hidden="false" customHeight="false" outlineLevel="0" collapsed="false">
      <c r="A35" s="17" t="s">
        <v>31</v>
      </c>
      <c r="B35" s="72" t="n">
        <v>74.52</v>
      </c>
      <c r="C35" s="72" t="n">
        <v>75.28</v>
      </c>
      <c r="D35" s="72" t="n">
        <v>70.27</v>
      </c>
      <c r="E35" s="45" t="n">
        <v>73.88</v>
      </c>
      <c r="F35" s="72" t="n">
        <v>75.11</v>
      </c>
      <c r="G35" s="45" t="n">
        <v>80.39</v>
      </c>
      <c r="H35" s="45" t="n">
        <v>89.02</v>
      </c>
      <c r="I35" s="45" t="n">
        <v>75.08</v>
      </c>
      <c r="J35" s="45" t="n">
        <v>84.3</v>
      </c>
      <c r="K35" s="45" t="n">
        <v>92.78</v>
      </c>
      <c r="L35" s="73"/>
      <c r="M35" s="73"/>
      <c r="N35" s="73"/>
      <c r="O35" s="73"/>
      <c r="P35" s="73"/>
      <c r="Q35" s="73"/>
      <c r="R35" s="22"/>
      <c r="S35" s="22"/>
      <c r="T35" s="22"/>
      <c r="U35" s="22"/>
      <c r="IL35" s="20"/>
    </row>
    <row r="36" s="17" customFormat="true" ht="9" hidden="false" customHeight="false" outlineLevel="0" collapsed="false">
      <c r="A36" s="17" t="s">
        <v>41</v>
      </c>
      <c r="B36" s="72" t="n">
        <v>90.82</v>
      </c>
      <c r="C36" s="72" t="n">
        <v>92.08</v>
      </c>
      <c r="D36" s="72" t="n">
        <v>88.65</v>
      </c>
      <c r="E36" s="45" t="n">
        <v>90.22</v>
      </c>
      <c r="F36" s="72" t="n">
        <v>92.42</v>
      </c>
      <c r="G36" s="45" t="n">
        <v>101.88</v>
      </c>
      <c r="H36" s="45" t="n">
        <v>106.54</v>
      </c>
      <c r="I36" s="45" t="n">
        <v>92.23</v>
      </c>
      <c r="J36" s="45" t="n">
        <v>110</v>
      </c>
      <c r="K36" s="45" t="n">
        <v>117.19</v>
      </c>
      <c r="L36" s="73"/>
      <c r="M36" s="73"/>
      <c r="N36" s="73"/>
      <c r="O36" s="73"/>
      <c r="P36" s="73"/>
      <c r="Q36" s="73"/>
      <c r="R36" s="22"/>
      <c r="S36" s="22"/>
      <c r="T36" s="22"/>
      <c r="U36" s="22"/>
      <c r="IL36" s="20"/>
    </row>
    <row r="37" customFormat="false" ht="9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</row>
    <row r="39" customFormat="false" ht="9" hidden="false" customHeight="false" outlineLevel="0" collapsed="false">
      <c r="A39" s="1" t="s">
        <v>46</v>
      </c>
    </row>
    <row r="40" customFormat="false" ht="9" hidden="false" customHeight="false" outlineLevel="0" collapsed="false">
      <c r="A40" s="1" t="s">
        <v>47</v>
      </c>
    </row>
    <row r="47" customFormat="false" ht="9" hidden="false" customHeight="false" outlineLevel="0" collapsed="false">
      <c r="J47" s="30"/>
    </row>
    <row r="48" customFormat="false" ht="9" hidden="false" customHeight="false" outlineLevel="0" collapsed="false">
      <c r="J48" s="30"/>
    </row>
    <row r="49" customFormat="false" ht="9" hidden="false" customHeight="false" outlineLevel="0" collapsed="false">
      <c r="J49" s="30"/>
    </row>
    <row r="57" customFormat="false" ht="9" hidden="false" customHeight="false" outlineLevel="0" collapsed="false">
      <c r="B57" s="19"/>
      <c r="C57" s="19"/>
      <c r="D57" s="19"/>
      <c r="E57" s="19"/>
      <c r="F57" s="19"/>
      <c r="G57" s="19"/>
      <c r="H57" s="19"/>
      <c r="I57" s="19"/>
      <c r="J57" s="19"/>
    </row>
    <row r="68" customFormat="false" ht="9" hidden="false" customHeight="false" outlineLevel="0" collapsed="false">
      <c r="A68" s="8"/>
      <c r="E68" s="8"/>
      <c r="F68" s="8"/>
      <c r="G68" s="8"/>
      <c r="H68" s="8"/>
      <c r="I68" s="8"/>
      <c r="J68" s="8"/>
    </row>
    <row r="69" customFormat="false" ht="9" hidden="false" customHeight="false" outlineLevel="0" collapsed="false">
      <c r="B69" s="8"/>
      <c r="D69" s="8"/>
    </row>
    <row r="70" customFormat="false" ht="9" hidden="false" customHeight="false" outlineLevel="0" collapsed="false">
      <c r="C70" s="8"/>
    </row>
  </sheetData>
  <mergeCells count="1">
    <mergeCell ref="A5:K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8T10:38:56Z</dcterms:created>
  <dc:creator>ISTAT</dc:creator>
  <dc:description/>
  <dc:language>en-US</dc:language>
  <cp:lastModifiedBy>istat</cp:lastModifiedBy>
  <cp:lastPrinted>2008-03-28T09:16:08Z</cp:lastPrinted>
  <dcterms:modified xsi:type="dcterms:W3CDTF">2008-04-07T08:15:31Z</dcterms:modified>
  <cp:revision>0</cp:revision>
  <dc:subject/>
  <dc:title/>
</cp:coreProperties>
</file>