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Tavola 1.12 - </t>
  </si>
  <si>
    <t xml:space="preserve">REGIONI</t>
  </si>
  <si>
    <t xml:space="preserve">1 abitazione</t>
  </si>
  <si>
    <t xml:space="preserve">2 abitazioni</t>
  </si>
  <si>
    <t xml:space="preserve">3 abitazioni</t>
  </si>
  <si>
    <t xml:space="preserve">Da 4 a 15 abitazioni</t>
  </si>
  <si>
    <t xml:space="preserve">Da 16 a 30 abitazioni</t>
  </si>
  <si>
    <t xml:space="preserve">Oltre 30 abitazioni</t>
  </si>
  <si>
    <t xml:space="preserve">Totale</t>
  </si>
  <si>
    <t xml:space="preserve">Fabbricati</t>
  </si>
  <si>
    <t xml:space="preserve">Volume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9360</xdr:rowOff>
    </xdr:from>
    <xdr:to>
      <xdr:col>17</xdr:col>
      <xdr:colOff>282240</xdr:colOff>
      <xdr:row>0</xdr:row>
      <xdr:rowOff>162000</xdr:rowOff>
    </xdr:to>
    <xdr:sp>
      <xdr:nvSpPr>
        <xdr:cNvPr id="0" name="Text 1"/>
        <xdr:cNvSpPr/>
      </xdr:nvSpPr>
      <xdr:spPr>
        <a:xfrm>
          <a:off x="774720" y="9360"/>
          <a:ext cx="7006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per numero di abitazioni e regione - Anno 2004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9.41"/>
    <col collapsed="false" customWidth="true" hidden="false" outlineLevel="0" max="7" min="7" style="0" width="0.85"/>
    <col collapsed="false" customWidth="true" hidden="false" outlineLevel="0" max="8" min="8" style="0" width="7.56"/>
    <col collapsed="false" customWidth="true" hidden="false" outlineLevel="0" max="9" min="9" style="0" width="9.99"/>
    <col collapsed="false" customWidth="true" hidden="false" outlineLevel="0" max="10" min="10" style="0" width="0.85"/>
    <col collapsed="false" customWidth="true" hidden="false" outlineLevel="0" max="11" min="11" style="0" width="7.56"/>
    <col collapsed="false" customWidth="true" hidden="false" outlineLevel="0" max="12" min="12" style="0" width="9.7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false" outlineLevel="0" max="15" min="15" style="0" width="9.41"/>
    <col collapsed="false" customWidth="true" hidden="false" outlineLevel="0" max="16" min="16" style="0" width="0.85"/>
    <col collapsed="false" customWidth="true" hidden="false" outlineLevel="0" max="17" min="17" style="0" width="6.99"/>
    <col collapsed="false" customWidth="true" hidden="false" outlineLevel="0" max="18" min="18" style="0" width="8.99"/>
    <col collapsed="false" customWidth="true" hidden="false" outlineLevel="0" max="19" min="19" style="0" width="0.85"/>
    <col collapsed="false" customWidth="true" hidden="false" outlineLevel="0" max="20" min="20" style="0" width="7.56"/>
    <col collapsed="false" customWidth="true" hidden="false" outlineLevel="0" max="21" min="21" style="0" width="10.13"/>
    <col collapsed="false" customWidth="true" hidden="false" outlineLevel="0" max="22" min="22" style="0" width="1.56"/>
    <col collapsed="false" customWidth="true" hidden="false" outlineLevel="0" max="24" min="23" style="0" width="10.28"/>
    <col collapsed="false" customWidth="true" hidden="false" outlineLevel="0" max="25" min="25" style="0" width="1.56"/>
    <col collapsed="false" customWidth="true" hidden="false" outlineLevel="0" max="26" min="26" style="0" width="9.28"/>
    <col collapsed="false" customWidth="true" hidden="false" outlineLevel="0" max="27" min="27" style="0" width="13.14"/>
    <col collapsed="false" customWidth="true" hidden="false" outlineLevel="0" max="30" min="30" style="0" width="13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/>
      <c r="E3" s="4" t="s">
        <v>3</v>
      </c>
      <c r="F3" s="4"/>
      <c r="G3" s="5"/>
      <c r="H3" s="4" t="s">
        <v>4</v>
      </c>
      <c r="I3" s="4"/>
      <c r="J3" s="6"/>
      <c r="K3" s="7" t="s">
        <v>5</v>
      </c>
      <c r="L3" s="7"/>
      <c r="M3" s="8"/>
      <c r="N3" s="7" t="s">
        <v>6</v>
      </c>
      <c r="O3" s="7"/>
      <c r="P3" s="8"/>
      <c r="Q3" s="7" t="s">
        <v>7</v>
      </c>
      <c r="R3" s="7"/>
      <c r="S3" s="8"/>
      <c r="T3" s="7" t="s">
        <v>8</v>
      </c>
      <c r="U3" s="7"/>
    </row>
    <row r="4" customFormat="false" ht="12.75" hidden="false" customHeight="true" outlineLevel="0" collapsed="false">
      <c r="A4" s="3"/>
      <c r="B4" s="9" t="s">
        <v>9</v>
      </c>
      <c r="C4" s="9" t="s">
        <v>10</v>
      </c>
      <c r="D4" s="9"/>
      <c r="E4" s="9" t="s">
        <v>9</v>
      </c>
      <c r="F4" s="9" t="s">
        <v>10</v>
      </c>
      <c r="G4" s="9"/>
      <c r="H4" s="9" t="s">
        <v>9</v>
      </c>
      <c r="I4" s="9" t="s">
        <v>10</v>
      </c>
      <c r="J4" s="9"/>
      <c r="K4" s="9" t="s">
        <v>9</v>
      </c>
      <c r="L4" s="9" t="s">
        <v>10</v>
      </c>
      <c r="M4" s="9"/>
      <c r="N4" s="9" t="s">
        <v>9</v>
      </c>
      <c r="O4" s="9" t="s">
        <v>10</v>
      </c>
      <c r="P4" s="9"/>
      <c r="Q4" s="9" t="s">
        <v>9</v>
      </c>
      <c r="R4" s="9" t="s">
        <v>10</v>
      </c>
      <c r="S4" s="9"/>
      <c r="T4" s="9" t="s">
        <v>9</v>
      </c>
      <c r="U4" s="9" t="s">
        <v>10</v>
      </c>
    </row>
    <row r="5" customFormat="false" ht="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1"/>
      <c r="O5" s="11"/>
      <c r="P5" s="12"/>
      <c r="Q5" s="11"/>
      <c r="R5" s="11"/>
      <c r="S5" s="12"/>
      <c r="T5" s="11"/>
      <c r="U5" s="11"/>
    </row>
    <row r="6" customFormat="false" ht="9" hidden="false" customHeight="true" outlineLevel="0" collapsed="false">
      <c r="A6" s="13" t="s">
        <v>11</v>
      </c>
      <c r="B6" s="14" t="n">
        <v>1694</v>
      </c>
      <c r="C6" s="14" t="n">
        <v>1242646</v>
      </c>
      <c r="D6" s="14"/>
      <c r="E6" s="14" t="n">
        <v>566</v>
      </c>
      <c r="F6" s="14" t="n">
        <v>652765</v>
      </c>
      <c r="G6" s="14"/>
      <c r="H6" s="14" t="n">
        <v>147</v>
      </c>
      <c r="I6" s="14" t="n">
        <v>218533</v>
      </c>
      <c r="J6" s="14"/>
      <c r="K6" s="14" t="n">
        <v>840</v>
      </c>
      <c r="L6" s="14" t="n">
        <v>2423507</v>
      </c>
      <c r="M6" s="14"/>
      <c r="N6" s="14" t="n">
        <v>134</v>
      </c>
      <c r="O6" s="14" t="n">
        <v>1153162</v>
      </c>
      <c r="P6" s="14"/>
      <c r="Q6" s="14" t="n">
        <v>37</v>
      </c>
      <c r="R6" s="14" t="n">
        <v>920963</v>
      </c>
      <c r="S6" s="14"/>
      <c r="T6" s="14" t="n">
        <v>3418</v>
      </c>
      <c r="U6" s="14" t="n">
        <v>6611576</v>
      </c>
    </row>
    <row r="7" customFormat="false" ht="9" hidden="false" customHeight="true" outlineLevel="0" collapsed="false">
      <c r="A7" s="13" t="s">
        <v>12</v>
      </c>
      <c r="B7" s="14" t="n">
        <v>100</v>
      </c>
      <c r="C7" s="14" t="n">
        <v>74900</v>
      </c>
      <c r="D7" s="14"/>
      <c r="E7" s="13" t="n">
        <v>51</v>
      </c>
      <c r="F7" s="14" t="n">
        <v>46989</v>
      </c>
      <c r="G7" s="14"/>
      <c r="H7" s="14" t="n">
        <v>13</v>
      </c>
      <c r="I7" s="14" t="n">
        <v>16085</v>
      </c>
      <c r="J7" s="14"/>
      <c r="K7" s="14" t="n">
        <v>35</v>
      </c>
      <c r="L7" s="14" t="n">
        <v>85142</v>
      </c>
      <c r="M7" s="13"/>
      <c r="N7" s="14" t="n">
        <v>2</v>
      </c>
      <c r="O7" s="14" t="n">
        <v>13853</v>
      </c>
      <c r="P7" s="14"/>
      <c r="Q7" s="15" t="n">
        <v>1</v>
      </c>
      <c r="R7" s="15" t="n">
        <v>25215</v>
      </c>
      <c r="S7" s="15"/>
      <c r="T7" s="14" t="n">
        <v>202</v>
      </c>
      <c r="U7" s="14" t="n">
        <v>262184</v>
      </c>
    </row>
    <row r="8" customFormat="false" ht="9" hidden="false" customHeight="true" outlineLevel="0" collapsed="false">
      <c r="A8" s="13" t="s">
        <v>13</v>
      </c>
      <c r="B8" s="14" t="n">
        <v>2568</v>
      </c>
      <c r="C8" s="14" t="n">
        <v>1870219</v>
      </c>
      <c r="D8" s="14"/>
      <c r="E8" s="14" t="n">
        <v>1385</v>
      </c>
      <c r="F8" s="14" t="n">
        <v>1548232</v>
      </c>
      <c r="G8" s="14"/>
      <c r="H8" s="14" t="n">
        <v>516</v>
      </c>
      <c r="I8" s="14" t="n">
        <v>739801</v>
      </c>
      <c r="J8" s="14"/>
      <c r="K8" s="14" t="n">
        <v>3260</v>
      </c>
      <c r="L8" s="14" t="n">
        <v>9316402</v>
      </c>
      <c r="M8" s="14"/>
      <c r="N8" s="14" t="n">
        <v>610</v>
      </c>
      <c r="O8" s="14" t="n">
        <v>4807580</v>
      </c>
      <c r="P8" s="14"/>
      <c r="Q8" s="14" t="n">
        <v>225</v>
      </c>
      <c r="R8" s="14" t="n">
        <v>4525759</v>
      </c>
      <c r="S8" s="14"/>
      <c r="T8" s="14" t="n">
        <v>8564</v>
      </c>
      <c r="U8" s="14" t="n">
        <v>22807993</v>
      </c>
    </row>
    <row r="9" customFormat="false" ht="9" hidden="false" customHeight="true" outlineLevel="0" collapsed="false">
      <c r="A9" s="13" t="s">
        <v>14</v>
      </c>
      <c r="B9" s="14" t="n">
        <f aca="false">B10+B11</f>
        <v>514</v>
      </c>
      <c r="C9" s="14" t="n">
        <f aca="false">C10+C11</f>
        <v>489755</v>
      </c>
      <c r="D9" s="14" t="n">
        <f aca="false">D10+D11</f>
        <v>0</v>
      </c>
      <c r="E9" s="14" t="n">
        <f aca="false">E10+E11</f>
        <v>229</v>
      </c>
      <c r="F9" s="14" t="n">
        <f aca="false">F10+F11</f>
        <v>321855</v>
      </c>
      <c r="G9" s="14" t="n">
        <f aca="false">G10+G11</f>
        <v>0</v>
      </c>
      <c r="H9" s="14" t="n">
        <f aca="false">H10+H11</f>
        <v>116</v>
      </c>
      <c r="I9" s="14" t="n">
        <f aca="false">I10+I11</f>
        <v>206454</v>
      </c>
      <c r="J9" s="14" t="n">
        <f aca="false">J10+J11</f>
        <v>0</v>
      </c>
      <c r="K9" s="14" t="n">
        <f aca="false">K10+K11</f>
        <v>415</v>
      </c>
      <c r="L9" s="14" t="n">
        <f aca="false">L10+L11</f>
        <v>1418312</v>
      </c>
      <c r="M9" s="14" t="n">
        <f aca="false">M10+M11</f>
        <v>0</v>
      </c>
      <c r="N9" s="14" t="n">
        <f aca="false">N10+N11</f>
        <v>63</v>
      </c>
      <c r="O9" s="14" t="n">
        <f aca="false">O10+O11</f>
        <v>563511</v>
      </c>
      <c r="P9" s="14" t="n">
        <f aca="false">P10+P11</f>
        <v>0</v>
      </c>
      <c r="Q9" s="14" t="n">
        <f aca="false">Q10+Q11</f>
        <v>26</v>
      </c>
      <c r="R9" s="14" t="n">
        <f aca="false">R10+R11</f>
        <v>612897</v>
      </c>
      <c r="S9" s="14" t="n">
        <f aca="false">S10+S11</f>
        <v>0</v>
      </c>
      <c r="T9" s="14" t="n">
        <f aca="false">T10+T11</f>
        <v>1363</v>
      </c>
      <c r="U9" s="14" t="n">
        <f aca="false">U10+U11</f>
        <v>3612784</v>
      </c>
    </row>
    <row r="10" s="18" customFormat="true" ht="9" hidden="false" customHeight="true" outlineLevel="0" collapsed="false">
      <c r="A10" s="16" t="s">
        <v>15</v>
      </c>
      <c r="B10" s="17" t="n">
        <v>307</v>
      </c>
      <c r="C10" s="17" t="n">
        <v>259283</v>
      </c>
      <c r="D10" s="17"/>
      <c r="E10" s="16" t="n">
        <v>151</v>
      </c>
      <c r="F10" s="17" t="n">
        <v>211218</v>
      </c>
      <c r="G10" s="17"/>
      <c r="H10" s="17" t="n">
        <v>88</v>
      </c>
      <c r="I10" s="17" t="n">
        <v>153250</v>
      </c>
      <c r="J10" s="17"/>
      <c r="K10" s="17" t="n">
        <v>229</v>
      </c>
      <c r="L10" s="17" t="n">
        <v>851249</v>
      </c>
      <c r="M10" s="16"/>
      <c r="N10" s="17" t="n">
        <v>23</v>
      </c>
      <c r="O10" s="17" t="n">
        <v>239828</v>
      </c>
      <c r="P10" s="17"/>
      <c r="Q10" s="17" t="n">
        <v>13</v>
      </c>
      <c r="R10" s="17" t="n">
        <v>380747</v>
      </c>
      <c r="S10" s="17"/>
      <c r="T10" s="17" t="n">
        <v>811</v>
      </c>
      <c r="U10" s="14" t="n">
        <v>2095575</v>
      </c>
    </row>
    <row r="11" s="18" customFormat="true" ht="9" hidden="false" customHeight="true" outlineLevel="0" collapsed="false">
      <c r="A11" s="16" t="s">
        <v>16</v>
      </c>
      <c r="B11" s="17" t="n">
        <v>207</v>
      </c>
      <c r="C11" s="17" t="n">
        <v>230472</v>
      </c>
      <c r="D11" s="17"/>
      <c r="E11" s="16" t="n">
        <v>78</v>
      </c>
      <c r="F11" s="17" t="n">
        <v>110637</v>
      </c>
      <c r="G11" s="17"/>
      <c r="H11" s="17" t="n">
        <v>28</v>
      </c>
      <c r="I11" s="17" t="n">
        <v>53204</v>
      </c>
      <c r="J11" s="17"/>
      <c r="K11" s="17" t="n">
        <v>186</v>
      </c>
      <c r="L11" s="17" t="n">
        <v>567063</v>
      </c>
      <c r="M11" s="16"/>
      <c r="N11" s="17" t="n">
        <v>40</v>
      </c>
      <c r="O11" s="17" t="n">
        <v>323683</v>
      </c>
      <c r="P11" s="17"/>
      <c r="Q11" s="17" t="n">
        <v>13</v>
      </c>
      <c r="R11" s="17" t="n">
        <v>232150</v>
      </c>
      <c r="S11" s="17"/>
      <c r="T11" s="17" t="n">
        <v>552</v>
      </c>
      <c r="U11" s="14" t="n">
        <v>1517209</v>
      </c>
    </row>
    <row r="12" customFormat="false" ht="9" hidden="false" customHeight="true" outlineLevel="0" collapsed="false">
      <c r="A12" s="13" t="s">
        <v>17</v>
      </c>
      <c r="B12" s="14" t="n">
        <v>1943</v>
      </c>
      <c r="C12" s="14" t="n">
        <v>1659617</v>
      </c>
      <c r="D12" s="14"/>
      <c r="E12" s="14" t="n">
        <v>1225</v>
      </c>
      <c r="F12" s="14" t="n">
        <v>1464317</v>
      </c>
      <c r="G12" s="14"/>
      <c r="H12" s="14" t="n">
        <v>412</v>
      </c>
      <c r="I12" s="14" t="n">
        <v>622604</v>
      </c>
      <c r="J12" s="14"/>
      <c r="K12" s="14" t="n">
        <v>2623</v>
      </c>
      <c r="L12" s="14" t="n">
        <v>7308166</v>
      </c>
      <c r="M12" s="14"/>
      <c r="N12" s="14" t="n">
        <v>375</v>
      </c>
      <c r="O12" s="14" t="n">
        <v>2844685</v>
      </c>
      <c r="P12" s="14"/>
      <c r="Q12" s="14" t="n">
        <v>106</v>
      </c>
      <c r="R12" s="14" t="n">
        <v>1893817</v>
      </c>
      <c r="S12" s="14"/>
      <c r="T12" s="14" t="n">
        <v>6684</v>
      </c>
      <c r="U12" s="14" t="n">
        <v>15793206</v>
      </c>
    </row>
    <row r="13" customFormat="false" ht="9" hidden="false" customHeight="true" outlineLevel="0" collapsed="false">
      <c r="A13" s="13" t="s">
        <v>18</v>
      </c>
      <c r="B13" s="14" t="n">
        <v>815</v>
      </c>
      <c r="C13" s="14" t="n">
        <v>618940</v>
      </c>
      <c r="D13" s="14"/>
      <c r="E13" s="14" t="n">
        <v>212</v>
      </c>
      <c r="F13" s="14" t="n">
        <v>227793</v>
      </c>
      <c r="G13" s="14"/>
      <c r="H13" s="14" t="n">
        <v>62</v>
      </c>
      <c r="I13" s="14" t="n">
        <v>86793</v>
      </c>
      <c r="J13" s="14"/>
      <c r="K13" s="14" t="n">
        <v>468</v>
      </c>
      <c r="L13" s="14" t="n">
        <v>1253323</v>
      </c>
      <c r="M13" s="14"/>
      <c r="N13" s="14" t="n">
        <v>88</v>
      </c>
      <c r="O13" s="14" t="n">
        <v>643190</v>
      </c>
      <c r="P13" s="14"/>
      <c r="Q13" s="14" t="n">
        <v>17</v>
      </c>
      <c r="R13" s="14" t="n">
        <v>241700</v>
      </c>
      <c r="S13" s="14"/>
      <c r="T13" s="14" t="n">
        <v>1662</v>
      </c>
      <c r="U13" s="14" t="n">
        <v>3071739</v>
      </c>
    </row>
    <row r="14" customFormat="false" ht="9" hidden="false" customHeight="true" outlineLevel="0" collapsed="false">
      <c r="A14" s="13" t="s">
        <v>19</v>
      </c>
      <c r="B14" s="14" t="n">
        <v>468</v>
      </c>
      <c r="C14" s="14" t="n">
        <v>267354</v>
      </c>
      <c r="D14" s="14"/>
      <c r="E14" s="13" t="n">
        <v>112</v>
      </c>
      <c r="F14" s="14" t="n">
        <v>127726</v>
      </c>
      <c r="G14" s="14"/>
      <c r="H14" s="14" t="n">
        <v>32</v>
      </c>
      <c r="I14" s="14" t="n">
        <v>51766</v>
      </c>
      <c r="J14" s="14"/>
      <c r="K14" s="14" t="n">
        <v>163</v>
      </c>
      <c r="L14" s="14" t="n">
        <v>435796</v>
      </c>
      <c r="M14" s="13"/>
      <c r="N14" s="14" t="n">
        <v>15</v>
      </c>
      <c r="O14" s="14" t="n">
        <v>106750</v>
      </c>
      <c r="P14" s="14"/>
      <c r="Q14" s="14" t="n">
        <v>10</v>
      </c>
      <c r="R14" s="14" t="n">
        <v>157958</v>
      </c>
      <c r="S14" s="14"/>
      <c r="T14" s="14" t="n">
        <v>800</v>
      </c>
      <c r="U14" s="14" t="n">
        <v>1147350</v>
      </c>
    </row>
    <row r="15" customFormat="false" ht="9" hidden="false" customHeight="true" outlineLevel="0" collapsed="false">
      <c r="A15" s="13" t="s">
        <v>20</v>
      </c>
      <c r="B15" s="14" t="n">
        <v>1069</v>
      </c>
      <c r="C15" s="14" t="n">
        <v>914026</v>
      </c>
      <c r="D15" s="14"/>
      <c r="E15" s="14" t="n">
        <v>728</v>
      </c>
      <c r="F15" s="14" t="n">
        <v>939586</v>
      </c>
      <c r="G15" s="14"/>
      <c r="H15" s="14" t="n">
        <v>296</v>
      </c>
      <c r="I15" s="14" t="n">
        <v>457345</v>
      </c>
      <c r="J15" s="14"/>
      <c r="K15" s="14" t="n">
        <v>2275</v>
      </c>
      <c r="L15" s="14" t="n">
        <v>6251127</v>
      </c>
      <c r="M15" s="14"/>
      <c r="N15" s="14" t="n">
        <v>349</v>
      </c>
      <c r="O15" s="14" t="n">
        <v>2517158</v>
      </c>
      <c r="P15" s="14"/>
      <c r="Q15" s="14" t="n">
        <v>82</v>
      </c>
      <c r="R15" s="14" t="n">
        <v>1465623</v>
      </c>
      <c r="S15" s="14"/>
      <c r="T15" s="14" t="n">
        <v>4799</v>
      </c>
      <c r="U15" s="14" t="n">
        <v>12544865</v>
      </c>
    </row>
    <row r="16" customFormat="false" ht="9" hidden="false" customHeight="true" outlineLevel="0" collapsed="false">
      <c r="A16" s="13" t="s">
        <v>21</v>
      </c>
      <c r="B16" s="14" t="n">
        <v>750</v>
      </c>
      <c r="C16" s="14" t="n">
        <v>503297</v>
      </c>
      <c r="D16" s="14"/>
      <c r="E16" s="14" t="n">
        <v>405</v>
      </c>
      <c r="F16" s="14" t="n">
        <v>423428</v>
      </c>
      <c r="G16" s="14"/>
      <c r="H16" s="14" t="n">
        <v>158</v>
      </c>
      <c r="I16" s="14" t="n">
        <v>208878</v>
      </c>
      <c r="J16" s="14"/>
      <c r="K16" s="14" t="n">
        <v>973</v>
      </c>
      <c r="L16" s="14" t="n">
        <v>2359628</v>
      </c>
      <c r="M16" s="14"/>
      <c r="N16" s="14" t="n">
        <v>125</v>
      </c>
      <c r="O16" s="14" t="n">
        <v>782501</v>
      </c>
      <c r="P16" s="14"/>
      <c r="Q16" s="14" t="n">
        <v>42</v>
      </c>
      <c r="R16" s="14" t="n">
        <v>703463</v>
      </c>
      <c r="S16" s="14"/>
      <c r="T16" s="14" t="n">
        <v>2453</v>
      </c>
      <c r="U16" s="14" t="n">
        <v>4981195</v>
      </c>
    </row>
    <row r="17" customFormat="false" ht="9" hidden="false" customHeight="true" outlineLevel="0" collapsed="false">
      <c r="A17" s="13" t="s">
        <v>22</v>
      </c>
      <c r="B17" s="14" t="n">
        <v>289</v>
      </c>
      <c r="C17" s="14" t="n">
        <v>214524</v>
      </c>
      <c r="D17" s="14"/>
      <c r="E17" s="13" t="n">
        <v>150</v>
      </c>
      <c r="F17" s="14" t="n">
        <v>174751</v>
      </c>
      <c r="G17" s="14"/>
      <c r="H17" s="14" t="n">
        <v>37</v>
      </c>
      <c r="I17" s="14" t="n">
        <v>59476</v>
      </c>
      <c r="J17" s="14"/>
      <c r="K17" s="14" t="n">
        <v>233</v>
      </c>
      <c r="L17" s="14" t="n">
        <v>672025</v>
      </c>
      <c r="M17" s="13"/>
      <c r="N17" s="14" t="n">
        <v>25</v>
      </c>
      <c r="O17" s="14" t="n">
        <v>223905</v>
      </c>
      <c r="P17" s="14"/>
      <c r="Q17" s="14" t="n">
        <v>7</v>
      </c>
      <c r="R17" s="14" t="n">
        <v>92106</v>
      </c>
      <c r="S17" s="14"/>
      <c r="T17" s="14" t="n">
        <v>741</v>
      </c>
      <c r="U17" s="14" t="n">
        <v>1436787</v>
      </c>
    </row>
    <row r="18" customFormat="false" ht="9" hidden="false" customHeight="true" outlineLevel="0" collapsed="false">
      <c r="A18" s="13" t="s">
        <v>23</v>
      </c>
      <c r="B18" s="14" t="n">
        <v>406</v>
      </c>
      <c r="C18" s="14" t="n">
        <v>318843</v>
      </c>
      <c r="D18" s="14"/>
      <c r="E18" s="14" t="n">
        <v>244</v>
      </c>
      <c r="F18" s="14" t="n">
        <v>276527</v>
      </c>
      <c r="G18" s="14"/>
      <c r="H18" s="14" t="n">
        <v>110</v>
      </c>
      <c r="I18" s="14" t="n">
        <v>163021</v>
      </c>
      <c r="J18" s="14"/>
      <c r="K18" s="14" t="n">
        <v>661</v>
      </c>
      <c r="L18" s="14" t="n">
        <v>1861685</v>
      </c>
      <c r="M18" s="14"/>
      <c r="N18" s="14" t="n">
        <v>89</v>
      </c>
      <c r="O18" s="14" t="n">
        <v>622163</v>
      </c>
      <c r="P18" s="14"/>
      <c r="Q18" s="14" t="n">
        <v>8</v>
      </c>
      <c r="R18" s="14" t="n">
        <v>118570</v>
      </c>
      <c r="S18" s="14"/>
      <c r="T18" s="14" t="n">
        <v>1518</v>
      </c>
      <c r="U18" s="14" t="n">
        <v>3360809</v>
      </c>
    </row>
    <row r="19" customFormat="false" ht="9" hidden="false" customHeight="true" outlineLevel="0" collapsed="false">
      <c r="A19" s="13" t="s">
        <v>24</v>
      </c>
      <c r="B19" s="14" t="n">
        <v>1216</v>
      </c>
      <c r="C19" s="14" t="n">
        <v>822961</v>
      </c>
      <c r="D19" s="14"/>
      <c r="E19" s="14" t="n">
        <v>754</v>
      </c>
      <c r="F19" s="14" t="n">
        <v>806387</v>
      </c>
      <c r="G19" s="14"/>
      <c r="H19" s="14" t="n">
        <v>267</v>
      </c>
      <c r="I19" s="14" t="n">
        <v>348226</v>
      </c>
      <c r="J19" s="14"/>
      <c r="K19" s="14" t="n">
        <v>1164</v>
      </c>
      <c r="L19" s="14" t="n">
        <v>3117572</v>
      </c>
      <c r="M19" s="14"/>
      <c r="N19" s="14" t="n">
        <v>251</v>
      </c>
      <c r="O19" s="14" t="n">
        <v>2062183</v>
      </c>
      <c r="P19" s="14"/>
      <c r="Q19" s="14" t="n">
        <v>100</v>
      </c>
      <c r="R19" s="14" t="n">
        <v>2184308</v>
      </c>
      <c r="S19" s="14"/>
      <c r="T19" s="14" t="n">
        <v>3752</v>
      </c>
      <c r="U19" s="14" t="n">
        <v>9341637</v>
      </c>
    </row>
    <row r="20" customFormat="false" ht="9" hidden="false" customHeight="true" outlineLevel="0" collapsed="false">
      <c r="A20" s="13" t="s">
        <v>25</v>
      </c>
      <c r="B20" s="14" t="n">
        <v>766</v>
      </c>
      <c r="C20" s="14" t="n">
        <v>626930</v>
      </c>
      <c r="D20" s="14"/>
      <c r="E20" s="14" t="n">
        <v>267</v>
      </c>
      <c r="F20" s="14" t="n">
        <v>319701</v>
      </c>
      <c r="G20" s="14"/>
      <c r="H20" s="14" t="n">
        <v>59</v>
      </c>
      <c r="I20" s="14" t="n">
        <v>89221</v>
      </c>
      <c r="J20" s="14"/>
      <c r="K20" s="14" t="n">
        <v>415</v>
      </c>
      <c r="L20" s="14" t="n">
        <v>1229472</v>
      </c>
      <c r="M20" s="14"/>
      <c r="N20" s="14" t="n">
        <v>54</v>
      </c>
      <c r="O20" s="14" t="n">
        <v>413471</v>
      </c>
      <c r="P20" s="14"/>
      <c r="Q20" s="14" t="n">
        <v>16</v>
      </c>
      <c r="R20" s="14" t="n">
        <v>270752</v>
      </c>
      <c r="S20" s="14"/>
      <c r="T20" s="14" t="n">
        <v>1577</v>
      </c>
      <c r="U20" s="14" t="n">
        <v>2949547</v>
      </c>
    </row>
    <row r="21" customFormat="false" ht="9" hidden="false" customHeight="true" outlineLevel="0" collapsed="false">
      <c r="A21" s="13" t="s">
        <v>26</v>
      </c>
      <c r="B21" s="14" t="n">
        <v>282</v>
      </c>
      <c r="C21" s="14" t="n">
        <v>201843</v>
      </c>
      <c r="D21" s="14"/>
      <c r="E21" s="13" t="n">
        <v>65</v>
      </c>
      <c r="F21" s="14" t="n">
        <v>64796</v>
      </c>
      <c r="G21" s="14"/>
      <c r="H21" s="14" t="n">
        <v>22</v>
      </c>
      <c r="I21" s="14" t="n">
        <v>31044</v>
      </c>
      <c r="J21" s="14"/>
      <c r="K21" s="14" t="n">
        <v>49</v>
      </c>
      <c r="L21" s="14" t="n">
        <v>147035</v>
      </c>
      <c r="M21" s="13"/>
      <c r="N21" s="14" t="n">
        <v>10</v>
      </c>
      <c r="O21" s="14" t="n">
        <v>81467</v>
      </c>
      <c r="P21" s="14"/>
      <c r="Q21" s="14" t="n">
        <v>5</v>
      </c>
      <c r="R21" s="14" t="n">
        <v>114822</v>
      </c>
      <c r="S21" s="14"/>
      <c r="T21" s="14" t="n">
        <v>433</v>
      </c>
      <c r="U21" s="14" t="n">
        <v>641007</v>
      </c>
    </row>
    <row r="22" customFormat="false" ht="9" hidden="false" customHeight="true" outlineLevel="0" collapsed="false">
      <c r="A22" s="13" t="s">
        <v>27</v>
      </c>
      <c r="B22" s="14" t="n">
        <v>1255</v>
      </c>
      <c r="C22" s="14" t="n">
        <v>994936</v>
      </c>
      <c r="D22" s="14"/>
      <c r="E22" s="14" t="n">
        <v>469</v>
      </c>
      <c r="F22" s="14" t="n">
        <v>612832</v>
      </c>
      <c r="G22" s="14"/>
      <c r="H22" s="14" t="n">
        <v>183</v>
      </c>
      <c r="I22" s="14" t="n">
        <v>277234</v>
      </c>
      <c r="J22" s="14"/>
      <c r="K22" s="14" t="n">
        <v>710</v>
      </c>
      <c r="L22" s="14" t="n">
        <v>2339269</v>
      </c>
      <c r="M22" s="14"/>
      <c r="N22" s="14" t="n">
        <v>115</v>
      </c>
      <c r="O22" s="14" t="n">
        <v>1062470</v>
      </c>
      <c r="P22" s="14"/>
      <c r="Q22" s="14" t="n">
        <v>25</v>
      </c>
      <c r="R22" s="14" t="n">
        <v>592265</v>
      </c>
      <c r="S22" s="14"/>
      <c r="T22" s="14" t="n">
        <v>2757</v>
      </c>
      <c r="U22" s="14" t="n">
        <v>5879006</v>
      </c>
    </row>
    <row r="23" customFormat="false" ht="9" hidden="false" customHeight="true" outlineLevel="0" collapsed="false">
      <c r="A23" s="13" t="s">
        <v>28</v>
      </c>
      <c r="B23" s="14" t="n">
        <v>1820</v>
      </c>
      <c r="C23" s="14" t="n">
        <v>1173631</v>
      </c>
      <c r="D23" s="14"/>
      <c r="E23" s="14" t="n">
        <v>538</v>
      </c>
      <c r="F23" s="14" t="n">
        <v>604621</v>
      </c>
      <c r="G23" s="14"/>
      <c r="H23" s="14" t="n">
        <v>171</v>
      </c>
      <c r="I23" s="14" t="n">
        <v>235305</v>
      </c>
      <c r="J23" s="14"/>
      <c r="K23" s="14" t="n">
        <v>788</v>
      </c>
      <c r="L23" s="14" t="n">
        <v>2700666</v>
      </c>
      <c r="M23" s="14"/>
      <c r="N23" s="14" t="n">
        <v>141</v>
      </c>
      <c r="O23" s="14" t="n">
        <v>1369318</v>
      </c>
      <c r="P23" s="14"/>
      <c r="Q23" s="14" t="n">
        <v>45</v>
      </c>
      <c r="R23" s="14" t="n">
        <v>1172744</v>
      </c>
      <c r="S23" s="14"/>
      <c r="T23" s="14" t="n">
        <v>3503</v>
      </c>
      <c r="U23" s="14" t="n">
        <v>7256285</v>
      </c>
    </row>
    <row r="24" customFormat="false" ht="9" hidden="false" customHeight="true" outlineLevel="0" collapsed="false">
      <c r="A24" s="13" t="s">
        <v>29</v>
      </c>
      <c r="B24" s="14" t="n">
        <v>243</v>
      </c>
      <c r="C24" s="14" t="n">
        <v>160971</v>
      </c>
      <c r="D24" s="14"/>
      <c r="E24" s="13" t="n">
        <v>84</v>
      </c>
      <c r="F24" s="14" t="n">
        <v>94348</v>
      </c>
      <c r="G24" s="14"/>
      <c r="H24" s="14" t="n">
        <v>26</v>
      </c>
      <c r="I24" s="14" t="n">
        <v>35422</v>
      </c>
      <c r="J24" s="14"/>
      <c r="K24" s="14" t="n">
        <v>96</v>
      </c>
      <c r="L24" s="14" t="n">
        <v>259646</v>
      </c>
      <c r="M24" s="13"/>
      <c r="N24" s="14" t="n">
        <v>14</v>
      </c>
      <c r="O24" s="14" t="n">
        <v>143112</v>
      </c>
      <c r="P24" s="14"/>
      <c r="Q24" s="14" t="n">
        <v>4</v>
      </c>
      <c r="R24" s="14" t="n">
        <v>58105</v>
      </c>
      <c r="S24" s="14"/>
      <c r="T24" s="14" t="n">
        <v>467</v>
      </c>
      <c r="U24" s="14" t="n">
        <v>751604</v>
      </c>
    </row>
    <row r="25" customFormat="false" ht="9" hidden="false" customHeight="true" outlineLevel="0" collapsed="false">
      <c r="A25" s="13" t="s">
        <v>30</v>
      </c>
      <c r="B25" s="14" t="n">
        <v>1007</v>
      </c>
      <c r="C25" s="14" t="n">
        <v>727621</v>
      </c>
      <c r="D25" s="14"/>
      <c r="E25" s="14" t="n">
        <v>371</v>
      </c>
      <c r="F25" s="14" t="n">
        <v>435685</v>
      </c>
      <c r="G25" s="14"/>
      <c r="H25" s="14" t="n">
        <v>125</v>
      </c>
      <c r="I25" s="14" t="n">
        <v>185279</v>
      </c>
      <c r="J25" s="14"/>
      <c r="K25" s="14" t="n">
        <v>492</v>
      </c>
      <c r="L25" s="14" t="n">
        <v>1364058</v>
      </c>
      <c r="M25" s="14"/>
      <c r="N25" s="14" t="n">
        <v>56</v>
      </c>
      <c r="O25" s="14" t="n">
        <v>415910</v>
      </c>
      <c r="P25" s="14"/>
      <c r="Q25" s="14" t="n">
        <v>6</v>
      </c>
      <c r="R25" s="14" t="n">
        <v>113530</v>
      </c>
      <c r="S25" s="14"/>
      <c r="T25" s="14" t="n">
        <v>2057</v>
      </c>
      <c r="U25" s="14" t="n">
        <v>3242083</v>
      </c>
    </row>
    <row r="26" customFormat="false" ht="9" hidden="false" customHeight="true" outlineLevel="0" collapsed="false">
      <c r="A26" s="13" t="s">
        <v>31</v>
      </c>
      <c r="B26" s="14" t="n">
        <v>2301</v>
      </c>
      <c r="C26" s="14" t="n">
        <v>1372558</v>
      </c>
      <c r="D26" s="14"/>
      <c r="E26" s="14" t="n">
        <v>684</v>
      </c>
      <c r="F26" s="14" t="n">
        <v>800088</v>
      </c>
      <c r="G26" s="14"/>
      <c r="H26" s="14" t="n">
        <v>204</v>
      </c>
      <c r="I26" s="14" t="n">
        <v>332713</v>
      </c>
      <c r="J26" s="14"/>
      <c r="K26" s="14" t="n">
        <v>673</v>
      </c>
      <c r="L26" s="14" t="n">
        <v>2195200</v>
      </c>
      <c r="M26" s="14"/>
      <c r="N26" s="14" t="n">
        <v>82</v>
      </c>
      <c r="O26" s="14" t="n">
        <v>713716</v>
      </c>
      <c r="P26" s="14"/>
      <c r="Q26" s="14" t="n">
        <v>34</v>
      </c>
      <c r="R26" s="14" t="n">
        <v>636490</v>
      </c>
      <c r="S26" s="14"/>
      <c r="T26" s="14" t="n">
        <v>3978</v>
      </c>
      <c r="U26" s="14" t="n">
        <v>6050765</v>
      </c>
    </row>
    <row r="27" customFormat="false" ht="9" hidden="false" customHeight="true" outlineLevel="0" collapsed="false">
      <c r="A27" s="13" t="s">
        <v>32</v>
      </c>
      <c r="B27" s="14" t="n">
        <v>1559</v>
      </c>
      <c r="C27" s="14" t="n">
        <v>950916</v>
      </c>
      <c r="D27" s="14"/>
      <c r="E27" s="14" t="n">
        <v>350</v>
      </c>
      <c r="F27" s="14" t="n">
        <v>340537</v>
      </c>
      <c r="G27" s="14"/>
      <c r="H27" s="14" t="n">
        <v>160</v>
      </c>
      <c r="I27" s="14" t="n">
        <v>172862</v>
      </c>
      <c r="J27" s="14"/>
      <c r="K27" s="14" t="n">
        <v>592</v>
      </c>
      <c r="L27" s="14" t="n">
        <v>1386249</v>
      </c>
      <c r="M27" s="14"/>
      <c r="N27" s="14" t="n">
        <v>79</v>
      </c>
      <c r="O27" s="14" t="n">
        <v>576999</v>
      </c>
      <c r="P27" s="14"/>
      <c r="Q27" s="14" t="n">
        <v>21</v>
      </c>
      <c r="R27" s="14" t="n">
        <v>399943</v>
      </c>
      <c r="S27" s="14"/>
      <c r="T27" s="14" t="n">
        <v>2761</v>
      </c>
      <c r="U27" s="14" t="n">
        <v>3827506</v>
      </c>
    </row>
    <row r="28" s="2" customFormat="true" ht="9" hidden="false" customHeight="true" outlineLevel="0" collapsed="false">
      <c r="A28" s="19" t="s">
        <v>33</v>
      </c>
      <c r="B28" s="20" t="n">
        <v>21065</v>
      </c>
      <c r="C28" s="20" t="n">
        <v>15206488</v>
      </c>
      <c r="D28" s="20"/>
      <c r="E28" s="20" t="n">
        <v>8889</v>
      </c>
      <c r="F28" s="20" t="n">
        <v>10282964</v>
      </c>
      <c r="G28" s="20"/>
      <c r="H28" s="20" t="n">
        <v>3116</v>
      </c>
      <c r="I28" s="20" t="n">
        <v>4538062</v>
      </c>
      <c r="J28" s="20"/>
      <c r="K28" s="20" t="n">
        <v>16925</v>
      </c>
      <c r="L28" s="20" t="n">
        <v>48124280</v>
      </c>
      <c r="M28" s="20"/>
      <c r="N28" s="20" t="n">
        <v>2677</v>
      </c>
      <c r="O28" s="20" t="n">
        <v>21117104</v>
      </c>
      <c r="P28" s="20"/>
      <c r="Q28" s="20" t="n">
        <v>817</v>
      </c>
      <c r="R28" s="20" t="n">
        <v>16301030</v>
      </c>
      <c r="S28" s="20"/>
      <c r="T28" s="20" t="n">
        <v>53489</v>
      </c>
      <c r="U28" s="20" t="n">
        <v>115569928</v>
      </c>
    </row>
    <row r="29" s="2" customFormat="true" ht="9" hidden="false" customHeight="true" outlineLevel="0" collapsed="false">
      <c r="A29" s="19" t="s">
        <v>34</v>
      </c>
      <c r="B29" s="20" t="n">
        <f aca="false">B6+B7+B8+B9+B12+B13+B14+B15</f>
        <v>9171</v>
      </c>
      <c r="C29" s="20" t="n">
        <f aca="false">C6+C7+C8+C9+C12+C13+C14+C15</f>
        <v>7137457</v>
      </c>
      <c r="D29" s="20" t="n">
        <f aca="false">D6+D7+D8+D9+D12+D13+D14+D15</f>
        <v>0</v>
      </c>
      <c r="E29" s="20" t="n">
        <f aca="false">E6+E7+E8+E9+E12+E13+E14+E15</f>
        <v>4508</v>
      </c>
      <c r="F29" s="20" t="n">
        <f aca="false">F6+F7+F8+F9+F12+F13+F14+F15</f>
        <v>5329263</v>
      </c>
      <c r="G29" s="20" t="n">
        <f aca="false">G6+G7+G8+G9+G12+G13+G14+G15</f>
        <v>0</v>
      </c>
      <c r="H29" s="20" t="n">
        <f aca="false">H6+H7+H8+H9+H12+H13+H14+H15</f>
        <v>1594</v>
      </c>
      <c r="I29" s="20" t="n">
        <f aca="false">I6+I7+I8+I9+I12+I13+I14+I15</f>
        <v>2399381</v>
      </c>
      <c r="J29" s="20" t="n">
        <f aca="false">J6+J7+J8+J9+J12+J13+J14+J15</f>
        <v>0</v>
      </c>
      <c r="K29" s="20" t="n">
        <f aca="false">K6+K7+K8+K9+K12+K13+K14+K15</f>
        <v>10079</v>
      </c>
      <c r="L29" s="20" t="n">
        <f aca="false">L6+L7+L8+L9+L12+L13+L14+L15</f>
        <v>28491775</v>
      </c>
      <c r="M29" s="20" t="n">
        <f aca="false">M6+M7+M8+M9+M12+M13+M14+M15</f>
        <v>0</v>
      </c>
      <c r="N29" s="20" t="n">
        <f aca="false">N6+N7+N8+N9+N12+N13+N14+N15</f>
        <v>1636</v>
      </c>
      <c r="O29" s="20" t="n">
        <f aca="false">O6+O7+O8+O9+O12+O13+O14+O15</f>
        <v>12649889</v>
      </c>
      <c r="P29" s="20" t="n">
        <f aca="false">P6+P7+P8+P9+P12+P13+P14+P15</f>
        <v>0</v>
      </c>
      <c r="Q29" s="20" t="n">
        <f aca="false">Q6+Q7+Q8+Q9+Q12+Q13+Q14+Q15</f>
        <v>504</v>
      </c>
      <c r="R29" s="20" t="n">
        <f aca="false">R6+R7+R8+R9+R12+R13+R14+R15</f>
        <v>9843932</v>
      </c>
      <c r="S29" s="20" t="n">
        <f aca="false">S6+S7+S8+S9+S12+S13+S14+S15</f>
        <v>0</v>
      </c>
      <c r="T29" s="20" t="n">
        <f aca="false">T6+T7+T8+T9+T12+T13+T14+T15</f>
        <v>27492</v>
      </c>
      <c r="U29" s="20" t="n">
        <f aca="false">U6+U7+U8+U9+U12+U13+U14+U15</f>
        <v>65851697</v>
      </c>
    </row>
    <row r="30" s="2" customFormat="true" ht="9" hidden="false" customHeight="true" outlineLevel="0" collapsed="false">
      <c r="A30" s="19" t="s">
        <v>35</v>
      </c>
      <c r="B30" s="20" t="n">
        <f aca="false">B16+B17+B18+B19</f>
        <v>2661</v>
      </c>
      <c r="C30" s="20" t="n">
        <f aca="false">C16+C17+C18+C19</f>
        <v>1859625</v>
      </c>
      <c r="D30" s="20" t="n">
        <f aca="false">D16+D17+D18+D19</f>
        <v>0</v>
      </c>
      <c r="E30" s="20" t="n">
        <f aca="false">E16+E17+E18+E19</f>
        <v>1553</v>
      </c>
      <c r="F30" s="20" t="n">
        <f aca="false">F16+F17+F18+F19</f>
        <v>1681093</v>
      </c>
      <c r="G30" s="20" t="n">
        <f aca="false">G16+G17+G18+G19</f>
        <v>0</v>
      </c>
      <c r="H30" s="20" t="n">
        <f aca="false">H16+H17+H18+H19</f>
        <v>572</v>
      </c>
      <c r="I30" s="20" t="n">
        <f aca="false">I16+I17+I18+I19</f>
        <v>779601</v>
      </c>
      <c r="J30" s="20" t="n">
        <f aca="false">J16+J17+J18+J19</f>
        <v>0</v>
      </c>
      <c r="K30" s="20" t="n">
        <f aca="false">K16+K17+K18+K19</f>
        <v>3031</v>
      </c>
      <c r="L30" s="20" t="n">
        <f aca="false">L16+L17+L18+L19</f>
        <v>8010910</v>
      </c>
      <c r="M30" s="20" t="n">
        <f aca="false">M16+M17+M18+M19</f>
        <v>0</v>
      </c>
      <c r="N30" s="20" t="n">
        <f aca="false">N16+N17+N18+N19</f>
        <v>490</v>
      </c>
      <c r="O30" s="20" t="n">
        <f aca="false">O16+O17+O18+O19</f>
        <v>3690752</v>
      </c>
      <c r="P30" s="20" t="n">
        <f aca="false">P16+P17+P18+P19</f>
        <v>0</v>
      </c>
      <c r="Q30" s="20" t="n">
        <f aca="false">Q16+Q17+Q18+Q19</f>
        <v>157</v>
      </c>
      <c r="R30" s="20" t="n">
        <f aca="false">R16+R17+R18+R19</f>
        <v>3098447</v>
      </c>
      <c r="S30" s="20" t="n">
        <f aca="false">S16+S17+S18+S19</f>
        <v>0</v>
      </c>
      <c r="T30" s="20" t="n">
        <f aca="false">T16+T17+T18+T19</f>
        <v>8464</v>
      </c>
      <c r="U30" s="20" t="n">
        <f aca="false">U16+U17+U18+U19</f>
        <v>19120428</v>
      </c>
    </row>
    <row r="31" s="2" customFormat="true" ht="9" hidden="false" customHeight="true" outlineLevel="0" collapsed="false">
      <c r="A31" s="19" t="s">
        <v>36</v>
      </c>
      <c r="B31" s="21" t="n">
        <f aca="false">B20+B21+B22+B23+B24+B25+B26+B27</f>
        <v>9233</v>
      </c>
      <c r="C31" s="21" t="n">
        <f aca="false">C20+C21+C22+C23+C24+C25+C26+C27</f>
        <v>6209406</v>
      </c>
      <c r="D31" s="21" t="n">
        <f aca="false">D20+D21+D22+D23+D24+D25+D26+D27</f>
        <v>0</v>
      </c>
      <c r="E31" s="21" t="n">
        <f aca="false">E20+E21+E22+E23+E24+E25+E26+E27</f>
        <v>2828</v>
      </c>
      <c r="F31" s="21" t="n">
        <f aca="false">F20+F21+F22+F23+F24+F25+F26+F27</f>
        <v>3272608</v>
      </c>
      <c r="G31" s="21" t="n">
        <f aca="false">G20+G21+G22+G23+G24+G25+G26+G27</f>
        <v>0</v>
      </c>
      <c r="H31" s="21" t="n">
        <f aca="false">H20+H21+H22+H23+H24+H25+H26+H27</f>
        <v>950</v>
      </c>
      <c r="I31" s="21" t="n">
        <f aca="false">I20+I21+I22+I23+I24+I25+I26+I27</f>
        <v>1359080</v>
      </c>
      <c r="J31" s="21" t="n">
        <f aca="false">J20+J21+J22+J23+J24+J25+J26+J27</f>
        <v>0</v>
      </c>
      <c r="K31" s="21" t="n">
        <f aca="false">K20+K21+K22+K23+K24+K25+K26+K27</f>
        <v>3815</v>
      </c>
      <c r="L31" s="21" t="n">
        <f aca="false">L20+L21+L22+L23+L24+L25+L26+L27</f>
        <v>11621595</v>
      </c>
      <c r="M31" s="21" t="n">
        <f aca="false">M20+M21+M22+M23+M24+M25+M26+M27</f>
        <v>0</v>
      </c>
      <c r="N31" s="21" t="n">
        <f aca="false">N20+N21+N22+N23+N24+N25+N26+N27</f>
        <v>551</v>
      </c>
      <c r="O31" s="21" t="n">
        <f aca="false">O20+O21+O22+O23+O24+O25+O26+O27</f>
        <v>4776463</v>
      </c>
      <c r="P31" s="21" t="n">
        <f aca="false">P20+P21+P22+P23+P24+P25+P26+P27</f>
        <v>0</v>
      </c>
      <c r="Q31" s="21" t="n">
        <f aca="false">Q20+Q21+Q22+Q23+Q24+Q25+Q26+Q27</f>
        <v>156</v>
      </c>
      <c r="R31" s="21" t="n">
        <f aca="false">R20+R21+R22+R23+R24+R25+R26+R27</f>
        <v>3358651</v>
      </c>
      <c r="S31" s="21" t="n">
        <f aca="false">S20+S21+S22+S23+S24+S25+S26+S27</f>
        <v>0</v>
      </c>
      <c r="T31" s="21" t="n">
        <f aca="false">T20+T21+T22+T23+T24+T25+T26+T27</f>
        <v>17533</v>
      </c>
      <c r="U31" s="21" t="n">
        <f aca="false">U20+U21+U22+U23+U24+U25+U26+U27</f>
        <v>30597803</v>
      </c>
      <c r="V31" s="21" t="n">
        <f aca="false">V20+V21+V22+V23+V24+V25+V26+V27</f>
        <v>0</v>
      </c>
    </row>
    <row r="32" customFormat="false" ht="9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</row>
  </sheetData>
  <mergeCells count="8">
    <mergeCell ref="A3:A4"/>
    <mergeCell ref="B3:C3"/>
    <mergeCell ref="E3:F3"/>
    <mergeCell ref="H3:I3"/>
    <mergeCell ref="K3:L3"/>
    <mergeCell ref="N3:O3"/>
    <mergeCell ref="Q3:R3"/>
    <mergeCell ref="T3:U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37:21Z</dcterms:created>
  <dc:creator>colio</dc:creator>
  <dc:description/>
  <dc:language>en-US</dc:language>
  <cp:lastModifiedBy>rallo</cp:lastModifiedBy>
  <cp:lastPrinted>2005-11-10T14:44:01Z</cp:lastPrinted>
  <dcterms:modified xsi:type="dcterms:W3CDTF">2006-09-07T09:11:02Z</dcterms:modified>
  <cp:revision>0</cp:revision>
  <dc:subject/>
  <dc:title/>
</cp:coreProperties>
</file>