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vola 1.17 - </t>
  </si>
  <si>
    <t xml:space="preserve">CLASSI DI COMUNI</t>
  </si>
  <si>
    <r>
      <rPr>
        <sz val="7"/>
        <rFont val="Arial"/>
        <family val="2"/>
      </rPr>
      <t xml:space="preserve">Abitazioni per classe di superficie utile abitabile </t>
    </r>
    <r>
      <rPr>
        <i val="true"/>
        <sz val="7"/>
        <rFont val="Arial"/>
        <family val="2"/>
      </rPr>
      <t xml:space="preserve">(m²)</t>
    </r>
  </si>
  <si>
    <t xml:space="preserve">Totale </t>
  </si>
  <si>
    <t xml:space="preserve">&lt;=45</t>
  </si>
  <si>
    <t xml:space="preserve">46-75</t>
  </si>
  <si>
    <t xml:space="preserve">76-95</t>
  </si>
  <si>
    <t xml:space="preserve">96-110</t>
  </si>
  <si>
    <t xml:space="preserve">111-130</t>
  </si>
  <si>
    <t xml:space="preserve">Oltre 130</t>
  </si>
  <si>
    <t xml:space="preserve">Abitazioni</t>
  </si>
  <si>
    <t xml:space="preserve">Stanze</t>
  </si>
  <si>
    <t xml:space="preserve">Accessori</t>
  </si>
  <si>
    <t xml:space="preserve">COMUNI CAPOLUOGHI</t>
  </si>
  <si>
    <t xml:space="preserve">Oltre 500.000 abitanti</t>
  </si>
  <si>
    <t xml:space="preserve">250.001-500.000</t>
  </si>
  <si>
    <t xml:space="preserve">100.001-250.000</t>
  </si>
  <si>
    <t xml:space="preserve">Fino a 100.000</t>
  </si>
  <si>
    <t xml:space="preserve">COMUNI NON CAPOLUOGHI</t>
  </si>
  <si>
    <t xml:space="preserve">Oltre 50.000 abitanti</t>
  </si>
  <si>
    <t xml:space="preserve">20.001-50.000</t>
  </si>
  <si>
    <t xml:space="preserve">10.001-20.000</t>
  </si>
  <si>
    <t xml:space="preserve">5.001-10.000</t>
  </si>
  <si>
    <t xml:space="preserve">2.501-5.000</t>
  </si>
  <si>
    <t xml:space="preserve">1.001-2.500</t>
  </si>
  <si>
    <t xml:space="preserve">Fino a 1.000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0</xdr:rowOff>
    </xdr:from>
    <xdr:to>
      <xdr:col>10</xdr:col>
      <xdr:colOff>553680</xdr:colOff>
      <xdr:row>1</xdr:row>
      <xdr:rowOff>162000</xdr:rowOff>
    </xdr:to>
    <xdr:sp>
      <xdr:nvSpPr>
        <xdr:cNvPr id="0" name="Text 1"/>
        <xdr:cNvSpPr/>
      </xdr:nvSpPr>
      <xdr:spPr>
        <a:xfrm>
          <a:off x="835200" y="0"/>
          <a:ext cx="5350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classe di superficie utile abitabile e classe di comun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9.41"/>
    <col collapsed="false" customWidth="true" hidden="false" outlineLevel="0" max="7" min="2" style="0" width="7.14"/>
    <col collapsed="false" customWidth="true" hidden="false" outlineLevel="0" max="8" min="8" style="0" width="0.85"/>
    <col collapsed="false" customWidth="true" hidden="false" outlineLevel="0" max="11" min="9" style="0" width="8.41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7"/>
      <c r="I4" s="8" t="s">
        <v>3</v>
      </c>
      <c r="J4" s="8"/>
      <c r="K4" s="8"/>
    </row>
    <row r="5" customFormat="false" ht="12.75" hidden="false" customHeight="true" outlineLevel="0" collapsed="false">
      <c r="A5" s="5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9" t="s">
        <v>10</v>
      </c>
      <c r="J5" s="9" t="s">
        <v>11</v>
      </c>
      <c r="K5" s="9" t="s">
        <v>12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9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9" hidden="false" customHeight="true" outlineLevel="0" collapsed="false">
      <c r="A8" s="12" t="s">
        <v>14</v>
      </c>
      <c r="B8" s="13" t="n">
        <v>3369</v>
      </c>
      <c r="C8" s="13" t="n">
        <v>7746</v>
      </c>
      <c r="D8" s="13" t="n">
        <v>3082</v>
      </c>
      <c r="E8" s="13" t="n">
        <v>606</v>
      </c>
      <c r="F8" s="13" t="n">
        <v>95</v>
      </c>
      <c r="G8" s="13" t="n">
        <f aca="false">I8-(B8+C8+D8+E8+F8)</f>
        <v>134</v>
      </c>
      <c r="H8" s="13"/>
      <c r="I8" s="13" t="n">
        <v>15032</v>
      </c>
      <c r="J8" s="13" t="n">
        <v>45389</v>
      </c>
      <c r="K8" s="13" t="n">
        <v>34626</v>
      </c>
    </row>
    <row r="9" customFormat="false" ht="9" hidden="false" customHeight="true" outlineLevel="0" collapsed="false">
      <c r="A9" s="12" t="s">
        <v>15</v>
      </c>
      <c r="B9" s="13" t="n">
        <v>537</v>
      </c>
      <c r="C9" s="13" t="n">
        <v>1504</v>
      </c>
      <c r="D9" s="13" t="n">
        <v>845</v>
      </c>
      <c r="E9" s="13" t="n">
        <v>482</v>
      </c>
      <c r="F9" s="13" t="n">
        <v>214</v>
      </c>
      <c r="G9" s="13" t="n">
        <f aca="false">I9-(B9+C9+D9+E9+F9)</f>
        <v>111</v>
      </c>
      <c r="H9" s="13"/>
      <c r="I9" s="13" t="n">
        <v>3693</v>
      </c>
      <c r="J9" s="13" t="n">
        <v>11970</v>
      </c>
      <c r="K9" s="13" t="n">
        <v>10229</v>
      </c>
    </row>
    <row r="10" customFormat="false" ht="9" hidden="false" customHeight="true" outlineLevel="0" collapsed="false">
      <c r="A10" s="12" t="s">
        <v>16</v>
      </c>
      <c r="B10" s="13" t="n">
        <v>2999</v>
      </c>
      <c r="C10" s="13" t="n">
        <v>6730</v>
      </c>
      <c r="D10" s="13" t="n">
        <v>3119</v>
      </c>
      <c r="E10" s="13" t="n">
        <v>1284</v>
      </c>
      <c r="F10" s="13" t="n">
        <v>570</v>
      </c>
      <c r="G10" s="13" t="n">
        <f aca="false">I10-(B10+C10+D10+E10+F10)</f>
        <v>562</v>
      </c>
      <c r="H10" s="13"/>
      <c r="I10" s="13" t="n">
        <v>15264</v>
      </c>
      <c r="J10" s="13" t="n">
        <v>49346</v>
      </c>
      <c r="K10" s="13" t="n">
        <v>44296</v>
      </c>
    </row>
    <row r="11" customFormat="false" ht="9" hidden="false" customHeight="true" outlineLevel="0" collapsed="false">
      <c r="A11" s="12" t="s">
        <v>17</v>
      </c>
      <c r="B11" s="13" t="n">
        <v>1937</v>
      </c>
      <c r="C11" s="13" t="n">
        <v>4435</v>
      </c>
      <c r="D11" s="13" t="n">
        <v>2756</v>
      </c>
      <c r="E11" s="13" t="n">
        <v>1175</v>
      </c>
      <c r="F11" s="13" t="n">
        <v>626</v>
      </c>
      <c r="G11" s="13" t="n">
        <f aca="false">I11-(B11+C11+D11+E11+F11)</f>
        <v>633</v>
      </c>
      <c r="H11" s="13"/>
      <c r="I11" s="13" t="n">
        <v>11562</v>
      </c>
      <c r="J11" s="13" t="n">
        <v>38867</v>
      </c>
      <c r="K11" s="13" t="n">
        <v>33537</v>
      </c>
    </row>
    <row r="12" customFormat="false" ht="9" hidden="false" customHeight="true" outlineLevel="0" collapsed="false">
      <c r="A12" s="12" t="s">
        <v>1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9" hidden="false" customHeight="true" outlineLevel="0" collapsed="false">
      <c r="A13" s="12" t="s">
        <v>19</v>
      </c>
      <c r="B13" s="13" t="n">
        <v>1554</v>
      </c>
      <c r="C13" s="13" t="n">
        <v>4312</v>
      </c>
      <c r="D13" s="13" t="n">
        <v>2818</v>
      </c>
      <c r="E13" s="13" t="n">
        <v>1154</v>
      </c>
      <c r="F13" s="13" t="n">
        <v>487</v>
      </c>
      <c r="G13" s="13" t="n">
        <f aca="false">I13-(B13+C13+D13+E13+F13)</f>
        <v>364</v>
      </c>
      <c r="H13" s="13"/>
      <c r="I13" s="13" t="n">
        <v>10689</v>
      </c>
      <c r="J13" s="13" t="n">
        <v>37183</v>
      </c>
      <c r="K13" s="13" t="n">
        <v>29117</v>
      </c>
    </row>
    <row r="14" customFormat="false" ht="9" hidden="false" customHeight="true" outlineLevel="0" collapsed="false">
      <c r="A14" s="12" t="s">
        <v>20</v>
      </c>
      <c r="B14" s="13" t="n">
        <v>5523</v>
      </c>
      <c r="C14" s="13" t="n">
        <v>16257</v>
      </c>
      <c r="D14" s="13" t="n">
        <v>7659</v>
      </c>
      <c r="E14" s="13" t="n">
        <v>3373</v>
      </c>
      <c r="F14" s="13" t="n">
        <v>1910</v>
      </c>
      <c r="G14" s="13" t="n">
        <f aca="false">I14-(B14+C14+D14+E14+F14)</f>
        <v>1748</v>
      </c>
      <c r="H14" s="13"/>
      <c r="I14" s="13" t="n">
        <v>36470</v>
      </c>
      <c r="J14" s="13" t="n">
        <v>124045</v>
      </c>
      <c r="K14" s="13" t="n">
        <v>104277</v>
      </c>
    </row>
    <row r="15" customFormat="false" ht="9" hidden="false" customHeight="true" outlineLevel="0" collapsed="false">
      <c r="A15" s="12" t="s">
        <v>21</v>
      </c>
      <c r="B15" s="13" t="n">
        <v>7939</v>
      </c>
      <c r="C15" s="13" t="n">
        <v>23882</v>
      </c>
      <c r="D15" s="13" t="n">
        <v>11256</v>
      </c>
      <c r="E15" s="13" t="n">
        <v>4910</v>
      </c>
      <c r="F15" s="13" t="n">
        <v>2646</v>
      </c>
      <c r="G15" s="13" t="n">
        <f aca="false">I15-(B15+C15+D15+E15+F15)</f>
        <v>2627</v>
      </c>
      <c r="H15" s="13"/>
      <c r="I15" s="13" t="n">
        <v>53260</v>
      </c>
      <c r="J15" s="13" t="n">
        <v>182981</v>
      </c>
      <c r="K15" s="13" t="n">
        <v>158312</v>
      </c>
    </row>
    <row r="16" customFormat="false" ht="9" hidden="false" customHeight="true" outlineLevel="0" collapsed="false">
      <c r="A16" s="12" t="s">
        <v>22</v>
      </c>
      <c r="B16" s="13" t="n">
        <v>8811</v>
      </c>
      <c r="C16" s="13" t="n">
        <v>27395</v>
      </c>
      <c r="D16" s="13" t="n">
        <v>11658</v>
      </c>
      <c r="E16" s="13" t="n">
        <v>4684</v>
      </c>
      <c r="F16" s="13" t="n">
        <v>2707</v>
      </c>
      <c r="G16" s="13" t="n">
        <f aca="false">I16-(B16+C16+D16+E16+F16)</f>
        <v>3128</v>
      </c>
      <c r="H16" s="13"/>
      <c r="I16" s="13" t="n">
        <v>58383</v>
      </c>
      <c r="J16" s="13" t="n">
        <v>200570</v>
      </c>
      <c r="K16" s="13" t="n">
        <v>175233</v>
      </c>
    </row>
    <row r="17" customFormat="false" ht="9" hidden="false" customHeight="true" outlineLevel="0" collapsed="false">
      <c r="A17" s="12" t="s">
        <v>23</v>
      </c>
      <c r="B17" s="13" t="n">
        <v>5958</v>
      </c>
      <c r="C17" s="13" t="n">
        <v>16769</v>
      </c>
      <c r="D17" s="13" t="n">
        <v>7111</v>
      </c>
      <c r="E17" s="13" t="n">
        <v>3418</v>
      </c>
      <c r="F17" s="13" t="n">
        <v>1944</v>
      </c>
      <c r="G17" s="13" t="n">
        <f aca="false">I17-(B17+C17+D17+E17+F17)</f>
        <v>2448</v>
      </c>
      <c r="H17" s="13"/>
      <c r="I17" s="13" t="n">
        <v>37648</v>
      </c>
      <c r="J17" s="13" t="n">
        <v>132224</v>
      </c>
      <c r="K17" s="13" t="n">
        <v>115857</v>
      </c>
    </row>
    <row r="18" customFormat="false" ht="9" hidden="false" customHeight="true" outlineLevel="0" collapsed="false">
      <c r="A18" s="12" t="s">
        <v>24</v>
      </c>
      <c r="B18" s="13" t="n">
        <v>3123</v>
      </c>
      <c r="C18" s="13" t="n">
        <v>7396</v>
      </c>
      <c r="D18" s="13" t="n">
        <v>3364</v>
      </c>
      <c r="E18" s="13" t="n">
        <v>1952</v>
      </c>
      <c r="F18" s="13" t="n">
        <v>1365</v>
      </c>
      <c r="G18" s="13" t="n">
        <f aca="false">I18-(B18+C18+D18+E18+F18)</f>
        <v>1517</v>
      </c>
      <c r="H18" s="13"/>
      <c r="I18" s="13" t="n">
        <v>18717</v>
      </c>
      <c r="J18" s="13" t="n">
        <v>67365</v>
      </c>
      <c r="K18" s="13" t="n">
        <v>59920</v>
      </c>
    </row>
    <row r="19" customFormat="false" ht="9" hidden="false" customHeight="true" outlineLevel="0" collapsed="false">
      <c r="A19" s="12" t="s">
        <v>25</v>
      </c>
      <c r="B19" s="13" t="n">
        <v>1521</v>
      </c>
      <c r="C19" s="13" t="n">
        <v>2829</v>
      </c>
      <c r="D19" s="13" t="n">
        <v>1516</v>
      </c>
      <c r="E19" s="13" t="n">
        <v>672</v>
      </c>
      <c r="F19" s="13" t="n">
        <v>518</v>
      </c>
      <c r="G19" s="13" t="n">
        <f aca="false">I19-(B19+C19+D19+E19+F19)</f>
        <v>611</v>
      </c>
      <c r="H19" s="13"/>
      <c r="I19" s="13" t="n">
        <v>7667</v>
      </c>
      <c r="J19" s="13" t="n">
        <v>26940</v>
      </c>
      <c r="K19" s="13" t="n">
        <v>23572</v>
      </c>
    </row>
    <row r="20" s="16" customFormat="true" ht="9" hidden="false" customHeight="true" outlineLevel="0" collapsed="false">
      <c r="A20" s="14" t="s">
        <v>26</v>
      </c>
      <c r="B20" s="15" t="n">
        <v>43271</v>
      </c>
      <c r="C20" s="15" t="n">
        <v>119255</v>
      </c>
      <c r="D20" s="15" t="n">
        <v>55184</v>
      </c>
      <c r="E20" s="15" t="n">
        <v>23710</v>
      </c>
      <c r="F20" s="15" t="n">
        <v>13082</v>
      </c>
      <c r="G20" s="15" t="n">
        <f aca="false">I20-(B20+C20+D20+E20+F20)</f>
        <v>13883</v>
      </c>
      <c r="H20" s="15"/>
      <c r="I20" s="15" t="n">
        <v>268385</v>
      </c>
      <c r="J20" s="15" t="n">
        <v>916880</v>
      </c>
      <c r="K20" s="15" t="n">
        <v>788976</v>
      </c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3:42Z</dcterms:created>
  <dc:creator>colio</dc:creator>
  <dc:description/>
  <dc:language>en-US</dc:language>
  <cp:lastModifiedBy>rallo</cp:lastModifiedBy>
  <cp:lastPrinted>2005-11-10T10:17:00Z</cp:lastPrinted>
  <dcterms:modified xsi:type="dcterms:W3CDTF">2006-09-07T09:17:52Z</dcterms:modified>
  <cp:revision>0</cp:revision>
  <dc:subject/>
  <dc:title/>
</cp:coreProperties>
</file>