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4" sheetId="1" state="visible" r:id="rId2"/>
  </sheets>
  <definedNames>
    <definedName function="false" hidden="false" localSheetId="0" name="provinciali" vbProcedure="false">#REF!</definedName>
    <definedName function="false" hidden="false" localSheetId="0" name="provinciali_3" vbProcedure="false">'1.24'!$B$7:$M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4">
  <si>
    <t xml:space="preserve">Tavola 1.22 - </t>
  </si>
  <si>
    <t xml:space="preserve">REGIONI                                 PROVINCE</t>
  </si>
  <si>
    <t xml:space="preserve">Ampliamenti con abitazioni</t>
  </si>
  <si>
    <t xml:space="preserve">Altri ampliamenti </t>
  </si>
  <si>
    <t xml:space="preserve">Totale ampliamenti</t>
  </si>
  <si>
    <t xml:space="preserve">Volume</t>
  </si>
  <si>
    <t xml:space="preserve">Superficie totale</t>
  </si>
  <si>
    <t xml:space="preserve">Abitazioni</t>
  </si>
  <si>
    <t xml:space="preserve">Superficie utile abitabile</t>
  </si>
  <si>
    <t xml:space="preserve">Stanze</t>
  </si>
  <si>
    <t xml:space="preserve">Accessori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</t>
  </si>
  <si>
    <t xml:space="preserve">Trento</t>
  </si>
  <si>
    <t xml:space="preserve">Trentino-A.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.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9360</xdr:rowOff>
    </xdr:from>
    <xdr:to>
      <xdr:col>13</xdr:col>
      <xdr:colOff>720</xdr:colOff>
      <xdr:row>2</xdr:row>
      <xdr:rowOff>9360</xdr:rowOff>
    </xdr:to>
    <xdr:sp>
      <xdr:nvSpPr>
        <xdr:cNvPr id="0" name="Text 1"/>
        <xdr:cNvSpPr/>
      </xdr:nvSpPr>
      <xdr:spPr>
        <a:xfrm>
          <a:off x="765000" y="9360"/>
          <a:ext cx="55800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mpliamenti di fabbricati residenziali per provincia - Anno 2004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olume in m³ v/p e superfici in m²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7" min="6" style="0" width="6.41"/>
    <col collapsed="false" customWidth="true" hidden="false" outlineLevel="0" max="8" min="8" style="0" width="1.13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0.99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7.8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3"/>
    </row>
    <row r="3" customFormat="false" ht="9" hidden="false" customHeight="true" outlineLevel="0" collapsed="false">
      <c r="A3" s="3"/>
      <c r="G3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6"/>
      <c r="I4" s="5" t="s">
        <v>3</v>
      </c>
      <c r="J4" s="5"/>
      <c r="K4" s="6"/>
      <c r="L4" s="5" t="s">
        <v>4</v>
      </c>
      <c r="M4" s="5"/>
    </row>
    <row r="5" customFormat="false" ht="25.5" hidden="false" customHeight="true" outlineLevel="0" collapsed="false">
      <c r="A5" s="4"/>
      <c r="B5" s="7" t="s">
        <v>5</v>
      </c>
      <c r="C5" s="8" t="s">
        <v>6</v>
      </c>
      <c r="D5" s="7" t="s">
        <v>7</v>
      </c>
      <c r="E5" s="8" t="s">
        <v>8</v>
      </c>
      <c r="F5" s="7" t="s">
        <v>9</v>
      </c>
      <c r="G5" s="7" t="s">
        <v>10</v>
      </c>
      <c r="H5" s="9"/>
      <c r="I5" s="7" t="s">
        <v>5</v>
      </c>
      <c r="J5" s="8" t="s">
        <v>6</v>
      </c>
      <c r="K5" s="9"/>
      <c r="L5" s="7" t="s">
        <v>5</v>
      </c>
      <c r="M5" s="8" t="s">
        <v>6</v>
      </c>
    </row>
    <row r="6" customFormat="false" ht="9" hidden="false" customHeight="true" outlineLevel="0" collapsed="false">
      <c r="A6" s="10"/>
      <c r="B6" s="11"/>
      <c r="C6" s="12"/>
      <c r="D6" s="11"/>
      <c r="E6" s="12"/>
      <c r="F6" s="11"/>
      <c r="G6" s="11"/>
      <c r="H6" s="13"/>
      <c r="I6" s="11"/>
      <c r="J6" s="12"/>
      <c r="K6" s="13"/>
      <c r="L6" s="11"/>
      <c r="M6" s="12"/>
    </row>
    <row r="7" customFormat="false" ht="9" hidden="false" customHeight="true" outlineLevel="0" collapsed="false">
      <c r="A7" s="14" t="s">
        <v>11</v>
      </c>
      <c r="B7" s="15" t="n">
        <v>297174</v>
      </c>
      <c r="C7" s="15" t="n">
        <v>92064</v>
      </c>
      <c r="D7" s="15" t="n">
        <v>759</v>
      </c>
      <c r="E7" s="15" t="n">
        <v>63796</v>
      </c>
      <c r="F7" s="15" t="n">
        <v>2503</v>
      </c>
      <c r="G7" s="15" t="n">
        <v>2231</v>
      </c>
      <c r="H7" s="15"/>
      <c r="I7" s="15" t="n">
        <v>68575</v>
      </c>
      <c r="J7" s="15" t="n">
        <v>22691</v>
      </c>
      <c r="K7" s="15"/>
      <c r="L7" s="15" t="n">
        <v>365749</v>
      </c>
      <c r="M7" s="15" t="n">
        <v>114755</v>
      </c>
      <c r="O7" s="16"/>
    </row>
    <row r="8" customFormat="false" ht="9" hidden="false" customHeight="true" outlineLevel="0" collapsed="false">
      <c r="A8" s="14" t="s">
        <v>12</v>
      </c>
      <c r="B8" s="15" t="n">
        <v>12411</v>
      </c>
      <c r="C8" s="15" t="n">
        <v>3700</v>
      </c>
      <c r="D8" s="15" t="n">
        <v>30</v>
      </c>
      <c r="E8" s="15" t="n">
        <v>2788</v>
      </c>
      <c r="F8" s="15" t="n">
        <v>96</v>
      </c>
      <c r="G8" s="15" t="n">
        <v>105</v>
      </c>
      <c r="H8" s="15"/>
      <c r="I8" s="15" t="n">
        <v>5139</v>
      </c>
      <c r="J8" s="15" t="n">
        <v>1726</v>
      </c>
      <c r="K8" s="15"/>
      <c r="L8" s="15" t="n">
        <v>17550</v>
      </c>
      <c r="M8" s="15" t="n">
        <v>5426</v>
      </c>
    </row>
    <row r="9" customFormat="false" ht="9" hidden="false" customHeight="true" outlineLevel="0" collapsed="false">
      <c r="A9" s="14" t="s">
        <v>13</v>
      </c>
      <c r="B9" s="15" t="n">
        <v>9240</v>
      </c>
      <c r="C9" s="15" t="n">
        <v>3126</v>
      </c>
      <c r="D9" s="15" t="n">
        <v>21</v>
      </c>
      <c r="E9" s="15" t="n">
        <v>1776</v>
      </c>
      <c r="F9" s="15" t="n">
        <v>68</v>
      </c>
      <c r="G9" s="15" t="n">
        <v>61</v>
      </c>
      <c r="H9" s="15"/>
      <c r="I9" s="17" t="n">
        <v>5861</v>
      </c>
      <c r="J9" s="17" t="n">
        <v>1948</v>
      </c>
      <c r="K9" s="15"/>
      <c r="L9" s="15" t="n">
        <v>15101</v>
      </c>
      <c r="M9" s="15" t="n">
        <v>5074</v>
      </c>
    </row>
    <row r="10" customFormat="false" ht="9" hidden="false" customHeight="true" outlineLevel="0" collapsed="false">
      <c r="A10" s="14" t="s">
        <v>14</v>
      </c>
      <c r="B10" s="15" t="n">
        <v>57911</v>
      </c>
      <c r="C10" s="15" t="n">
        <v>17971</v>
      </c>
      <c r="D10" s="15" t="n">
        <v>165</v>
      </c>
      <c r="E10" s="15" t="n">
        <v>12868</v>
      </c>
      <c r="F10" s="15" t="n">
        <v>526</v>
      </c>
      <c r="G10" s="15" t="n">
        <v>484</v>
      </c>
      <c r="H10" s="15"/>
      <c r="I10" s="15" t="n">
        <v>17903</v>
      </c>
      <c r="J10" s="15" t="n">
        <v>6121</v>
      </c>
      <c r="K10" s="15"/>
      <c r="L10" s="15" t="n">
        <v>75814</v>
      </c>
      <c r="M10" s="15" t="n">
        <v>24092</v>
      </c>
    </row>
    <row r="11" customFormat="false" ht="9" hidden="false" customHeight="true" outlineLevel="0" collapsed="false">
      <c r="A11" s="14" t="s">
        <v>15</v>
      </c>
      <c r="B11" s="15" t="n">
        <v>75342</v>
      </c>
      <c r="C11" s="15" t="n">
        <v>23398</v>
      </c>
      <c r="D11" s="15" t="n">
        <v>185</v>
      </c>
      <c r="E11" s="15" t="n">
        <v>15217</v>
      </c>
      <c r="F11" s="15" t="n">
        <v>633</v>
      </c>
      <c r="G11" s="15" t="n">
        <v>519</v>
      </c>
      <c r="H11" s="15"/>
      <c r="I11" s="15" t="n">
        <v>31065</v>
      </c>
      <c r="J11" s="15" t="n">
        <v>10635</v>
      </c>
      <c r="K11" s="15"/>
      <c r="L11" s="15" t="n">
        <v>106407</v>
      </c>
      <c r="M11" s="15" t="n">
        <v>34033</v>
      </c>
    </row>
    <row r="12" customFormat="false" ht="9" hidden="false" customHeight="true" outlineLevel="0" collapsed="false">
      <c r="A12" s="14" t="s">
        <v>16</v>
      </c>
      <c r="B12" s="15" t="n">
        <v>165005</v>
      </c>
      <c r="C12" s="15" t="n">
        <v>50842</v>
      </c>
      <c r="D12" s="15" t="n">
        <v>392</v>
      </c>
      <c r="E12" s="15" t="n">
        <v>32439</v>
      </c>
      <c r="F12" s="15" t="n">
        <v>1332</v>
      </c>
      <c r="G12" s="15" t="n">
        <v>1246</v>
      </c>
      <c r="H12" s="15"/>
      <c r="I12" s="15" t="n">
        <v>49219</v>
      </c>
      <c r="J12" s="15" t="n">
        <v>16142</v>
      </c>
      <c r="K12" s="15"/>
      <c r="L12" s="15" t="n">
        <v>214224</v>
      </c>
      <c r="M12" s="15" t="n">
        <v>66984</v>
      </c>
    </row>
    <row r="13" customFormat="false" ht="9" hidden="false" customHeight="true" outlineLevel="0" collapsed="false">
      <c r="A13" s="14" t="s">
        <v>17</v>
      </c>
      <c r="B13" s="15" t="n">
        <v>43847</v>
      </c>
      <c r="C13" s="15" t="n">
        <v>13319</v>
      </c>
      <c r="D13" s="15" t="n">
        <v>112</v>
      </c>
      <c r="E13" s="15" t="n">
        <v>9250</v>
      </c>
      <c r="F13" s="15" t="n">
        <v>382</v>
      </c>
      <c r="G13" s="15" t="n">
        <v>306</v>
      </c>
      <c r="H13" s="15"/>
      <c r="I13" s="15" t="n">
        <v>13020</v>
      </c>
      <c r="J13" s="15" t="n">
        <v>4267</v>
      </c>
      <c r="K13" s="15"/>
      <c r="L13" s="15" t="n">
        <v>56867</v>
      </c>
      <c r="M13" s="15" t="n">
        <v>17586</v>
      </c>
    </row>
    <row r="14" customFormat="false" ht="9" hidden="false" customHeight="true" outlineLevel="0" collapsed="false">
      <c r="A14" s="14" t="s">
        <v>18</v>
      </c>
      <c r="B14" s="15" t="n">
        <v>50799</v>
      </c>
      <c r="C14" s="15" t="n">
        <v>15544</v>
      </c>
      <c r="D14" s="15" t="n">
        <v>129</v>
      </c>
      <c r="E14" s="15" t="n">
        <v>11078</v>
      </c>
      <c r="F14" s="15" t="n">
        <v>468</v>
      </c>
      <c r="G14" s="15" t="n">
        <v>403</v>
      </c>
      <c r="H14" s="15"/>
      <c r="I14" s="15" t="n">
        <v>31504</v>
      </c>
      <c r="J14" s="15" t="n">
        <v>10407</v>
      </c>
      <c r="K14" s="15"/>
      <c r="L14" s="15" t="n">
        <v>82303</v>
      </c>
      <c r="M14" s="15" t="n">
        <v>25951</v>
      </c>
    </row>
    <row r="15" customFormat="false" ht="9" hidden="false" customHeight="true" outlineLevel="0" collapsed="false">
      <c r="A15" s="18" t="s">
        <v>19</v>
      </c>
      <c r="B15" s="19" t="n">
        <f aca="false">SUM(B7:B14)</f>
        <v>711729</v>
      </c>
      <c r="C15" s="19" t="n">
        <f aca="false">SUM(C7:C14)</f>
        <v>219964</v>
      </c>
      <c r="D15" s="19" t="n">
        <f aca="false">SUM(D7:D14)</f>
        <v>1793</v>
      </c>
      <c r="E15" s="19" t="n">
        <f aca="false">SUM(E7:E14)</f>
        <v>149212</v>
      </c>
      <c r="F15" s="19" t="n">
        <f aca="false">SUM(F7:F14)</f>
        <v>6008</v>
      </c>
      <c r="G15" s="19" t="n">
        <f aca="false">SUM(G7:G14)</f>
        <v>5355</v>
      </c>
      <c r="H15" s="19"/>
      <c r="I15" s="19" t="n">
        <f aca="false">SUM(I7:I14)</f>
        <v>222286</v>
      </c>
      <c r="J15" s="19" t="n">
        <f aca="false">SUM(J7:J14)</f>
        <v>73937</v>
      </c>
      <c r="K15" s="19"/>
      <c r="L15" s="19" t="n">
        <f aca="false">SUM(L7:L14)</f>
        <v>934015</v>
      </c>
      <c r="M15" s="19" t="n">
        <f aca="false">SUM(M7:M14)</f>
        <v>293901</v>
      </c>
    </row>
    <row r="16" customFormat="false" ht="9" hidden="false" customHeight="true" outlineLevel="0" collapsed="false">
      <c r="A16" s="18" t="s">
        <v>20</v>
      </c>
      <c r="B16" s="19" t="n">
        <v>25591</v>
      </c>
      <c r="C16" s="19" t="n">
        <v>7494</v>
      </c>
      <c r="D16" s="19" t="n">
        <v>74</v>
      </c>
      <c r="E16" s="19" t="n">
        <v>5480</v>
      </c>
      <c r="F16" s="19" t="n">
        <v>225</v>
      </c>
      <c r="G16" s="19" t="n">
        <v>194</v>
      </c>
      <c r="H16" s="15"/>
      <c r="I16" s="19" t="n">
        <v>5345</v>
      </c>
      <c r="J16" s="19" t="n">
        <v>1802</v>
      </c>
      <c r="K16" s="19"/>
      <c r="L16" s="19" t="n">
        <v>30936</v>
      </c>
      <c r="M16" s="19" t="n">
        <v>9296</v>
      </c>
    </row>
    <row r="17" customFormat="false" ht="9" hidden="false" customHeight="true" outlineLevel="0" collapsed="false">
      <c r="A17" s="14" t="s">
        <v>21</v>
      </c>
      <c r="B17" s="15" t="n">
        <v>192082</v>
      </c>
      <c r="C17" s="15" t="n">
        <v>65387</v>
      </c>
      <c r="D17" s="15" t="n">
        <v>655</v>
      </c>
      <c r="E17" s="15" t="n">
        <v>46398</v>
      </c>
      <c r="F17" s="15" t="n">
        <v>2005</v>
      </c>
      <c r="G17" s="15" t="n">
        <v>1813</v>
      </c>
      <c r="H17" s="15"/>
      <c r="I17" s="15" t="n">
        <v>41186</v>
      </c>
      <c r="J17" s="15" t="n">
        <v>13775</v>
      </c>
      <c r="K17" s="15"/>
      <c r="L17" s="15" t="n">
        <v>233268</v>
      </c>
      <c r="M17" s="15" t="n">
        <v>79162</v>
      </c>
    </row>
    <row r="18" customFormat="false" ht="9" hidden="false" customHeight="true" outlineLevel="0" collapsed="false">
      <c r="A18" s="14" t="s">
        <v>22</v>
      </c>
      <c r="B18" s="15" t="n">
        <v>187246</v>
      </c>
      <c r="C18" s="15" t="n">
        <v>59941</v>
      </c>
      <c r="D18" s="15" t="n">
        <v>591</v>
      </c>
      <c r="E18" s="15" t="n">
        <v>43378</v>
      </c>
      <c r="F18" s="15" t="n">
        <v>1862</v>
      </c>
      <c r="G18" s="15" t="n">
        <v>1597</v>
      </c>
      <c r="H18" s="15"/>
      <c r="I18" s="15" t="n">
        <v>28356</v>
      </c>
      <c r="J18" s="15" t="n">
        <v>9481</v>
      </c>
      <c r="K18" s="15"/>
      <c r="L18" s="15" t="n">
        <v>215602</v>
      </c>
      <c r="M18" s="15" t="n">
        <v>69422</v>
      </c>
    </row>
    <row r="19" customFormat="false" ht="9" hidden="false" customHeight="true" outlineLevel="0" collapsed="false">
      <c r="A19" s="14" t="s">
        <v>23</v>
      </c>
      <c r="B19" s="15" t="n">
        <v>121489</v>
      </c>
      <c r="C19" s="15" t="n">
        <v>36987</v>
      </c>
      <c r="D19" s="15" t="n">
        <v>325</v>
      </c>
      <c r="E19" s="15" t="n">
        <v>24836</v>
      </c>
      <c r="F19" s="15" t="n">
        <v>1062</v>
      </c>
      <c r="G19" s="15" t="n">
        <v>953</v>
      </c>
      <c r="H19" s="15"/>
      <c r="I19" s="15" t="n">
        <v>19656</v>
      </c>
      <c r="J19" s="15" t="n">
        <v>6635</v>
      </c>
      <c r="K19" s="15"/>
      <c r="L19" s="15" t="n">
        <v>141145</v>
      </c>
      <c r="M19" s="15" t="n">
        <v>43622</v>
      </c>
    </row>
    <row r="20" customFormat="false" ht="9" hidden="false" customHeight="true" outlineLevel="0" collapsed="false">
      <c r="A20" s="14" t="s">
        <v>24</v>
      </c>
      <c r="B20" s="15" t="n">
        <v>67417</v>
      </c>
      <c r="C20" s="15" t="n">
        <v>22274</v>
      </c>
      <c r="D20" s="15" t="n">
        <v>225</v>
      </c>
      <c r="E20" s="15" t="n">
        <v>15168</v>
      </c>
      <c r="F20" s="15" t="n">
        <v>717</v>
      </c>
      <c r="G20" s="15" t="n">
        <v>605</v>
      </c>
      <c r="H20" s="15"/>
      <c r="I20" s="15" t="n">
        <v>29355</v>
      </c>
      <c r="J20" s="15" t="n">
        <v>8757</v>
      </c>
      <c r="K20" s="15"/>
      <c r="L20" s="15" t="n">
        <v>96772</v>
      </c>
      <c r="M20" s="15" t="n">
        <v>31031</v>
      </c>
    </row>
    <row r="21" customFormat="false" ht="9" hidden="false" customHeight="true" outlineLevel="0" collapsed="false">
      <c r="A21" s="14" t="s">
        <v>25</v>
      </c>
      <c r="B21" s="15" t="n">
        <v>685398</v>
      </c>
      <c r="C21" s="15" t="n">
        <v>224854</v>
      </c>
      <c r="D21" s="15" t="n">
        <v>2329</v>
      </c>
      <c r="E21" s="15" t="n">
        <v>158321</v>
      </c>
      <c r="F21" s="15" t="n">
        <v>6608</v>
      </c>
      <c r="G21" s="15" t="n">
        <v>5727</v>
      </c>
      <c r="H21" s="15"/>
      <c r="I21" s="15" t="n">
        <v>67116</v>
      </c>
      <c r="J21" s="15" t="n">
        <v>22472</v>
      </c>
      <c r="K21" s="15"/>
      <c r="L21" s="15" t="n">
        <v>752514</v>
      </c>
      <c r="M21" s="15" t="n">
        <v>247326</v>
      </c>
    </row>
    <row r="22" customFormat="false" ht="9" hidden="false" customHeight="true" outlineLevel="0" collapsed="false">
      <c r="A22" s="14" t="s">
        <v>26</v>
      </c>
      <c r="B22" s="15" t="n">
        <v>221104</v>
      </c>
      <c r="C22" s="15" t="n">
        <v>73830</v>
      </c>
      <c r="D22" s="15" t="n">
        <v>705</v>
      </c>
      <c r="E22" s="15" t="n">
        <v>48182</v>
      </c>
      <c r="F22" s="15" t="n">
        <v>2131</v>
      </c>
      <c r="G22" s="15" t="n">
        <v>1705</v>
      </c>
      <c r="H22" s="15"/>
      <c r="I22" s="15" t="n">
        <v>72540</v>
      </c>
      <c r="J22" s="15" t="n">
        <v>24781</v>
      </c>
      <c r="K22" s="15"/>
      <c r="L22" s="15" t="n">
        <v>293644</v>
      </c>
      <c r="M22" s="15" t="n">
        <v>98611</v>
      </c>
    </row>
    <row r="23" customFormat="false" ht="9" hidden="false" customHeight="true" outlineLevel="0" collapsed="false">
      <c r="A23" s="14" t="s">
        <v>27</v>
      </c>
      <c r="B23" s="15" t="n">
        <v>357495</v>
      </c>
      <c r="C23" s="15" t="n">
        <v>118003</v>
      </c>
      <c r="D23" s="15" t="n">
        <v>1097</v>
      </c>
      <c r="E23" s="15" t="n">
        <v>78329</v>
      </c>
      <c r="F23" s="15" t="n">
        <v>3612</v>
      </c>
      <c r="G23" s="15" t="n">
        <v>3033</v>
      </c>
      <c r="H23" s="15"/>
      <c r="I23" s="15" t="n">
        <v>110141</v>
      </c>
      <c r="J23" s="15" t="n">
        <v>35964</v>
      </c>
      <c r="K23" s="15"/>
      <c r="L23" s="15" t="n">
        <v>467636</v>
      </c>
      <c r="M23" s="15" t="n">
        <v>153967</v>
      </c>
    </row>
    <row r="24" customFormat="false" ht="9" hidden="false" customHeight="true" outlineLevel="0" collapsed="false">
      <c r="A24" s="14" t="s">
        <v>28</v>
      </c>
      <c r="B24" s="15" t="n">
        <v>87106</v>
      </c>
      <c r="C24" s="15" t="n">
        <v>28043</v>
      </c>
      <c r="D24" s="15" t="n">
        <v>247</v>
      </c>
      <c r="E24" s="15" t="n">
        <v>20058</v>
      </c>
      <c r="F24" s="15" t="n">
        <v>806</v>
      </c>
      <c r="G24" s="15" t="n">
        <v>706</v>
      </c>
      <c r="H24" s="15"/>
      <c r="I24" s="15" t="n">
        <v>34155</v>
      </c>
      <c r="J24" s="15" t="n">
        <v>11970</v>
      </c>
      <c r="K24" s="15"/>
      <c r="L24" s="15" t="n">
        <v>121261</v>
      </c>
      <c r="M24" s="15" t="n">
        <v>40013</v>
      </c>
    </row>
    <row r="25" customFormat="false" ht="9" hidden="false" customHeight="true" outlineLevel="0" collapsed="false">
      <c r="A25" s="14" t="s">
        <v>29</v>
      </c>
      <c r="B25" s="15" t="n">
        <v>28113</v>
      </c>
      <c r="C25" s="15" t="n">
        <v>9240</v>
      </c>
      <c r="D25" s="15" t="n">
        <v>107</v>
      </c>
      <c r="E25" s="15" t="n">
        <v>6598</v>
      </c>
      <c r="F25" s="15" t="n">
        <v>321</v>
      </c>
      <c r="G25" s="15" t="n">
        <v>263</v>
      </c>
      <c r="H25" s="15"/>
      <c r="I25" s="15" t="n">
        <v>5587</v>
      </c>
      <c r="J25" s="15" t="n">
        <v>1852</v>
      </c>
      <c r="K25" s="15"/>
      <c r="L25" s="15" t="n">
        <v>33700</v>
      </c>
      <c r="M25" s="15" t="n">
        <v>11092</v>
      </c>
    </row>
    <row r="26" customFormat="false" ht="9" hidden="false" customHeight="true" outlineLevel="0" collapsed="false">
      <c r="A26" s="14" t="s">
        <v>30</v>
      </c>
      <c r="B26" s="15" t="n">
        <v>31725</v>
      </c>
      <c r="C26" s="15" t="n">
        <v>9716</v>
      </c>
      <c r="D26" s="15" t="n">
        <v>90</v>
      </c>
      <c r="E26" s="15" t="n">
        <v>6913</v>
      </c>
      <c r="F26" s="15" t="n">
        <v>305</v>
      </c>
      <c r="G26" s="15" t="n">
        <v>244</v>
      </c>
      <c r="H26" s="15"/>
      <c r="I26" s="15" t="n">
        <v>17632</v>
      </c>
      <c r="J26" s="15" t="n">
        <v>6222</v>
      </c>
      <c r="K26" s="15"/>
      <c r="L26" s="15" t="n">
        <v>49357</v>
      </c>
      <c r="M26" s="15" t="n">
        <v>15938</v>
      </c>
    </row>
    <row r="27" customFormat="false" ht="9" hidden="false" customHeight="true" outlineLevel="0" collapsed="false">
      <c r="A27" s="14" t="s">
        <v>31</v>
      </c>
      <c r="B27" s="15" t="n">
        <v>82593</v>
      </c>
      <c r="C27" s="15" t="n">
        <v>26719</v>
      </c>
      <c r="D27" s="15" t="n">
        <v>230</v>
      </c>
      <c r="E27" s="15" t="n">
        <v>18910</v>
      </c>
      <c r="F27" s="15" t="n">
        <v>771</v>
      </c>
      <c r="G27" s="15" t="n">
        <v>767</v>
      </c>
      <c r="H27" s="15"/>
      <c r="I27" s="15" t="n">
        <v>35968</v>
      </c>
      <c r="J27" s="15" t="n">
        <v>11926</v>
      </c>
      <c r="K27" s="15"/>
      <c r="L27" s="15" t="n">
        <v>118561</v>
      </c>
      <c r="M27" s="15" t="n">
        <v>38645</v>
      </c>
    </row>
    <row r="28" customFormat="false" ht="9" hidden="false" customHeight="true" outlineLevel="0" collapsed="false">
      <c r="A28" s="18" t="s">
        <v>32</v>
      </c>
      <c r="B28" s="19" t="n">
        <f aca="false">SUM(B17:B27)</f>
        <v>2061768</v>
      </c>
      <c r="C28" s="19" t="n">
        <f aca="false">SUM(C17:C27)</f>
        <v>674994</v>
      </c>
      <c r="D28" s="19" t="n">
        <f aca="false">SUM(D17:D27)</f>
        <v>6601</v>
      </c>
      <c r="E28" s="19" t="n">
        <f aca="false">SUM(E17:E27)</f>
        <v>467091</v>
      </c>
      <c r="F28" s="19" t="n">
        <f aca="false">SUM(F17:F27)</f>
        <v>20200</v>
      </c>
      <c r="G28" s="19" t="n">
        <f aca="false">SUM(G17:G27)</f>
        <v>17413</v>
      </c>
      <c r="H28" s="15"/>
      <c r="I28" s="19" t="n">
        <f aca="false">SUM(I17:I27)</f>
        <v>461692</v>
      </c>
      <c r="J28" s="19" t="n">
        <f aca="false">SUM(J17:J27)</f>
        <v>153835</v>
      </c>
      <c r="K28" s="15"/>
      <c r="L28" s="19" t="n">
        <f aca="false">SUM(L17:L27)</f>
        <v>2523460</v>
      </c>
      <c r="M28" s="19" t="n">
        <f aca="false">SUM(M17:M27)</f>
        <v>828829</v>
      </c>
    </row>
    <row r="29" customFormat="false" ht="9" hidden="false" customHeight="true" outlineLevel="0" collapsed="false">
      <c r="A29" s="14" t="s">
        <v>33</v>
      </c>
      <c r="B29" s="15" t="n">
        <v>199739</v>
      </c>
      <c r="C29" s="15" t="n">
        <v>64973</v>
      </c>
      <c r="D29" s="15" t="n">
        <v>551</v>
      </c>
      <c r="E29" s="15" t="n">
        <v>41882</v>
      </c>
      <c r="F29" s="15" t="n">
        <v>1810</v>
      </c>
      <c r="G29" s="15" t="n">
        <v>1702</v>
      </c>
      <c r="H29" s="15"/>
      <c r="I29" s="15" t="n">
        <v>54164</v>
      </c>
      <c r="J29" s="15" t="n">
        <v>17653</v>
      </c>
      <c r="K29" s="15"/>
      <c r="L29" s="15" t="n">
        <v>253903</v>
      </c>
      <c r="M29" s="15" t="n">
        <v>82626</v>
      </c>
    </row>
    <row r="30" customFormat="false" ht="9" hidden="false" customHeight="true" outlineLevel="0" collapsed="false">
      <c r="A30" s="14" t="s">
        <v>34</v>
      </c>
      <c r="B30" s="15" t="n">
        <v>277652</v>
      </c>
      <c r="C30" s="15" t="n">
        <v>84674</v>
      </c>
      <c r="D30" s="15" t="n">
        <v>982</v>
      </c>
      <c r="E30" s="15" t="n">
        <v>57600</v>
      </c>
      <c r="F30" s="15" t="n">
        <v>2433</v>
      </c>
      <c r="G30" s="15" t="n">
        <v>2100</v>
      </c>
      <c r="H30" s="15"/>
      <c r="I30" s="15" t="n">
        <v>88521</v>
      </c>
      <c r="J30" s="15" t="n">
        <v>28783</v>
      </c>
      <c r="K30" s="15"/>
      <c r="L30" s="15" t="n">
        <v>366173</v>
      </c>
      <c r="M30" s="15" t="n">
        <v>113457</v>
      </c>
    </row>
    <row r="31" customFormat="false" ht="9" hidden="false" customHeight="true" outlineLevel="0" collapsed="false">
      <c r="A31" s="18" t="s">
        <v>35</v>
      </c>
      <c r="B31" s="19" t="n">
        <f aca="false">SUM(B29:B30)</f>
        <v>477391</v>
      </c>
      <c r="C31" s="19" t="n">
        <f aca="false">SUM(C29:C30)</f>
        <v>149647</v>
      </c>
      <c r="D31" s="19" t="n">
        <f aca="false">SUM(D29:D30)</f>
        <v>1533</v>
      </c>
      <c r="E31" s="19" t="n">
        <f aca="false">SUM(E29:E30)</f>
        <v>99482</v>
      </c>
      <c r="F31" s="19" t="n">
        <f aca="false">SUM(F29:F30)</f>
        <v>4243</v>
      </c>
      <c r="G31" s="19" t="n">
        <f aca="false">SUM(G29:G30)</f>
        <v>3802</v>
      </c>
      <c r="H31" s="15"/>
      <c r="I31" s="19" t="n">
        <f aca="false">SUM(I29:I30)</f>
        <v>142685</v>
      </c>
      <c r="J31" s="19" t="n">
        <f aca="false">SUM(J29:J30)</f>
        <v>46436</v>
      </c>
      <c r="K31" s="15"/>
      <c r="L31" s="19" t="n">
        <f aca="false">SUM(L29:L30)</f>
        <v>620076</v>
      </c>
      <c r="M31" s="19" t="n">
        <f aca="false">SUM(M29:M30)</f>
        <v>196083</v>
      </c>
    </row>
    <row r="32" customFormat="false" ht="9" hidden="false" customHeight="true" outlineLevel="0" collapsed="false">
      <c r="A32" s="14" t="s">
        <v>36</v>
      </c>
      <c r="B32" s="15" t="n">
        <v>178073</v>
      </c>
      <c r="C32" s="15" t="n">
        <v>54973</v>
      </c>
      <c r="D32" s="15" t="n">
        <v>382</v>
      </c>
      <c r="E32" s="15" t="n">
        <v>34134</v>
      </c>
      <c r="F32" s="15" t="n">
        <v>1351</v>
      </c>
      <c r="G32" s="15" t="n">
        <v>1404</v>
      </c>
      <c r="H32" s="15"/>
      <c r="I32" s="15" t="n">
        <v>125178</v>
      </c>
      <c r="J32" s="15" t="n">
        <v>41817</v>
      </c>
      <c r="K32" s="15"/>
      <c r="L32" s="15" t="n">
        <v>303251</v>
      </c>
      <c r="M32" s="15" t="n">
        <v>96790</v>
      </c>
    </row>
    <row r="33" customFormat="false" ht="9" hidden="false" customHeight="true" outlineLevel="0" collapsed="false">
      <c r="A33" s="14" t="s">
        <v>37</v>
      </c>
      <c r="B33" s="15" t="n">
        <v>180615</v>
      </c>
      <c r="C33" s="15" t="n">
        <v>56352</v>
      </c>
      <c r="D33" s="15" t="n">
        <v>434</v>
      </c>
      <c r="E33" s="15" t="n">
        <v>33523</v>
      </c>
      <c r="F33" s="15" t="n">
        <v>1448</v>
      </c>
      <c r="G33" s="15" t="n">
        <v>1456</v>
      </c>
      <c r="H33" s="15"/>
      <c r="I33" s="15" t="n">
        <v>136711</v>
      </c>
      <c r="J33" s="15" t="n">
        <v>43917</v>
      </c>
      <c r="K33" s="15"/>
      <c r="L33" s="15" t="n">
        <v>317326</v>
      </c>
      <c r="M33" s="15" t="n">
        <v>100269</v>
      </c>
    </row>
    <row r="34" customFormat="false" ht="9" hidden="false" customHeight="true" outlineLevel="0" collapsed="false">
      <c r="A34" s="14" t="s">
        <v>38</v>
      </c>
      <c r="B34" s="15" t="n">
        <v>46289</v>
      </c>
      <c r="C34" s="15" t="n">
        <v>14232</v>
      </c>
      <c r="D34" s="15" t="n">
        <v>116</v>
      </c>
      <c r="E34" s="15" t="n">
        <v>8284</v>
      </c>
      <c r="F34" s="15" t="n">
        <v>378</v>
      </c>
      <c r="G34" s="15" t="n">
        <v>419</v>
      </c>
      <c r="H34" s="15"/>
      <c r="I34" s="15" t="n">
        <v>31291</v>
      </c>
      <c r="J34" s="15" t="n">
        <v>10090</v>
      </c>
      <c r="K34" s="15"/>
      <c r="L34" s="15" t="n">
        <v>77580</v>
      </c>
      <c r="M34" s="15" t="n">
        <v>24322</v>
      </c>
    </row>
    <row r="35" customFormat="false" ht="9" hidden="false" customHeight="true" outlineLevel="0" collapsed="false">
      <c r="A35" s="14" t="s">
        <v>39</v>
      </c>
      <c r="B35" s="15" t="n">
        <v>268952</v>
      </c>
      <c r="C35" s="15" t="n">
        <v>81451</v>
      </c>
      <c r="D35" s="15" t="n">
        <v>612</v>
      </c>
      <c r="E35" s="15" t="n">
        <v>50918</v>
      </c>
      <c r="F35" s="15" t="n">
        <v>2172</v>
      </c>
      <c r="G35" s="15" t="n">
        <v>2383</v>
      </c>
      <c r="H35" s="15"/>
      <c r="I35" s="15" t="n">
        <v>117128</v>
      </c>
      <c r="J35" s="15" t="n">
        <v>32542</v>
      </c>
      <c r="K35" s="15"/>
      <c r="L35" s="15" t="n">
        <v>386080</v>
      </c>
      <c r="M35" s="15" t="n">
        <v>113993</v>
      </c>
    </row>
    <row r="36" customFormat="false" ht="9" hidden="false" customHeight="true" outlineLevel="0" collapsed="false">
      <c r="A36" s="14" t="s">
        <v>40</v>
      </c>
      <c r="B36" s="15" t="n">
        <v>233131</v>
      </c>
      <c r="C36" s="15" t="n">
        <v>71998</v>
      </c>
      <c r="D36" s="15" t="n">
        <v>615</v>
      </c>
      <c r="E36" s="15" t="n">
        <v>48343</v>
      </c>
      <c r="F36" s="15" t="n">
        <v>2107</v>
      </c>
      <c r="G36" s="15" t="n">
        <v>2089</v>
      </c>
      <c r="H36" s="15"/>
      <c r="I36" s="15" t="n">
        <v>82651</v>
      </c>
      <c r="J36" s="15" t="n">
        <v>25397</v>
      </c>
      <c r="K36" s="15"/>
      <c r="L36" s="15" t="n">
        <v>315782</v>
      </c>
      <c r="M36" s="15" t="n">
        <v>97395</v>
      </c>
    </row>
    <row r="37" customFormat="false" ht="9" hidden="false" customHeight="true" outlineLevel="0" collapsed="false">
      <c r="A37" s="14" t="s">
        <v>41</v>
      </c>
      <c r="B37" s="15" t="n">
        <v>305312</v>
      </c>
      <c r="C37" s="15" t="n">
        <v>92010</v>
      </c>
      <c r="D37" s="15" t="n">
        <v>621</v>
      </c>
      <c r="E37" s="15" t="n">
        <v>59088</v>
      </c>
      <c r="F37" s="15" t="n">
        <v>2480</v>
      </c>
      <c r="G37" s="15" t="n">
        <v>2703</v>
      </c>
      <c r="H37" s="15"/>
      <c r="I37" s="15" t="n">
        <v>154318</v>
      </c>
      <c r="J37" s="15" t="n">
        <v>49332</v>
      </c>
      <c r="K37" s="15"/>
      <c r="L37" s="15" t="n">
        <v>459630</v>
      </c>
      <c r="M37" s="15" t="n">
        <v>141342</v>
      </c>
    </row>
    <row r="38" customFormat="false" ht="9" hidden="false" customHeight="true" outlineLevel="0" collapsed="false">
      <c r="A38" s="14" t="s">
        <v>42</v>
      </c>
      <c r="B38" s="15" t="n">
        <v>69472</v>
      </c>
      <c r="C38" s="15" t="n">
        <v>20407</v>
      </c>
      <c r="D38" s="15" t="n">
        <v>178</v>
      </c>
      <c r="E38" s="15" t="n">
        <v>14532</v>
      </c>
      <c r="F38" s="15" t="n">
        <v>634</v>
      </c>
      <c r="G38" s="15" t="n">
        <v>609</v>
      </c>
      <c r="H38" s="15"/>
      <c r="I38" s="15" t="n">
        <v>28325</v>
      </c>
      <c r="J38" s="15" t="n">
        <v>9294</v>
      </c>
      <c r="K38" s="15"/>
      <c r="L38" s="15" t="n">
        <v>97797</v>
      </c>
      <c r="M38" s="15" t="n">
        <v>29701</v>
      </c>
    </row>
    <row r="39" customFormat="false" ht="9" hidden="false" customHeight="true" outlineLevel="0" collapsed="false">
      <c r="A39" s="18" t="s">
        <v>43</v>
      </c>
      <c r="B39" s="19" t="n">
        <f aca="false">SUM(B32:B38)</f>
        <v>1281844</v>
      </c>
      <c r="C39" s="19" t="n">
        <f aca="false">SUM(C32:C38)</f>
        <v>391423</v>
      </c>
      <c r="D39" s="19" t="n">
        <f aca="false">SUM(D32:D38)</f>
        <v>2958</v>
      </c>
      <c r="E39" s="19" t="n">
        <f aca="false">SUM(E32:E38)</f>
        <v>248822</v>
      </c>
      <c r="F39" s="19" t="n">
        <f aca="false">SUM(F32:F38)</f>
        <v>10570</v>
      </c>
      <c r="G39" s="19" t="n">
        <f aca="false">SUM(G32:G38)</f>
        <v>11063</v>
      </c>
      <c r="H39" s="15"/>
      <c r="I39" s="19" t="n">
        <f aca="false">SUM(I32:I38)</f>
        <v>675602</v>
      </c>
      <c r="J39" s="19" t="n">
        <f aca="false">SUM(J32:J38)</f>
        <v>212389</v>
      </c>
      <c r="K39" s="15"/>
      <c r="L39" s="19" t="n">
        <f aca="false">SUM(L32:L38)</f>
        <v>1957446</v>
      </c>
      <c r="M39" s="19" t="n">
        <f aca="false">SUM(M32:M38)</f>
        <v>603812</v>
      </c>
    </row>
    <row r="40" customFormat="false" ht="9" hidden="false" customHeight="true" outlineLevel="0" collapsed="false">
      <c r="A40" s="14" t="s">
        <v>44</v>
      </c>
      <c r="B40" s="15" t="n">
        <v>105516</v>
      </c>
      <c r="C40" s="15" t="n">
        <v>33021</v>
      </c>
      <c r="D40" s="15" t="n">
        <v>280</v>
      </c>
      <c r="E40" s="15" t="n">
        <v>22482</v>
      </c>
      <c r="F40" s="15" t="n">
        <v>927</v>
      </c>
      <c r="G40" s="15" t="n">
        <v>911</v>
      </c>
      <c r="H40" s="15"/>
      <c r="I40" s="15" t="n">
        <v>36459</v>
      </c>
      <c r="J40" s="15" t="n">
        <v>11800</v>
      </c>
      <c r="K40" s="15"/>
      <c r="L40" s="15" t="n">
        <v>141975</v>
      </c>
      <c r="M40" s="15" t="n">
        <v>44821</v>
      </c>
    </row>
    <row r="41" customFormat="false" ht="9" hidden="false" customHeight="true" outlineLevel="0" collapsed="false">
      <c r="A41" s="14" t="s">
        <v>45</v>
      </c>
      <c r="B41" s="15" t="n">
        <v>155127</v>
      </c>
      <c r="C41" s="15" t="n">
        <v>42987</v>
      </c>
      <c r="D41" s="15" t="n">
        <v>304</v>
      </c>
      <c r="E41" s="15" t="n">
        <v>28168</v>
      </c>
      <c r="F41" s="15" t="n">
        <v>1221</v>
      </c>
      <c r="G41" s="15" t="n">
        <v>1182</v>
      </c>
      <c r="H41" s="15"/>
      <c r="I41" s="15" t="n">
        <v>61624</v>
      </c>
      <c r="J41" s="15" t="n">
        <v>19816</v>
      </c>
      <c r="K41" s="15"/>
      <c r="L41" s="15" t="n">
        <v>216751</v>
      </c>
      <c r="M41" s="15" t="n">
        <v>62803</v>
      </c>
    </row>
    <row r="42" customFormat="false" ht="9" hidden="false" customHeight="true" outlineLevel="0" collapsed="false">
      <c r="A42" s="14" t="s">
        <v>46</v>
      </c>
      <c r="B42" s="15" t="n">
        <v>16829</v>
      </c>
      <c r="C42" s="15" t="n">
        <v>5379</v>
      </c>
      <c r="D42" s="15" t="n">
        <v>61</v>
      </c>
      <c r="E42" s="15" t="n">
        <v>3938</v>
      </c>
      <c r="F42" s="15" t="n">
        <v>161</v>
      </c>
      <c r="G42" s="15" t="n">
        <v>189</v>
      </c>
      <c r="H42" s="15"/>
      <c r="I42" s="15" t="n">
        <v>13697</v>
      </c>
      <c r="J42" s="15" t="n">
        <v>4669</v>
      </c>
      <c r="K42" s="15"/>
      <c r="L42" s="15" t="n">
        <v>30526</v>
      </c>
      <c r="M42" s="15" t="n">
        <v>10048</v>
      </c>
    </row>
    <row r="43" customFormat="false" ht="9" hidden="false" customHeight="true" outlineLevel="0" collapsed="false">
      <c r="A43" s="14" t="s">
        <v>47</v>
      </c>
      <c r="B43" s="15" t="n">
        <v>9683</v>
      </c>
      <c r="C43" s="15" t="n">
        <v>3063</v>
      </c>
      <c r="D43" s="15" t="n">
        <v>34</v>
      </c>
      <c r="E43" s="15" t="n">
        <v>2300</v>
      </c>
      <c r="F43" s="15" t="n">
        <v>95</v>
      </c>
      <c r="G43" s="15" t="n">
        <v>122</v>
      </c>
      <c r="H43" s="15"/>
      <c r="I43" s="15" t="n">
        <v>6521</v>
      </c>
      <c r="J43" s="15" t="n">
        <v>2196</v>
      </c>
      <c r="K43" s="15"/>
      <c r="L43" s="15" t="n">
        <v>16204</v>
      </c>
      <c r="M43" s="15" t="n">
        <v>5259</v>
      </c>
    </row>
    <row r="44" customFormat="false" ht="9" hidden="false" customHeight="true" outlineLevel="0" collapsed="false">
      <c r="A44" s="18" t="s">
        <v>48</v>
      </c>
      <c r="B44" s="19" t="n">
        <f aca="false">SUM(B40:B43)</f>
        <v>287155</v>
      </c>
      <c r="C44" s="19" t="n">
        <f aca="false">SUM(C40:C43)</f>
        <v>84450</v>
      </c>
      <c r="D44" s="19" t="n">
        <f aca="false">SUM(D40:D43)</f>
        <v>679</v>
      </c>
      <c r="E44" s="19" t="n">
        <f aca="false">SUM(E40:E43)</f>
        <v>56888</v>
      </c>
      <c r="F44" s="19" t="n">
        <f aca="false">SUM(F40:F43)</f>
        <v>2404</v>
      </c>
      <c r="G44" s="19" t="n">
        <f aca="false">SUM(G40:G43)</f>
        <v>2404</v>
      </c>
      <c r="H44" s="15"/>
      <c r="I44" s="19" t="n">
        <f aca="false">SUM(I40:I43)</f>
        <v>118301</v>
      </c>
      <c r="J44" s="19" t="n">
        <f aca="false">SUM(J40:J43)</f>
        <v>38481</v>
      </c>
      <c r="K44" s="15"/>
      <c r="L44" s="19" t="n">
        <f aca="false">SUM(L40:L43)</f>
        <v>405456</v>
      </c>
      <c r="M44" s="19" t="n">
        <f aca="false">SUM(M40:M43)</f>
        <v>122931</v>
      </c>
    </row>
    <row r="45" customFormat="false" ht="9" hidden="false" customHeight="true" outlineLevel="0" collapsed="false">
      <c r="A45" s="14" t="s">
        <v>49</v>
      </c>
      <c r="B45" s="15" t="n">
        <v>48110</v>
      </c>
      <c r="C45" s="15" t="n">
        <v>15171</v>
      </c>
      <c r="D45" s="15" t="n">
        <v>179</v>
      </c>
      <c r="E45" s="15" t="n">
        <v>11692</v>
      </c>
      <c r="F45" s="15" t="n">
        <v>505</v>
      </c>
      <c r="G45" s="15" t="n">
        <v>415</v>
      </c>
      <c r="H45" s="15"/>
      <c r="I45" s="15" t="n">
        <v>12897</v>
      </c>
      <c r="J45" s="15" t="n">
        <v>4479</v>
      </c>
      <c r="K45" s="15"/>
      <c r="L45" s="15" t="n">
        <v>61007</v>
      </c>
      <c r="M45" s="15" t="n">
        <v>19650</v>
      </c>
    </row>
    <row r="46" customFormat="false" ht="9" hidden="false" customHeight="true" outlineLevel="0" collapsed="false">
      <c r="A46" s="14" t="s">
        <v>50</v>
      </c>
      <c r="B46" s="15" t="n">
        <v>58581</v>
      </c>
      <c r="C46" s="15" t="n">
        <v>18037</v>
      </c>
      <c r="D46" s="15" t="n">
        <v>187</v>
      </c>
      <c r="E46" s="15" t="n">
        <v>13042</v>
      </c>
      <c r="F46" s="15" t="n">
        <v>565</v>
      </c>
      <c r="G46" s="15" t="n">
        <v>447</v>
      </c>
      <c r="H46" s="15"/>
      <c r="I46" s="15" t="n">
        <v>23867</v>
      </c>
      <c r="J46" s="15" t="n">
        <v>7712</v>
      </c>
      <c r="K46" s="15"/>
      <c r="L46" s="15" t="n">
        <v>82448</v>
      </c>
      <c r="M46" s="15" t="n">
        <v>25749</v>
      </c>
    </row>
    <row r="47" customFormat="false" ht="9" hidden="false" customHeight="true" outlineLevel="0" collapsed="false">
      <c r="A47" s="14" t="s">
        <v>51</v>
      </c>
      <c r="B47" s="15" t="n">
        <v>31050</v>
      </c>
      <c r="C47" s="15" t="n">
        <v>9850</v>
      </c>
      <c r="D47" s="15" t="n">
        <v>85</v>
      </c>
      <c r="E47" s="15" t="n">
        <v>7193</v>
      </c>
      <c r="F47" s="15" t="n">
        <v>312</v>
      </c>
      <c r="G47" s="15" t="n">
        <v>228</v>
      </c>
      <c r="H47" s="15"/>
      <c r="I47" s="15" t="n">
        <v>23848</v>
      </c>
      <c r="J47" s="15" t="n">
        <v>8382</v>
      </c>
      <c r="K47" s="15"/>
      <c r="L47" s="15" t="n">
        <v>54898</v>
      </c>
      <c r="M47" s="15" t="n">
        <v>18232</v>
      </c>
    </row>
    <row r="48" customFormat="false" ht="9" hidden="false" customHeight="true" outlineLevel="0" collapsed="false">
      <c r="A48" s="14" t="s">
        <v>52</v>
      </c>
      <c r="B48" s="15" t="n">
        <v>28582</v>
      </c>
      <c r="C48" s="15" t="n">
        <v>9145</v>
      </c>
      <c r="D48" s="15" t="n">
        <v>93</v>
      </c>
      <c r="E48" s="15" t="n">
        <v>7134</v>
      </c>
      <c r="F48" s="15" t="n">
        <v>291</v>
      </c>
      <c r="G48" s="15" t="n">
        <v>233</v>
      </c>
      <c r="H48" s="15"/>
      <c r="I48" s="15" t="n">
        <v>7328</v>
      </c>
      <c r="J48" s="15" t="n">
        <v>2648</v>
      </c>
      <c r="K48" s="15"/>
      <c r="L48" s="15" t="n">
        <v>35910</v>
      </c>
      <c r="M48" s="15" t="n">
        <v>11793</v>
      </c>
    </row>
    <row r="49" customFormat="false" ht="9" hidden="false" customHeight="true" outlineLevel="0" collapsed="false">
      <c r="A49" s="18" t="s">
        <v>53</v>
      </c>
      <c r="B49" s="19" t="n">
        <f aca="false">SUM(B45:B48)</f>
        <v>166323</v>
      </c>
      <c r="C49" s="19" t="n">
        <f aca="false">SUM(C45:C48)</f>
        <v>52203</v>
      </c>
      <c r="D49" s="19" t="n">
        <f aca="false">SUM(D45:D48)</f>
        <v>544</v>
      </c>
      <c r="E49" s="19" t="n">
        <f aca="false">SUM(E45:E48)</f>
        <v>39061</v>
      </c>
      <c r="F49" s="19" t="n">
        <f aca="false">SUM(F45:F48)</f>
        <v>1673</v>
      </c>
      <c r="G49" s="19" t="n">
        <f aca="false">SUM(G45:G48)</f>
        <v>1323</v>
      </c>
      <c r="H49" s="15"/>
      <c r="I49" s="19" t="n">
        <f aca="false">SUM(I45:I48)</f>
        <v>67940</v>
      </c>
      <c r="J49" s="19" t="n">
        <f aca="false">SUM(J45:J48)</f>
        <v>23221</v>
      </c>
      <c r="K49" s="15"/>
      <c r="L49" s="19" t="n">
        <f aca="false">SUM(L45:L48)</f>
        <v>234263</v>
      </c>
      <c r="M49" s="19" t="n">
        <f aca="false">SUM(M45:M48)</f>
        <v>75424</v>
      </c>
    </row>
    <row r="50" customFormat="false" ht="9" hidden="false" customHeight="true" outlineLevel="0" collapsed="false">
      <c r="A50" s="14" t="s">
        <v>54</v>
      </c>
      <c r="B50" s="15" t="n">
        <v>56173</v>
      </c>
      <c r="C50" s="15" t="n">
        <v>17345</v>
      </c>
      <c r="D50" s="15" t="n">
        <v>125</v>
      </c>
      <c r="E50" s="15" t="n">
        <v>10872</v>
      </c>
      <c r="F50" s="15" t="n">
        <v>405</v>
      </c>
      <c r="G50" s="15" t="n">
        <v>384</v>
      </c>
      <c r="H50" s="15"/>
      <c r="I50" s="15" t="n">
        <v>24899</v>
      </c>
      <c r="J50" s="15" t="n">
        <v>7942</v>
      </c>
      <c r="K50" s="15"/>
      <c r="L50" s="15" t="n">
        <v>81072</v>
      </c>
      <c r="M50" s="15" t="n">
        <v>25287</v>
      </c>
    </row>
    <row r="51" customFormat="false" ht="9" hidden="false" customHeight="true" outlineLevel="0" collapsed="false">
      <c r="A51" s="14" t="s">
        <v>55</v>
      </c>
      <c r="B51" s="15" t="n">
        <v>63703</v>
      </c>
      <c r="C51" s="15" t="n">
        <v>19753</v>
      </c>
      <c r="D51" s="15" t="n">
        <v>157</v>
      </c>
      <c r="E51" s="15" t="n">
        <v>12934</v>
      </c>
      <c r="F51" s="15" t="n">
        <v>529</v>
      </c>
      <c r="G51" s="15" t="n">
        <v>439</v>
      </c>
      <c r="H51" s="15"/>
      <c r="I51" s="15" t="n">
        <v>41531</v>
      </c>
      <c r="J51" s="15" t="n">
        <v>12935</v>
      </c>
      <c r="K51" s="15"/>
      <c r="L51" s="15" t="n">
        <v>105234</v>
      </c>
      <c r="M51" s="15" t="n">
        <v>32688</v>
      </c>
    </row>
    <row r="52" customFormat="false" ht="9" hidden="false" customHeight="true" outlineLevel="0" collapsed="false">
      <c r="A52" s="14" t="s">
        <v>56</v>
      </c>
      <c r="B52" s="15" t="n">
        <v>132453</v>
      </c>
      <c r="C52" s="15" t="n">
        <v>40064</v>
      </c>
      <c r="D52" s="15" t="n">
        <v>295</v>
      </c>
      <c r="E52" s="15" t="n">
        <v>25387</v>
      </c>
      <c r="F52" s="15" t="n">
        <v>1100</v>
      </c>
      <c r="G52" s="15" t="n">
        <v>992</v>
      </c>
      <c r="H52" s="15"/>
      <c r="I52" s="15" t="n">
        <v>27620</v>
      </c>
      <c r="J52" s="15" t="n">
        <v>8508</v>
      </c>
      <c r="K52" s="15"/>
      <c r="L52" s="15" t="n">
        <v>160073</v>
      </c>
      <c r="M52" s="15" t="n">
        <v>48572</v>
      </c>
    </row>
    <row r="53" customFormat="false" ht="9" hidden="false" customHeight="true" outlineLevel="0" collapsed="false">
      <c r="A53" s="14" t="s">
        <v>57</v>
      </c>
      <c r="B53" s="15" t="n">
        <v>115456</v>
      </c>
      <c r="C53" s="15" t="n">
        <v>31167</v>
      </c>
      <c r="D53" s="15" t="n">
        <v>219</v>
      </c>
      <c r="E53" s="15" t="n">
        <v>18132</v>
      </c>
      <c r="F53" s="15" t="n">
        <v>756</v>
      </c>
      <c r="G53" s="15" t="n">
        <v>748</v>
      </c>
      <c r="H53" s="15"/>
      <c r="I53" s="15" t="n">
        <v>38325</v>
      </c>
      <c r="J53" s="15" t="n">
        <v>11824</v>
      </c>
      <c r="K53" s="15"/>
      <c r="L53" s="15" t="n">
        <v>153781</v>
      </c>
      <c r="M53" s="15" t="n">
        <v>42991</v>
      </c>
    </row>
    <row r="54" customFormat="false" ht="9" hidden="false" customHeight="true" outlineLevel="0" collapsed="false">
      <c r="A54" s="14" t="s">
        <v>58</v>
      </c>
      <c r="B54" s="15" t="n">
        <v>120076</v>
      </c>
      <c r="C54" s="15" t="n">
        <v>37132</v>
      </c>
      <c r="D54" s="15" t="n">
        <v>307</v>
      </c>
      <c r="E54" s="15" t="n">
        <v>26242</v>
      </c>
      <c r="F54" s="15" t="n">
        <v>1072</v>
      </c>
      <c r="G54" s="15" t="n">
        <v>867</v>
      </c>
      <c r="H54" s="15"/>
      <c r="I54" s="15" t="n">
        <v>43057</v>
      </c>
      <c r="J54" s="15" t="n">
        <v>13841</v>
      </c>
      <c r="K54" s="15"/>
      <c r="L54" s="15" t="n">
        <v>163133</v>
      </c>
      <c r="M54" s="15" t="n">
        <v>50973</v>
      </c>
    </row>
    <row r="55" customFormat="false" ht="9" hidden="false" customHeight="true" outlineLevel="0" collapsed="false">
      <c r="A55" s="14" t="s">
        <v>59</v>
      </c>
      <c r="B55" s="15" t="n">
        <v>38792</v>
      </c>
      <c r="C55" s="15" t="n">
        <v>11893</v>
      </c>
      <c r="D55" s="15" t="n">
        <v>115</v>
      </c>
      <c r="E55" s="15" t="n">
        <v>8993</v>
      </c>
      <c r="F55" s="15" t="n">
        <v>391</v>
      </c>
      <c r="G55" s="15" t="n">
        <v>362</v>
      </c>
      <c r="H55" s="15"/>
      <c r="I55" s="15" t="n">
        <v>32311</v>
      </c>
      <c r="J55" s="15" t="n">
        <v>10604</v>
      </c>
      <c r="K55" s="15"/>
      <c r="L55" s="15" t="n">
        <v>71103</v>
      </c>
      <c r="M55" s="15" t="n">
        <v>22497</v>
      </c>
    </row>
    <row r="56" customFormat="false" ht="9" hidden="false" customHeight="true" outlineLevel="0" collapsed="false">
      <c r="A56" s="14" t="s">
        <v>60</v>
      </c>
      <c r="B56" s="15" t="n">
        <v>45579</v>
      </c>
      <c r="C56" s="15" t="n">
        <v>14314</v>
      </c>
      <c r="D56" s="15" t="n">
        <v>148</v>
      </c>
      <c r="E56" s="15" t="n">
        <v>10619</v>
      </c>
      <c r="F56" s="15" t="n">
        <v>476</v>
      </c>
      <c r="G56" s="15" t="n">
        <v>412</v>
      </c>
      <c r="H56" s="15"/>
      <c r="I56" s="15" t="n">
        <v>16544</v>
      </c>
      <c r="J56" s="15" t="n">
        <v>4999</v>
      </c>
      <c r="K56" s="15"/>
      <c r="L56" s="15" t="n">
        <v>62123</v>
      </c>
      <c r="M56" s="15" t="n">
        <v>19313</v>
      </c>
    </row>
    <row r="57" customFormat="false" ht="9" hidden="false" customHeight="true" outlineLevel="0" collapsed="false">
      <c r="A57" s="14" t="s">
        <v>61</v>
      </c>
      <c r="B57" s="15" t="n">
        <v>83010</v>
      </c>
      <c r="C57" s="15" t="n">
        <v>24306</v>
      </c>
      <c r="D57" s="15" t="n">
        <v>232</v>
      </c>
      <c r="E57" s="15" t="n">
        <v>15117</v>
      </c>
      <c r="F57" s="15" t="n">
        <v>667</v>
      </c>
      <c r="G57" s="15" t="n">
        <v>600</v>
      </c>
      <c r="H57" s="15"/>
      <c r="I57" s="15" t="n">
        <v>24048</v>
      </c>
      <c r="J57" s="15" t="n">
        <v>7811</v>
      </c>
      <c r="K57" s="15"/>
      <c r="L57" s="15" t="n">
        <v>107058</v>
      </c>
      <c r="M57" s="15" t="n">
        <v>32117</v>
      </c>
    </row>
    <row r="58" customFormat="false" ht="9" hidden="false" customHeight="true" outlineLevel="0" collapsed="false">
      <c r="A58" s="14" t="s">
        <v>62</v>
      </c>
      <c r="B58" s="15" t="n">
        <v>118465</v>
      </c>
      <c r="C58" s="15" t="n">
        <v>38003</v>
      </c>
      <c r="D58" s="15" t="n">
        <v>294</v>
      </c>
      <c r="E58" s="15" t="n">
        <v>22149</v>
      </c>
      <c r="F58" s="15" t="n">
        <v>979</v>
      </c>
      <c r="G58" s="15" t="n">
        <v>898</v>
      </c>
      <c r="H58" s="15"/>
      <c r="I58" s="15" t="n">
        <v>27158</v>
      </c>
      <c r="J58" s="15" t="n">
        <v>8764</v>
      </c>
      <c r="K58" s="15"/>
      <c r="L58" s="15" t="n">
        <v>145623</v>
      </c>
      <c r="M58" s="15" t="n">
        <v>46767</v>
      </c>
    </row>
    <row r="59" customFormat="false" ht="9" hidden="false" customHeight="true" outlineLevel="0" collapsed="false">
      <c r="A59" s="18" t="s">
        <v>63</v>
      </c>
      <c r="B59" s="19" t="n">
        <f aca="false">SUM(B50:B58)</f>
        <v>773707</v>
      </c>
      <c r="C59" s="19" t="n">
        <f aca="false">SUM(C50:C58)</f>
        <v>233977</v>
      </c>
      <c r="D59" s="19" t="n">
        <f aca="false">SUM(D50:D58)</f>
        <v>1892</v>
      </c>
      <c r="E59" s="19" t="n">
        <f aca="false">SUM(E50:E58)</f>
        <v>150445</v>
      </c>
      <c r="F59" s="19" t="n">
        <f aca="false">SUM(F50:F58)</f>
        <v>6375</v>
      </c>
      <c r="G59" s="19" t="n">
        <f aca="false">SUM(G50:G58)</f>
        <v>5702</v>
      </c>
      <c r="H59" s="15"/>
      <c r="I59" s="19" t="n">
        <f aca="false">SUM(I50:I58)</f>
        <v>275493</v>
      </c>
      <c r="J59" s="19" t="n">
        <f aca="false">SUM(J50:J58)</f>
        <v>87228</v>
      </c>
      <c r="K59" s="15"/>
      <c r="L59" s="19" t="n">
        <f aca="false">SUM(L50:L58)</f>
        <v>1049200</v>
      </c>
      <c r="M59" s="19" t="n">
        <f aca="false">SUM(M50:M58)</f>
        <v>321205</v>
      </c>
    </row>
    <row r="60" customFormat="false" ht="9" hidden="false" customHeight="true" outlineLevel="0" collapsed="false">
      <c r="A60" s="14" t="s">
        <v>64</v>
      </c>
      <c r="B60" s="15" t="n">
        <v>30713</v>
      </c>
      <c r="C60" s="15" t="n">
        <v>9153</v>
      </c>
      <c r="D60" s="15" t="n">
        <v>73</v>
      </c>
      <c r="E60" s="15" t="n">
        <v>6959</v>
      </c>
      <c r="F60" s="15" t="n">
        <v>289</v>
      </c>
      <c r="G60" s="15" t="n">
        <v>248</v>
      </c>
      <c r="H60" s="15"/>
      <c r="I60" s="15" t="n">
        <v>8062</v>
      </c>
      <c r="J60" s="15" t="n">
        <v>2600</v>
      </c>
      <c r="K60" s="15"/>
      <c r="L60" s="15" t="n">
        <v>38775</v>
      </c>
      <c r="M60" s="15" t="n">
        <v>11753</v>
      </c>
    </row>
    <row r="61" customFormat="false" ht="9" hidden="false" customHeight="true" outlineLevel="0" collapsed="false">
      <c r="A61" s="14" t="s">
        <v>65</v>
      </c>
      <c r="B61" s="15" t="n">
        <v>47046</v>
      </c>
      <c r="C61" s="15" t="n">
        <v>14359</v>
      </c>
      <c r="D61" s="15" t="n">
        <v>144</v>
      </c>
      <c r="E61" s="15" t="n">
        <v>11223</v>
      </c>
      <c r="F61" s="15" t="n">
        <v>606</v>
      </c>
      <c r="G61" s="15" t="n">
        <v>447</v>
      </c>
      <c r="H61" s="15"/>
      <c r="I61" s="15" t="n">
        <v>22398</v>
      </c>
      <c r="J61" s="15" t="n">
        <v>7358</v>
      </c>
      <c r="K61" s="15"/>
      <c r="L61" s="15" t="n">
        <v>69444</v>
      </c>
      <c r="M61" s="15" t="n">
        <v>21717</v>
      </c>
    </row>
    <row r="62" customFormat="false" ht="9" hidden="false" customHeight="true" outlineLevel="0" collapsed="false">
      <c r="A62" s="14" t="s">
        <v>66</v>
      </c>
      <c r="B62" s="15" t="n">
        <v>53260</v>
      </c>
      <c r="C62" s="15" t="n">
        <v>16218</v>
      </c>
      <c r="D62" s="15" t="n">
        <v>137</v>
      </c>
      <c r="E62" s="15" t="n">
        <v>12111</v>
      </c>
      <c r="F62" s="15" t="n">
        <v>596</v>
      </c>
      <c r="G62" s="15" t="n">
        <v>436</v>
      </c>
      <c r="H62" s="15"/>
      <c r="I62" s="15" t="n">
        <v>17619</v>
      </c>
      <c r="J62" s="15" t="n">
        <v>5729</v>
      </c>
      <c r="K62" s="15"/>
      <c r="L62" s="15" t="n">
        <v>70879</v>
      </c>
      <c r="M62" s="15" t="n">
        <v>21947</v>
      </c>
    </row>
    <row r="63" customFormat="false" ht="9" hidden="false" customHeight="true" outlineLevel="0" collapsed="false">
      <c r="A63" s="14" t="s">
        <v>67</v>
      </c>
      <c r="B63" s="15" t="n">
        <v>55248</v>
      </c>
      <c r="C63" s="15" t="n">
        <v>18185</v>
      </c>
      <c r="D63" s="15" t="n">
        <v>175</v>
      </c>
      <c r="E63" s="15" t="n">
        <v>13152</v>
      </c>
      <c r="F63" s="15" t="n">
        <v>609</v>
      </c>
      <c r="G63" s="15" t="n">
        <v>480</v>
      </c>
      <c r="H63" s="15"/>
      <c r="I63" s="15" t="n">
        <v>24107</v>
      </c>
      <c r="J63" s="15" t="n">
        <v>8164</v>
      </c>
      <c r="K63" s="15"/>
      <c r="L63" s="15" t="n">
        <v>79355</v>
      </c>
      <c r="M63" s="15" t="n">
        <v>26349</v>
      </c>
    </row>
    <row r="64" customFormat="false" ht="9" hidden="false" customHeight="true" outlineLevel="0" collapsed="false">
      <c r="A64" s="14" t="s">
        <v>68</v>
      </c>
      <c r="B64" s="15" t="n">
        <v>28103</v>
      </c>
      <c r="C64" s="15" t="n">
        <v>8316</v>
      </c>
      <c r="D64" s="15" t="n">
        <v>59</v>
      </c>
      <c r="E64" s="15" t="n">
        <v>4532</v>
      </c>
      <c r="F64" s="15" t="n">
        <v>204</v>
      </c>
      <c r="G64" s="15" t="n">
        <v>164</v>
      </c>
      <c r="H64" s="15"/>
      <c r="I64" s="15" t="n">
        <v>7095</v>
      </c>
      <c r="J64" s="15" t="n">
        <v>2266</v>
      </c>
      <c r="K64" s="15"/>
      <c r="L64" s="15" t="n">
        <v>35198</v>
      </c>
      <c r="M64" s="15" t="n">
        <v>10582</v>
      </c>
    </row>
    <row r="65" customFormat="false" ht="9" hidden="false" customHeight="true" outlineLevel="0" collapsed="false">
      <c r="A65" s="14" t="s">
        <v>69</v>
      </c>
      <c r="B65" s="15" t="n">
        <v>35743</v>
      </c>
      <c r="C65" s="15" t="n">
        <v>11579</v>
      </c>
      <c r="D65" s="15" t="n">
        <v>89</v>
      </c>
      <c r="E65" s="15" t="n">
        <v>7472</v>
      </c>
      <c r="F65" s="15" t="n">
        <v>306</v>
      </c>
      <c r="G65" s="15" t="n">
        <v>221</v>
      </c>
      <c r="H65" s="15"/>
      <c r="I65" s="15" t="n">
        <v>5187</v>
      </c>
      <c r="J65" s="15" t="n">
        <v>1841</v>
      </c>
      <c r="K65" s="15"/>
      <c r="L65" s="15" t="n">
        <v>40930</v>
      </c>
      <c r="M65" s="15" t="n">
        <v>13420</v>
      </c>
    </row>
    <row r="66" customFormat="false" ht="9" hidden="false" customHeight="true" outlineLevel="0" collapsed="false">
      <c r="A66" s="14" t="s">
        <v>70</v>
      </c>
      <c r="B66" s="15" t="n">
        <v>42858</v>
      </c>
      <c r="C66" s="15" t="n">
        <v>12945</v>
      </c>
      <c r="D66" s="15" t="n">
        <v>106</v>
      </c>
      <c r="E66" s="15" t="n">
        <v>9649</v>
      </c>
      <c r="F66" s="15" t="n">
        <v>454</v>
      </c>
      <c r="G66" s="15" t="n">
        <v>331</v>
      </c>
      <c r="H66" s="15"/>
      <c r="I66" s="15" t="n">
        <v>11813</v>
      </c>
      <c r="J66" s="15" t="n">
        <v>3748</v>
      </c>
      <c r="K66" s="15"/>
      <c r="L66" s="15" t="n">
        <v>54671</v>
      </c>
      <c r="M66" s="15" t="n">
        <v>16693</v>
      </c>
    </row>
    <row r="67" customFormat="false" ht="9" hidden="false" customHeight="true" outlineLevel="0" collapsed="false">
      <c r="A67" s="14" t="s">
        <v>71</v>
      </c>
      <c r="B67" s="15" t="n">
        <v>64185</v>
      </c>
      <c r="C67" s="15" t="n">
        <v>19743</v>
      </c>
      <c r="D67" s="15" t="n">
        <v>151</v>
      </c>
      <c r="E67" s="15" t="n">
        <v>12942</v>
      </c>
      <c r="F67" s="15" t="n">
        <v>582</v>
      </c>
      <c r="G67" s="15" t="n">
        <v>433</v>
      </c>
      <c r="H67" s="15"/>
      <c r="I67" s="15" t="n">
        <v>15794</v>
      </c>
      <c r="J67" s="15" t="n">
        <v>5191</v>
      </c>
      <c r="K67" s="15"/>
      <c r="L67" s="15" t="n">
        <v>79979</v>
      </c>
      <c r="M67" s="15" t="n">
        <v>24934</v>
      </c>
    </row>
    <row r="68" customFormat="false" ht="9" hidden="false" customHeight="true" outlineLevel="0" collapsed="false">
      <c r="A68" s="14" t="s">
        <v>72</v>
      </c>
      <c r="B68" s="15" t="n">
        <v>32970</v>
      </c>
      <c r="C68" s="15" t="n">
        <v>10462</v>
      </c>
      <c r="D68" s="15" t="n">
        <v>91</v>
      </c>
      <c r="E68" s="15" t="n">
        <v>7152</v>
      </c>
      <c r="F68" s="15" t="n">
        <v>344</v>
      </c>
      <c r="G68" s="15" t="n">
        <v>269</v>
      </c>
      <c r="H68" s="15"/>
      <c r="I68" s="15" t="n">
        <v>15061</v>
      </c>
      <c r="J68" s="15" t="n">
        <v>4885</v>
      </c>
      <c r="K68" s="15"/>
      <c r="L68" s="15" t="n">
        <v>48031</v>
      </c>
      <c r="M68" s="15" t="n">
        <v>15347</v>
      </c>
    </row>
    <row r="69" customFormat="false" ht="9" hidden="false" customHeight="true" outlineLevel="0" collapsed="false">
      <c r="A69" s="14" t="s">
        <v>73</v>
      </c>
      <c r="B69" s="15" t="n">
        <v>30056</v>
      </c>
      <c r="C69" s="15" t="n">
        <v>9610</v>
      </c>
      <c r="D69" s="15" t="n">
        <v>84</v>
      </c>
      <c r="E69" s="15" t="n">
        <v>7221</v>
      </c>
      <c r="F69" s="15" t="n">
        <v>306</v>
      </c>
      <c r="G69" s="15" t="n">
        <v>240</v>
      </c>
      <c r="H69" s="15"/>
      <c r="I69" s="15" t="n">
        <v>13435</v>
      </c>
      <c r="J69" s="15" t="n">
        <v>4059</v>
      </c>
      <c r="K69" s="15"/>
      <c r="L69" s="15" t="n">
        <v>43491</v>
      </c>
      <c r="M69" s="15" t="n">
        <v>13669</v>
      </c>
    </row>
    <row r="70" customFormat="false" ht="9" hidden="false" customHeight="true" outlineLevel="0" collapsed="false">
      <c r="A70" s="18" t="s">
        <v>74</v>
      </c>
      <c r="B70" s="19" t="n">
        <f aca="false">SUM(B60:B69)</f>
        <v>420182</v>
      </c>
      <c r="C70" s="19" t="n">
        <f aca="false">SUM(C60:C69)</f>
        <v>130570</v>
      </c>
      <c r="D70" s="19" t="n">
        <f aca="false">SUM(D60:D69)</f>
        <v>1109</v>
      </c>
      <c r="E70" s="19" t="n">
        <f aca="false">SUM(E60:E69)</f>
        <v>92413</v>
      </c>
      <c r="F70" s="19" t="n">
        <f aca="false">SUM(F60:F69)</f>
        <v>4296</v>
      </c>
      <c r="G70" s="19" t="n">
        <f aca="false">SUM(G60:G69)</f>
        <v>3269</v>
      </c>
      <c r="H70" s="15"/>
      <c r="I70" s="19" t="n">
        <f aca="false">SUM(I60:I69)</f>
        <v>140571</v>
      </c>
      <c r="J70" s="19" t="n">
        <f aca="false">SUM(J60:J69)</f>
        <v>45841</v>
      </c>
      <c r="K70" s="15"/>
      <c r="L70" s="19" t="n">
        <f aca="false">SUM(L60:L69)</f>
        <v>560753</v>
      </c>
      <c r="M70" s="19" t="n">
        <f aca="false">SUM(M60:M69)</f>
        <v>176411</v>
      </c>
    </row>
    <row r="71" customFormat="false" ht="9" hidden="false" customHeight="true" outlineLevel="0" collapsed="false">
      <c r="A71" s="14" t="s">
        <v>75</v>
      </c>
      <c r="B71" s="15" t="n">
        <v>133348</v>
      </c>
      <c r="C71" s="15" t="n">
        <v>43806</v>
      </c>
      <c r="D71" s="15" t="n">
        <v>314</v>
      </c>
      <c r="E71" s="15" t="n">
        <v>28783</v>
      </c>
      <c r="F71" s="15" t="n">
        <v>1234</v>
      </c>
      <c r="G71" s="15" t="n">
        <v>876</v>
      </c>
      <c r="H71" s="15"/>
      <c r="I71" s="15" t="n">
        <v>24629</v>
      </c>
      <c r="J71" s="15" t="n">
        <v>8095</v>
      </c>
      <c r="K71" s="15"/>
      <c r="L71" s="15" t="n">
        <v>157977</v>
      </c>
      <c r="M71" s="15" t="n">
        <v>51901</v>
      </c>
    </row>
    <row r="72" customFormat="false" ht="9" hidden="false" customHeight="true" outlineLevel="0" collapsed="false">
      <c r="A72" s="14" t="s">
        <v>76</v>
      </c>
      <c r="B72" s="15" t="n">
        <v>42652</v>
      </c>
      <c r="C72" s="15" t="n">
        <v>13922</v>
      </c>
      <c r="D72" s="15" t="n">
        <v>123</v>
      </c>
      <c r="E72" s="15" t="n">
        <v>10236</v>
      </c>
      <c r="F72" s="15" t="n">
        <v>435</v>
      </c>
      <c r="G72" s="15" t="n">
        <v>359</v>
      </c>
      <c r="H72" s="15"/>
      <c r="I72" s="15" t="n">
        <v>4557</v>
      </c>
      <c r="J72" s="15" t="n">
        <v>1583</v>
      </c>
      <c r="K72" s="15"/>
      <c r="L72" s="15" t="n">
        <v>47209</v>
      </c>
      <c r="M72" s="15" t="n">
        <v>15505</v>
      </c>
    </row>
    <row r="73" customFormat="false" ht="9" hidden="false" customHeight="true" outlineLevel="0" collapsed="false">
      <c r="A73" s="18" t="s">
        <v>77</v>
      </c>
      <c r="B73" s="19" t="n">
        <f aca="false">SUM(B71:B72)</f>
        <v>176000</v>
      </c>
      <c r="C73" s="19" t="n">
        <f aca="false">SUM(C71:C72)</f>
        <v>57728</v>
      </c>
      <c r="D73" s="19" t="n">
        <f aca="false">SUM(D71:D72)</f>
        <v>437</v>
      </c>
      <c r="E73" s="19" t="n">
        <f aca="false">SUM(E71:E72)</f>
        <v>39019</v>
      </c>
      <c r="F73" s="19" t="n">
        <f aca="false">SUM(F71:F72)</f>
        <v>1669</v>
      </c>
      <c r="G73" s="19" t="n">
        <f aca="false">SUM(G71:G72)</f>
        <v>1235</v>
      </c>
      <c r="H73" s="15"/>
      <c r="I73" s="19" t="n">
        <f aca="false">SUM(I71:I72)</f>
        <v>29186</v>
      </c>
      <c r="J73" s="19" t="n">
        <f aca="false">SUM(J71:J72)</f>
        <v>9678</v>
      </c>
      <c r="K73" s="15"/>
      <c r="L73" s="19" t="n">
        <f aca="false">SUM(L71:L72)</f>
        <v>205186</v>
      </c>
      <c r="M73" s="19" t="n">
        <f aca="false">SUM(M71:M72)</f>
        <v>67406</v>
      </c>
    </row>
    <row r="74" customFormat="false" ht="9" hidden="false" customHeight="true" outlineLevel="0" collapsed="false">
      <c r="A74" s="14" t="s">
        <v>78</v>
      </c>
      <c r="B74" s="15" t="n">
        <v>35714</v>
      </c>
      <c r="C74" s="15" t="n">
        <v>11188</v>
      </c>
      <c r="D74" s="15" t="n">
        <v>99</v>
      </c>
      <c r="E74" s="15" t="n">
        <v>7725</v>
      </c>
      <c r="F74" s="15" t="n">
        <v>336</v>
      </c>
      <c r="G74" s="15" t="n">
        <v>280</v>
      </c>
      <c r="H74" s="15"/>
      <c r="I74" s="15" t="n">
        <v>11764</v>
      </c>
      <c r="J74" s="15" t="n">
        <v>3790</v>
      </c>
      <c r="K74" s="15"/>
      <c r="L74" s="15" t="n">
        <v>47478</v>
      </c>
      <c r="M74" s="15" t="n">
        <v>14978</v>
      </c>
    </row>
    <row r="75" customFormat="false" ht="9" hidden="false" customHeight="true" outlineLevel="0" collapsed="false">
      <c r="A75" s="14" t="s">
        <v>79</v>
      </c>
      <c r="B75" s="15" t="n">
        <v>32795</v>
      </c>
      <c r="C75" s="15" t="n">
        <v>9858</v>
      </c>
      <c r="D75" s="15" t="n">
        <v>89</v>
      </c>
      <c r="E75" s="15" t="n">
        <v>6915</v>
      </c>
      <c r="F75" s="15" t="n">
        <v>331</v>
      </c>
      <c r="G75" s="15" t="n">
        <v>265</v>
      </c>
      <c r="H75" s="15"/>
      <c r="I75" s="15" t="n">
        <v>15094</v>
      </c>
      <c r="J75" s="15" t="n">
        <v>5075</v>
      </c>
      <c r="K75" s="15"/>
      <c r="L75" s="15" t="n">
        <v>47889</v>
      </c>
      <c r="M75" s="15" t="n">
        <v>14933</v>
      </c>
    </row>
    <row r="76" customFormat="false" ht="9" hidden="false" customHeight="true" outlineLevel="0" collapsed="false">
      <c r="A76" s="14" t="s">
        <v>80</v>
      </c>
      <c r="B76" s="15" t="n">
        <v>48163</v>
      </c>
      <c r="C76" s="15" t="n">
        <v>14925</v>
      </c>
      <c r="D76" s="15" t="n">
        <v>145</v>
      </c>
      <c r="E76" s="15" t="n">
        <v>10849</v>
      </c>
      <c r="F76" s="15" t="n">
        <v>440</v>
      </c>
      <c r="G76" s="15" t="n">
        <v>369</v>
      </c>
      <c r="H76" s="15"/>
      <c r="I76" s="15" t="n">
        <v>10365</v>
      </c>
      <c r="J76" s="15" t="n">
        <v>3729</v>
      </c>
      <c r="K76" s="15"/>
      <c r="L76" s="15" t="n">
        <v>58528</v>
      </c>
      <c r="M76" s="15" t="n">
        <v>18654</v>
      </c>
    </row>
    <row r="77" customFormat="false" ht="9" hidden="false" customHeight="true" outlineLevel="0" collapsed="false">
      <c r="A77" s="14" t="s">
        <v>81</v>
      </c>
      <c r="B77" s="15" t="n">
        <v>73215</v>
      </c>
      <c r="C77" s="15" t="n">
        <v>25039</v>
      </c>
      <c r="D77" s="15" t="n">
        <v>187</v>
      </c>
      <c r="E77" s="15" t="n">
        <v>15599</v>
      </c>
      <c r="F77" s="15" t="n">
        <v>673</v>
      </c>
      <c r="G77" s="15" t="n">
        <v>547</v>
      </c>
      <c r="H77" s="15"/>
      <c r="I77" s="15" t="n">
        <v>10300</v>
      </c>
      <c r="J77" s="15" t="n">
        <v>3360</v>
      </c>
      <c r="K77" s="15"/>
      <c r="L77" s="15" t="n">
        <v>83515</v>
      </c>
      <c r="M77" s="15" t="n">
        <v>28399</v>
      </c>
    </row>
    <row r="78" customFormat="false" ht="9" hidden="false" customHeight="true" outlineLevel="0" collapsed="false">
      <c r="A78" s="18" t="s">
        <v>82</v>
      </c>
      <c r="B78" s="19" t="n">
        <f aca="false">SUM(B74:B77)</f>
        <v>189887</v>
      </c>
      <c r="C78" s="19" t="n">
        <f aca="false">SUM(C74:C77)</f>
        <v>61010</v>
      </c>
      <c r="D78" s="19" t="n">
        <f aca="false">SUM(D74:D77)</f>
        <v>520</v>
      </c>
      <c r="E78" s="19" t="n">
        <f aca="false">SUM(E74:E77)</f>
        <v>41088</v>
      </c>
      <c r="F78" s="19" t="n">
        <f aca="false">SUM(F74:F77)</f>
        <v>1780</v>
      </c>
      <c r="G78" s="19" t="n">
        <f aca="false">SUM(G74:G77)</f>
        <v>1461</v>
      </c>
      <c r="H78" s="15"/>
      <c r="I78" s="19" t="n">
        <f aca="false">SUM(I74:I77)</f>
        <v>47523</v>
      </c>
      <c r="J78" s="19" t="n">
        <f aca="false">SUM(J74:J77)</f>
        <v>15954</v>
      </c>
      <c r="K78" s="15"/>
      <c r="L78" s="19" t="n">
        <f aca="false">SUM(L74:L77)</f>
        <v>237410</v>
      </c>
      <c r="M78" s="19" t="n">
        <f aca="false">SUM(M74:M77)</f>
        <v>76964</v>
      </c>
    </row>
    <row r="79" customFormat="false" ht="9" hidden="false" customHeight="true" outlineLevel="0" collapsed="false">
      <c r="A79" s="14" t="s">
        <v>83</v>
      </c>
      <c r="B79" s="15" t="n">
        <v>45399</v>
      </c>
      <c r="C79" s="15" t="n">
        <v>14003</v>
      </c>
      <c r="D79" s="15" t="n">
        <v>113</v>
      </c>
      <c r="E79" s="15" t="n">
        <v>9584</v>
      </c>
      <c r="F79" s="15" t="n">
        <v>424</v>
      </c>
      <c r="G79" s="15" t="n">
        <v>276</v>
      </c>
      <c r="H79" s="15"/>
      <c r="I79" s="15" t="n">
        <v>7680</v>
      </c>
      <c r="J79" s="15" t="n">
        <v>2578</v>
      </c>
      <c r="K79" s="15"/>
      <c r="L79" s="15" t="n">
        <v>53079</v>
      </c>
      <c r="M79" s="15" t="n">
        <v>16581</v>
      </c>
    </row>
    <row r="80" customFormat="false" ht="9" hidden="false" customHeight="true" outlineLevel="0" collapsed="false">
      <c r="A80" s="14" t="s">
        <v>84</v>
      </c>
      <c r="B80" s="15" t="n">
        <v>33439</v>
      </c>
      <c r="C80" s="15" t="n">
        <v>9331</v>
      </c>
      <c r="D80" s="15" t="n">
        <v>98</v>
      </c>
      <c r="E80" s="15" t="n">
        <v>6744</v>
      </c>
      <c r="F80" s="15" t="n">
        <v>298</v>
      </c>
      <c r="G80" s="15" t="n">
        <v>250</v>
      </c>
      <c r="H80" s="15"/>
      <c r="I80" s="15" t="n">
        <v>7168</v>
      </c>
      <c r="J80" s="15" t="n">
        <v>2421</v>
      </c>
      <c r="K80" s="15"/>
      <c r="L80" s="15" t="n">
        <v>40607</v>
      </c>
      <c r="M80" s="15" t="n">
        <v>11752</v>
      </c>
    </row>
    <row r="81" customFormat="false" ht="9" hidden="false" customHeight="true" outlineLevel="0" collapsed="false">
      <c r="A81" s="14" t="s">
        <v>85</v>
      </c>
      <c r="B81" s="15" t="n">
        <v>161865</v>
      </c>
      <c r="C81" s="15" t="n">
        <v>52707</v>
      </c>
      <c r="D81" s="15" t="n">
        <v>538</v>
      </c>
      <c r="E81" s="15" t="n">
        <v>36433</v>
      </c>
      <c r="F81" s="15" t="n">
        <v>1595</v>
      </c>
      <c r="G81" s="15" t="n">
        <v>1210</v>
      </c>
      <c r="H81" s="15"/>
      <c r="I81" s="15" t="n">
        <v>35288</v>
      </c>
      <c r="J81" s="15" t="n">
        <v>11609</v>
      </c>
      <c r="K81" s="15"/>
      <c r="L81" s="15" t="n">
        <v>197153</v>
      </c>
      <c r="M81" s="15" t="n">
        <v>64316</v>
      </c>
    </row>
    <row r="82" customFormat="false" ht="9" hidden="false" customHeight="true" outlineLevel="0" collapsed="false">
      <c r="A82" s="14" t="s">
        <v>86</v>
      </c>
      <c r="B82" s="15" t="n">
        <v>84740</v>
      </c>
      <c r="C82" s="15" t="n">
        <v>27541</v>
      </c>
      <c r="D82" s="15" t="n">
        <v>268</v>
      </c>
      <c r="E82" s="15" t="n">
        <v>18338</v>
      </c>
      <c r="F82" s="15" t="n">
        <v>845</v>
      </c>
      <c r="G82" s="15" t="n">
        <v>636</v>
      </c>
      <c r="H82" s="15"/>
      <c r="I82" s="15" t="n">
        <v>6729</v>
      </c>
      <c r="J82" s="15" t="n">
        <v>2377</v>
      </c>
      <c r="K82" s="15"/>
      <c r="L82" s="15" t="n">
        <v>91469</v>
      </c>
      <c r="M82" s="15" t="n">
        <v>29918</v>
      </c>
    </row>
    <row r="83" customFormat="false" ht="9" hidden="false" customHeight="true" outlineLevel="0" collapsed="false">
      <c r="A83" s="14" t="s">
        <v>87</v>
      </c>
      <c r="B83" s="15" t="n">
        <v>72067</v>
      </c>
      <c r="C83" s="15" t="n">
        <v>23363</v>
      </c>
      <c r="D83" s="15" t="n">
        <v>202</v>
      </c>
      <c r="E83" s="15" t="n">
        <v>17318</v>
      </c>
      <c r="F83" s="15" t="n">
        <v>734</v>
      </c>
      <c r="G83" s="15" t="n">
        <v>563</v>
      </c>
      <c r="H83" s="15"/>
      <c r="I83" s="15" t="n">
        <v>20478</v>
      </c>
      <c r="J83" s="15" t="n">
        <v>6579</v>
      </c>
      <c r="K83" s="15"/>
      <c r="L83" s="15" t="n">
        <v>92545</v>
      </c>
      <c r="M83" s="15" t="n">
        <v>29942</v>
      </c>
    </row>
    <row r="84" customFormat="false" ht="9" hidden="false" customHeight="true" outlineLevel="0" collapsed="false">
      <c r="A84" s="18" t="s">
        <v>88</v>
      </c>
      <c r="B84" s="19" t="n">
        <f aca="false">SUM(B79:B83)</f>
        <v>397510</v>
      </c>
      <c r="C84" s="19" t="n">
        <f aca="false">SUM(C79:C83)</f>
        <v>126945</v>
      </c>
      <c r="D84" s="19" t="n">
        <f aca="false">SUM(D79:D83)</f>
        <v>1219</v>
      </c>
      <c r="E84" s="19" t="n">
        <f aca="false">SUM(E79:E83)</f>
        <v>88417</v>
      </c>
      <c r="F84" s="19" t="n">
        <f aca="false">SUM(F79:F83)</f>
        <v>3896</v>
      </c>
      <c r="G84" s="19" t="n">
        <f aca="false">SUM(G79:G83)</f>
        <v>2935</v>
      </c>
      <c r="H84" s="15"/>
      <c r="I84" s="19" t="n">
        <f aca="false">SUM(I79:I83)</f>
        <v>77343</v>
      </c>
      <c r="J84" s="19" t="n">
        <f aca="false">SUM(J79:J83)</f>
        <v>25564</v>
      </c>
      <c r="K84" s="15"/>
      <c r="L84" s="19" t="n">
        <f aca="false">SUM(L79:L83)</f>
        <v>474853</v>
      </c>
      <c r="M84" s="19" t="n">
        <f aca="false">SUM(M79:M83)</f>
        <v>152509</v>
      </c>
    </row>
    <row r="85" customFormat="false" ht="9" hidden="false" customHeight="true" outlineLevel="0" collapsed="false">
      <c r="A85" s="14" t="s">
        <v>89</v>
      </c>
      <c r="B85" s="15" t="n">
        <v>41780</v>
      </c>
      <c r="C85" s="15" t="n">
        <v>13104</v>
      </c>
      <c r="D85" s="15" t="n">
        <v>108</v>
      </c>
      <c r="E85" s="15" t="n">
        <v>8953</v>
      </c>
      <c r="F85" s="15" t="n">
        <v>408</v>
      </c>
      <c r="G85" s="15" t="n">
        <v>298</v>
      </c>
      <c r="H85" s="15"/>
      <c r="I85" s="15" t="n">
        <v>14074</v>
      </c>
      <c r="J85" s="15" t="n">
        <v>4591</v>
      </c>
      <c r="K85" s="15"/>
      <c r="L85" s="15" t="n">
        <v>55854</v>
      </c>
      <c r="M85" s="15" t="n">
        <v>17695</v>
      </c>
    </row>
    <row r="86" customFormat="false" ht="9" hidden="false" customHeight="true" outlineLevel="0" collapsed="false">
      <c r="A86" s="14" t="s">
        <v>90</v>
      </c>
      <c r="B86" s="15" t="n">
        <v>139117</v>
      </c>
      <c r="C86" s="15" t="n">
        <v>48404</v>
      </c>
      <c r="D86" s="15" t="n">
        <v>447</v>
      </c>
      <c r="E86" s="15" t="n">
        <v>33519</v>
      </c>
      <c r="F86" s="15" t="n">
        <v>1468</v>
      </c>
      <c r="G86" s="15" t="n">
        <v>1145</v>
      </c>
      <c r="H86" s="15"/>
      <c r="I86" s="15" t="n">
        <v>27038</v>
      </c>
      <c r="J86" s="15" t="n">
        <v>9091</v>
      </c>
      <c r="K86" s="15"/>
      <c r="L86" s="15" t="n">
        <v>166155</v>
      </c>
      <c r="M86" s="15" t="n">
        <v>57495</v>
      </c>
    </row>
    <row r="87" customFormat="false" ht="9" hidden="false" customHeight="true" outlineLevel="0" collapsed="false">
      <c r="A87" s="14" t="s">
        <v>91</v>
      </c>
      <c r="B87" s="15" t="n">
        <v>76734</v>
      </c>
      <c r="C87" s="15" t="n">
        <v>24547</v>
      </c>
      <c r="D87" s="15" t="n">
        <v>161</v>
      </c>
      <c r="E87" s="15" t="n">
        <v>14781</v>
      </c>
      <c r="F87" s="15" t="n">
        <v>620</v>
      </c>
      <c r="G87" s="15" t="n">
        <v>525</v>
      </c>
      <c r="H87" s="15"/>
      <c r="I87" s="15" t="n">
        <v>18096</v>
      </c>
      <c r="J87" s="15" t="n">
        <v>5834</v>
      </c>
      <c r="K87" s="15"/>
      <c r="L87" s="15" t="n">
        <v>94830</v>
      </c>
      <c r="M87" s="15" t="n">
        <v>30381</v>
      </c>
    </row>
    <row r="88" customFormat="false" ht="9" hidden="false" customHeight="true" outlineLevel="0" collapsed="false">
      <c r="A88" s="14" t="s">
        <v>92</v>
      </c>
      <c r="B88" s="15" t="n">
        <v>129505</v>
      </c>
      <c r="C88" s="15" t="n">
        <v>40834</v>
      </c>
      <c r="D88" s="15" t="n">
        <v>296</v>
      </c>
      <c r="E88" s="15" t="n">
        <v>25471</v>
      </c>
      <c r="F88" s="15" t="n">
        <v>1103</v>
      </c>
      <c r="G88" s="15" t="n">
        <v>877</v>
      </c>
      <c r="H88" s="15"/>
      <c r="I88" s="15" t="n">
        <v>30999</v>
      </c>
      <c r="J88" s="15" t="n">
        <v>9631</v>
      </c>
      <c r="K88" s="15"/>
      <c r="L88" s="15" t="n">
        <v>160504</v>
      </c>
      <c r="M88" s="15" t="n">
        <v>50465</v>
      </c>
    </row>
    <row r="89" customFormat="false" ht="9" hidden="false" customHeight="true" outlineLevel="0" collapsed="false">
      <c r="A89" s="18" t="s">
        <v>93</v>
      </c>
      <c r="B89" s="19" t="n">
        <f aca="false">SUM(B85:B88)</f>
        <v>387136</v>
      </c>
      <c r="C89" s="19" t="n">
        <f aca="false">SUM(C85:C88)</f>
        <v>126889</v>
      </c>
      <c r="D89" s="19" t="n">
        <f aca="false">SUM(D85:D88)</f>
        <v>1012</v>
      </c>
      <c r="E89" s="19" t="n">
        <f aca="false">SUM(E85:E88)</f>
        <v>82724</v>
      </c>
      <c r="F89" s="19" t="n">
        <f aca="false">SUM(F85:F88)</f>
        <v>3599</v>
      </c>
      <c r="G89" s="19" t="n">
        <f aca="false">SUM(G85:G88)</f>
        <v>2845</v>
      </c>
      <c r="H89" s="15"/>
      <c r="I89" s="19" t="n">
        <f aca="false">SUM(I85:I88)</f>
        <v>90207</v>
      </c>
      <c r="J89" s="19" t="n">
        <f aca="false">SUM(J85:J88)</f>
        <v>29147</v>
      </c>
      <c r="K89" s="15"/>
      <c r="L89" s="19" t="n">
        <f aca="false">SUM(L85:L88)</f>
        <v>477343</v>
      </c>
      <c r="M89" s="19" t="n">
        <f aca="false">SUM(M85:M88)</f>
        <v>156036</v>
      </c>
    </row>
    <row r="90" customFormat="false" ht="9" hidden="false" customHeight="true" outlineLevel="0" collapsed="false">
      <c r="A90" s="14" t="s">
        <v>94</v>
      </c>
      <c r="B90" s="15" t="n">
        <v>6472</v>
      </c>
      <c r="C90" s="15" t="n">
        <v>2106</v>
      </c>
      <c r="D90" s="15" t="n">
        <v>25</v>
      </c>
      <c r="E90" s="15" t="n">
        <v>1486</v>
      </c>
      <c r="F90" s="15" t="n">
        <v>65</v>
      </c>
      <c r="G90" s="15" t="n">
        <v>51</v>
      </c>
      <c r="H90" s="15"/>
      <c r="I90" s="15" t="n">
        <v>8660</v>
      </c>
      <c r="J90" s="15" t="n">
        <v>2650</v>
      </c>
      <c r="K90" s="15"/>
      <c r="L90" s="15" t="n">
        <v>15132</v>
      </c>
      <c r="M90" s="15" t="n">
        <v>4756</v>
      </c>
    </row>
    <row r="91" customFormat="false" ht="9" hidden="false" customHeight="true" outlineLevel="0" collapsed="false">
      <c r="A91" s="14" t="s">
        <v>95</v>
      </c>
      <c r="B91" s="15" t="n">
        <v>24320</v>
      </c>
      <c r="C91" s="15" t="n">
        <v>7409</v>
      </c>
      <c r="D91" s="15" t="n">
        <v>50</v>
      </c>
      <c r="E91" s="15" t="n">
        <v>5107</v>
      </c>
      <c r="F91" s="15" t="n">
        <v>207</v>
      </c>
      <c r="G91" s="15" t="n">
        <v>152</v>
      </c>
      <c r="H91" s="15"/>
      <c r="I91" s="15" t="n">
        <v>7925</v>
      </c>
      <c r="J91" s="15" t="n">
        <v>2477</v>
      </c>
      <c r="K91" s="15"/>
      <c r="L91" s="15" t="n">
        <v>32245</v>
      </c>
      <c r="M91" s="15" t="n">
        <v>9886</v>
      </c>
    </row>
    <row r="92" customFormat="false" ht="9" hidden="false" customHeight="true" outlineLevel="0" collapsed="false">
      <c r="A92" s="18" t="s">
        <v>96</v>
      </c>
      <c r="B92" s="19" t="n">
        <f aca="false">SUM(B90:B91)</f>
        <v>30792</v>
      </c>
      <c r="C92" s="19" t="n">
        <f aca="false">SUM(C90:C91)</f>
        <v>9515</v>
      </c>
      <c r="D92" s="19" t="n">
        <f aca="false">SUM(D90:D91)</f>
        <v>75</v>
      </c>
      <c r="E92" s="19" t="n">
        <f aca="false">SUM(E90:E91)</f>
        <v>6593</v>
      </c>
      <c r="F92" s="19" t="n">
        <f aca="false">SUM(F90:F91)</f>
        <v>272</v>
      </c>
      <c r="G92" s="19" t="n">
        <f aca="false">SUM(G90:G91)</f>
        <v>203</v>
      </c>
      <c r="H92" s="15"/>
      <c r="I92" s="19" t="n">
        <f aca="false">SUM(I90:I91)</f>
        <v>16585</v>
      </c>
      <c r="J92" s="19" t="n">
        <f aca="false">SUM(J90:J91)</f>
        <v>5127</v>
      </c>
      <c r="K92" s="15"/>
      <c r="L92" s="19" t="n">
        <f aca="false">SUM(L90:L91)</f>
        <v>47377</v>
      </c>
      <c r="M92" s="19" t="n">
        <f aca="false">SUM(M90:M91)</f>
        <v>14642</v>
      </c>
    </row>
    <row r="93" customFormat="false" ht="9" hidden="false" customHeight="true" outlineLevel="0" collapsed="false">
      <c r="A93" s="14" t="s">
        <v>97</v>
      </c>
      <c r="B93" s="15" t="n">
        <v>165821</v>
      </c>
      <c r="C93" s="15" t="n">
        <v>54417</v>
      </c>
      <c r="D93" s="15" t="n">
        <v>430</v>
      </c>
      <c r="E93" s="15" t="n">
        <v>38501</v>
      </c>
      <c r="F93" s="15" t="n">
        <v>1563</v>
      </c>
      <c r="G93" s="15" t="n">
        <v>1153</v>
      </c>
      <c r="H93" s="15"/>
      <c r="I93" s="15" t="n">
        <v>54648</v>
      </c>
      <c r="J93" s="15" t="n">
        <v>18349</v>
      </c>
      <c r="K93" s="15"/>
      <c r="L93" s="15" t="n">
        <v>220469</v>
      </c>
      <c r="M93" s="15" t="n">
        <v>72766</v>
      </c>
    </row>
    <row r="94" customFormat="false" ht="9" hidden="false" customHeight="true" outlineLevel="0" collapsed="false">
      <c r="A94" s="14" t="s">
        <v>98</v>
      </c>
      <c r="B94" s="15" t="n">
        <v>53290</v>
      </c>
      <c r="C94" s="15" t="n">
        <v>17298</v>
      </c>
      <c r="D94" s="15" t="n">
        <v>120</v>
      </c>
      <c r="E94" s="15" t="n">
        <v>12223</v>
      </c>
      <c r="F94" s="15" t="n">
        <v>459</v>
      </c>
      <c r="G94" s="15" t="n">
        <v>355</v>
      </c>
      <c r="H94" s="15"/>
      <c r="I94" s="15" t="n">
        <v>18740</v>
      </c>
      <c r="J94" s="15" t="n">
        <v>6056</v>
      </c>
      <c r="K94" s="15"/>
      <c r="L94" s="15" t="n">
        <v>72030</v>
      </c>
      <c r="M94" s="15" t="n">
        <v>23354</v>
      </c>
    </row>
    <row r="95" customFormat="false" ht="9" hidden="false" customHeight="true" outlineLevel="0" collapsed="false">
      <c r="A95" s="14" t="s">
        <v>99</v>
      </c>
      <c r="B95" s="15" t="n">
        <v>162227</v>
      </c>
      <c r="C95" s="15" t="n">
        <v>54349</v>
      </c>
      <c r="D95" s="15" t="n">
        <v>486</v>
      </c>
      <c r="E95" s="15" t="n">
        <v>39044</v>
      </c>
      <c r="F95" s="15" t="n">
        <v>1634</v>
      </c>
      <c r="G95" s="15" t="n">
        <v>1210</v>
      </c>
      <c r="H95" s="15"/>
      <c r="I95" s="15" t="n">
        <v>52449</v>
      </c>
      <c r="J95" s="15" t="n">
        <v>17473</v>
      </c>
      <c r="K95" s="15"/>
      <c r="L95" s="15" t="n">
        <v>214676</v>
      </c>
      <c r="M95" s="15" t="n">
        <v>71822</v>
      </c>
    </row>
    <row r="96" customFormat="false" ht="9" hidden="false" customHeight="true" outlineLevel="0" collapsed="false">
      <c r="A96" s="14" t="s">
        <v>100</v>
      </c>
      <c r="B96" s="15" t="n">
        <v>70394</v>
      </c>
      <c r="C96" s="15" t="n">
        <v>22465</v>
      </c>
      <c r="D96" s="15" t="n">
        <v>192</v>
      </c>
      <c r="E96" s="15" t="n">
        <v>16234</v>
      </c>
      <c r="F96" s="15" t="n">
        <v>662</v>
      </c>
      <c r="G96" s="15" t="n">
        <v>506</v>
      </c>
      <c r="H96" s="15"/>
      <c r="I96" s="15" t="n">
        <v>24742</v>
      </c>
      <c r="J96" s="15" t="n">
        <v>7787</v>
      </c>
      <c r="K96" s="15"/>
      <c r="L96" s="15" t="n">
        <v>95136</v>
      </c>
      <c r="M96" s="15" t="n">
        <v>30252</v>
      </c>
    </row>
    <row r="97" customFormat="false" ht="9" hidden="false" customHeight="true" outlineLevel="0" collapsed="false">
      <c r="A97" s="14" t="s">
        <v>101</v>
      </c>
      <c r="B97" s="15" t="n">
        <v>132648</v>
      </c>
      <c r="C97" s="15" t="n">
        <v>43940</v>
      </c>
      <c r="D97" s="15" t="n">
        <v>416</v>
      </c>
      <c r="E97" s="15" t="n">
        <v>30730</v>
      </c>
      <c r="F97" s="15" t="n">
        <v>1321</v>
      </c>
      <c r="G97" s="15" t="n">
        <v>972</v>
      </c>
      <c r="H97" s="15"/>
      <c r="I97" s="15" t="n">
        <v>45687</v>
      </c>
      <c r="J97" s="15" t="n">
        <v>15423</v>
      </c>
      <c r="K97" s="15"/>
      <c r="L97" s="15" t="n">
        <v>178335</v>
      </c>
      <c r="M97" s="15" t="n">
        <v>59363</v>
      </c>
    </row>
    <row r="98" customFormat="false" ht="9" hidden="false" customHeight="true" outlineLevel="0" collapsed="false">
      <c r="A98" s="18" t="s">
        <v>102</v>
      </c>
      <c r="B98" s="19" t="n">
        <f aca="false">SUM(B93:B97)</f>
        <v>584380</v>
      </c>
      <c r="C98" s="19" t="n">
        <f aca="false">SUM(C93:C97)</f>
        <v>192469</v>
      </c>
      <c r="D98" s="19" t="n">
        <f aca="false">SUM(D93:D97)</f>
        <v>1644</v>
      </c>
      <c r="E98" s="19" t="n">
        <f aca="false">SUM(E93:E97)</f>
        <v>136732</v>
      </c>
      <c r="F98" s="19" t="n">
        <f aca="false">SUM(F93:F97)</f>
        <v>5639</v>
      </c>
      <c r="G98" s="19" t="n">
        <f aca="false">SUM(G93:G97)</f>
        <v>4196</v>
      </c>
      <c r="H98" s="15"/>
      <c r="I98" s="19" t="n">
        <f aca="false">SUM(I93:I97)</f>
        <v>196266</v>
      </c>
      <c r="J98" s="19" t="n">
        <f aca="false">SUM(J93:J97)</f>
        <v>65088</v>
      </c>
      <c r="K98" s="15"/>
      <c r="L98" s="19" t="n">
        <f aca="false">SUM(L93:L97)</f>
        <v>780646</v>
      </c>
      <c r="M98" s="19" t="n">
        <f aca="false">SUM(M93:M97)</f>
        <v>257557</v>
      </c>
    </row>
    <row r="99" customFormat="false" ht="9" hidden="false" customHeight="true" outlineLevel="0" collapsed="false">
      <c r="A99" s="14" t="s">
        <v>103</v>
      </c>
      <c r="B99" s="15" t="n">
        <v>116150</v>
      </c>
      <c r="C99" s="15" t="n">
        <v>36530</v>
      </c>
      <c r="D99" s="15" t="n">
        <v>288</v>
      </c>
      <c r="E99" s="15" t="n">
        <v>22930</v>
      </c>
      <c r="F99" s="15" t="n">
        <v>1009</v>
      </c>
      <c r="G99" s="15" t="n">
        <v>770</v>
      </c>
      <c r="H99" s="15"/>
      <c r="I99" s="15" t="n">
        <v>14594</v>
      </c>
      <c r="J99" s="15" t="n">
        <v>4932</v>
      </c>
      <c r="K99" s="15"/>
      <c r="L99" s="15" t="n">
        <v>130744</v>
      </c>
      <c r="M99" s="15" t="n">
        <v>41462</v>
      </c>
    </row>
    <row r="100" customFormat="false" ht="9" hidden="false" customHeight="true" outlineLevel="0" collapsed="false">
      <c r="A100" s="14" t="s">
        <v>104</v>
      </c>
      <c r="B100" s="15" t="n">
        <v>184668</v>
      </c>
      <c r="C100" s="15" t="n">
        <v>58403</v>
      </c>
      <c r="D100" s="15" t="n">
        <v>488</v>
      </c>
      <c r="E100" s="15" t="n">
        <v>41913</v>
      </c>
      <c r="F100" s="15" t="n">
        <v>1727</v>
      </c>
      <c r="G100" s="15" t="n">
        <v>1411</v>
      </c>
      <c r="H100" s="15"/>
      <c r="I100" s="15" t="n">
        <v>25768</v>
      </c>
      <c r="J100" s="15" t="n">
        <v>7876</v>
      </c>
      <c r="K100" s="15"/>
      <c r="L100" s="15" t="n">
        <v>210436</v>
      </c>
      <c r="M100" s="15" t="n">
        <v>66279</v>
      </c>
    </row>
    <row r="101" customFormat="false" ht="9" hidden="false" customHeight="true" outlineLevel="0" collapsed="false">
      <c r="A101" s="14" t="s">
        <v>105</v>
      </c>
      <c r="B101" s="15" t="n">
        <v>93319</v>
      </c>
      <c r="C101" s="15" t="n">
        <v>30204</v>
      </c>
      <c r="D101" s="15" t="n">
        <v>237</v>
      </c>
      <c r="E101" s="15" t="n">
        <v>22644</v>
      </c>
      <c r="F101" s="15" t="n">
        <v>869</v>
      </c>
      <c r="G101" s="15" t="n">
        <v>731</v>
      </c>
      <c r="H101" s="15"/>
      <c r="I101" s="15" t="n">
        <v>11718</v>
      </c>
      <c r="J101" s="15" t="n">
        <v>3813</v>
      </c>
      <c r="K101" s="15"/>
      <c r="L101" s="15" t="n">
        <v>105037</v>
      </c>
      <c r="M101" s="15" t="n">
        <v>34017</v>
      </c>
    </row>
    <row r="102" customFormat="false" ht="9" hidden="false" customHeight="true" outlineLevel="0" collapsed="false">
      <c r="A102" s="14" t="s">
        <v>106</v>
      </c>
      <c r="B102" s="15" t="n">
        <v>74294</v>
      </c>
      <c r="C102" s="15" t="n">
        <v>23889</v>
      </c>
      <c r="D102" s="15" t="n">
        <v>218</v>
      </c>
      <c r="E102" s="15" t="n">
        <v>17824</v>
      </c>
      <c r="F102" s="15" t="n">
        <v>760</v>
      </c>
      <c r="G102" s="15" t="n">
        <v>632</v>
      </c>
      <c r="H102" s="15"/>
      <c r="I102" s="15" t="n">
        <v>15459</v>
      </c>
      <c r="J102" s="15" t="n">
        <v>4406</v>
      </c>
      <c r="K102" s="15"/>
      <c r="L102" s="15" t="n">
        <v>89753</v>
      </c>
      <c r="M102" s="15" t="n">
        <v>28295</v>
      </c>
    </row>
    <row r="103" customFormat="false" ht="9" hidden="false" customHeight="true" outlineLevel="0" collapsed="false">
      <c r="A103" s="14" t="s">
        <v>107</v>
      </c>
      <c r="B103" s="15" t="n">
        <v>241287</v>
      </c>
      <c r="C103" s="15" t="n">
        <v>78644</v>
      </c>
      <c r="D103" s="15" t="n">
        <v>633</v>
      </c>
      <c r="E103" s="15" t="n">
        <v>57945</v>
      </c>
      <c r="F103" s="15" t="n">
        <v>2368</v>
      </c>
      <c r="G103" s="15" t="n">
        <v>1785</v>
      </c>
      <c r="H103" s="15"/>
      <c r="I103" s="15" t="n">
        <v>39105</v>
      </c>
      <c r="J103" s="15" t="n">
        <v>12863</v>
      </c>
      <c r="K103" s="15"/>
      <c r="L103" s="15" t="n">
        <v>280392</v>
      </c>
      <c r="M103" s="15" t="n">
        <v>91507</v>
      </c>
    </row>
    <row r="104" customFormat="false" ht="9" hidden="false" customHeight="true" outlineLevel="0" collapsed="false">
      <c r="A104" s="18" t="s">
        <v>108</v>
      </c>
      <c r="B104" s="19" t="n">
        <f aca="false">SUM(B99:B103)</f>
        <v>709718</v>
      </c>
      <c r="C104" s="19" t="n">
        <f aca="false">SUM(C99:C103)</f>
        <v>227670</v>
      </c>
      <c r="D104" s="19" t="n">
        <f aca="false">SUM(D99:D103)</f>
        <v>1864</v>
      </c>
      <c r="E104" s="19" t="n">
        <f aca="false">SUM(E99:E103)</f>
        <v>163256</v>
      </c>
      <c r="F104" s="19" t="n">
        <f aca="false">SUM(F99:F103)</f>
        <v>6733</v>
      </c>
      <c r="G104" s="19" t="n">
        <f aca="false">SUM(G99:G103)</f>
        <v>5329</v>
      </c>
      <c r="H104" s="15"/>
      <c r="I104" s="19" t="n">
        <f aca="false">SUM(I99:I103)</f>
        <v>106644</v>
      </c>
      <c r="J104" s="19" t="n">
        <f aca="false">SUM(J99:J103)</f>
        <v>33890</v>
      </c>
      <c r="K104" s="15"/>
      <c r="L104" s="19" t="n">
        <f aca="false">SUM(L99:L103)</f>
        <v>816362</v>
      </c>
      <c r="M104" s="19" t="n">
        <f aca="false">SUM(M99:M103)</f>
        <v>261560</v>
      </c>
    </row>
    <row r="105" customFormat="false" ht="9" hidden="false" customHeight="true" outlineLevel="0" collapsed="false">
      <c r="A105" s="14" t="s">
        <v>109</v>
      </c>
      <c r="B105" s="15" t="n">
        <v>47405</v>
      </c>
      <c r="C105" s="15" t="n">
        <v>14470</v>
      </c>
      <c r="D105" s="15" t="n">
        <v>119</v>
      </c>
      <c r="E105" s="15" t="n">
        <v>9790</v>
      </c>
      <c r="F105" s="15" t="n">
        <v>414</v>
      </c>
      <c r="G105" s="15" t="n">
        <v>321</v>
      </c>
      <c r="H105" s="15"/>
      <c r="I105" s="15" t="n">
        <v>14913</v>
      </c>
      <c r="J105" s="15" t="n">
        <v>4941</v>
      </c>
      <c r="K105" s="15"/>
      <c r="L105" s="15" t="n">
        <v>62318</v>
      </c>
      <c r="M105" s="15" t="n">
        <v>19411</v>
      </c>
    </row>
    <row r="106" customFormat="false" ht="9" hidden="false" customHeight="true" outlineLevel="0" collapsed="false">
      <c r="A106" s="14" t="s">
        <v>110</v>
      </c>
      <c r="B106" s="15" t="n">
        <v>27270</v>
      </c>
      <c r="C106" s="15" t="n">
        <v>8321</v>
      </c>
      <c r="D106" s="15" t="n">
        <v>77</v>
      </c>
      <c r="E106" s="15" t="n">
        <v>6571</v>
      </c>
      <c r="F106" s="15" t="n">
        <v>267</v>
      </c>
      <c r="G106" s="15" t="n">
        <v>207</v>
      </c>
      <c r="H106" s="15"/>
      <c r="I106" s="15" t="n">
        <v>8728</v>
      </c>
      <c r="J106" s="15" t="n">
        <v>2936</v>
      </c>
      <c r="K106" s="15"/>
      <c r="L106" s="15" t="n">
        <v>35998</v>
      </c>
      <c r="M106" s="15" t="n">
        <v>11257</v>
      </c>
    </row>
    <row r="107" customFormat="false" ht="9" hidden="false" customHeight="true" outlineLevel="0" collapsed="false">
      <c r="A107" s="18" t="s">
        <v>111</v>
      </c>
      <c r="B107" s="19" t="n">
        <f aca="false">SUM(B105:B106)</f>
        <v>74675</v>
      </c>
      <c r="C107" s="19" t="n">
        <f aca="false">SUM(C105:C106)</f>
        <v>22791</v>
      </c>
      <c r="D107" s="19" t="n">
        <f aca="false">SUM(D105:D106)</f>
        <v>196</v>
      </c>
      <c r="E107" s="19" t="n">
        <f aca="false">SUM(E105:E106)</f>
        <v>16361</v>
      </c>
      <c r="F107" s="19" t="n">
        <f aca="false">SUM(F105:F106)</f>
        <v>681</v>
      </c>
      <c r="G107" s="19" t="n">
        <f aca="false">SUM(G105:G106)</f>
        <v>528</v>
      </c>
      <c r="H107" s="15"/>
      <c r="I107" s="19" t="n">
        <f aca="false">SUM(I105:I106)</f>
        <v>23641</v>
      </c>
      <c r="J107" s="19" t="n">
        <f aca="false">SUM(J105:J106)</f>
        <v>7877</v>
      </c>
      <c r="K107" s="15"/>
      <c r="L107" s="19" t="n">
        <f aca="false">SUM(L105:L106)</f>
        <v>98316</v>
      </c>
      <c r="M107" s="19" t="n">
        <f aca="false">SUM(M105:M106)</f>
        <v>30668</v>
      </c>
    </row>
    <row r="108" customFormat="false" ht="9" hidden="false" customHeight="true" outlineLevel="0" collapsed="false">
      <c r="A108" s="14" t="s">
        <v>112</v>
      </c>
      <c r="B108" s="15" t="n">
        <v>93101</v>
      </c>
      <c r="C108" s="15" t="n">
        <v>29835</v>
      </c>
      <c r="D108" s="15" t="n">
        <v>264</v>
      </c>
      <c r="E108" s="15" t="n">
        <v>21880</v>
      </c>
      <c r="F108" s="15" t="n">
        <v>871</v>
      </c>
      <c r="G108" s="15" t="n">
        <v>758</v>
      </c>
      <c r="H108" s="15"/>
      <c r="I108" s="15" t="n">
        <v>36480</v>
      </c>
      <c r="J108" s="15" t="n">
        <v>11644</v>
      </c>
      <c r="K108" s="15"/>
      <c r="L108" s="15" t="n">
        <v>129581</v>
      </c>
      <c r="M108" s="15" t="n">
        <v>41479</v>
      </c>
    </row>
    <row r="109" customFormat="false" ht="9" hidden="false" customHeight="true" outlineLevel="0" collapsed="false">
      <c r="A109" s="14" t="s">
        <v>113</v>
      </c>
      <c r="B109" s="15" t="n">
        <v>28311</v>
      </c>
      <c r="C109" s="15" t="n">
        <v>8926</v>
      </c>
      <c r="D109" s="15" t="n">
        <v>62</v>
      </c>
      <c r="E109" s="15" t="n">
        <v>6621</v>
      </c>
      <c r="F109" s="15" t="n">
        <v>260</v>
      </c>
      <c r="G109" s="15" t="n">
        <v>211</v>
      </c>
      <c r="H109" s="15"/>
      <c r="I109" s="15" t="n">
        <v>6035</v>
      </c>
      <c r="J109" s="15" t="n">
        <v>1879</v>
      </c>
      <c r="K109" s="15"/>
      <c r="L109" s="15" t="n">
        <v>34346</v>
      </c>
      <c r="M109" s="15" t="n">
        <v>10805</v>
      </c>
    </row>
    <row r="110" customFormat="false" ht="9" hidden="false" customHeight="true" outlineLevel="0" collapsed="false">
      <c r="A110" s="14" t="s">
        <v>114</v>
      </c>
      <c r="B110" s="15" t="n">
        <v>49047</v>
      </c>
      <c r="C110" s="15" t="n">
        <v>15603</v>
      </c>
      <c r="D110" s="15" t="n">
        <v>126</v>
      </c>
      <c r="E110" s="15" t="n">
        <v>10676</v>
      </c>
      <c r="F110" s="15" t="n">
        <v>442</v>
      </c>
      <c r="G110" s="15" t="n">
        <v>333</v>
      </c>
      <c r="H110" s="15"/>
      <c r="I110" s="17" t="n">
        <v>12957</v>
      </c>
      <c r="J110" s="17" t="n">
        <v>4025</v>
      </c>
      <c r="K110" s="15"/>
      <c r="L110" s="15" t="n">
        <v>62004</v>
      </c>
      <c r="M110" s="15" t="n">
        <v>19628</v>
      </c>
    </row>
    <row r="111" customFormat="false" ht="9" hidden="false" customHeight="true" outlineLevel="0" collapsed="false">
      <c r="A111" s="14" t="s">
        <v>115</v>
      </c>
      <c r="B111" s="15" t="n">
        <v>37973</v>
      </c>
      <c r="C111" s="15" t="n">
        <v>12739</v>
      </c>
      <c r="D111" s="15" t="n">
        <v>115</v>
      </c>
      <c r="E111" s="15" t="n">
        <v>9603</v>
      </c>
      <c r="F111" s="15" t="n">
        <v>400</v>
      </c>
      <c r="G111" s="15" t="n">
        <v>325</v>
      </c>
      <c r="H111" s="15"/>
      <c r="I111" s="15" t="n">
        <v>7316</v>
      </c>
      <c r="J111" s="15" t="n">
        <v>2663</v>
      </c>
      <c r="K111" s="15"/>
      <c r="L111" s="15" t="n">
        <v>45289</v>
      </c>
      <c r="M111" s="15" t="n">
        <v>15402</v>
      </c>
    </row>
    <row r="112" customFormat="false" ht="9" hidden="false" customHeight="true" outlineLevel="0" collapsed="false">
      <c r="A112" s="14" t="s">
        <v>116</v>
      </c>
      <c r="B112" s="15" t="n">
        <v>115196</v>
      </c>
      <c r="C112" s="15" t="n">
        <v>37787</v>
      </c>
      <c r="D112" s="15" t="n">
        <v>301</v>
      </c>
      <c r="E112" s="15" t="n">
        <v>26335</v>
      </c>
      <c r="F112" s="15" t="n">
        <v>1117</v>
      </c>
      <c r="G112" s="15" t="n">
        <v>919</v>
      </c>
      <c r="H112" s="15"/>
      <c r="I112" s="15" t="n">
        <v>27391</v>
      </c>
      <c r="J112" s="15" t="n">
        <v>8894</v>
      </c>
      <c r="K112" s="15"/>
      <c r="L112" s="15" t="n">
        <v>142587</v>
      </c>
      <c r="M112" s="15" t="n">
        <v>46681</v>
      </c>
    </row>
    <row r="113" customFormat="false" ht="9" hidden="false" customHeight="true" outlineLevel="0" collapsed="false">
      <c r="A113" s="18" t="s">
        <v>117</v>
      </c>
      <c r="B113" s="19" t="n">
        <f aca="false">SUM(B108:B112)</f>
        <v>323628</v>
      </c>
      <c r="C113" s="19" t="n">
        <f aca="false">SUM(C108:C112)</f>
        <v>104890</v>
      </c>
      <c r="D113" s="19" t="n">
        <f aca="false">SUM(D108:D112)</f>
        <v>868</v>
      </c>
      <c r="E113" s="19" t="n">
        <f aca="false">SUM(E108:E112)</f>
        <v>75115</v>
      </c>
      <c r="F113" s="19" t="n">
        <f aca="false">SUM(F108:F112)</f>
        <v>3090</v>
      </c>
      <c r="G113" s="19" t="n">
        <f aca="false">SUM(G108:G112)</f>
        <v>2546</v>
      </c>
      <c r="H113" s="15"/>
      <c r="I113" s="19" t="n">
        <f aca="false">SUM(I108:I112)</f>
        <v>90179</v>
      </c>
      <c r="J113" s="19" t="n">
        <f aca="false">SUM(J108:J112)</f>
        <v>29105</v>
      </c>
      <c r="K113" s="15"/>
      <c r="L113" s="19" t="n">
        <f aca="false">SUM(L108:L112)</f>
        <v>413807</v>
      </c>
      <c r="M113" s="19" t="n">
        <f aca="false">SUM(M108:M112)</f>
        <v>133995</v>
      </c>
    </row>
    <row r="114" customFormat="false" ht="9" hidden="false" customHeight="true" outlineLevel="0" collapsed="false">
      <c r="A114" s="14" t="s">
        <v>118</v>
      </c>
      <c r="B114" s="15" t="n">
        <v>114513</v>
      </c>
      <c r="C114" s="15" t="n">
        <v>34798</v>
      </c>
      <c r="D114" s="15" t="n">
        <v>244</v>
      </c>
      <c r="E114" s="15" t="n">
        <v>22458</v>
      </c>
      <c r="F114" s="15" t="n">
        <v>904</v>
      </c>
      <c r="G114" s="15" t="n">
        <v>782</v>
      </c>
      <c r="H114" s="15"/>
      <c r="I114" s="15" t="n">
        <v>8861</v>
      </c>
      <c r="J114" s="15" t="n">
        <v>2769</v>
      </c>
      <c r="K114" s="15"/>
      <c r="L114" s="15" t="n">
        <v>123374</v>
      </c>
      <c r="M114" s="15" t="n">
        <v>37567</v>
      </c>
    </row>
    <row r="115" customFormat="false" ht="9" hidden="false" customHeight="true" outlineLevel="0" collapsed="false">
      <c r="A115" s="14" t="s">
        <v>119</v>
      </c>
      <c r="B115" s="15" t="n">
        <v>81808</v>
      </c>
      <c r="C115" s="15" t="n">
        <v>24414</v>
      </c>
      <c r="D115" s="15" t="n">
        <v>175</v>
      </c>
      <c r="E115" s="15" t="n">
        <v>18285</v>
      </c>
      <c r="F115" s="15" t="n">
        <v>639</v>
      </c>
      <c r="G115" s="15" t="n">
        <v>537</v>
      </c>
      <c r="H115" s="15"/>
      <c r="I115" s="15" t="n">
        <v>4382</v>
      </c>
      <c r="J115" s="15" t="n">
        <v>1436</v>
      </c>
      <c r="K115" s="15"/>
      <c r="L115" s="15" t="n">
        <v>86190</v>
      </c>
      <c r="M115" s="15" t="n">
        <v>25850</v>
      </c>
    </row>
    <row r="116" customFormat="false" ht="9" hidden="false" customHeight="true" outlineLevel="0" collapsed="false">
      <c r="A116" s="14" t="s">
        <v>120</v>
      </c>
      <c r="B116" s="15" t="n">
        <v>58849</v>
      </c>
      <c r="C116" s="15" t="n">
        <v>19445</v>
      </c>
      <c r="D116" s="15" t="n">
        <v>172</v>
      </c>
      <c r="E116" s="15" t="n">
        <v>12973</v>
      </c>
      <c r="F116" s="15" t="n">
        <v>562</v>
      </c>
      <c r="G116" s="15" t="n">
        <v>444</v>
      </c>
      <c r="H116" s="15"/>
      <c r="I116" s="15" t="n">
        <v>10765</v>
      </c>
      <c r="J116" s="15" t="n">
        <v>3640</v>
      </c>
      <c r="K116" s="15"/>
      <c r="L116" s="15" t="n">
        <v>69614</v>
      </c>
      <c r="M116" s="15" t="n">
        <v>23085</v>
      </c>
    </row>
    <row r="117" customFormat="false" ht="9" hidden="false" customHeight="true" outlineLevel="0" collapsed="false">
      <c r="A117" s="14" t="s">
        <v>121</v>
      </c>
      <c r="B117" s="15" t="n">
        <v>79975</v>
      </c>
      <c r="C117" s="15" t="n">
        <v>24873</v>
      </c>
      <c r="D117" s="15" t="n">
        <v>209</v>
      </c>
      <c r="E117" s="15" t="n">
        <v>16485</v>
      </c>
      <c r="F117" s="15" t="n">
        <v>698</v>
      </c>
      <c r="G117" s="15" t="n">
        <v>515</v>
      </c>
      <c r="H117" s="15"/>
      <c r="I117" s="15" t="n">
        <v>10437</v>
      </c>
      <c r="J117" s="15" t="n">
        <v>3550</v>
      </c>
      <c r="K117" s="15"/>
      <c r="L117" s="15" t="n">
        <v>90412</v>
      </c>
      <c r="M117" s="15" t="n">
        <v>28423</v>
      </c>
    </row>
    <row r="118" customFormat="false" ht="9" hidden="false" customHeight="true" outlineLevel="0" collapsed="false">
      <c r="A118" s="14" t="s">
        <v>122</v>
      </c>
      <c r="B118" s="15" t="n">
        <v>49667</v>
      </c>
      <c r="C118" s="15" t="n">
        <v>15785</v>
      </c>
      <c r="D118" s="15" t="n">
        <v>107</v>
      </c>
      <c r="E118" s="15" t="n">
        <v>10007</v>
      </c>
      <c r="F118" s="15" t="n">
        <v>405</v>
      </c>
      <c r="G118" s="15" t="n">
        <v>305</v>
      </c>
      <c r="H118" s="15"/>
      <c r="I118" s="15" t="n">
        <v>2203</v>
      </c>
      <c r="J118" s="15" t="n">
        <v>725</v>
      </c>
      <c r="K118" s="15"/>
      <c r="L118" s="15" t="n">
        <v>51870</v>
      </c>
      <c r="M118" s="15" t="n">
        <v>16510</v>
      </c>
    </row>
    <row r="119" customFormat="false" ht="9" hidden="false" customHeight="true" outlineLevel="0" collapsed="false">
      <c r="A119" s="14" t="s">
        <v>123</v>
      </c>
      <c r="B119" s="15" t="n">
        <v>32812</v>
      </c>
      <c r="C119" s="15" t="n">
        <v>9517</v>
      </c>
      <c r="D119" s="15" t="n">
        <v>73</v>
      </c>
      <c r="E119" s="15" t="n">
        <v>6227</v>
      </c>
      <c r="F119" s="15" t="n">
        <v>246</v>
      </c>
      <c r="G119" s="15" t="n">
        <v>196</v>
      </c>
      <c r="H119" s="15"/>
      <c r="I119" s="15" t="n">
        <v>7102</v>
      </c>
      <c r="J119" s="15" t="n">
        <v>2314</v>
      </c>
      <c r="K119" s="15"/>
      <c r="L119" s="15" t="n">
        <v>39914</v>
      </c>
      <c r="M119" s="15" t="n">
        <v>11831</v>
      </c>
    </row>
    <row r="120" customFormat="false" ht="9" hidden="false" customHeight="true" outlineLevel="0" collapsed="false">
      <c r="A120" s="14" t="s">
        <v>124</v>
      </c>
      <c r="B120" s="15" t="n">
        <v>112669</v>
      </c>
      <c r="C120" s="15" t="n">
        <v>35688</v>
      </c>
      <c r="D120" s="15" t="n">
        <v>277</v>
      </c>
      <c r="E120" s="15" t="n">
        <v>24495</v>
      </c>
      <c r="F120" s="15" t="n">
        <v>1015</v>
      </c>
      <c r="G120" s="15" t="n">
        <v>788</v>
      </c>
      <c r="H120" s="15"/>
      <c r="I120" s="15" t="n">
        <v>13551</v>
      </c>
      <c r="J120" s="15" t="n">
        <v>4176</v>
      </c>
      <c r="K120" s="15"/>
      <c r="L120" s="15" t="n">
        <v>126220</v>
      </c>
      <c r="M120" s="15" t="n">
        <v>39864</v>
      </c>
    </row>
    <row r="121" customFormat="false" ht="9" hidden="false" customHeight="true" outlineLevel="0" collapsed="false">
      <c r="A121" s="14" t="s">
        <v>125</v>
      </c>
      <c r="B121" s="15" t="n">
        <v>43828</v>
      </c>
      <c r="C121" s="15" t="n">
        <v>13331</v>
      </c>
      <c r="D121" s="15" t="n">
        <v>116</v>
      </c>
      <c r="E121" s="15" t="n">
        <v>9548</v>
      </c>
      <c r="F121" s="15" t="n">
        <v>368</v>
      </c>
      <c r="G121" s="15" t="n">
        <v>343</v>
      </c>
      <c r="H121" s="15"/>
      <c r="I121" s="15" t="n">
        <v>3273</v>
      </c>
      <c r="J121" s="15" t="n">
        <v>1053</v>
      </c>
      <c r="K121" s="15"/>
      <c r="L121" s="15" t="n">
        <v>47101</v>
      </c>
      <c r="M121" s="15" t="n">
        <v>14384</v>
      </c>
    </row>
    <row r="122" customFormat="false" ht="9" hidden="false" customHeight="true" outlineLevel="0" collapsed="false">
      <c r="A122" s="14" t="s">
        <v>126</v>
      </c>
      <c r="B122" s="15" t="n">
        <v>40946</v>
      </c>
      <c r="C122" s="15" t="n">
        <v>12668</v>
      </c>
      <c r="D122" s="15" t="n">
        <v>117</v>
      </c>
      <c r="E122" s="15" t="n">
        <v>9470</v>
      </c>
      <c r="F122" s="15" t="n">
        <v>390</v>
      </c>
      <c r="G122" s="15" t="n">
        <v>321</v>
      </c>
      <c r="H122" s="15"/>
      <c r="I122" s="15" t="n">
        <v>5177</v>
      </c>
      <c r="J122" s="15" t="n">
        <v>1626</v>
      </c>
      <c r="K122" s="15"/>
      <c r="L122" s="15" t="n">
        <v>46123</v>
      </c>
      <c r="M122" s="15" t="n">
        <v>14294</v>
      </c>
    </row>
    <row r="123" customFormat="false" ht="9" hidden="false" customHeight="true" outlineLevel="0" collapsed="false">
      <c r="A123" s="18" t="s">
        <v>127</v>
      </c>
      <c r="B123" s="19" t="n">
        <f aca="false">SUM(B114:B122)</f>
        <v>615067</v>
      </c>
      <c r="C123" s="19" t="n">
        <f aca="false">SUM(C114:C122)</f>
        <v>190519</v>
      </c>
      <c r="D123" s="19" t="n">
        <f aca="false">SUM(D114:D122)</f>
        <v>1490</v>
      </c>
      <c r="E123" s="19" t="n">
        <f aca="false">SUM(E114:E122)</f>
        <v>129948</v>
      </c>
      <c r="F123" s="19" t="n">
        <f aca="false">SUM(F114:F122)</f>
        <v>5227</v>
      </c>
      <c r="G123" s="19" t="n">
        <f aca="false">SUM(G114:G122)</f>
        <v>4231</v>
      </c>
      <c r="H123" s="15"/>
      <c r="I123" s="19" t="n">
        <f aca="false">SUM(I114:I122)</f>
        <v>65751</v>
      </c>
      <c r="J123" s="19" t="n">
        <f aca="false">SUM(J114:J122)</f>
        <v>21289</v>
      </c>
      <c r="K123" s="15"/>
      <c r="L123" s="19" t="n">
        <f aca="false">SUM(L114:L122)</f>
        <v>680818</v>
      </c>
      <c r="M123" s="19" t="n">
        <f aca="false">SUM(M114:M122)</f>
        <v>211808</v>
      </c>
    </row>
    <row r="124" customFormat="false" ht="9" hidden="false" customHeight="true" outlineLevel="0" collapsed="false">
      <c r="A124" s="14" t="s">
        <v>128</v>
      </c>
      <c r="B124" s="15" t="n">
        <v>137573</v>
      </c>
      <c r="C124" s="15" t="n">
        <v>43490</v>
      </c>
      <c r="D124" s="15" t="n">
        <v>400</v>
      </c>
      <c r="E124" s="15" t="n">
        <v>29296</v>
      </c>
      <c r="F124" s="15" t="n">
        <v>1304</v>
      </c>
      <c r="G124" s="15" t="n">
        <v>1039</v>
      </c>
      <c r="H124" s="15"/>
      <c r="I124" s="15" t="n">
        <v>20515</v>
      </c>
      <c r="J124" s="15" t="n">
        <v>7084</v>
      </c>
      <c r="K124" s="15"/>
      <c r="L124" s="15" t="n">
        <v>158088</v>
      </c>
      <c r="M124" s="15" t="n">
        <v>50574</v>
      </c>
    </row>
    <row r="125" customFormat="false" ht="9" hidden="false" customHeight="true" outlineLevel="0" collapsed="false">
      <c r="A125" s="14" t="s">
        <v>129</v>
      </c>
      <c r="B125" s="15" t="n">
        <v>120644</v>
      </c>
      <c r="C125" s="15" t="n">
        <v>38396</v>
      </c>
      <c r="D125" s="15" t="n">
        <v>311</v>
      </c>
      <c r="E125" s="15" t="n">
        <v>28821</v>
      </c>
      <c r="F125" s="15" t="n">
        <v>1197</v>
      </c>
      <c r="G125" s="15" t="n">
        <v>857</v>
      </c>
      <c r="H125" s="15"/>
      <c r="I125" s="15" t="n">
        <v>19183</v>
      </c>
      <c r="J125" s="15" t="n">
        <v>6391</v>
      </c>
      <c r="K125" s="15"/>
      <c r="L125" s="15" t="n">
        <v>139827</v>
      </c>
      <c r="M125" s="15" t="n">
        <v>44787</v>
      </c>
    </row>
    <row r="126" customFormat="false" ht="9" hidden="false" customHeight="true" outlineLevel="0" collapsed="false">
      <c r="A126" s="14" t="s">
        <v>130</v>
      </c>
      <c r="B126" s="15" t="n">
        <v>78208</v>
      </c>
      <c r="C126" s="15" t="n">
        <v>25636</v>
      </c>
      <c r="D126" s="15" t="n">
        <v>213</v>
      </c>
      <c r="E126" s="15" t="n">
        <v>17767</v>
      </c>
      <c r="F126" s="15" t="n">
        <v>733</v>
      </c>
      <c r="G126" s="15" t="n">
        <v>563</v>
      </c>
      <c r="H126" s="15"/>
      <c r="I126" s="15" t="n">
        <v>21326</v>
      </c>
      <c r="J126" s="15" t="n">
        <v>6681</v>
      </c>
      <c r="K126" s="15"/>
      <c r="L126" s="15" t="n">
        <v>99534</v>
      </c>
      <c r="M126" s="15" t="n">
        <v>32317</v>
      </c>
    </row>
    <row r="127" customFormat="false" ht="9" hidden="false" customHeight="true" outlineLevel="0" collapsed="false">
      <c r="A127" s="14" t="s">
        <v>131</v>
      </c>
      <c r="B127" s="15" t="n">
        <v>241924</v>
      </c>
      <c r="C127" s="15" t="n">
        <v>80671</v>
      </c>
      <c r="D127" s="15" t="n">
        <v>681</v>
      </c>
      <c r="E127" s="15" t="n">
        <v>54969</v>
      </c>
      <c r="F127" s="15" t="n">
        <v>2493</v>
      </c>
      <c r="G127" s="15" t="n">
        <v>1970</v>
      </c>
      <c r="H127" s="15"/>
      <c r="I127" s="15" t="n">
        <v>27067</v>
      </c>
      <c r="J127" s="15" t="n">
        <v>8985</v>
      </c>
      <c r="K127" s="15"/>
      <c r="L127" s="15" t="n">
        <v>268991</v>
      </c>
      <c r="M127" s="15" t="n">
        <v>89656</v>
      </c>
    </row>
    <row r="128" customFormat="false" ht="9" hidden="false" customHeight="true" outlineLevel="0" collapsed="false">
      <c r="A128" s="18" t="s">
        <v>132</v>
      </c>
      <c r="B128" s="19" t="n">
        <f aca="false">SUM(B124:B127)</f>
        <v>578349</v>
      </c>
      <c r="C128" s="19" t="n">
        <f aca="false">SUM(C124:C127)</f>
        <v>188193</v>
      </c>
      <c r="D128" s="19" t="n">
        <f aca="false">SUM(D124:D127)</f>
        <v>1605</v>
      </c>
      <c r="E128" s="19" t="n">
        <f aca="false">SUM(E124:E127)</f>
        <v>130853</v>
      </c>
      <c r="F128" s="19" t="n">
        <f aca="false">SUM(F124:F127)</f>
        <v>5727</v>
      </c>
      <c r="G128" s="19" t="n">
        <f aca="false">SUM(G124:G127)</f>
        <v>4429</v>
      </c>
      <c r="H128" s="15"/>
      <c r="I128" s="19" t="n">
        <f aca="false">SUM(I124:I127)</f>
        <v>88091</v>
      </c>
      <c r="J128" s="19" t="n">
        <f aca="false">SUM(J124:J127)</f>
        <v>29141</v>
      </c>
      <c r="K128" s="15"/>
      <c r="L128" s="19" t="n">
        <f aca="false">SUM(L124:L127)</f>
        <v>666440</v>
      </c>
      <c r="M128" s="19" t="n">
        <f aca="false">SUM(M124:M127)</f>
        <v>217334</v>
      </c>
    </row>
    <row r="129" customFormat="false" ht="9" hidden="false" customHeight="true" outlineLevel="0" collapsed="false">
      <c r="A129" s="18" t="s">
        <v>133</v>
      </c>
      <c r="B129" s="19" t="n">
        <f aca="false">SUM(B15,B16,B28,B31,B39,B44,B49,B59,B70,B73,B78,B84,B89,B92,B98,B104,B107,B113,B123,B128)</f>
        <v>10272832</v>
      </c>
      <c r="C129" s="19" t="n">
        <f aca="false">SUM(C15,C16,C28,C31,C39,C44,C49,C59,C70,C73,C78,C84,C89,C92,C98,C104,C107,C113,C123,C128)</f>
        <v>3253341</v>
      </c>
      <c r="D129" s="19" t="n">
        <f aca="false">SUM(D15,D16,D28,D31,D39,D44,D49,D59,D70,D73,D78,D84,D89,D92,D98,D104,D107,D113,D123,D128)</f>
        <v>28113</v>
      </c>
      <c r="E129" s="19" t="n">
        <f aca="false">SUM(E15,E16,E28,E31,E39,E44,E49,E59,E70,E73,E78,E84,E89,E92,E98,E104,E107,E113,E123,E128)</f>
        <v>2219000</v>
      </c>
      <c r="F129" s="19" t="n">
        <f aca="false">SUM(F15,F16,F28,F31,F39,F44,F49,F59,F70,F73,F78,F84,F89,F92,F98,F104,F107,F113,F123,F128)</f>
        <v>94307</v>
      </c>
      <c r="G129" s="19" t="n">
        <f aca="false">SUM(G15,G16,G28,G31,G39,G44,G49,G59,G70,G73,G78,G84,G89,G92,G98,G104,G107,G113,G123,G128)</f>
        <v>80463</v>
      </c>
      <c r="H129" s="19"/>
      <c r="I129" s="19" t="n">
        <f aca="false">SUM(I15,I16,I28,I31,I39,I44,I49,I59,I70,I73,I78,I84,I89,I92,I98,I104,I107,I113,I123,I128)</f>
        <v>2941331</v>
      </c>
      <c r="J129" s="19" t="n">
        <f aca="false">SUM(J15,J16,J28,J31,J39,J44,J49,J59,J70,J73,J78,J84,J89,J92,J98,J104,J107,J113,J123,J128)</f>
        <v>955030</v>
      </c>
      <c r="K129" s="19" t="n">
        <f aca="false">SUM(K15,K16,K28,K31,K39,K44,K49,K59,K70,K73,K78,K84,K89,K92,K98,K104,K107,K113,K123,K128)</f>
        <v>0</v>
      </c>
      <c r="L129" s="19" t="n">
        <f aca="false">SUM(L15,L16,L28,L31,L39,L44,L49,L59,L70,L73,L78,L84,L89,L92,L98,L104,L107,L113,L123,L128)</f>
        <v>13214163</v>
      </c>
      <c r="M129" s="19" t="n">
        <f aca="false">SUM(M15,M16,M28,M31,M39,M44,M49,M59,M70,M73,M78,M84,M89,M92,M98,M104,M107,M113,M123,M128)</f>
        <v>4208371</v>
      </c>
    </row>
    <row r="130" customFormat="false" ht="9" hidden="false" customHeight="true" outlineLevel="0" collapsed="false">
      <c r="A130" s="20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</row>
    <row r="131" customFormat="false" ht="9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J131" s="22"/>
      <c r="K131" s="22"/>
      <c r="L131" s="22"/>
      <c r="M131" s="22"/>
    </row>
    <row r="132" customFormat="false" ht="9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</row>
    <row r="133" customFormat="false" ht="9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</row>
    <row r="134" customFormat="false" ht="9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</row>
    <row r="135" customFormat="false" ht="9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</row>
    <row r="136" customFormat="false" ht="9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</row>
    <row r="137" customFormat="false" ht="9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</row>
    <row r="138" customFormat="false" ht="9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customFormat="false" ht="9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</row>
    <row r="140" customFormat="false" ht="9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</row>
    <row r="141" customFormat="false" ht="9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</row>
    <row r="142" customFormat="false" ht="9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</row>
    <row r="143" customFormat="false" ht="9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</row>
    <row r="144" customFormat="false" ht="9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</row>
    <row r="145" customFormat="false" ht="9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customFormat="false" ht="9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</row>
    <row r="147" customFormat="false" ht="9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customFormat="false" ht="9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</row>
    <row r="149" customFormat="false" ht="9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</row>
    <row r="150" customFormat="false" ht="9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</row>
    <row r="151" customFormat="false" ht="9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</row>
    <row r="152" customFormat="false" ht="9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customFormat="false" ht="9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</row>
    <row r="154" customFormat="false" ht="9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</row>
    <row r="155" customFormat="false" ht="9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</row>
    <row r="156" customFormat="false" ht="9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</row>
    <row r="157" customFormat="false" ht="9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</row>
    <row r="158" customFormat="false" ht="9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</row>
    <row r="159" customFormat="false" ht="9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</row>
    <row r="160" customFormat="false" ht="9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</row>
    <row r="161" customFormat="false" ht="9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</row>
    <row r="162" customFormat="false" ht="9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</row>
    <row r="163" customFormat="false" ht="9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</row>
    <row r="164" customFormat="false" ht="9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</row>
    <row r="165" customFormat="false" ht="9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customFormat="false" ht="9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</row>
    <row r="167" customFormat="false" ht="9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</row>
    <row r="168" customFormat="false" ht="9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</row>
    <row r="169" customFormat="false" ht="9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</row>
    <row r="170" customFormat="false" ht="9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</row>
    <row r="171" customFormat="false" ht="9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</row>
    <row r="172" customFormat="false" ht="9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</row>
    <row r="173" customFormat="false" ht="9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</row>
    <row r="174" customFormat="false" ht="9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9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</row>
    <row r="176" customFormat="false" ht="9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</row>
    <row r="177" customFormat="false" ht="9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</row>
    <row r="178" customFormat="false" ht="9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</row>
    <row r="179" customFormat="false" ht="9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</row>
    <row r="180" customFormat="false" ht="9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</row>
    <row r="181" customFormat="false" ht="9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</row>
    <row r="182" customFormat="false" ht="9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</row>
    <row r="183" customFormat="false" ht="9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</row>
    <row r="184" customFormat="false" ht="9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</row>
    <row r="185" customFormat="false" ht="9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</row>
    <row r="186" customFormat="false" ht="9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</row>
    <row r="187" customFormat="false" ht="9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</row>
    <row r="188" customFormat="false" ht="9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</row>
    <row r="189" customFormat="false" ht="9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</row>
    <row r="190" customFormat="false" ht="9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9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</row>
    <row r="192" customFormat="false" ht="9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</row>
    <row r="193" customFormat="false" ht="9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</row>
    <row r="194" customFormat="false" ht="9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customFormat="false" ht="9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</row>
    <row r="196" customFormat="false" ht="9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</row>
    <row r="197" customFormat="false" ht="9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</row>
    <row r="198" customFormat="false" ht="9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</row>
    <row r="199" customFormat="false" ht="9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customFormat="false" ht="9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customFormat="false" ht="9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customFormat="false" ht="9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9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customFormat="false" ht="9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customFormat="false" ht="9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9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9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9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customFormat="false" ht="9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customFormat="false" ht="9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9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customFormat="false" ht="9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9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</row>
    <row r="214" customFormat="false" ht="9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5" customFormat="false" ht="9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</row>
    <row r="216" customFormat="false" ht="9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</row>
    <row r="217" customFormat="false" ht="9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</row>
    <row r="218" customFormat="false" ht="9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</row>
    <row r="219" customFormat="false" ht="9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</row>
    <row r="220" customFormat="false" ht="9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9" hidden="false" customHeight="tru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</row>
    <row r="222" customFormat="false" ht="9" hidden="false" customHeight="tru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</row>
    <row r="223" customFormat="false" ht="9" hidden="false" customHeight="tru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</row>
    <row r="224" customFormat="false" ht="9" hidden="false" customHeight="tru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</row>
    <row r="225" customFormat="false" ht="9" hidden="false" customHeight="tru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</row>
    <row r="226" customFormat="false" ht="9" hidden="false" customHeight="tru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customFormat="false" ht="9" hidden="false" customHeight="tru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</row>
    <row r="228" customFormat="false" ht="9" hidden="false" customHeight="tru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9" hidden="false" customHeight="tru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</row>
    <row r="230" customFormat="false" ht="9" hidden="false" customHeight="tru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</row>
    <row r="231" customFormat="false" ht="9" hidden="false" customHeight="tru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</row>
    <row r="232" customFormat="false" ht="9" hidden="false" customHeight="tru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</row>
    <row r="233" customFormat="false" ht="9" hidden="false" customHeight="tru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</row>
    <row r="234" customFormat="false" ht="9" hidden="false" customHeight="tru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9" hidden="false" customHeight="tru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</row>
    <row r="236" customFormat="false" ht="9" hidden="false" customHeight="tru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9" hidden="false" customHeight="tru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</row>
    <row r="238" customFormat="false" ht="9" hidden="false" customHeight="tru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</row>
    <row r="239" customFormat="false" ht="9" hidden="false" customHeight="tru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</row>
    <row r="240" customFormat="false" ht="9" hidden="false" customHeight="tru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</row>
    <row r="241" customFormat="false" ht="9" hidden="false" customHeight="tru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</row>
    <row r="242" customFormat="false" ht="9" hidden="false" customHeight="tru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</row>
    <row r="243" customFormat="false" ht="9" hidden="false" customHeight="tru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</row>
    <row r="244" customFormat="false" ht="9" hidden="false" customHeight="tru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9" hidden="false" customHeight="tru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</row>
    <row r="246" customFormat="false" ht="9" hidden="false" customHeight="tru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</row>
    <row r="247" customFormat="false" ht="9" hidden="false" customHeight="tru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</row>
    <row r="248" customFormat="false" ht="9" hidden="false" customHeight="tru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</row>
    <row r="249" customFormat="false" ht="9" hidden="false" customHeight="tru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9" hidden="false" customHeight="tru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</row>
    <row r="251" customFormat="false" ht="9" hidden="false" customHeight="tru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9" hidden="false" customHeight="tru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9" hidden="false" customHeight="tru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</row>
    <row r="254" customFormat="false" ht="9" hidden="false" customHeight="tru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</row>
    <row r="255" customFormat="false" ht="9" hidden="false" customHeight="tru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</row>
    <row r="256" customFormat="false" ht="9" hidden="false" customHeight="tru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</row>
    <row r="257" customFormat="false" ht="9" hidden="false" customHeight="tru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9" hidden="false" customHeight="tru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</row>
    <row r="259" customFormat="false" ht="9" hidden="false" customHeight="tru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</row>
    <row r="260" customFormat="false" ht="9" hidden="false" customHeight="tru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</row>
    <row r="261" customFormat="false" ht="9" hidden="false" customHeight="tru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</row>
    <row r="262" customFormat="false" ht="9" hidden="false" customHeight="tru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</row>
    <row r="263" customFormat="false" ht="9" hidden="false" customHeight="tru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</row>
    <row r="264" customFormat="false" ht="9" hidden="false" customHeight="tru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</row>
    <row r="265" customFormat="false" ht="9" hidden="false" customHeight="tru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</row>
    <row r="266" customFormat="false" ht="9" hidden="false" customHeight="tru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</row>
    <row r="267" customFormat="false" ht="9" hidden="false" customHeight="tru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</row>
    <row r="268" customFormat="false" ht="9" hidden="false" customHeight="tru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</row>
    <row r="269" customFormat="false" ht="9" hidden="false" customHeight="tru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</row>
    <row r="270" customFormat="false" ht="9" hidden="false" customHeight="tru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</row>
    <row r="271" customFormat="false" ht="9" hidden="false" customHeight="tru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</row>
    <row r="272" customFormat="false" ht="9" hidden="false" customHeight="tru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</row>
    <row r="273" customFormat="false" ht="9" hidden="false" customHeight="tru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</row>
    <row r="274" customFormat="false" ht="9" hidden="false" customHeight="tru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9" hidden="false" customHeight="tru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</row>
    <row r="276" customFormat="false" ht="9" hidden="false" customHeight="tru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</row>
    <row r="277" customFormat="false" ht="9" hidden="false" customHeight="tru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</row>
    <row r="278" customFormat="false" ht="9" hidden="false" customHeight="tru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</row>
    <row r="279" customFormat="false" ht="9" hidden="false" customHeight="tru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</row>
    <row r="280" customFormat="false" ht="9" hidden="false" customHeight="tru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9" hidden="false" customHeight="tru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</row>
    <row r="282" customFormat="false" ht="9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</row>
    <row r="283" customFormat="false" ht="9" hidden="false" customHeight="tru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</row>
    <row r="284" customFormat="false" ht="9" hidden="false" customHeight="tru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</row>
    <row r="285" customFormat="false" ht="9" hidden="false" customHeight="tru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9" hidden="false" customHeight="tru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</row>
    <row r="287" customFormat="false" ht="9" hidden="false" customHeight="tru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</row>
    <row r="288" customFormat="false" ht="9" hidden="false" customHeight="tru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9" hidden="false" customHeight="tru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9" hidden="false" customHeight="tru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9" hidden="false" customHeight="tru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</row>
    <row r="292" customFormat="false" ht="9" hidden="false" customHeight="tru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</row>
    <row r="293" customFormat="false" ht="9" hidden="false" customHeight="tru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</row>
    <row r="294" customFormat="false" ht="9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</row>
    <row r="295" customFormat="false" ht="9" hidden="false" customHeight="tru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</row>
    <row r="296" customFormat="false" ht="9" hidden="false" customHeight="tru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</row>
    <row r="297" customFormat="false" ht="9" hidden="false" customHeight="tru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</row>
    <row r="298" customFormat="false" ht="9" hidden="false" customHeight="tru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</row>
    <row r="299" customFormat="false" ht="9" hidden="false" customHeight="tru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</row>
    <row r="300" customFormat="false" ht="9" hidden="false" customHeight="tru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</row>
    <row r="301" customFormat="false" ht="9" hidden="false" customHeight="tru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</row>
    <row r="302" customFormat="false" ht="9" hidden="false" customHeight="tru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</row>
    <row r="303" customFormat="false" ht="9" hidden="false" customHeight="tru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</row>
    <row r="304" customFormat="false" ht="9" hidden="false" customHeight="tru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</row>
    <row r="305" customFormat="false" ht="9" hidden="false" customHeight="tru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</row>
    <row r="306" customFormat="false" ht="9" hidden="false" customHeight="tru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</row>
    <row r="307" customFormat="false" ht="9" hidden="false" customHeight="tru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</row>
    <row r="308" customFormat="false" ht="9" hidden="false" customHeight="tru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</row>
    <row r="309" customFormat="false" ht="9" hidden="false" customHeight="tru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9" hidden="false" customHeight="tru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</row>
    <row r="311" customFormat="false" ht="9" hidden="false" customHeight="tru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</row>
    <row r="312" customFormat="false" ht="9" hidden="false" customHeight="tru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9" hidden="false" customHeight="tru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9" hidden="false" customHeight="tru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</row>
    <row r="315" customFormat="false" ht="9" hidden="false" customHeight="tru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</row>
    <row r="316" customFormat="false" ht="9" hidden="false" customHeight="tru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</row>
    <row r="317" customFormat="false" ht="9" hidden="false" customHeight="tru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</row>
    <row r="318" customFormat="false" ht="9" hidden="false" customHeight="tru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</row>
    <row r="319" customFormat="false" ht="9" hidden="false" customHeight="tru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</row>
    <row r="320" customFormat="false" ht="9" hidden="false" customHeight="tru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</row>
    <row r="321" customFormat="false" ht="9" hidden="false" customHeight="tru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</row>
    <row r="322" customFormat="false" ht="9" hidden="false" customHeight="tru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</row>
    <row r="323" customFormat="false" ht="9" hidden="false" customHeight="tru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</row>
    <row r="324" customFormat="false" ht="9" hidden="false" customHeight="tru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</row>
    <row r="325" customFormat="false" ht="9" hidden="false" customHeight="tru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</row>
    <row r="326" customFormat="false" ht="9" hidden="false" customHeight="tru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</row>
    <row r="327" customFormat="false" ht="9" hidden="false" customHeight="tru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</row>
    <row r="328" customFormat="false" ht="9" hidden="false" customHeight="tru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</row>
    <row r="329" customFormat="false" ht="9" hidden="false" customHeight="tru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</row>
    <row r="330" customFormat="false" ht="9" hidden="false" customHeight="tru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</row>
    <row r="331" customFormat="false" ht="9" hidden="false" customHeight="tru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</row>
    <row r="332" customFormat="false" ht="9" hidden="false" customHeight="tru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</row>
    <row r="333" customFormat="false" ht="9" hidden="false" customHeight="tru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</row>
    <row r="334" customFormat="false" ht="9" hidden="false" customHeight="tru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</row>
    <row r="335" customFormat="false" ht="9" hidden="false" customHeight="tru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</row>
    <row r="336" customFormat="false" ht="9" hidden="false" customHeight="tru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9" hidden="false" customHeight="tru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9" hidden="false" customHeight="tru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</row>
    <row r="339" customFormat="false" ht="9" hidden="false" customHeight="tru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</row>
    <row r="340" customFormat="false" ht="9" hidden="false" customHeight="tru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</row>
    <row r="341" customFormat="false" ht="9" hidden="false" customHeight="tru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</row>
    <row r="342" customFormat="false" ht="9" hidden="false" customHeight="tru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</row>
    <row r="343" customFormat="false" ht="9" hidden="false" customHeight="tru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</row>
    <row r="344" customFormat="false" ht="9" hidden="false" customHeight="tru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</row>
    <row r="345" customFormat="false" ht="9" hidden="false" customHeight="tru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</row>
    <row r="346" customFormat="false" ht="9" hidden="false" customHeight="tru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</row>
    <row r="347" customFormat="false" ht="9" hidden="false" customHeight="tru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</row>
    <row r="348" customFormat="false" ht="9" hidden="false" customHeight="tru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</row>
    <row r="349" customFormat="false" ht="9" hidden="false" customHeight="tru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</row>
    <row r="350" customFormat="false" ht="9" hidden="false" customHeight="tru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</row>
    <row r="351" customFormat="false" ht="9" hidden="false" customHeight="tru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</row>
    <row r="352" customFormat="false" ht="9" hidden="false" customHeight="tru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</row>
    <row r="353" customFormat="false" ht="9" hidden="false" customHeight="tru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</row>
    <row r="354" customFormat="false" ht="9" hidden="false" customHeight="tru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</row>
    <row r="355" customFormat="false" ht="9" hidden="false" customHeight="tru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</row>
    <row r="356" customFormat="false" ht="9" hidden="false" customHeight="tru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</row>
    <row r="357" customFormat="false" ht="9" hidden="false" customHeight="tru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</row>
    <row r="358" customFormat="false" ht="9" hidden="false" customHeight="tru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</row>
    <row r="359" customFormat="false" ht="9" hidden="false" customHeight="tru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</row>
    <row r="360" customFormat="false" ht="9" hidden="false" customHeight="tru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</row>
    <row r="361" customFormat="false" ht="9" hidden="false" customHeight="tru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9" hidden="false" customHeight="tru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</row>
    <row r="363" customFormat="false" ht="9" hidden="false" customHeight="tru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</row>
    <row r="364" customFormat="false" ht="9" hidden="false" customHeight="tru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9" hidden="false" customHeight="tru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</row>
    <row r="366" customFormat="false" ht="9" hidden="false" customHeight="tru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</row>
    <row r="367" customFormat="false" ht="9" hidden="false" customHeight="tru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</row>
    <row r="368" customFormat="false" ht="9" hidden="false" customHeight="tru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</row>
    <row r="369" customFormat="false" ht="9" hidden="false" customHeight="tru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</row>
    <row r="370" customFormat="false" ht="9" hidden="false" customHeight="tru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</row>
    <row r="371" customFormat="false" ht="9" hidden="false" customHeight="tru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</row>
    <row r="372" customFormat="false" ht="9" hidden="false" customHeight="tru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</row>
    <row r="373" customFormat="false" ht="9" hidden="false" customHeight="tru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</row>
    <row r="374" customFormat="false" ht="9" hidden="false" customHeight="tru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</row>
    <row r="375" customFormat="false" ht="9" hidden="false" customHeight="tru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</row>
    <row r="376" customFormat="false" ht="9" hidden="false" customHeight="tru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</row>
    <row r="377" customFormat="false" ht="9" hidden="false" customHeight="tru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</row>
    <row r="378" customFormat="false" ht="9" hidden="false" customHeight="tru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</row>
    <row r="379" customFormat="false" ht="9" hidden="false" customHeight="tru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</row>
    <row r="380" customFormat="false" ht="9" hidden="false" customHeight="tru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</row>
    <row r="381" customFormat="false" ht="9" hidden="false" customHeight="tru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</row>
    <row r="382" customFormat="false" ht="9" hidden="false" customHeight="tru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</row>
    <row r="383" customFormat="false" ht="9" hidden="false" customHeight="tru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</row>
    <row r="384" customFormat="false" ht="9" hidden="false" customHeight="tru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</row>
    <row r="385" customFormat="false" ht="9" hidden="false" customHeight="tru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</row>
    <row r="386" customFormat="false" ht="9" hidden="false" customHeight="tru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</row>
    <row r="387" customFormat="false" ht="9" hidden="false" customHeight="tru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</row>
    <row r="388" customFormat="false" ht="9" hidden="false" customHeight="tru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</row>
    <row r="389" customFormat="false" ht="9" hidden="false" customHeight="tru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</row>
    <row r="390" customFormat="false" ht="9" hidden="false" customHeight="tru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</row>
    <row r="391" customFormat="false" ht="9" hidden="false" customHeight="tru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</row>
    <row r="392" customFormat="false" ht="9" hidden="false" customHeight="tru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</row>
    <row r="393" customFormat="false" ht="9" hidden="false" customHeight="tru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</row>
    <row r="394" customFormat="false" ht="9" hidden="false" customHeight="tru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</row>
    <row r="395" customFormat="false" ht="9" hidden="false" customHeight="tru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</row>
    <row r="396" customFormat="false" ht="9" hidden="false" customHeight="tru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</row>
    <row r="397" customFormat="false" ht="9" hidden="false" customHeight="tru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</row>
    <row r="398" customFormat="false" ht="9" hidden="false" customHeight="tru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</row>
    <row r="399" customFormat="false" ht="9" hidden="false" customHeight="tru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</row>
    <row r="400" customFormat="false" ht="9" hidden="false" customHeight="tru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</row>
    <row r="401" customFormat="false" ht="9" hidden="false" customHeight="tru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</row>
    <row r="402" customFormat="false" ht="9" hidden="false" customHeight="tru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</row>
    <row r="403" customFormat="false" ht="9" hidden="false" customHeight="tru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</row>
    <row r="404" customFormat="false" ht="9" hidden="false" customHeight="tru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</row>
    <row r="405" customFormat="false" ht="9" hidden="false" customHeight="tru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</row>
    <row r="406" customFormat="false" ht="9" hidden="false" customHeight="tru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</row>
    <row r="407" customFormat="false" ht="9" hidden="false" customHeight="tru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</row>
    <row r="408" customFormat="false" ht="9" hidden="false" customHeight="tru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</row>
    <row r="409" customFormat="false" ht="9" hidden="false" customHeight="tru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</row>
    <row r="410" customFormat="false" ht="9" hidden="false" customHeight="tru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</row>
    <row r="411" customFormat="false" ht="9" hidden="false" customHeight="tru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</row>
    <row r="412" customFormat="false" ht="9" hidden="false" customHeight="tru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</row>
    <row r="413" customFormat="false" ht="9" hidden="false" customHeight="tru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9" hidden="false" customHeight="tru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</row>
    <row r="415" customFormat="false" ht="9" hidden="false" customHeight="tru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</row>
    <row r="416" customFormat="false" ht="9" hidden="false" customHeight="tru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</row>
    <row r="417" customFormat="false" ht="9" hidden="false" customHeight="tru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</row>
    <row r="418" customFormat="false" ht="9" hidden="false" customHeight="tru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</row>
    <row r="419" customFormat="false" ht="9" hidden="false" customHeight="tru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</row>
    <row r="420" customFormat="false" ht="9" hidden="false" customHeight="tru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</row>
    <row r="421" customFormat="false" ht="9" hidden="false" customHeight="tru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</row>
    <row r="422" customFormat="false" ht="9" hidden="false" customHeight="tru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</row>
    <row r="423" customFormat="false" ht="9" hidden="false" customHeight="tru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</row>
    <row r="424" customFormat="false" ht="9" hidden="false" customHeight="tru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</row>
    <row r="425" customFormat="false" ht="9" hidden="false" customHeight="tru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</row>
    <row r="426" customFormat="false" ht="9" hidden="false" customHeight="tru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</row>
    <row r="427" customFormat="false" ht="9" hidden="false" customHeight="tru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</row>
    <row r="428" customFormat="false" ht="9" hidden="false" customHeight="tru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</row>
    <row r="429" customFormat="false" ht="9" hidden="false" customHeight="tru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</row>
    <row r="430" customFormat="false" ht="9" hidden="false" customHeight="tru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</row>
    <row r="431" customFormat="false" ht="9" hidden="false" customHeight="tru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</row>
    <row r="432" customFormat="false" ht="9" hidden="false" customHeight="tru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</row>
    <row r="433" customFormat="false" ht="9" hidden="false" customHeight="tru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</row>
    <row r="434" customFormat="false" ht="9" hidden="false" customHeight="tru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</row>
    <row r="435" customFormat="false" ht="9" hidden="false" customHeight="tru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</row>
    <row r="436" customFormat="false" ht="9" hidden="false" customHeight="tru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</row>
    <row r="437" customFormat="false" ht="9" hidden="false" customHeight="tru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</row>
    <row r="438" customFormat="false" ht="9" hidden="false" customHeight="tru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</row>
    <row r="439" customFormat="false" ht="9" hidden="false" customHeight="tru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</row>
    <row r="440" customFormat="false" ht="9" hidden="false" customHeight="tru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</row>
    <row r="441" customFormat="false" ht="9" hidden="false" customHeight="tru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</row>
    <row r="442" customFormat="false" ht="9" hidden="false" customHeight="tru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</row>
    <row r="443" customFormat="false" ht="9" hidden="false" customHeight="tru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</row>
    <row r="444" customFormat="false" ht="9" hidden="false" customHeight="tru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</row>
    <row r="445" customFormat="false" ht="9" hidden="false" customHeight="tru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</row>
    <row r="446" customFormat="false" ht="9" hidden="false" customHeight="tru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</row>
    <row r="447" customFormat="false" ht="9" hidden="false" customHeight="tru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</row>
    <row r="448" customFormat="false" ht="9" hidden="false" customHeight="tru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</row>
    <row r="449" customFormat="false" ht="9" hidden="false" customHeight="tru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</row>
    <row r="450" customFormat="false" ht="9" hidden="false" customHeight="tru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</row>
    <row r="451" customFormat="false" ht="9" hidden="false" customHeight="tru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</row>
    <row r="452" customFormat="false" ht="9" hidden="false" customHeight="tru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</row>
    <row r="453" customFormat="false" ht="9" hidden="false" customHeight="tru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</row>
    <row r="454" customFormat="false" ht="9" hidden="false" customHeight="tru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</row>
    <row r="455" customFormat="false" ht="9" hidden="false" customHeight="tru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</row>
    <row r="456" customFormat="false" ht="9" hidden="false" customHeight="tru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</row>
    <row r="457" customFormat="false" ht="9" hidden="false" customHeight="tru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</row>
    <row r="458" customFormat="false" ht="9" hidden="false" customHeight="tru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</row>
    <row r="459" customFormat="false" ht="9" hidden="false" customHeight="tru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</row>
    <row r="460" customFormat="false" ht="9" hidden="false" customHeight="tru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</row>
    <row r="461" customFormat="false" ht="9" hidden="false" customHeight="tru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</row>
    <row r="462" customFormat="false" ht="9" hidden="false" customHeight="tru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</row>
    <row r="463" customFormat="false" ht="9" hidden="false" customHeight="tru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</row>
    <row r="464" customFormat="false" ht="9" hidden="false" customHeight="tru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</row>
    <row r="465" customFormat="false" ht="9" hidden="false" customHeight="tru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</row>
    <row r="466" customFormat="false" ht="9" hidden="false" customHeight="tru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</row>
    <row r="467" customFormat="false" ht="9" hidden="false" customHeight="tru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</row>
    <row r="468" customFormat="false" ht="9" hidden="false" customHeight="tru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</row>
    <row r="469" customFormat="false" ht="9" hidden="false" customHeight="tru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</row>
    <row r="470" customFormat="false" ht="9" hidden="false" customHeight="tru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</row>
    <row r="471" customFormat="false" ht="9" hidden="false" customHeight="tru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</row>
    <row r="472" customFormat="false" ht="9" hidden="false" customHeight="tru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</row>
    <row r="473" customFormat="false" ht="9" hidden="false" customHeight="tru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</row>
    <row r="474" customFormat="false" ht="9" hidden="false" customHeight="tru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</row>
    <row r="475" customFormat="false" ht="9" hidden="false" customHeight="tru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</row>
    <row r="476" customFormat="false" ht="9" hidden="false" customHeight="tru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</row>
    <row r="477" customFormat="false" ht="9" hidden="false" customHeight="tru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</row>
    <row r="478" customFormat="false" ht="9" hidden="false" customHeight="tru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</row>
    <row r="479" customFormat="false" ht="9" hidden="false" customHeight="tru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</row>
    <row r="480" customFormat="false" ht="9" hidden="false" customHeight="tru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</row>
    <row r="481" customFormat="false" ht="9" hidden="false" customHeight="tru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</row>
    <row r="482" customFormat="false" ht="9" hidden="false" customHeight="tru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</row>
    <row r="483" customFormat="false" ht="9" hidden="false" customHeight="tru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</row>
    <row r="484" customFormat="false" ht="9" hidden="false" customHeight="tru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</row>
    <row r="485" customFormat="false" ht="9" hidden="false" customHeight="tru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</row>
    <row r="486" customFormat="false" ht="9" hidden="false" customHeight="tru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</row>
    <row r="487" customFormat="false" ht="9" hidden="false" customHeight="tru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</row>
    <row r="488" customFormat="false" ht="9" hidden="false" customHeight="tru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</row>
    <row r="489" customFormat="false" ht="9" hidden="false" customHeight="tru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</row>
    <row r="490" customFormat="false" ht="9" hidden="false" customHeight="tru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</row>
    <row r="491" customFormat="false" ht="9" hidden="false" customHeight="tru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</row>
    <row r="492" customFormat="false" ht="9" hidden="false" customHeight="tru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</row>
    <row r="493" customFormat="false" ht="9" hidden="false" customHeight="tru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</row>
    <row r="494" customFormat="false" ht="9" hidden="false" customHeight="tru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</row>
    <row r="495" customFormat="false" ht="9" hidden="false" customHeight="tru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</row>
    <row r="496" customFormat="false" ht="9" hidden="false" customHeight="tru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</row>
    <row r="497" customFormat="false" ht="9" hidden="false" customHeight="tru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</row>
    <row r="498" customFormat="false" ht="9" hidden="false" customHeight="tru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</row>
    <row r="499" customFormat="false" ht="9" hidden="false" customHeight="tru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</row>
    <row r="500" customFormat="false" ht="9" hidden="false" customHeight="tru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</row>
    <row r="501" customFormat="false" ht="9" hidden="false" customHeight="tru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</row>
    <row r="502" customFormat="false" ht="9" hidden="false" customHeight="tru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</row>
    <row r="503" customFormat="false" ht="9" hidden="false" customHeight="tru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</row>
    <row r="504" customFormat="false" ht="9" hidden="false" customHeight="tru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</row>
    <row r="505" customFormat="false" ht="9" hidden="false" customHeight="tru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</row>
    <row r="506" customFormat="false" ht="9" hidden="false" customHeight="tru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</row>
    <row r="507" customFormat="false" ht="9" hidden="false" customHeight="tru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</row>
    <row r="508" customFormat="false" ht="9" hidden="false" customHeight="tru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</row>
    <row r="509" customFormat="false" ht="9" hidden="false" customHeight="tru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</row>
    <row r="510" customFormat="false" ht="9" hidden="false" customHeight="tru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</row>
    <row r="511" customFormat="false" ht="9" hidden="false" customHeight="tru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</row>
    <row r="512" customFormat="false" ht="9" hidden="false" customHeight="tru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</row>
    <row r="513" customFormat="false" ht="9" hidden="false" customHeight="tru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</row>
    <row r="514" customFormat="false" ht="9" hidden="false" customHeight="tru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</row>
    <row r="515" customFormat="false" ht="9" hidden="false" customHeight="tru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</row>
    <row r="516" customFormat="false" ht="9" hidden="false" customHeight="tru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</row>
    <row r="517" customFormat="false" ht="9" hidden="false" customHeight="tru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</row>
    <row r="518" customFormat="false" ht="9" hidden="false" customHeight="tru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</row>
    <row r="519" customFormat="false" ht="9" hidden="false" customHeight="tru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</row>
    <row r="520" customFormat="false" ht="9" hidden="false" customHeight="tru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</row>
    <row r="521" customFormat="false" ht="9" hidden="false" customHeight="tru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</row>
    <row r="522" customFormat="false" ht="9" hidden="false" customHeight="tru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</row>
    <row r="523" customFormat="false" ht="9" hidden="false" customHeight="tru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</row>
    <row r="524" customFormat="false" ht="9" hidden="false" customHeight="tru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</row>
    <row r="525" customFormat="false" ht="9" hidden="false" customHeight="tru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</row>
    <row r="526" customFormat="false" ht="9" hidden="false" customHeight="tru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</row>
    <row r="527" customFormat="false" ht="9" hidden="false" customHeight="tru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</row>
    <row r="528" customFormat="false" ht="9" hidden="false" customHeight="tru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</row>
    <row r="529" customFormat="false" ht="9" hidden="false" customHeight="tru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</row>
    <row r="530" customFormat="false" ht="9" hidden="false" customHeight="tru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</row>
    <row r="531" customFormat="false" ht="9" hidden="false" customHeight="tru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</row>
    <row r="532" customFormat="false" ht="9" hidden="false" customHeight="tru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</row>
    <row r="533" customFormat="false" ht="9" hidden="false" customHeight="tru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</row>
    <row r="534" customFormat="false" ht="9" hidden="false" customHeight="tru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</row>
    <row r="535" customFormat="false" ht="9" hidden="false" customHeight="tru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</row>
    <row r="536" customFormat="false" ht="9" hidden="false" customHeight="tru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</row>
    <row r="537" customFormat="false" ht="9" hidden="false" customHeight="tru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</row>
    <row r="538" customFormat="false" ht="9" hidden="false" customHeight="tru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</row>
    <row r="539" customFormat="false" ht="9" hidden="false" customHeight="tru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</row>
    <row r="540" customFormat="false" ht="9" hidden="false" customHeight="tru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</row>
    <row r="541" customFormat="false" ht="9" hidden="false" customHeight="tru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</row>
    <row r="542" customFormat="false" ht="9" hidden="false" customHeight="tru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</row>
    <row r="543" customFormat="false" ht="9" hidden="false" customHeight="tru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</row>
    <row r="544" customFormat="false" ht="9" hidden="false" customHeight="tru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</row>
    <row r="545" customFormat="false" ht="9" hidden="false" customHeight="tru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</row>
    <row r="546" customFormat="false" ht="9" hidden="false" customHeight="tru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</row>
    <row r="547" customFormat="false" ht="9" hidden="false" customHeight="tru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</row>
    <row r="548" customFormat="false" ht="9" hidden="false" customHeight="tru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</row>
    <row r="549" customFormat="false" ht="9" hidden="false" customHeight="tru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</row>
    <row r="550" customFormat="false" ht="9" hidden="false" customHeight="tru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</row>
    <row r="551" customFormat="false" ht="9" hidden="false" customHeight="tru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</row>
    <row r="552" customFormat="false" ht="9" hidden="false" customHeight="tru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</row>
    <row r="553" customFormat="false" ht="9" hidden="false" customHeight="tru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</row>
    <row r="554" customFormat="false" ht="9" hidden="false" customHeight="tru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</row>
    <row r="555" customFormat="false" ht="9" hidden="false" customHeight="tru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</row>
    <row r="556" customFormat="false" ht="9" hidden="false" customHeight="tru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</row>
    <row r="557" customFormat="false" ht="9" hidden="false" customHeight="tru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</row>
    <row r="558" customFormat="false" ht="9" hidden="false" customHeight="tru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</row>
    <row r="559" customFormat="false" ht="9" hidden="false" customHeight="tru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</row>
    <row r="560" customFormat="false" ht="9" hidden="false" customHeight="tru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</row>
    <row r="561" customFormat="false" ht="9" hidden="false" customHeight="tru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</row>
    <row r="562" customFormat="false" ht="9" hidden="false" customHeight="tru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</row>
    <row r="563" customFormat="false" ht="9" hidden="false" customHeight="tru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</row>
    <row r="564" customFormat="false" ht="9" hidden="false" customHeight="tru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</row>
    <row r="565" customFormat="false" ht="9" hidden="false" customHeight="tru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</row>
    <row r="566" customFormat="false" ht="9" hidden="false" customHeight="tru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</row>
    <row r="567" customFormat="false" ht="9" hidden="false" customHeight="tru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</row>
    <row r="568" customFormat="false" ht="9" hidden="false" customHeight="tru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</row>
    <row r="569" customFormat="false" ht="9" hidden="false" customHeight="tru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</row>
    <row r="570" customFormat="false" ht="9" hidden="false" customHeight="tru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</row>
    <row r="571" customFormat="false" ht="9" hidden="false" customHeight="tru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</row>
    <row r="572" customFormat="false" ht="9" hidden="false" customHeight="tru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</row>
    <row r="573" customFormat="false" ht="9" hidden="false" customHeight="tru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</row>
    <row r="574" customFormat="false" ht="9" hidden="false" customHeight="tru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</row>
    <row r="575" customFormat="false" ht="9" hidden="false" customHeight="tru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</row>
    <row r="576" customFormat="false" ht="9" hidden="false" customHeight="tru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</row>
    <row r="577" customFormat="false" ht="9" hidden="false" customHeight="tru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</row>
    <row r="578" customFormat="false" ht="9" hidden="false" customHeight="tru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</row>
    <row r="579" customFormat="false" ht="9" hidden="false" customHeight="tru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</row>
    <row r="580" customFormat="false" ht="9" hidden="false" customHeight="tru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</row>
    <row r="581" customFormat="false" ht="9" hidden="false" customHeight="tru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</row>
    <row r="582" customFormat="false" ht="9" hidden="false" customHeight="tru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</row>
    <row r="583" customFormat="false" ht="9" hidden="false" customHeight="tru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</row>
    <row r="584" customFormat="false" ht="9" hidden="false" customHeight="tru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</row>
    <row r="585" customFormat="false" ht="9" hidden="false" customHeight="tru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</row>
    <row r="586" customFormat="false" ht="9" hidden="false" customHeight="tru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</row>
    <row r="587" customFormat="false" ht="9" hidden="false" customHeight="tru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</row>
    <row r="588" customFormat="false" ht="9" hidden="false" customHeight="tru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</row>
    <row r="589" customFormat="false" ht="9" hidden="false" customHeight="tru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</row>
    <row r="590" customFormat="false" ht="9" hidden="false" customHeight="tru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</row>
    <row r="591" customFormat="false" ht="9" hidden="false" customHeight="tru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</row>
    <row r="592" customFormat="false" ht="9" hidden="false" customHeight="tru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</row>
    <row r="593" customFormat="false" ht="9" hidden="false" customHeight="tru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</row>
    <row r="594" customFormat="false" ht="9" hidden="false" customHeight="tru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</row>
    <row r="595" customFormat="false" ht="9" hidden="false" customHeight="tru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</row>
    <row r="596" customFormat="false" ht="9" hidden="false" customHeight="tru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</row>
    <row r="597" customFormat="false" ht="9" hidden="false" customHeight="tru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</row>
    <row r="598" customFormat="false" ht="9" hidden="false" customHeight="tru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</row>
    <row r="599" customFormat="false" ht="9" hidden="false" customHeight="tru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</row>
    <row r="600" customFormat="false" ht="9" hidden="false" customHeight="tru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</row>
    <row r="601" customFormat="false" ht="9" hidden="false" customHeight="tru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</row>
    <row r="602" customFormat="false" ht="9" hidden="false" customHeight="tru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</row>
    <row r="603" customFormat="false" ht="9" hidden="false" customHeight="tru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</row>
    <row r="604" customFormat="false" ht="9" hidden="false" customHeight="tru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</row>
    <row r="605" customFormat="false" ht="9" hidden="false" customHeight="tru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</row>
    <row r="606" customFormat="false" ht="9" hidden="false" customHeight="tru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</row>
    <row r="607" customFormat="false" ht="9" hidden="false" customHeight="tru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</row>
    <row r="608" customFormat="false" ht="9" hidden="false" customHeight="tru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</row>
    <row r="609" customFormat="false" ht="9" hidden="false" customHeight="tru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</row>
    <row r="610" customFormat="false" ht="9" hidden="false" customHeight="tru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</row>
    <row r="611" customFormat="false" ht="9" hidden="false" customHeight="tru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</row>
    <row r="612" customFormat="false" ht="9" hidden="false" customHeight="tru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</row>
    <row r="613" customFormat="false" ht="9" hidden="false" customHeight="tru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</row>
    <row r="614" customFormat="false" ht="9" hidden="false" customHeight="tru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</row>
    <row r="615" customFormat="false" ht="9" hidden="false" customHeight="tru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</row>
    <row r="616" customFormat="false" ht="9" hidden="false" customHeight="tru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</row>
    <row r="617" customFormat="false" ht="9" hidden="false" customHeight="tru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</row>
    <row r="618" customFormat="false" ht="9" hidden="false" customHeight="tru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</row>
    <row r="619" customFormat="false" ht="9" hidden="false" customHeight="tru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</row>
    <row r="620" customFormat="false" ht="9" hidden="false" customHeight="tru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</row>
    <row r="621" customFormat="false" ht="9" hidden="false" customHeight="tru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</row>
    <row r="622" customFormat="false" ht="9" hidden="false" customHeight="tru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</row>
    <row r="623" customFormat="false" ht="9" hidden="false" customHeight="tru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</row>
    <row r="624" customFormat="false" ht="9" hidden="false" customHeight="tru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</row>
    <row r="625" customFormat="false" ht="9" hidden="false" customHeight="tru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</row>
    <row r="626" customFormat="false" ht="9" hidden="false" customHeight="tru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</row>
    <row r="627" customFormat="false" ht="9" hidden="false" customHeight="tru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</row>
    <row r="628" customFormat="false" ht="9" hidden="false" customHeight="tru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</row>
    <row r="629" customFormat="false" ht="9" hidden="false" customHeight="tru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</row>
    <row r="630" customFormat="false" ht="9" hidden="false" customHeight="tru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</row>
    <row r="631" customFormat="false" ht="9" hidden="false" customHeight="tru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</row>
    <row r="632" customFormat="false" ht="9" hidden="false" customHeight="tru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</row>
    <row r="633" customFormat="false" ht="9" hidden="false" customHeight="tru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</row>
    <row r="634" customFormat="false" ht="9" hidden="false" customHeight="tru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</row>
    <row r="635" customFormat="false" ht="9" hidden="false" customHeight="tru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</row>
    <row r="636" customFormat="false" ht="9" hidden="false" customHeight="tru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</row>
    <row r="637" customFormat="false" ht="9" hidden="false" customHeight="tru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</row>
    <row r="638" customFormat="false" ht="9" hidden="false" customHeight="tru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</row>
    <row r="639" customFormat="false" ht="9" hidden="false" customHeight="tru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</row>
    <row r="640" customFormat="false" ht="9" hidden="false" customHeight="tru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</row>
    <row r="641" customFormat="false" ht="9" hidden="false" customHeight="tru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</row>
    <row r="642" customFormat="false" ht="9" hidden="false" customHeight="tru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</row>
    <row r="643" customFormat="false" ht="9" hidden="false" customHeight="tru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</row>
    <row r="644" customFormat="false" ht="9" hidden="false" customHeight="tru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</row>
    <row r="645" customFormat="false" ht="9" hidden="false" customHeight="tru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</row>
    <row r="646" customFormat="false" ht="9" hidden="false" customHeight="tru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</row>
    <row r="647" customFormat="false" ht="9" hidden="false" customHeight="tru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</row>
    <row r="648" customFormat="false" ht="9" hidden="false" customHeight="tru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</row>
    <row r="649" customFormat="false" ht="9" hidden="false" customHeight="tru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</row>
    <row r="650" customFormat="false" ht="9" hidden="false" customHeight="tru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</row>
    <row r="651" customFormat="false" ht="9" hidden="false" customHeight="tru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</row>
    <row r="652" customFormat="false" ht="9" hidden="false" customHeight="tru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</row>
    <row r="653" customFormat="false" ht="9" hidden="false" customHeight="tru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</row>
    <row r="654" customFormat="false" ht="9" hidden="false" customHeight="tru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</row>
    <row r="655" customFormat="false" ht="9" hidden="false" customHeight="tru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</row>
    <row r="656" customFormat="false" ht="9" hidden="false" customHeight="tru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</row>
    <row r="657" customFormat="false" ht="9" hidden="false" customHeight="tru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</row>
    <row r="658" customFormat="false" ht="9" hidden="false" customHeight="tru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</row>
    <row r="659" customFormat="false" ht="9" hidden="false" customHeight="tru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</row>
    <row r="660" customFormat="false" ht="9" hidden="false" customHeight="tru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</row>
    <row r="661" customFormat="false" ht="9" hidden="false" customHeight="tru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</row>
    <row r="662" customFormat="false" ht="9" hidden="false" customHeight="tru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</row>
    <row r="663" customFormat="false" ht="9" hidden="false" customHeight="tru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</row>
    <row r="664" customFormat="false" ht="9" hidden="false" customHeight="tru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</row>
    <row r="665" customFormat="false" ht="9" hidden="false" customHeight="tru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</row>
    <row r="666" customFormat="false" ht="9" hidden="false" customHeight="tru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</row>
    <row r="667" customFormat="false" ht="9" hidden="false" customHeight="tru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</row>
    <row r="668" customFormat="false" ht="9" hidden="false" customHeight="tru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</row>
    <row r="669" customFormat="false" ht="9" hidden="false" customHeight="tru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</row>
    <row r="670" customFormat="false" ht="9" hidden="false" customHeight="tru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</row>
    <row r="671" customFormat="false" ht="9" hidden="false" customHeight="tru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</row>
    <row r="672" customFormat="false" ht="9" hidden="false" customHeight="tru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</row>
    <row r="673" customFormat="false" ht="9" hidden="false" customHeight="tru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</row>
    <row r="674" customFormat="false" ht="9" hidden="false" customHeight="tru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</row>
    <row r="675" customFormat="false" ht="9" hidden="false" customHeight="tru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</row>
    <row r="676" customFormat="false" ht="9" hidden="false" customHeight="tru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</row>
    <row r="677" customFormat="false" ht="9" hidden="false" customHeight="tru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</row>
    <row r="678" customFormat="false" ht="9" hidden="false" customHeight="tru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</row>
    <row r="679" customFormat="false" ht="9" hidden="false" customHeight="tru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</row>
    <row r="680" customFormat="false" ht="9" hidden="false" customHeight="tru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</row>
    <row r="681" customFormat="false" ht="9" hidden="false" customHeight="tru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</row>
    <row r="682" customFormat="false" ht="9" hidden="false" customHeight="tru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</row>
    <row r="683" customFormat="false" ht="9" hidden="false" customHeight="tru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</row>
    <row r="684" customFormat="false" ht="9" hidden="false" customHeight="tru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</row>
    <row r="685" customFormat="false" ht="9" hidden="false" customHeight="tru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</row>
    <row r="686" customFormat="false" ht="9" hidden="false" customHeight="tru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</row>
    <row r="687" customFormat="false" ht="9" hidden="false" customHeight="tru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</row>
    <row r="688" customFormat="false" ht="9" hidden="false" customHeight="tru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</row>
    <row r="689" customFormat="false" ht="9" hidden="false" customHeight="tru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</row>
    <row r="690" customFormat="false" ht="9" hidden="false" customHeight="tru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</row>
    <row r="691" customFormat="false" ht="9" hidden="false" customHeight="tru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</row>
    <row r="692" customFormat="false" ht="9" hidden="false" customHeight="tru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</row>
    <row r="693" customFormat="false" ht="9" hidden="false" customHeight="tru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</row>
    <row r="694" customFormat="false" ht="9" hidden="false" customHeight="tru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</row>
    <row r="695" customFormat="false" ht="9" hidden="false" customHeight="tru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</row>
    <row r="696" customFormat="false" ht="9" hidden="false" customHeight="tru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</row>
    <row r="697" customFormat="false" ht="9" hidden="false" customHeight="tru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</row>
    <row r="698" customFormat="false" ht="9" hidden="false" customHeight="tru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</row>
    <row r="699" customFormat="false" ht="9" hidden="false" customHeight="tru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</row>
    <row r="700" customFormat="false" ht="9" hidden="false" customHeight="tru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</row>
    <row r="701" customFormat="false" ht="9" hidden="false" customHeight="tru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</row>
    <row r="702" customFormat="false" ht="9" hidden="false" customHeight="tru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</row>
    <row r="703" customFormat="false" ht="9" hidden="false" customHeight="tru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</row>
    <row r="704" customFormat="false" ht="9" hidden="false" customHeight="tru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</row>
    <row r="705" customFormat="false" ht="9" hidden="false" customHeight="tru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</row>
    <row r="706" customFormat="false" ht="9" hidden="false" customHeight="tru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</row>
    <row r="707" customFormat="false" ht="9" hidden="false" customHeight="tru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</row>
    <row r="708" customFormat="false" ht="9" hidden="false" customHeight="tru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</row>
    <row r="709" customFormat="false" ht="9" hidden="false" customHeight="tru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</row>
    <row r="710" customFormat="false" ht="9" hidden="false" customHeight="tru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</row>
    <row r="711" customFormat="false" ht="9" hidden="false" customHeight="tru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</row>
    <row r="712" customFormat="false" ht="9" hidden="false" customHeight="tru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</row>
    <row r="713" customFormat="false" ht="9" hidden="false" customHeight="tru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</row>
    <row r="714" customFormat="false" ht="9" hidden="false" customHeight="tru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</row>
    <row r="715" customFormat="false" ht="9" hidden="false" customHeight="tru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</row>
    <row r="716" customFormat="false" ht="9" hidden="false" customHeight="tru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</row>
    <row r="717" customFormat="false" ht="9" hidden="false" customHeight="tru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</row>
    <row r="718" customFormat="false" ht="9" hidden="false" customHeight="tru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</row>
    <row r="719" customFormat="false" ht="9" hidden="false" customHeight="tru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</row>
    <row r="720" customFormat="false" ht="9" hidden="false" customHeight="tru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</row>
    <row r="721" customFormat="false" ht="9" hidden="false" customHeight="tru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</row>
    <row r="722" customFormat="false" ht="9" hidden="false" customHeight="tru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</row>
    <row r="723" customFormat="false" ht="9" hidden="false" customHeight="tru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</row>
    <row r="724" customFormat="false" ht="9" hidden="false" customHeight="tru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</row>
    <row r="725" customFormat="false" ht="9" hidden="false" customHeight="tru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</row>
    <row r="726" customFormat="false" ht="9" hidden="false" customHeight="tru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</row>
    <row r="727" customFormat="false" ht="9" hidden="false" customHeight="tru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</row>
    <row r="728" customFormat="false" ht="9" hidden="false" customHeight="tru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</row>
    <row r="729" customFormat="false" ht="9" hidden="false" customHeight="tru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</row>
    <row r="730" customFormat="false" ht="9" hidden="false" customHeight="tru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</row>
    <row r="731" customFormat="false" ht="9" hidden="false" customHeight="tru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</row>
    <row r="732" customFormat="false" ht="9" hidden="false" customHeight="tru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</row>
    <row r="733" customFormat="false" ht="9" hidden="false" customHeight="tru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</row>
    <row r="734" customFormat="false" ht="9" hidden="false" customHeight="tru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</row>
    <row r="735" customFormat="false" ht="9" hidden="false" customHeight="tru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</row>
    <row r="736" customFormat="false" ht="9" hidden="false" customHeight="tru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</row>
    <row r="737" customFormat="false" ht="9" hidden="false" customHeight="tru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</row>
    <row r="738" customFormat="false" ht="9" hidden="false" customHeight="tru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</row>
    <row r="739" customFormat="false" ht="9" hidden="false" customHeight="tru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</row>
    <row r="740" customFormat="false" ht="9" hidden="false" customHeight="tru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</row>
    <row r="741" customFormat="false" ht="9" hidden="false" customHeight="tru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</row>
    <row r="742" customFormat="false" ht="9" hidden="false" customHeight="tru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</row>
    <row r="743" customFormat="false" ht="9" hidden="false" customHeight="tru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</row>
    <row r="744" customFormat="false" ht="9" hidden="false" customHeight="tru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</row>
    <row r="745" customFormat="false" ht="9" hidden="false" customHeight="tru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</row>
    <row r="746" customFormat="false" ht="9" hidden="false" customHeight="tru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</row>
    <row r="747" customFormat="false" ht="9" hidden="false" customHeight="tru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</row>
    <row r="748" customFormat="false" ht="9" hidden="false" customHeight="tru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</row>
    <row r="749" customFormat="false" ht="9" hidden="false" customHeight="tru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</row>
    <row r="750" customFormat="false" ht="9" hidden="false" customHeight="tru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</row>
    <row r="751" customFormat="false" ht="9" hidden="false" customHeight="tru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</row>
    <row r="752" customFormat="false" ht="9" hidden="false" customHeight="tru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</row>
    <row r="753" customFormat="false" ht="9" hidden="false" customHeight="tru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</row>
    <row r="754" customFormat="false" ht="9" hidden="false" customHeight="tru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</row>
    <row r="755" customFormat="false" ht="9" hidden="false" customHeight="tru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</row>
    <row r="756" customFormat="false" ht="9" hidden="false" customHeight="tru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</row>
    <row r="757" customFormat="false" ht="9" hidden="false" customHeight="tru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</row>
  </sheetData>
  <mergeCells count="4">
    <mergeCell ref="A4:A5"/>
    <mergeCell ref="B4:G4"/>
    <mergeCell ref="I4:J4"/>
    <mergeCell ref="L4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49:32Z</dcterms:created>
  <dc:creator>colio</dc:creator>
  <dc:description/>
  <dc:language>en-US</dc:language>
  <cp:lastModifiedBy>rallo</cp:lastModifiedBy>
  <cp:lastPrinted>2006-09-04T08:21:22Z</cp:lastPrinted>
  <dcterms:modified xsi:type="dcterms:W3CDTF">2006-09-08T07:43:54Z</dcterms:modified>
  <cp:revision>0</cp:revision>
  <dc:subject/>
  <dc:title/>
</cp:coreProperties>
</file>