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Tavola 1.16 -</t>
  </si>
  <si>
    <t xml:space="preserve">REGIONI</t>
  </si>
  <si>
    <t xml:space="preserve">Abitazioni per il numero di stanze (a)</t>
  </si>
  <si>
    <t xml:space="preserve">Totale </t>
  </si>
  <si>
    <t xml:space="preserve">6 e oltre</t>
  </si>
  <si>
    <t xml:space="preserve">Abitazioni</t>
  </si>
  <si>
    <t xml:space="preserve">Stanze</t>
  </si>
  <si>
    <t xml:space="preserve">Accessori</t>
  </si>
  <si>
    <t xml:space="preserve">Piemonte</t>
  </si>
  <si>
    <t xml:space="preserve">Valle d'Aosta</t>
  </si>
  <si>
    <t xml:space="preserve">Lombardia</t>
  </si>
  <si>
    <t xml:space="preserve">Trentino-A. Adige</t>
  </si>
  <si>
    <t xml:space="preserve">Bolzano-Bozen</t>
  </si>
  <si>
    <t xml:space="preserve">Trento</t>
  </si>
  <si>
    <t xml:space="preserve">Veneto</t>
  </si>
  <si>
    <t xml:space="preserve">Friuli-V.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  <si>
    <t xml:space="preserve">(a) Secondo le definizioni adottate, tra le stanze vengono considerate le cucine quando hanno le caratteristiche di stanz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_ ;\-#,##0\ 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5040</xdr:colOff>
      <xdr:row>0</xdr:row>
      <xdr:rowOff>0</xdr:rowOff>
    </xdr:from>
    <xdr:to>
      <xdr:col>10</xdr:col>
      <xdr:colOff>598680</xdr:colOff>
      <xdr:row>2</xdr:row>
      <xdr:rowOff>19080</xdr:rowOff>
    </xdr:to>
    <xdr:sp>
      <xdr:nvSpPr>
        <xdr:cNvPr id="0" name="Text 1"/>
        <xdr:cNvSpPr/>
      </xdr:nvSpPr>
      <xdr:spPr>
        <a:xfrm>
          <a:off x="815040" y="0"/>
          <a:ext cx="54345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Permessi di costruire. Abitazioni in fabbricati residenziali nuovi per numero di stanze e regione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2" style="0" width="7.7"/>
    <col collapsed="false" customWidth="true" hidden="false" outlineLevel="0" max="8" min="8" style="0" width="0.85"/>
    <col collapsed="false" customWidth="true" hidden="false" outlineLevel="0" max="10" min="9" style="0" width="8.7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3"/>
    </row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3"/>
      <c r="J2" s="3"/>
    </row>
    <row r="4" customFormat="false" ht="12.7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6"/>
      <c r="I4" s="5" t="s">
        <v>3</v>
      </c>
      <c r="J4" s="5"/>
      <c r="K4" s="5"/>
    </row>
    <row r="5" customFormat="false" ht="12.75" hidden="false" customHeight="true" outlineLevel="0" collapsed="false">
      <c r="A5" s="4"/>
      <c r="B5" s="7" t="n">
        <v>1</v>
      </c>
      <c r="C5" s="7" t="n">
        <v>2</v>
      </c>
      <c r="D5" s="7" t="n">
        <v>3</v>
      </c>
      <c r="E5" s="7" t="n">
        <v>4</v>
      </c>
      <c r="F5" s="7" t="n">
        <v>5</v>
      </c>
      <c r="G5" s="8" t="s">
        <v>4</v>
      </c>
      <c r="H5" s="8"/>
      <c r="I5" s="8" t="s">
        <v>5</v>
      </c>
      <c r="J5" s="8" t="s">
        <v>6</v>
      </c>
      <c r="K5" s="8" t="s">
        <v>7</v>
      </c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  <c r="J6" s="11"/>
      <c r="K6" s="11"/>
    </row>
    <row r="7" customFormat="false" ht="9" hidden="false" customHeight="true" outlineLevel="0" collapsed="false">
      <c r="A7" s="12" t="s">
        <v>8</v>
      </c>
      <c r="B7" s="13" t="n">
        <v>283</v>
      </c>
      <c r="C7" s="13" t="n">
        <v>2594</v>
      </c>
      <c r="D7" s="13" t="n">
        <v>3770</v>
      </c>
      <c r="E7" s="13" t="n">
        <v>5316</v>
      </c>
      <c r="F7" s="13" t="n">
        <v>1775</v>
      </c>
      <c r="G7" s="13" t="n">
        <v>817</v>
      </c>
      <c r="H7" s="13"/>
      <c r="I7" s="13" t="n">
        <v>14555</v>
      </c>
      <c r="J7" s="13" t="n">
        <v>52156</v>
      </c>
      <c r="K7" s="13" t="n">
        <v>42230</v>
      </c>
    </row>
    <row r="8" customFormat="false" ht="9" hidden="false" customHeight="true" outlineLevel="0" collapsed="false">
      <c r="A8" s="12" t="s">
        <v>9</v>
      </c>
      <c r="B8" s="13" t="n">
        <v>44</v>
      </c>
      <c r="C8" s="13" t="n">
        <v>133</v>
      </c>
      <c r="D8" s="13" t="n">
        <v>125</v>
      </c>
      <c r="E8" s="13" t="n">
        <v>159</v>
      </c>
      <c r="F8" s="13" t="n">
        <v>64</v>
      </c>
      <c r="G8" s="13" t="n">
        <v>36</v>
      </c>
      <c r="H8" s="13"/>
      <c r="I8" s="13" t="n">
        <v>561</v>
      </c>
      <c r="J8" s="13" t="n">
        <v>1881</v>
      </c>
      <c r="K8" s="13" t="n">
        <v>1594</v>
      </c>
    </row>
    <row r="9" customFormat="false" ht="9" hidden="false" customHeight="true" outlineLevel="0" collapsed="false">
      <c r="A9" s="12" t="s">
        <v>10</v>
      </c>
      <c r="B9" s="13" t="n">
        <v>3086</v>
      </c>
      <c r="C9" s="13" t="n">
        <v>15255</v>
      </c>
      <c r="D9" s="13" t="n">
        <v>15214</v>
      </c>
      <c r="E9" s="13" t="n">
        <v>13655</v>
      </c>
      <c r="F9" s="13" t="n">
        <v>6325</v>
      </c>
      <c r="G9" s="13" t="n">
        <v>1773</v>
      </c>
      <c r="H9" s="13"/>
      <c r="I9" s="13" t="n">
        <v>55308</v>
      </c>
      <c r="J9" s="13" t="n">
        <v>177248</v>
      </c>
      <c r="K9" s="13" t="n">
        <v>158077</v>
      </c>
    </row>
    <row r="10" customFormat="false" ht="9" hidden="false" customHeight="true" outlineLevel="0" collapsed="false">
      <c r="A10" s="12" t="s">
        <v>11</v>
      </c>
      <c r="B10" s="13" t="n">
        <f aca="false">B11+B12</f>
        <v>387</v>
      </c>
      <c r="C10" s="13" t="n">
        <f aca="false">C11+C12</f>
        <v>1851</v>
      </c>
      <c r="D10" s="13" t="n">
        <f aca="false">D11+D12</f>
        <v>2322</v>
      </c>
      <c r="E10" s="13" t="n">
        <f aca="false">E11+E12</f>
        <v>1203</v>
      </c>
      <c r="F10" s="13" t="n">
        <f aca="false">F11+F12</f>
        <v>1045</v>
      </c>
      <c r="G10" s="13" t="n">
        <f aca="false">G11+G12</f>
        <v>428</v>
      </c>
      <c r="H10" s="13" t="n">
        <f aca="false">H11+H12</f>
        <v>0</v>
      </c>
      <c r="I10" s="13" t="n">
        <f aca="false">I11+I12</f>
        <v>7236</v>
      </c>
      <c r="J10" s="13" t="n">
        <f aca="false">J11+J12</f>
        <v>23880</v>
      </c>
      <c r="K10" s="13" t="n">
        <f aca="false">K11+K12</f>
        <v>23785</v>
      </c>
    </row>
    <row r="11" s="16" customFormat="true" ht="9" hidden="false" customHeight="true" outlineLevel="0" collapsed="false">
      <c r="A11" s="14" t="s">
        <v>12</v>
      </c>
      <c r="B11" s="15" t="n">
        <v>194</v>
      </c>
      <c r="C11" s="15" t="n">
        <v>965</v>
      </c>
      <c r="D11" s="15" t="n">
        <v>1151</v>
      </c>
      <c r="E11" s="15" t="n">
        <v>693</v>
      </c>
      <c r="F11" s="15" t="n">
        <v>725</v>
      </c>
      <c r="G11" s="15" t="n">
        <v>261</v>
      </c>
      <c r="H11" s="15"/>
      <c r="I11" s="15" t="n">
        <v>3989</v>
      </c>
      <c r="J11" s="15" t="n">
        <v>13677</v>
      </c>
      <c r="K11" s="15" t="n">
        <v>13750</v>
      </c>
    </row>
    <row r="12" s="16" customFormat="true" ht="9" hidden="false" customHeight="true" outlineLevel="0" collapsed="false">
      <c r="A12" s="14" t="s">
        <v>13</v>
      </c>
      <c r="B12" s="15" t="n">
        <v>193</v>
      </c>
      <c r="C12" s="15" t="n">
        <v>886</v>
      </c>
      <c r="D12" s="15" t="n">
        <v>1171</v>
      </c>
      <c r="E12" s="15" t="n">
        <v>510</v>
      </c>
      <c r="F12" s="15" t="n">
        <v>320</v>
      </c>
      <c r="G12" s="15" t="n">
        <v>167</v>
      </c>
      <c r="H12" s="15"/>
      <c r="I12" s="15" t="n">
        <v>3247</v>
      </c>
      <c r="J12" s="15" t="n">
        <v>10203</v>
      </c>
      <c r="K12" s="15" t="n">
        <v>10035</v>
      </c>
    </row>
    <row r="13" customFormat="false" ht="9" hidden="false" customHeight="true" outlineLevel="0" collapsed="false">
      <c r="A13" s="12" t="s">
        <v>14</v>
      </c>
      <c r="B13" s="13" t="n">
        <v>1322</v>
      </c>
      <c r="C13" s="13" t="n">
        <v>10910</v>
      </c>
      <c r="D13" s="13" t="n">
        <v>13281</v>
      </c>
      <c r="E13" s="13" t="n">
        <v>6137</v>
      </c>
      <c r="F13" s="13" t="n">
        <v>4210</v>
      </c>
      <c r="G13" s="13" t="n">
        <v>1895</v>
      </c>
      <c r="H13" s="13"/>
      <c r="I13" s="13" t="n">
        <v>37755</v>
      </c>
      <c r="J13" s="13" t="n">
        <v>120978</v>
      </c>
      <c r="K13" s="13" t="n">
        <v>125488</v>
      </c>
    </row>
    <row r="14" customFormat="false" ht="9" hidden="false" customHeight="true" outlineLevel="0" collapsed="false">
      <c r="A14" s="12" t="s">
        <v>15</v>
      </c>
      <c r="B14" s="13" t="n">
        <v>238</v>
      </c>
      <c r="C14" s="13" t="n">
        <v>1599</v>
      </c>
      <c r="D14" s="13" t="n">
        <v>1827</v>
      </c>
      <c r="E14" s="13" t="n">
        <v>1865</v>
      </c>
      <c r="F14" s="13" t="n">
        <v>1247</v>
      </c>
      <c r="G14" s="13" t="n">
        <v>602</v>
      </c>
      <c r="H14" s="13"/>
      <c r="I14" s="13" t="n">
        <v>7378</v>
      </c>
      <c r="J14" s="13" t="n">
        <v>26876</v>
      </c>
      <c r="K14" s="13" t="n">
        <v>25709</v>
      </c>
    </row>
    <row r="15" customFormat="false" ht="9" hidden="false" customHeight="true" outlineLevel="0" collapsed="false">
      <c r="A15" s="12" t="s">
        <v>16</v>
      </c>
      <c r="B15" s="13" t="n">
        <v>68</v>
      </c>
      <c r="C15" s="13" t="n">
        <v>784</v>
      </c>
      <c r="D15" s="13" t="n">
        <v>731</v>
      </c>
      <c r="E15" s="13" t="n">
        <v>712</v>
      </c>
      <c r="F15" s="13" t="n">
        <v>375</v>
      </c>
      <c r="G15" s="13" t="n">
        <v>150</v>
      </c>
      <c r="H15" s="13"/>
      <c r="I15" s="13" t="n">
        <v>2820</v>
      </c>
      <c r="J15" s="13" t="n">
        <v>9510</v>
      </c>
      <c r="K15" s="13" t="n">
        <v>7680</v>
      </c>
    </row>
    <row r="16" customFormat="false" ht="9" hidden="false" customHeight="true" outlineLevel="0" collapsed="false">
      <c r="A16" s="12" t="s">
        <v>17</v>
      </c>
      <c r="B16" s="13" t="n">
        <v>1876</v>
      </c>
      <c r="C16" s="13" t="n">
        <v>8413</v>
      </c>
      <c r="D16" s="13" t="n">
        <v>10640</v>
      </c>
      <c r="E16" s="13" t="n">
        <v>6429</v>
      </c>
      <c r="F16" s="13" t="n">
        <v>3026</v>
      </c>
      <c r="G16" s="13" t="n">
        <v>1232</v>
      </c>
      <c r="H16" s="13"/>
      <c r="I16" s="13" t="n">
        <v>31616</v>
      </c>
      <c r="J16" s="13" t="n">
        <v>99615</v>
      </c>
      <c r="K16" s="13" t="n">
        <v>89192</v>
      </c>
    </row>
    <row r="17" customFormat="false" ht="9" hidden="false" customHeight="true" outlineLevel="0" collapsed="false">
      <c r="A17" s="12" t="s">
        <v>18</v>
      </c>
      <c r="B17" s="13" t="n">
        <v>339</v>
      </c>
      <c r="C17" s="13" t="n">
        <v>2366</v>
      </c>
      <c r="D17" s="13" t="n">
        <v>4376</v>
      </c>
      <c r="E17" s="13" t="n">
        <v>3451</v>
      </c>
      <c r="F17" s="13" t="n">
        <v>1941</v>
      </c>
      <c r="G17" s="13" t="n">
        <v>841</v>
      </c>
      <c r="H17" s="13"/>
      <c r="I17" s="13" t="n">
        <v>13314</v>
      </c>
      <c r="J17" s="13" t="n">
        <v>47101</v>
      </c>
      <c r="K17" s="13" t="n">
        <v>36669</v>
      </c>
    </row>
    <row r="18" customFormat="false" ht="9" hidden="false" customHeight="true" outlineLevel="0" collapsed="false">
      <c r="A18" s="12" t="s">
        <v>19</v>
      </c>
      <c r="B18" s="13" t="n">
        <v>62</v>
      </c>
      <c r="C18" s="13" t="n">
        <v>486</v>
      </c>
      <c r="D18" s="13" t="n">
        <v>745</v>
      </c>
      <c r="E18" s="13" t="n">
        <v>929</v>
      </c>
      <c r="F18" s="13" t="n">
        <v>632</v>
      </c>
      <c r="G1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r="19" customFormat="false" ht="9" hidden="false" customHeight="true" outlineLevel="0" collapsed="false">
      <c r="A19" s="12" t="s">
        <v>20</v>
      </c>
      <c r="B19" s="13" t="n">
        <v>174</v>
      </c>
      <c r="C19" s="13" t="n">
        <v>1489</v>
      </c>
      <c r="D19" s="13" t="n">
        <v>2833</v>
      </c>
      <c r="E19" s="13" t="n">
        <v>2197</v>
      </c>
      <c r="F19" s="13" t="n">
        <v>1082</v>
      </c>
      <c r="G19" s="13" t="n">
        <v>425</v>
      </c>
      <c r="H19" s="13"/>
      <c r="I19" s="13" t="n">
        <v>8200</v>
      </c>
      <c r="J19" s="13" t="n">
        <v>28622</v>
      </c>
      <c r="K19" s="13" t="n">
        <v>23025</v>
      </c>
    </row>
    <row r="20" customFormat="false" ht="9" hidden="false" customHeight="true" outlineLevel="0" collapsed="false">
      <c r="A20" s="12" t="s">
        <v>21</v>
      </c>
      <c r="B20" s="13" t="n">
        <v>1405</v>
      </c>
      <c r="C20" s="13" t="n">
        <v>6301</v>
      </c>
      <c r="D20" s="13" t="n">
        <v>6387</v>
      </c>
      <c r="E20" s="13" t="n">
        <v>5396</v>
      </c>
      <c r="F20" s="13" t="n">
        <v>2537</v>
      </c>
      <c r="G20" s="13" t="n">
        <v>777</v>
      </c>
      <c r="H20" s="13"/>
      <c r="I20" s="13" t="n">
        <v>22803</v>
      </c>
      <c r="J20" s="13" t="n">
        <v>72011</v>
      </c>
      <c r="K20" s="13" t="n">
        <v>56099</v>
      </c>
    </row>
    <row r="21" customFormat="false" ht="9" hidden="false" customHeight="true" outlineLevel="0" collapsed="false">
      <c r="A21" s="12" t="s">
        <v>22</v>
      </c>
      <c r="B21" s="13" t="n">
        <v>203</v>
      </c>
      <c r="C21" s="13" t="n">
        <v>1219</v>
      </c>
      <c r="D21" s="13" t="n">
        <v>1624</v>
      </c>
      <c r="E21" s="13" t="n">
        <v>1451</v>
      </c>
      <c r="F21" s="13" t="n">
        <v>1336</v>
      </c>
      <c r="G21" s="13" t="n">
        <v>457</v>
      </c>
      <c r="H21" s="13"/>
      <c r="I21" s="13" t="n">
        <v>6290</v>
      </c>
      <c r="J21" s="13" t="n">
        <v>22996</v>
      </c>
      <c r="K21" s="13" t="n">
        <v>19064</v>
      </c>
    </row>
    <row r="22" customFormat="false" ht="9" hidden="false" customHeight="true" outlineLevel="0" collapsed="false">
      <c r="A22" s="12" t="s">
        <v>23</v>
      </c>
      <c r="B22" s="13" t="n">
        <v>71</v>
      </c>
      <c r="C22" s="13" t="n">
        <v>208</v>
      </c>
      <c r="D22" s="13" t="n">
        <v>292</v>
      </c>
      <c r="E22" s="13" t="n">
        <v>274</v>
      </c>
      <c r="F22" s="13" t="n">
        <v>269</v>
      </c>
      <c r="G22" s="13" t="n">
        <v>120</v>
      </c>
      <c r="H22" s="13"/>
      <c r="I22" s="13" t="n">
        <v>1234</v>
      </c>
      <c r="J22" s="13" t="n">
        <v>4598</v>
      </c>
      <c r="K22" s="13" t="n">
        <v>3586</v>
      </c>
    </row>
    <row r="23" customFormat="false" ht="9" hidden="false" customHeight="true" outlineLevel="0" collapsed="false">
      <c r="A23" s="12" t="s">
        <v>24</v>
      </c>
      <c r="B23" s="13" t="n">
        <v>148</v>
      </c>
      <c r="C23" s="13" t="n">
        <v>1338</v>
      </c>
      <c r="D23" s="13" t="n">
        <v>2588</v>
      </c>
      <c r="E23" s="13" t="n">
        <v>3240</v>
      </c>
      <c r="F23" s="13" t="n">
        <v>3231</v>
      </c>
      <c r="G23" s="13" t="n">
        <v>779</v>
      </c>
      <c r="H23" s="13"/>
      <c r="I23" s="13" t="n">
        <v>11324</v>
      </c>
      <c r="J23" s="13" t="n">
        <v>44800</v>
      </c>
      <c r="K23" s="13" t="n">
        <v>31381</v>
      </c>
    </row>
    <row r="24" customFormat="false" ht="9" hidden="false" customHeight="true" outlineLevel="0" collapsed="false">
      <c r="A24" s="12" t="s">
        <v>25</v>
      </c>
      <c r="B24" s="13" t="n">
        <v>174</v>
      </c>
      <c r="C24" s="13" t="n">
        <v>1532</v>
      </c>
      <c r="D24" s="13" t="n">
        <v>3612</v>
      </c>
      <c r="E24" s="13" t="n">
        <v>4415</v>
      </c>
      <c r="F24" s="13" t="n">
        <v>3782</v>
      </c>
      <c r="G24" s="13" t="n">
        <v>1049</v>
      </c>
      <c r="H24" s="13"/>
      <c r="I24" s="13" t="n">
        <v>14564</v>
      </c>
      <c r="J24" s="13" t="n">
        <v>57068</v>
      </c>
      <c r="K24" s="13" t="n">
        <v>43924</v>
      </c>
    </row>
    <row r="25" customFormat="false" ht="9" hidden="false" customHeight="true" outlineLevel="0" collapsed="false">
      <c r="A25" s="12" t="s">
        <v>26</v>
      </c>
      <c r="B25" s="13" t="n">
        <v>14</v>
      </c>
      <c r="C25" s="13" t="n">
        <v>125</v>
      </c>
      <c r="D25" s="13" t="n">
        <v>328</v>
      </c>
      <c r="E25" s="13" t="n">
        <v>434</v>
      </c>
      <c r="F25" s="13" t="n">
        <v>498</v>
      </c>
      <c r="G25" s="13" t="n">
        <v>135</v>
      </c>
      <c r="H25" s="13"/>
      <c r="I25" s="13" t="n">
        <v>1534</v>
      </c>
      <c r="J25" s="13" t="n">
        <v>6400</v>
      </c>
      <c r="K25" s="13" t="n">
        <v>4857</v>
      </c>
    </row>
    <row r="26" customFormat="false" ht="9" hidden="false" customHeight="true" outlineLevel="0" collapsed="false">
      <c r="A26" s="12" t="s">
        <v>27</v>
      </c>
      <c r="B26" s="13" t="n">
        <v>224</v>
      </c>
      <c r="C26" s="13" t="n">
        <v>1012</v>
      </c>
      <c r="D26" s="13" t="n">
        <v>1565</v>
      </c>
      <c r="E26" s="13" t="n">
        <v>1862</v>
      </c>
      <c r="F26" s="13" t="n">
        <v>1461</v>
      </c>
      <c r="G26" s="13" t="n">
        <v>750</v>
      </c>
      <c r="H26" s="13"/>
      <c r="I26" s="13" t="n">
        <v>6874</v>
      </c>
      <c r="J26" s="13" t="n">
        <v>26757</v>
      </c>
      <c r="K26" s="13" t="n">
        <v>21085</v>
      </c>
    </row>
    <row r="27" customFormat="false" ht="9" hidden="false" customHeight="true" outlineLevel="0" collapsed="false">
      <c r="A27" s="12" t="s">
        <v>28</v>
      </c>
      <c r="B27" s="13" t="n">
        <v>417</v>
      </c>
      <c r="C27" s="13" t="n">
        <v>1551</v>
      </c>
      <c r="D27" s="13" t="n">
        <v>2574</v>
      </c>
      <c r="E27" s="13" t="n">
        <v>3207</v>
      </c>
      <c r="F27" s="13" t="n">
        <v>3295</v>
      </c>
      <c r="G27" s="13" t="n">
        <v>1112</v>
      </c>
      <c r="H27" s="13"/>
      <c r="I27" s="13" t="n">
        <v>12156</v>
      </c>
      <c r="J27" s="13" t="n">
        <v>47805</v>
      </c>
      <c r="K27" s="13" t="n">
        <v>37532</v>
      </c>
    </row>
    <row r="28" customFormat="false" ht="9" hidden="false" customHeight="true" outlineLevel="0" collapsed="false">
      <c r="A28" s="12" t="s">
        <v>29</v>
      </c>
      <c r="B28" s="13" t="n">
        <v>364</v>
      </c>
      <c r="C28" s="13" t="n">
        <v>1872</v>
      </c>
      <c r="D28" s="13" t="n">
        <v>2941</v>
      </c>
      <c r="E28" s="13" t="n">
        <v>2226</v>
      </c>
      <c r="F28" s="13" t="n">
        <v>1678</v>
      </c>
      <c r="G28" s="13" t="n">
        <v>584</v>
      </c>
      <c r="H28" s="13"/>
      <c r="I28" s="13" t="n">
        <v>9665</v>
      </c>
      <c r="J28" s="13" t="n">
        <v>34128</v>
      </c>
      <c r="K28" s="13" t="n">
        <v>28295</v>
      </c>
    </row>
    <row r="29" s="19" customFormat="true" ht="9" hidden="false" customHeight="true" outlineLevel="0" collapsed="false">
      <c r="A29" s="17" t="s">
        <v>30</v>
      </c>
      <c r="B29" s="18" t="n">
        <v>10899</v>
      </c>
      <c r="C29" s="18" t="n">
        <v>61038</v>
      </c>
      <c r="D29" s="18" t="n">
        <v>77775</v>
      </c>
      <c r="E29" s="18" t="n">
        <v>64558</v>
      </c>
      <c r="F29" s="18" t="n">
        <v>39809</v>
      </c>
      <c r="G29" s="18" t="n">
        <v>14306</v>
      </c>
      <c r="H29" s="18"/>
      <c r="I29" s="18" t="n">
        <v>268385</v>
      </c>
      <c r="J29" s="18" t="n">
        <v>916880</v>
      </c>
      <c r="K29" s="18" t="n">
        <v>788976</v>
      </c>
    </row>
    <row r="30" s="19" customFormat="true" ht="9" hidden="false" customHeight="true" outlineLevel="0" collapsed="false">
      <c r="A30" s="17" t="s">
        <v>31</v>
      </c>
      <c r="B30" s="18" t="n">
        <f aca="false">B7+B8+B9+B10+B13+B14+B15+B16</f>
        <v>7304</v>
      </c>
      <c r="C30" s="18" t="n">
        <f aca="false">C7+C8+C9+C10+C13+C14+C15+C16</f>
        <v>41539</v>
      </c>
      <c r="D30" s="18" t="n">
        <f aca="false">D7+D8+D9+D10+D13+D14+D15+D16</f>
        <v>47910</v>
      </c>
      <c r="E30" s="18" t="n">
        <f aca="false">E7+E8+E9+E10+E13+E14+E15+E16</f>
        <v>35476</v>
      </c>
      <c r="F30" s="18" t="n">
        <f aca="false">F7+F8+F9+F10+F13+F14+F15+F16</f>
        <v>18067</v>
      </c>
      <c r="G30" s="18" t="n">
        <f aca="false">G7+G8+G9+G10+G13+G14+G15+G16</f>
        <v>6933</v>
      </c>
      <c r="H30" s="18" t="n">
        <f aca="false">H7+H8+H9+H10+H13+H14+H15+H16</f>
        <v>0</v>
      </c>
      <c r="I30" s="18" t="n">
        <f aca="false">I7+I8+I9+I10+I13+I14+I15+I16</f>
        <v>157229</v>
      </c>
      <c r="J30" s="18" t="n">
        <f aca="false">J7+J8+J9+J10+J13+J14+J15+J16</f>
        <v>512144</v>
      </c>
      <c r="K30" s="18" t="n">
        <f aca="false">K7+K8+K9+K10+K13+K14+K15+K16</f>
        <v>473755</v>
      </c>
    </row>
    <row r="31" s="19" customFormat="true" ht="9" hidden="false" customHeight="true" outlineLevel="0" collapsed="false">
      <c r="A31" s="17" t="s">
        <v>32</v>
      </c>
      <c r="B31" s="18" t="n">
        <f aca="false">B17+B18+B19+B20</f>
        <v>1980</v>
      </c>
      <c r="C31" s="18" t="n">
        <f aca="false">C17+C18+C19+C20</f>
        <v>10642</v>
      </c>
      <c r="D31" s="18" t="n">
        <f aca="false">D17+D18+D19+D20</f>
        <v>14341</v>
      </c>
      <c r="E31" s="18" t="n">
        <f aca="false">E17+E18+E19+E20</f>
        <v>11973</v>
      </c>
      <c r="F31" s="18" t="n">
        <f aca="false">F17+F18+F19+F20</f>
        <v>6192</v>
      </c>
      <c r="G31" s="18" t="n">
        <f aca="false">G17+G18+G19+G20</f>
        <v>2387</v>
      </c>
      <c r="H31" s="18" t="n">
        <f aca="false">H17+H18+H19+H20</f>
        <v>0</v>
      </c>
      <c r="I31" s="18" t="n">
        <f aca="false">I17+I18+I19+I20</f>
        <v>47515</v>
      </c>
      <c r="J31" s="18" t="n">
        <f aca="false">J17+J18+J19+J20</f>
        <v>160184</v>
      </c>
      <c r="K31" s="18" t="n">
        <f aca="false">K17+K18+K19+K20</f>
        <v>125497</v>
      </c>
    </row>
    <row r="32" s="19" customFormat="true" ht="9" hidden="false" customHeight="true" outlineLevel="0" collapsed="false">
      <c r="A32" s="17" t="s">
        <v>33</v>
      </c>
      <c r="B32" s="18" t="n">
        <f aca="false">B21+B22+B23+B24+B25+B26+B27+B28</f>
        <v>1615</v>
      </c>
      <c r="C32" s="18" t="n">
        <f aca="false">C21+C22+C23+C24+C25+C26+C27+C28</f>
        <v>8857</v>
      </c>
      <c r="D32" s="18" t="n">
        <f aca="false">D21+D22+D23+D24+D25+D26+D27+D28</f>
        <v>15524</v>
      </c>
      <c r="E32" s="18" t="n">
        <f aca="false">E21+E22+E23+E24+E25+E26+E27+E28</f>
        <v>17109</v>
      </c>
      <c r="F32" s="18" t="n">
        <f aca="false">F21+F22+F23+F24+F25+F26+F27+F28</f>
        <v>15550</v>
      </c>
      <c r="G32" s="18" t="n">
        <f aca="false">G21+G22+G23+G24+G25+G26+G27+G28</f>
        <v>4986</v>
      </c>
      <c r="H32" s="18" t="n">
        <f aca="false">H21+H22+H23+H24+H25+H26+H27+H28</f>
        <v>0</v>
      </c>
      <c r="I32" s="18" t="n">
        <f aca="false">I21+I22+I23+I24+I25+I26+I27+I28</f>
        <v>63641</v>
      </c>
      <c r="J32" s="18" t="n">
        <f aca="false">J21+J22+J23+J24+J25+J26+J27+J28</f>
        <v>244552</v>
      </c>
      <c r="K32" s="18" t="n">
        <f aca="false">K21+K22+K23+K24+K25+K26+K27+K28</f>
        <v>189724</v>
      </c>
    </row>
    <row r="33" customFormat="false" ht="9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5" customFormat="false" ht="9" hidden="false" customHeight="true" outlineLevel="0" collapsed="false">
      <c r="A35" s="12" t="s">
        <v>34</v>
      </c>
    </row>
  </sheetData>
  <mergeCells count="3">
    <mergeCell ref="A4:A5"/>
    <mergeCell ref="B4:G4"/>
    <mergeCell ref="I4:K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0:43:21Z</dcterms:created>
  <dc:creator>colio</dc:creator>
  <dc:description/>
  <dc:language>en-US</dc:language>
  <cp:lastModifiedBy>rallo</cp:lastModifiedBy>
  <cp:lastPrinted>2005-11-10T10:16:15Z</cp:lastPrinted>
  <dcterms:modified xsi:type="dcterms:W3CDTF">2006-09-07T09:14:54Z</dcterms:modified>
  <cp:revision>0</cp:revision>
  <dc:subject/>
  <dc:title/>
</cp:coreProperties>
</file>