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Tavola 1.19 -</t>
  </si>
  <si>
    <t xml:space="preserve">REGIONI                                 PROVINCE</t>
  </si>
  <si>
    <r>
      <rPr>
        <sz val="7"/>
        <rFont val="Arial"/>
        <family val="2"/>
      </rPr>
      <t xml:space="preserve">Abitazioni per classe di superficie utile abitabile </t>
    </r>
    <r>
      <rPr>
        <i val="true"/>
        <sz val="7"/>
        <rFont val="Arial"/>
        <family val="2"/>
      </rPr>
      <t xml:space="preserve">(m²)</t>
    </r>
  </si>
  <si>
    <t xml:space="preserve">Totale </t>
  </si>
  <si>
    <t xml:space="preserve">&lt;=45</t>
  </si>
  <si>
    <t xml:space="preserve">46-75</t>
  </si>
  <si>
    <t xml:space="preserve">76-95</t>
  </si>
  <si>
    <t xml:space="preserve">96-110</t>
  </si>
  <si>
    <t xml:space="preserve">111-130</t>
  </si>
  <si>
    <t xml:space="preserve">Oltre 130 </t>
  </si>
  <si>
    <t xml:space="preserve">Abitazioni</t>
  </si>
  <si>
    <t xml:space="preserve">Stanze</t>
  </si>
  <si>
    <t xml:space="preserve">Accessor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9360</xdr:rowOff>
    </xdr:from>
    <xdr:to>
      <xdr:col>10</xdr:col>
      <xdr:colOff>573480</xdr:colOff>
      <xdr:row>2</xdr:row>
      <xdr:rowOff>9360</xdr:rowOff>
    </xdr:to>
    <xdr:sp>
      <xdr:nvSpPr>
        <xdr:cNvPr id="0" name="Text 1"/>
        <xdr:cNvSpPr/>
      </xdr:nvSpPr>
      <xdr:spPr>
        <a:xfrm>
          <a:off x="754920" y="9360"/>
          <a:ext cx="528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classe di superficie utile abitabile e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7.42"/>
    <col collapsed="false" customWidth="true" hidden="false" outlineLevel="0" max="8" min="8" style="0" width="0.85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8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1"/>
      <c r="J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2"/>
    </row>
    <row r="3" customFormat="false" ht="9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  <c r="J3" s="2"/>
    </row>
    <row r="4" customFormat="false" ht="12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5"/>
      <c r="I4" s="6" t="s">
        <v>3</v>
      </c>
      <c r="J4" s="6"/>
      <c r="K4" s="6"/>
    </row>
    <row r="5" customFormat="false" ht="12.75" hidden="false" customHeight="true" outlineLevel="0" collapsed="false">
      <c r="A5" s="3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9" hidden="false" customHeight="true" outlineLevel="0" collapsed="false">
      <c r="A7" s="8" t="s">
        <v>13</v>
      </c>
      <c r="B7" s="11" t="n">
        <v>835</v>
      </c>
      <c r="C7" s="11" t="n">
        <v>4299</v>
      </c>
      <c r="D7" s="11" t="n">
        <v>2033</v>
      </c>
      <c r="E7" s="11" t="n">
        <v>516</v>
      </c>
      <c r="F7" s="11" t="n">
        <v>270</v>
      </c>
      <c r="G7" s="11" t="n">
        <v>276</v>
      </c>
      <c r="H7" s="11"/>
      <c r="I7" s="11" t="n">
        <v>8229</v>
      </c>
      <c r="J7" s="11" t="n">
        <v>28290</v>
      </c>
      <c r="K7" s="11" t="n">
        <v>22032</v>
      </c>
    </row>
    <row r="8" customFormat="false" ht="9" hidden="false" customHeight="true" outlineLevel="0" collapsed="false">
      <c r="A8" s="8" t="s">
        <v>14</v>
      </c>
      <c r="B8" s="11" t="n">
        <v>26</v>
      </c>
      <c r="C8" s="11" t="n">
        <v>77</v>
      </c>
      <c r="D8" s="11" t="n">
        <v>108</v>
      </c>
      <c r="E8" s="11" t="n">
        <v>33</v>
      </c>
      <c r="F8" s="11" t="n">
        <v>41</v>
      </c>
      <c r="G8" s="11" t="n">
        <v>25</v>
      </c>
      <c r="H8" s="11"/>
      <c r="I8" s="11" t="n">
        <v>310</v>
      </c>
      <c r="J8" s="11" t="n">
        <v>1220</v>
      </c>
      <c r="K8" s="11" t="n">
        <v>1056</v>
      </c>
    </row>
    <row r="9" customFormat="false" ht="9" hidden="false" customHeight="true" outlineLevel="0" collapsed="false">
      <c r="A9" s="8" t="s">
        <v>15</v>
      </c>
      <c r="B9" s="11" t="n">
        <v>15</v>
      </c>
      <c r="C9" s="11" t="n">
        <v>49</v>
      </c>
      <c r="D9" s="11" t="n">
        <v>50</v>
      </c>
      <c r="E9" s="11" t="n">
        <v>39</v>
      </c>
      <c r="F9" s="11" t="n">
        <v>39</v>
      </c>
      <c r="G9" s="11" t="n">
        <v>29</v>
      </c>
      <c r="H9" s="11"/>
      <c r="I9" s="11" t="n">
        <v>221</v>
      </c>
      <c r="J9" s="11" t="n">
        <v>927</v>
      </c>
      <c r="K9" s="11" t="n">
        <v>757</v>
      </c>
    </row>
    <row r="10" customFormat="false" ht="9" hidden="false" customHeight="true" outlineLevel="0" collapsed="false">
      <c r="A10" s="8" t="s">
        <v>16</v>
      </c>
      <c r="B10" s="11" t="n">
        <v>51</v>
      </c>
      <c r="C10" s="11" t="n">
        <v>174</v>
      </c>
      <c r="D10" s="11" t="n">
        <v>147</v>
      </c>
      <c r="E10" s="11" t="n">
        <v>39</v>
      </c>
      <c r="F10" s="11" t="n">
        <v>36</v>
      </c>
      <c r="G10" s="11" t="n">
        <v>57</v>
      </c>
      <c r="H10" s="11"/>
      <c r="I10" s="11" t="n">
        <v>504</v>
      </c>
      <c r="J10" s="11" t="n">
        <v>1987</v>
      </c>
      <c r="K10" s="11" t="n">
        <v>1584</v>
      </c>
    </row>
    <row r="11" customFormat="false" ht="9" hidden="false" customHeight="true" outlineLevel="0" collapsed="false">
      <c r="A11" s="8" t="s">
        <v>17</v>
      </c>
      <c r="B11" s="11" t="n">
        <v>186</v>
      </c>
      <c r="C11" s="11" t="n">
        <v>587</v>
      </c>
      <c r="D11" s="11" t="n">
        <v>299</v>
      </c>
      <c r="E11" s="11" t="n">
        <v>154</v>
      </c>
      <c r="F11" s="11" t="n">
        <v>121</v>
      </c>
      <c r="G11" s="11" t="n">
        <v>81</v>
      </c>
      <c r="H11" s="11"/>
      <c r="I11" s="11" t="n">
        <v>1428</v>
      </c>
      <c r="J11" s="11" t="n">
        <v>4977</v>
      </c>
      <c r="K11" s="11" t="n">
        <v>4065</v>
      </c>
    </row>
    <row r="12" customFormat="false" ht="9" hidden="false" customHeight="true" outlineLevel="0" collapsed="false">
      <c r="A12" s="8" t="s">
        <v>18</v>
      </c>
      <c r="B12" s="11" t="n">
        <v>213</v>
      </c>
      <c r="C12" s="11" t="n">
        <v>760</v>
      </c>
      <c r="D12" s="11" t="n">
        <v>606</v>
      </c>
      <c r="E12" s="11" t="n">
        <v>232</v>
      </c>
      <c r="F12" s="11" t="n">
        <v>186</v>
      </c>
      <c r="G12" s="11" t="n">
        <v>195</v>
      </c>
      <c r="H12" s="11"/>
      <c r="I12" s="11" t="n">
        <v>2192</v>
      </c>
      <c r="J12" s="11" t="n">
        <v>8159</v>
      </c>
      <c r="K12" s="11" t="n">
        <v>7253</v>
      </c>
    </row>
    <row r="13" customFormat="false" ht="9" hidden="false" customHeight="true" outlineLevel="0" collapsed="false">
      <c r="A13" s="8" t="s">
        <v>19</v>
      </c>
      <c r="B13" s="11" t="n">
        <v>34</v>
      </c>
      <c r="C13" s="11" t="n">
        <v>227</v>
      </c>
      <c r="D13" s="11" t="n">
        <v>198</v>
      </c>
      <c r="E13" s="11" t="n">
        <v>67</v>
      </c>
      <c r="F13" s="11" t="n">
        <v>73</v>
      </c>
      <c r="G13" s="11" t="n">
        <v>69</v>
      </c>
      <c r="H13" s="11"/>
      <c r="I13" s="11" t="n">
        <v>668</v>
      </c>
      <c r="J13" s="11" t="n">
        <v>2597</v>
      </c>
      <c r="K13" s="11" t="n">
        <v>2051</v>
      </c>
    </row>
    <row r="14" customFormat="false" ht="9" hidden="false" customHeight="true" outlineLevel="0" collapsed="false">
      <c r="A14" s="8" t="s">
        <v>20</v>
      </c>
      <c r="B14" s="11" t="n">
        <v>92</v>
      </c>
      <c r="C14" s="11" t="n">
        <v>229</v>
      </c>
      <c r="D14" s="11" t="n">
        <v>316</v>
      </c>
      <c r="E14" s="11" t="n">
        <v>153</v>
      </c>
      <c r="F14" s="11" t="n">
        <v>116</v>
      </c>
      <c r="G14" s="11" t="n">
        <v>97</v>
      </c>
      <c r="H14" s="11"/>
      <c r="I14" s="11" t="n">
        <v>1003</v>
      </c>
      <c r="J14" s="11" t="n">
        <v>3999</v>
      </c>
      <c r="K14" s="11" t="n">
        <v>3432</v>
      </c>
    </row>
    <row r="15" customFormat="false" ht="9" hidden="false" customHeight="true" outlineLevel="0" collapsed="false">
      <c r="A15" s="12" t="s">
        <v>21</v>
      </c>
      <c r="B15" s="13" t="n">
        <f aca="false">SUM(B7:B14)</f>
        <v>1452</v>
      </c>
      <c r="C15" s="13" t="n">
        <f aca="false">SUM(C7:C14)</f>
        <v>6402</v>
      </c>
      <c r="D15" s="13" t="n">
        <f aca="false">SUM(D7:D14)</f>
        <v>3757</v>
      </c>
      <c r="E15" s="13" t="n">
        <f aca="false">SUM(E7:E14)</f>
        <v>1233</v>
      </c>
      <c r="F15" s="13" t="n">
        <f aca="false">SUM(F7:F14)</f>
        <v>882</v>
      </c>
      <c r="G15" s="13" t="n">
        <f aca="false">SUM(G7:G14)</f>
        <v>829</v>
      </c>
      <c r="H15" s="11"/>
      <c r="I15" s="13" t="n">
        <f aca="false">SUM(I7:I14)</f>
        <v>14555</v>
      </c>
      <c r="J15" s="13" t="n">
        <f aca="false">SUM(J7:J14)</f>
        <v>52156</v>
      </c>
      <c r="K15" s="13" t="n">
        <f aca="false">SUM(K7:K14)</f>
        <v>42230</v>
      </c>
    </row>
    <row r="16" customFormat="false" ht="9" hidden="false" customHeight="true" outlineLevel="0" collapsed="false">
      <c r="A16" s="12" t="s">
        <v>22</v>
      </c>
      <c r="B16" s="13" t="n">
        <v>103</v>
      </c>
      <c r="C16" s="13" t="n">
        <v>259</v>
      </c>
      <c r="D16" s="13" t="n">
        <v>88</v>
      </c>
      <c r="E16" s="13" t="n">
        <v>44</v>
      </c>
      <c r="F16" s="13" t="n">
        <v>30</v>
      </c>
      <c r="G16" s="13" t="n">
        <v>37</v>
      </c>
      <c r="H16" s="13"/>
      <c r="I16" s="13" t="n">
        <v>561</v>
      </c>
      <c r="J16" s="13" t="n">
        <v>1881</v>
      </c>
      <c r="K16" s="13" t="n">
        <v>1594</v>
      </c>
    </row>
    <row r="17" customFormat="false" ht="9" hidden="false" customHeight="true" outlineLevel="0" collapsed="false">
      <c r="A17" s="8" t="s">
        <v>23</v>
      </c>
      <c r="B17" s="11" t="n">
        <v>827</v>
      </c>
      <c r="C17" s="11" t="n">
        <v>2350</v>
      </c>
      <c r="D17" s="11" t="n">
        <v>1025</v>
      </c>
      <c r="E17" s="11" t="n">
        <v>300</v>
      </c>
      <c r="F17" s="11" t="n">
        <v>124</v>
      </c>
      <c r="G17" s="11" t="n">
        <v>126</v>
      </c>
      <c r="H17" s="11"/>
      <c r="I17" s="11" t="n">
        <v>4752</v>
      </c>
      <c r="J17" s="11" t="n">
        <v>15420</v>
      </c>
      <c r="K17" s="11" t="n">
        <v>14427</v>
      </c>
    </row>
    <row r="18" customFormat="false" ht="9" hidden="false" customHeight="true" outlineLevel="0" collapsed="false">
      <c r="A18" s="8" t="s">
        <v>24</v>
      </c>
      <c r="B18" s="11" t="n">
        <v>1124</v>
      </c>
      <c r="C18" s="11" t="n">
        <v>1647</v>
      </c>
      <c r="D18" s="11" t="n">
        <v>555</v>
      </c>
      <c r="E18" s="11" t="n">
        <v>222</v>
      </c>
      <c r="F18" s="11" t="n">
        <v>114</v>
      </c>
      <c r="G18" s="11" t="n">
        <v>115</v>
      </c>
      <c r="H18" s="11"/>
      <c r="I18" s="11" t="n">
        <v>3777</v>
      </c>
      <c r="J18" s="11" t="n">
        <v>11534</v>
      </c>
      <c r="K18" s="11" t="n">
        <v>10529</v>
      </c>
    </row>
    <row r="19" customFormat="false" ht="9" hidden="false" customHeight="true" outlineLevel="0" collapsed="false">
      <c r="A19" s="8" t="s">
        <v>25</v>
      </c>
      <c r="B19" s="11" t="n">
        <v>360</v>
      </c>
      <c r="C19" s="11" t="n">
        <v>844</v>
      </c>
      <c r="D19" s="11" t="n">
        <v>391</v>
      </c>
      <c r="E19" s="11" t="n">
        <v>250</v>
      </c>
      <c r="F19" s="11" t="n">
        <v>84</v>
      </c>
      <c r="G19" s="11" t="n">
        <v>110</v>
      </c>
      <c r="H19" s="11"/>
      <c r="I19" s="11" t="n">
        <v>2039</v>
      </c>
      <c r="J19" s="11" t="n">
        <v>7358</v>
      </c>
      <c r="K19" s="11" t="n">
        <v>6526</v>
      </c>
    </row>
    <row r="20" customFormat="false" ht="9" hidden="false" customHeight="true" outlineLevel="0" collapsed="false">
      <c r="A20" s="8" t="s">
        <v>26</v>
      </c>
      <c r="B20" s="11" t="n">
        <v>356</v>
      </c>
      <c r="C20" s="11" t="n">
        <v>412</v>
      </c>
      <c r="D20" s="11" t="n">
        <v>101</v>
      </c>
      <c r="E20" s="11" t="n">
        <v>53</v>
      </c>
      <c r="F20" s="11" t="n">
        <v>43</v>
      </c>
      <c r="G20" s="11" t="n">
        <v>48</v>
      </c>
      <c r="H20" s="11"/>
      <c r="I20" s="11" t="n">
        <v>1013</v>
      </c>
      <c r="J20" s="11" t="n">
        <v>3188</v>
      </c>
      <c r="K20" s="11" t="n">
        <v>2767</v>
      </c>
    </row>
    <row r="21" customFormat="false" ht="9" hidden="false" customHeight="true" outlineLevel="0" collapsed="false">
      <c r="A21" s="8" t="s">
        <v>27</v>
      </c>
      <c r="B21" s="11" t="n">
        <v>3478</v>
      </c>
      <c r="C21" s="11" t="n">
        <v>8791</v>
      </c>
      <c r="D21" s="11" t="n">
        <v>3223</v>
      </c>
      <c r="E21" s="11" t="n">
        <v>719</v>
      </c>
      <c r="F21" s="11" t="n">
        <v>272</v>
      </c>
      <c r="G21" s="11" t="n">
        <v>219</v>
      </c>
      <c r="H21" s="11"/>
      <c r="I21" s="11" t="n">
        <v>16702</v>
      </c>
      <c r="J21" s="11" t="n">
        <v>50153</v>
      </c>
      <c r="K21" s="11" t="n">
        <v>45503</v>
      </c>
    </row>
    <row r="22" customFormat="false" ht="9" hidden="false" customHeight="true" outlineLevel="0" collapsed="false">
      <c r="A22" s="8" t="s">
        <v>28</v>
      </c>
      <c r="B22" s="11" t="n">
        <v>2069</v>
      </c>
      <c r="C22" s="11" t="n">
        <v>3824</v>
      </c>
      <c r="D22" s="11" t="n">
        <v>1129</v>
      </c>
      <c r="E22" s="11" t="n">
        <v>350</v>
      </c>
      <c r="F22" s="11" t="n">
        <v>216</v>
      </c>
      <c r="G22" s="11" t="n">
        <v>128</v>
      </c>
      <c r="H22" s="11"/>
      <c r="I22" s="11" t="n">
        <v>7716</v>
      </c>
      <c r="J22" s="11" t="n">
        <v>23445</v>
      </c>
      <c r="K22" s="11" t="n">
        <v>20324</v>
      </c>
    </row>
    <row r="23" customFormat="false" ht="9" hidden="false" customHeight="true" outlineLevel="0" collapsed="false">
      <c r="A23" s="8" t="s">
        <v>29</v>
      </c>
      <c r="B23" s="11" t="n">
        <v>1459</v>
      </c>
      <c r="C23" s="11" t="n">
        <v>4343</v>
      </c>
      <c r="D23" s="11" t="n">
        <v>2071</v>
      </c>
      <c r="E23" s="11" t="n">
        <v>623</v>
      </c>
      <c r="F23" s="11" t="n">
        <v>293</v>
      </c>
      <c r="G23" s="11" t="n">
        <v>240</v>
      </c>
      <c r="H23" s="11"/>
      <c r="I23" s="11" t="n">
        <v>9029</v>
      </c>
      <c r="J23" s="11" t="n">
        <v>30929</v>
      </c>
      <c r="K23" s="11" t="n">
        <v>25764</v>
      </c>
    </row>
    <row r="24" customFormat="false" ht="9" hidden="false" customHeight="true" outlineLevel="0" collapsed="false">
      <c r="A24" s="8" t="s">
        <v>30</v>
      </c>
      <c r="B24" s="11" t="n">
        <v>302</v>
      </c>
      <c r="C24" s="11" t="n">
        <v>1111</v>
      </c>
      <c r="D24" s="11" t="n">
        <v>578</v>
      </c>
      <c r="E24" s="11" t="n">
        <v>358</v>
      </c>
      <c r="F24" s="11" t="n">
        <v>223</v>
      </c>
      <c r="G24" s="11" t="n">
        <v>153</v>
      </c>
      <c r="H24" s="11"/>
      <c r="I24" s="11" t="n">
        <v>2725</v>
      </c>
      <c r="J24" s="11" t="n">
        <v>9707</v>
      </c>
      <c r="K24" s="11" t="n">
        <v>8335</v>
      </c>
    </row>
    <row r="25" customFormat="false" ht="9" hidden="false" customHeight="true" outlineLevel="0" collapsed="false">
      <c r="A25" s="8" t="s">
        <v>31</v>
      </c>
      <c r="B25" s="11" t="n">
        <v>427</v>
      </c>
      <c r="C25" s="11" t="n">
        <v>1141</v>
      </c>
      <c r="D25" s="11" t="n">
        <v>420</v>
      </c>
      <c r="E25" s="11" t="n">
        <v>126</v>
      </c>
      <c r="F25" s="11" t="n">
        <v>50</v>
      </c>
      <c r="G25" s="11" t="n">
        <v>33</v>
      </c>
      <c r="H25" s="11"/>
      <c r="I25" s="11" t="n">
        <v>2197</v>
      </c>
      <c r="J25" s="11" t="n">
        <v>6707</v>
      </c>
      <c r="K25" s="11" t="n">
        <v>6532</v>
      </c>
    </row>
    <row r="26" customFormat="false" ht="9" hidden="false" customHeight="true" outlineLevel="0" collapsed="false">
      <c r="A26" s="8" t="s">
        <v>32</v>
      </c>
      <c r="B26" s="11" t="n">
        <v>267</v>
      </c>
      <c r="C26" s="11" t="n">
        <v>881</v>
      </c>
      <c r="D26" s="11" t="n">
        <v>483</v>
      </c>
      <c r="E26" s="11" t="n">
        <v>219</v>
      </c>
      <c r="F26" s="11" t="n">
        <v>151</v>
      </c>
      <c r="G26" s="11" t="n">
        <v>115</v>
      </c>
      <c r="H26" s="11"/>
      <c r="I26" s="11" t="n">
        <v>2116</v>
      </c>
      <c r="J26" s="11" t="n">
        <v>7706</v>
      </c>
      <c r="K26" s="11" t="n">
        <v>7234</v>
      </c>
    </row>
    <row r="27" customFormat="false" ht="9" hidden="false" customHeight="true" outlineLevel="0" collapsed="false">
      <c r="A27" s="8" t="s">
        <v>33</v>
      </c>
      <c r="B27" s="11" t="n">
        <v>459</v>
      </c>
      <c r="C27" s="11" t="n">
        <v>1387</v>
      </c>
      <c r="D27" s="11" t="n">
        <v>763</v>
      </c>
      <c r="E27" s="11" t="n">
        <v>279</v>
      </c>
      <c r="F27" s="11" t="n">
        <v>196</v>
      </c>
      <c r="G27" s="11" t="n">
        <v>158</v>
      </c>
      <c r="H27" s="11"/>
      <c r="I27" s="11" t="n">
        <v>3242</v>
      </c>
      <c r="J27" s="11" t="n">
        <v>11101</v>
      </c>
      <c r="K27" s="11" t="n">
        <v>10136</v>
      </c>
    </row>
    <row r="28" customFormat="false" ht="9" hidden="false" customHeight="true" outlineLevel="0" collapsed="false">
      <c r="A28" s="12" t="s">
        <v>34</v>
      </c>
      <c r="B28" s="13" t="n">
        <f aca="false">SUM(B17:B27)</f>
        <v>11128</v>
      </c>
      <c r="C28" s="13" t="n">
        <f aca="false">SUM(C17:C27)</f>
        <v>26731</v>
      </c>
      <c r="D28" s="13" t="n">
        <f aca="false">SUM(D17:D27)</f>
        <v>10739</v>
      </c>
      <c r="E28" s="13" t="n">
        <f aca="false">SUM(E17:E27)</f>
        <v>3499</v>
      </c>
      <c r="F28" s="13" t="n">
        <f aca="false">SUM(F17:F27)</f>
        <v>1766</v>
      </c>
      <c r="G28" s="13" t="n">
        <f aca="false">SUM(G17:G27)</f>
        <v>1445</v>
      </c>
      <c r="H28" s="11"/>
      <c r="I28" s="13" t="n">
        <f aca="false">SUM(I17:I27)</f>
        <v>55308</v>
      </c>
      <c r="J28" s="13" t="n">
        <f aca="false">SUM(J17:J27)</f>
        <v>177248</v>
      </c>
      <c r="K28" s="13" t="n">
        <f aca="false">SUM(K17:K27)</f>
        <v>158077</v>
      </c>
    </row>
    <row r="29" customFormat="false" ht="9" hidden="false" customHeight="true" outlineLevel="0" collapsed="false">
      <c r="A29" s="8" t="s">
        <v>35</v>
      </c>
      <c r="B29" s="11" t="n">
        <v>678</v>
      </c>
      <c r="C29" s="11" t="n">
        <v>1760</v>
      </c>
      <c r="D29" s="11" t="n">
        <v>534</v>
      </c>
      <c r="E29" s="11" t="n">
        <v>681</v>
      </c>
      <c r="F29" s="11" t="n">
        <v>132</v>
      </c>
      <c r="G29" s="11" t="n">
        <v>204</v>
      </c>
      <c r="H29" s="11"/>
      <c r="I29" s="11" t="n">
        <v>3989</v>
      </c>
      <c r="J29" s="11" t="n">
        <v>13677</v>
      </c>
      <c r="K29" s="11" t="n">
        <v>13750</v>
      </c>
    </row>
    <row r="30" customFormat="false" ht="9" hidden="false" customHeight="true" outlineLevel="0" collapsed="false">
      <c r="A30" s="8" t="s">
        <v>36</v>
      </c>
      <c r="B30" s="11" t="n">
        <v>635</v>
      </c>
      <c r="C30" s="11" t="n">
        <v>1422</v>
      </c>
      <c r="D30" s="11" t="n">
        <v>597</v>
      </c>
      <c r="E30" s="11" t="n">
        <v>247</v>
      </c>
      <c r="F30" s="11" t="n">
        <v>145</v>
      </c>
      <c r="G30" s="11" t="n">
        <v>201</v>
      </c>
      <c r="H30" s="11"/>
      <c r="I30" s="11" t="n">
        <v>3247</v>
      </c>
      <c r="J30" s="11" t="n">
        <v>10203</v>
      </c>
      <c r="K30" s="11" t="n">
        <v>10035</v>
      </c>
    </row>
    <row r="31" customFormat="false" ht="9" hidden="false" customHeight="true" outlineLevel="0" collapsed="false">
      <c r="A31" s="12" t="s">
        <v>37</v>
      </c>
      <c r="B31" s="13" t="n">
        <f aca="false">SUM(B29:B30)</f>
        <v>1313</v>
      </c>
      <c r="C31" s="13" t="n">
        <f aca="false">SUM(C29:C30)</f>
        <v>3182</v>
      </c>
      <c r="D31" s="13" t="n">
        <f aca="false">SUM(D29:D30)</f>
        <v>1131</v>
      </c>
      <c r="E31" s="13" t="n">
        <f aca="false">SUM(E29:E30)</f>
        <v>928</v>
      </c>
      <c r="F31" s="13" t="n">
        <f aca="false">SUM(F29:F30)</f>
        <v>277</v>
      </c>
      <c r="G31" s="13" t="n">
        <f aca="false">SUM(G29:G30)</f>
        <v>405</v>
      </c>
      <c r="H31" s="11"/>
      <c r="I31" s="13" t="n">
        <f aca="false">SUM(I29:I30)</f>
        <v>7236</v>
      </c>
      <c r="J31" s="13" t="n">
        <f aca="false">SUM(J29:J30)</f>
        <v>23880</v>
      </c>
      <c r="K31" s="13" t="n">
        <f aca="false">SUM(K29:K30)</f>
        <v>23785</v>
      </c>
    </row>
    <row r="32" customFormat="false" ht="9" hidden="false" customHeight="true" outlineLevel="0" collapsed="false">
      <c r="A32" s="8" t="s">
        <v>38</v>
      </c>
      <c r="B32" s="11" t="n">
        <v>1214</v>
      </c>
      <c r="C32" s="11" t="n">
        <v>2896</v>
      </c>
      <c r="D32" s="11" t="n">
        <v>1040</v>
      </c>
      <c r="E32" s="11" t="n">
        <v>399</v>
      </c>
      <c r="F32" s="11" t="n">
        <v>245</v>
      </c>
      <c r="G32" s="11" t="n">
        <v>335</v>
      </c>
      <c r="H32" s="11"/>
      <c r="I32" s="11" t="n">
        <v>6129</v>
      </c>
      <c r="J32" s="11" t="n">
        <v>19136</v>
      </c>
      <c r="K32" s="11" t="n">
        <v>19050</v>
      </c>
    </row>
    <row r="33" customFormat="false" ht="9" hidden="false" customHeight="true" outlineLevel="0" collapsed="false">
      <c r="A33" s="8" t="s">
        <v>39</v>
      </c>
      <c r="B33" s="11" t="n">
        <v>876</v>
      </c>
      <c r="C33" s="11" t="n">
        <v>2946</v>
      </c>
      <c r="D33" s="11" t="n">
        <v>990</v>
      </c>
      <c r="E33" s="11" t="n">
        <v>371</v>
      </c>
      <c r="F33" s="11" t="n">
        <v>304</v>
      </c>
      <c r="G33" s="11" t="n">
        <v>408</v>
      </c>
      <c r="H33" s="11"/>
      <c r="I33" s="11" t="n">
        <v>5895</v>
      </c>
      <c r="J33" s="11" t="n">
        <v>19697</v>
      </c>
      <c r="K33" s="11" t="n">
        <v>19411</v>
      </c>
    </row>
    <row r="34" customFormat="false" ht="9" hidden="false" customHeight="true" outlineLevel="0" collapsed="false">
      <c r="A34" s="8" t="s">
        <v>40</v>
      </c>
      <c r="B34" s="11" t="n">
        <v>104</v>
      </c>
      <c r="C34" s="11" t="n">
        <v>481</v>
      </c>
      <c r="D34" s="11" t="n">
        <v>210</v>
      </c>
      <c r="E34" s="11" t="n">
        <v>77</v>
      </c>
      <c r="F34" s="11" t="n">
        <v>45</v>
      </c>
      <c r="G34" s="11" t="n">
        <v>82</v>
      </c>
      <c r="H34" s="11"/>
      <c r="I34" s="11" t="n">
        <v>999</v>
      </c>
      <c r="J34" s="11" t="n">
        <v>3536</v>
      </c>
      <c r="K34" s="11" t="n">
        <v>3822</v>
      </c>
    </row>
    <row r="35" customFormat="false" ht="9" hidden="false" customHeight="true" outlineLevel="0" collapsed="false">
      <c r="A35" s="8" t="s">
        <v>41</v>
      </c>
      <c r="B35" s="11" t="n">
        <v>1309</v>
      </c>
      <c r="C35" s="11" t="n">
        <v>4418</v>
      </c>
      <c r="D35" s="11" t="n">
        <v>1301</v>
      </c>
      <c r="E35" s="11" t="n">
        <v>523</v>
      </c>
      <c r="F35" s="11" t="n">
        <v>356</v>
      </c>
      <c r="G35" s="11" t="n">
        <v>495</v>
      </c>
      <c r="H35" s="11"/>
      <c r="I35" s="11" t="n">
        <v>8402</v>
      </c>
      <c r="J35" s="11" t="n">
        <v>27101</v>
      </c>
      <c r="K35" s="11" t="n">
        <v>28329</v>
      </c>
    </row>
    <row r="36" customFormat="false" ht="9" hidden="false" customHeight="true" outlineLevel="0" collapsed="false">
      <c r="A36" s="8" t="s">
        <v>42</v>
      </c>
      <c r="B36" s="11" t="n">
        <v>1833</v>
      </c>
      <c r="C36" s="11" t="n">
        <v>3466</v>
      </c>
      <c r="D36" s="11" t="n">
        <v>1050</v>
      </c>
      <c r="E36" s="11" t="n">
        <v>424</v>
      </c>
      <c r="F36" s="11" t="n">
        <v>200</v>
      </c>
      <c r="G36" s="11" t="n">
        <v>232</v>
      </c>
      <c r="H36" s="11"/>
      <c r="I36" s="11" t="n">
        <v>7205</v>
      </c>
      <c r="J36" s="11" t="n">
        <v>21959</v>
      </c>
      <c r="K36" s="11" t="n">
        <v>21909</v>
      </c>
    </row>
    <row r="37" customFormat="false" ht="9" hidden="false" customHeight="true" outlineLevel="0" collapsed="false">
      <c r="A37" s="8" t="s">
        <v>43</v>
      </c>
      <c r="B37" s="11" t="n">
        <v>1021</v>
      </c>
      <c r="C37" s="11" t="n">
        <v>3802</v>
      </c>
      <c r="D37" s="11" t="n">
        <v>1198</v>
      </c>
      <c r="E37" s="11" t="n">
        <v>605</v>
      </c>
      <c r="F37" s="11" t="n">
        <v>326</v>
      </c>
      <c r="G37" s="11" t="n">
        <v>502</v>
      </c>
      <c r="H37" s="11"/>
      <c r="I37" s="11" t="n">
        <v>7454</v>
      </c>
      <c r="J37" s="11" t="n">
        <v>23923</v>
      </c>
      <c r="K37" s="11" t="n">
        <v>27775</v>
      </c>
    </row>
    <row r="38" customFormat="false" ht="9" hidden="false" customHeight="true" outlineLevel="0" collapsed="false">
      <c r="A38" s="8" t="s">
        <v>44</v>
      </c>
      <c r="B38" s="11" t="n">
        <v>362</v>
      </c>
      <c r="C38" s="11" t="n">
        <v>710</v>
      </c>
      <c r="D38" s="11" t="n">
        <v>227</v>
      </c>
      <c r="E38" s="11" t="n">
        <v>154</v>
      </c>
      <c r="F38" s="11" t="n">
        <v>86</v>
      </c>
      <c r="G38" s="11" t="n">
        <v>132</v>
      </c>
      <c r="H38" s="11"/>
      <c r="I38" s="11" t="n">
        <v>1671</v>
      </c>
      <c r="J38" s="11" t="n">
        <v>5626</v>
      </c>
      <c r="K38" s="11" t="n">
        <v>5192</v>
      </c>
    </row>
    <row r="39" customFormat="false" ht="9" hidden="false" customHeight="true" outlineLevel="0" collapsed="false">
      <c r="A39" s="12" t="s">
        <v>45</v>
      </c>
      <c r="B39" s="13" t="n">
        <f aca="false">SUM(B32:B38)</f>
        <v>6719</v>
      </c>
      <c r="C39" s="13" t="n">
        <f aca="false">SUM(C32:C38)</f>
        <v>18719</v>
      </c>
      <c r="D39" s="13" t="n">
        <f aca="false">SUM(D32:D38)</f>
        <v>6016</v>
      </c>
      <c r="E39" s="13" t="n">
        <f aca="false">SUM(E32:E38)</f>
        <v>2553</v>
      </c>
      <c r="F39" s="13" t="n">
        <f aca="false">SUM(F32:F38)</f>
        <v>1562</v>
      </c>
      <c r="G39" s="13" t="n">
        <f aca="false">SUM(G32:G38)</f>
        <v>2186</v>
      </c>
      <c r="H39" s="11"/>
      <c r="I39" s="13" t="n">
        <f aca="false">SUM(I32:I38)</f>
        <v>37755</v>
      </c>
      <c r="J39" s="13" t="n">
        <f aca="false">SUM(J32:J38)</f>
        <v>120978</v>
      </c>
      <c r="K39" s="13" t="n">
        <f aca="false">SUM(K32:K38)</f>
        <v>125488</v>
      </c>
    </row>
    <row r="40" customFormat="false" ht="9" hidden="false" customHeight="true" outlineLevel="0" collapsed="false">
      <c r="A40" s="8" t="s">
        <v>46</v>
      </c>
      <c r="B40" s="11" t="n">
        <v>535</v>
      </c>
      <c r="C40" s="11" t="n">
        <v>1126</v>
      </c>
      <c r="D40" s="11" t="n">
        <v>615</v>
      </c>
      <c r="E40" s="11" t="n">
        <v>219</v>
      </c>
      <c r="F40" s="11" t="n">
        <v>137</v>
      </c>
      <c r="G40" s="11" t="n">
        <v>171</v>
      </c>
      <c r="H40" s="11"/>
      <c r="I40" s="11" t="n">
        <v>2803</v>
      </c>
      <c r="J40" s="11" t="n">
        <v>10216</v>
      </c>
      <c r="K40" s="11" t="n">
        <v>9040</v>
      </c>
    </row>
    <row r="41" customFormat="false" ht="9" hidden="false" customHeight="true" outlineLevel="0" collapsed="false">
      <c r="A41" s="8" t="s">
        <v>47</v>
      </c>
      <c r="B41" s="11" t="n">
        <v>492</v>
      </c>
      <c r="C41" s="11" t="n">
        <v>1390</v>
      </c>
      <c r="D41" s="11" t="n">
        <v>638</v>
      </c>
      <c r="E41" s="11" t="n">
        <v>256</v>
      </c>
      <c r="F41" s="11" t="n">
        <v>160</v>
      </c>
      <c r="G41" s="11" t="n">
        <v>297</v>
      </c>
      <c r="H41" s="11"/>
      <c r="I41" s="11" t="n">
        <v>3233</v>
      </c>
      <c r="J41" s="11" t="n">
        <v>12137</v>
      </c>
      <c r="K41" s="11" t="n">
        <v>11639</v>
      </c>
    </row>
    <row r="42" customFormat="false" ht="9" hidden="false" customHeight="true" outlineLevel="0" collapsed="false">
      <c r="A42" s="8" t="s">
        <v>48</v>
      </c>
      <c r="B42" s="11" t="n">
        <v>112</v>
      </c>
      <c r="C42" s="11" t="n">
        <v>369</v>
      </c>
      <c r="D42" s="11" t="n">
        <v>113</v>
      </c>
      <c r="E42" s="11" t="n">
        <v>54</v>
      </c>
      <c r="F42" s="11" t="n">
        <v>30</v>
      </c>
      <c r="G42" s="11" t="n">
        <v>79</v>
      </c>
      <c r="H42" s="11"/>
      <c r="I42" s="11" t="n">
        <v>757</v>
      </c>
      <c r="J42" s="11" t="n">
        <v>2704</v>
      </c>
      <c r="K42" s="11" t="n">
        <v>2858</v>
      </c>
    </row>
    <row r="43" customFormat="false" ht="9" hidden="false" customHeight="true" outlineLevel="0" collapsed="false">
      <c r="A43" s="8" t="s">
        <v>49</v>
      </c>
      <c r="B43" s="11" t="n">
        <v>91</v>
      </c>
      <c r="C43" s="11" t="n">
        <v>282</v>
      </c>
      <c r="D43" s="11" t="n">
        <v>120</v>
      </c>
      <c r="E43" s="11" t="n">
        <v>51</v>
      </c>
      <c r="F43" s="11" t="n">
        <v>18</v>
      </c>
      <c r="G43" s="11" t="n">
        <v>23</v>
      </c>
      <c r="H43" s="11"/>
      <c r="I43" s="11" t="n">
        <v>585</v>
      </c>
      <c r="J43" s="11" t="n">
        <v>1819</v>
      </c>
      <c r="K43" s="11" t="n">
        <v>2172</v>
      </c>
    </row>
    <row r="44" customFormat="false" ht="9" hidden="false" customHeight="true" outlineLevel="0" collapsed="false">
      <c r="A44" s="12" t="s">
        <v>50</v>
      </c>
      <c r="B44" s="13" t="n">
        <f aca="false">SUM(B40:B43)</f>
        <v>1230</v>
      </c>
      <c r="C44" s="13" t="n">
        <f aca="false">SUM(C40:C43)</f>
        <v>3167</v>
      </c>
      <c r="D44" s="13" t="n">
        <f aca="false">SUM(D40:D43)</f>
        <v>1486</v>
      </c>
      <c r="E44" s="13" t="n">
        <f aca="false">SUM(E40:E43)</f>
        <v>580</v>
      </c>
      <c r="F44" s="13" t="n">
        <f aca="false">SUM(F40:F43)</f>
        <v>345</v>
      </c>
      <c r="G44" s="13" t="n">
        <f aca="false">SUM(G40:G43)</f>
        <v>570</v>
      </c>
      <c r="H44" s="11"/>
      <c r="I44" s="13" t="n">
        <f aca="false">SUM(I40:I43)</f>
        <v>7378</v>
      </c>
      <c r="J44" s="13" t="n">
        <f aca="false">SUM(J40:J43)</f>
        <v>26876</v>
      </c>
      <c r="K44" s="13" t="n">
        <f aca="false">SUM(K40:K43)</f>
        <v>25709</v>
      </c>
    </row>
    <row r="45" customFormat="false" ht="9" hidden="false" customHeight="true" outlineLevel="0" collapsed="false">
      <c r="A45" s="8" t="s">
        <v>51</v>
      </c>
      <c r="B45" s="11" t="n">
        <v>92</v>
      </c>
      <c r="C45" s="11" t="n">
        <v>265</v>
      </c>
      <c r="D45" s="11" t="n">
        <v>156</v>
      </c>
      <c r="E45" s="11" t="n">
        <v>95</v>
      </c>
      <c r="F45" s="11" t="n">
        <v>80</v>
      </c>
      <c r="G45" s="11" t="n">
        <v>55</v>
      </c>
      <c r="H45" s="11"/>
      <c r="I45" s="11" t="n">
        <v>743</v>
      </c>
      <c r="J45" s="11" t="n">
        <v>2759</v>
      </c>
      <c r="K45" s="11" t="n">
        <v>2230</v>
      </c>
    </row>
    <row r="46" customFormat="false" ht="9" hidden="false" customHeight="true" outlineLevel="0" collapsed="false">
      <c r="A46" s="8" t="s">
        <v>52</v>
      </c>
      <c r="B46" s="11" t="n">
        <v>377</v>
      </c>
      <c r="C46" s="11" t="n">
        <v>385</v>
      </c>
      <c r="D46" s="11" t="n">
        <v>211</v>
      </c>
      <c r="E46" s="11" t="n">
        <v>46</v>
      </c>
      <c r="F46" s="11" t="n">
        <v>34</v>
      </c>
      <c r="G46" s="11" t="n">
        <v>45</v>
      </c>
      <c r="H46" s="11"/>
      <c r="I46" s="11" t="n">
        <v>1098</v>
      </c>
      <c r="J46" s="11" t="n">
        <v>3291</v>
      </c>
      <c r="K46" s="11" t="n">
        <v>2677</v>
      </c>
    </row>
    <row r="47" customFormat="false" ht="9" hidden="false" customHeight="true" outlineLevel="0" collapsed="false">
      <c r="A47" s="8" t="s">
        <v>53</v>
      </c>
      <c r="B47" s="11" t="n">
        <v>63</v>
      </c>
      <c r="C47" s="11" t="n">
        <v>285</v>
      </c>
      <c r="D47" s="11" t="n">
        <v>101</v>
      </c>
      <c r="E47" s="11" t="n">
        <v>53</v>
      </c>
      <c r="F47" s="11" t="n">
        <v>24</v>
      </c>
      <c r="G47" s="11" t="n">
        <v>23</v>
      </c>
      <c r="H47" s="11"/>
      <c r="I47" s="11" t="n">
        <v>549</v>
      </c>
      <c r="J47" s="11" t="n">
        <v>1856</v>
      </c>
      <c r="K47" s="11" t="n">
        <v>1538</v>
      </c>
    </row>
    <row r="48" customFormat="false" ht="9" hidden="false" customHeight="true" outlineLevel="0" collapsed="false">
      <c r="A48" s="8" t="s">
        <v>54</v>
      </c>
      <c r="B48" s="11" t="n">
        <v>36</v>
      </c>
      <c r="C48" s="11" t="n">
        <v>180</v>
      </c>
      <c r="D48" s="11" t="n">
        <v>117</v>
      </c>
      <c r="E48" s="11" t="n">
        <v>36</v>
      </c>
      <c r="F48" s="11" t="n">
        <v>44</v>
      </c>
      <c r="G48" s="11" t="n">
        <v>17</v>
      </c>
      <c r="H48" s="11"/>
      <c r="I48" s="11" t="n">
        <v>430</v>
      </c>
      <c r="J48" s="11" t="n">
        <v>1604</v>
      </c>
      <c r="K48" s="11" t="n">
        <v>1235</v>
      </c>
    </row>
    <row r="49" customFormat="false" ht="9" hidden="false" customHeight="true" outlineLevel="0" collapsed="false">
      <c r="A49" s="12" t="s">
        <v>55</v>
      </c>
      <c r="B49" s="13" t="n">
        <f aca="false">SUM(B45:B48)</f>
        <v>568</v>
      </c>
      <c r="C49" s="13" t="n">
        <f aca="false">SUM(C45:C48)</f>
        <v>1115</v>
      </c>
      <c r="D49" s="13" t="n">
        <f aca="false">SUM(D45:D48)</f>
        <v>585</v>
      </c>
      <c r="E49" s="13" t="n">
        <f aca="false">SUM(E45:E48)</f>
        <v>230</v>
      </c>
      <c r="F49" s="13" t="n">
        <f aca="false">SUM(F45:F48)</f>
        <v>182</v>
      </c>
      <c r="G49" s="13" t="n">
        <f aca="false">SUM(G45:G48)</f>
        <v>140</v>
      </c>
      <c r="H49" s="11"/>
      <c r="I49" s="13" t="n">
        <f aca="false">SUM(I45:I48)</f>
        <v>2820</v>
      </c>
      <c r="J49" s="13" t="n">
        <f aca="false">SUM(J45:J48)</f>
        <v>9510</v>
      </c>
      <c r="K49" s="13" t="n">
        <f aca="false">SUM(K45:K48)</f>
        <v>7680</v>
      </c>
    </row>
    <row r="50" customFormat="false" ht="9" hidden="false" customHeight="true" outlineLevel="0" collapsed="false">
      <c r="A50" s="8" t="s">
        <v>56</v>
      </c>
      <c r="B50" s="11" t="n">
        <v>266</v>
      </c>
      <c r="C50" s="11" t="n">
        <v>695</v>
      </c>
      <c r="D50" s="11" t="n">
        <v>522</v>
      </c>
      <c r="E50" s="11" t="n">
        <v>157</v>
      </c>
      <c r="F50" s="11" t="n">
        <v>78</v>
      </c>
      <c r="G50" s="11" t="n">
        <v>127</v>
      </c>
      <c r="H50" s="11"/>
      <c r="I50" s="11" t="n">
        <v>1845</v>
      </c>
      <c r="J50" s="11" t="n">
        <v>6362</v>
      </c>
      <c r="K50" s="11" t="n">
        <v>5569</v>
      </c>
    </row>
    <row r="51" customFormat="false" ht="9" hidden="false" customHeight="true" outlineLevel="0" collapsed="false">
      <c r="A51" s="8" t="s">
        <v>57</v>
      </c>
      <c r="B51" s="11" t="n">
        <v>824</v>
      </c>
      <c r="C51" s="11" t="n">
        <v>1649</v>
      </c>
      <c r="D51" s="11" t="n">
        <v>737</v>
      </c>
      <c r="E51" s="11" t="n">
        <v>201</v>
      </c>
      <c r="F51" s="11" t="n">
        <v>94</v>
      </c>
      <c r="G51" s="11" t="n">
        <v>168</v>
      </c>
      <c r="H51" s="11"/>
      <c r="I51" s="11" t="n">
        <v>3673</v>
      </c>
      <c r="J51" s="11" t="n">
        <v>11698</v>
      </c>
      <c r="K51" s="11" t="n">
        <v>9676</v>
      </c>
    </row>
    <row r="52" customFormat="false" ht="9" hidden="false" customHeight="true" outlineLevel="0" collapsed="false">
      <c r="A52" s="8" t="s">
        <v>58</v>
      </c>
      <c r="B52" s="11" t="n">
        <v>1075</v>
      </c>
      <c r="C52" s="11" t="n">
        <v>3271</v>
      </c>
      <c r="D52" s="11" t="n">
        <v>847</v>
      </c>
      <c r="E52" s="11" t="n">
        <v>219</v>
      </c>
      <c r="F52" s="11" t="n">
        <v>129</v>
      </c>
      <c r="G52" s="11" t="n">
        <v>181</v>
      </c>
      <c r="H52" s="11"/>
      <c r="I52" s="11" t="n">
        <v>5722</v>
      </c>
      <c r="J52" s="11" t="n">
        <v>17905</v>
      </c>
      <c r="K52" s="11" t="n">
        <v>16901</v>
      </c>
    </row>
    <row r="53" customFormat="false" ht="9" hidden="false" customHeight="true" outlineLevel="0" collapsed="false">
      <c r="A53" s="8" t="s">
        <v>59</v>
      </c>
      <c r="B53" s="11" t="n">
        <v>722</v>
      </c>
      <c r="C53" s="11" t="n">
        <v>2802</v>
      </c>
      <c r="D53" s="11" t="n">
        <v>817</v>
      </c>
      <c r="E53" s="11" t="n">
        <v>266</v>
      </c>
      <c r="F53" s="11" t="n">
        <v>152</v>
      </c>
      <c r="G53" s="11" t="n">
        <v>190</v>
      </c>
      <c r="H53" s="11"/>
      <c r="I53" s="11" t="n">
        <v>4949</v>
      </c>
      <c r="J53" s="11" t="n">
        <v>16390</v>
      </c>
      <c r="K53" s="11" t="n">
        <v>14229</v>
      </c>
    </row>
    <row r="54" customFormat="false" ht="9" hidden="false" customHeight="true" outlineLevel="0" collapsed="false">
      <c r="A54" s="8" t="s">
        <v>60</v>
      </c>
      <c r="B54" s="11" t="n">
        <v>896</v>
      </c>
      <c r="C54" s="11" t="n">
        <v>3186</v>
      </c>
      <c r="D54" s="11" t="n">
        <v>956</v>
      </c>
      <c r="E54" s="11" t="n">
        <v>239</v>
      </c>
      <c r="F54" s="11" t="n">
        <v>99</v>
      </c>
      <c r="G54" s="11" t="n">
        <v>136</v>
      </c>
      <c r="H54" s="11"/>
      <c r="I54" s="11" t="n">
        <v>5512</v>
      </c>
      <c r="J54" s="11" t="n">
        <v>17443</v>
      </c>
      <c r="K54" s="11" t="n">
        <v>14951</v>
      </c>
    </row>
    <row r="55" customFormat="false" ht="9" hidden="false" customHeight="true" outlineLevel="0" collapsed="false">
      <c r="A55" s="8" t="s">
        <v>61</v>
      </c>
      <c r="B55" s="11" t="n">
        <v>397</v>
      </c>
      <c r="C55" s="11" t="n">
        <v>980</v>
      </c>
      <c r="D55" s="11" t="n">
        <v>447</v>
      </c>
      <c r="E55" s="11" t="n">
        <v>200</v>
      </c>
      <c r="F55" s="11" t="n">
        <v>119</v>
      </c>
      <c r="G55" s="11" t="n">
        <v>112</v>
      </c>
      <c r="H55" s="11"/>
      <c r="I55" s="11" t="n">
        <v>2255</v>
      </c>
      <c r="J55" s="11" t="n">
        <v>7707</v>
      </c>
      <c r="K55" s="11" t="n">
        <v>7051</v>
      </c>
    </row>
    <row r="56" customFormat="false" ht="9" hidden="false" customHeight="true" outlineLevel="0" collapsed="false">
      <c r="A56" s="8" t="s">
        <v>62</v>
      </c>
      <c r="B56" s="11" t="n">
        <v>941</v>
      </c>
      <c r="C56" s="11" t="n">
        <v>1461</v>
      </c>
      <c r="D56" s="11" t="n">
        <v>390</v>
      </c>
      <c r="E56" s="11" t="n">
        <v>169</v>
      </c>
      <c r="F56" s="11" t="n">
        <v>62</v>
      </c>
      <c r="G56" s="11" t="n">
        <v>84</v>
      </c>
      <c r="H56" s="11"/>
      <c r="I56" s="11" t="n">
        <v>3107</v>
      </c>
      <c r="J56" s="11" t="n">
        <v>8735</v>
      </c>
      <c r="K56" s="11" t="n">
        <v>8049</v>
      </c>
    </row>
    <row r="57" customFormat="false" ht="9" hidden="false" customHeight="true" outlineLevel="0" collapsed="false">
      <c r="A57" s="8" t="s">
        <v>63</v>
      </c>
      <c r="B57" s="11" t="n">
        <v>481</v>
      </c>
      <c r="C57" s="11" t="n">
        <v>1167</v>
      </c>
      <c r="D57" s="11" t="n">
        <v>186</v>
      </c>
      <c r="E57" s="11" t="n">
        <v>86</v>
      </c>
      <c r="F57" s="11" t="n">
        <v>51</v>
      </c>
      <c r="G57" s="11" t="n">
        <v>83</v>
      </c>
      <c r="H57" s="11"/>
      <c r="I57" s="11" t="n">
        <v>2054</v>
      </c>
      <c r="J57" s="11" t="n">
        <v>6164</v>
      </c>
      <c r="K57" s="11" t="n">
        <v>5819</v>
      </c>
    </row>
    <row r="58" customFormat="false" ht="9" hidden="false" customHeight="true" outlineLevel="0" collapsed="false">
      <c r="A58" s="8" t="s">
        <v>64</v>
      </c>
      <c r="B58" s="11" t="n">
        <v>661</v>
      </c>
      <c r="C58" s="11" t="n">
        <v>1340</v>
      </c>
      <c r="D58" s="11" t="n">
        <v>308</v>
      </c>
      <c r="E58" s="11" t="n">
        <v>92</v>
      </c>
      <c r="F58" s="11" t="n">
        <v>34</v>
      </c>
      <c r="G58" s="11" t="n">
        <v>64</v>
      </c>
      <c r="H58" s="11"/>
      <c r="I58" s="11" t="n">
        <v>2499</v>
      </c>
      <c r="J58" s="11" t="n">
        <v>7211</v>
      </c>
      <c r="K58" s="11" t="n">
        <v>6947</v>
      </c>
    </row>
    <row r="59" customFormat="false" ht="9" hidden="false" customHeight="true" outlineLevel="0" collapsed="false">
      <c r="A59" s="12" t="s">
        <v>65</v>
      </c>
      <c r="B59" s="13" t="n">
        <f aca="false">SUM(B50:B58)</f>
        <v>6263</v>
      </c>
      <c r="C59" s="13" t="n">
        <f aca="false">SUM(C50:C58)</f>
        <v>16551</v>
      </c>
      <c r="D59" s="13" t="n">
        <f aca="false">SUM(D50:D58)</f>
        <v>5210</v>
      </c>
      <c r="E59" s="13" t="n">
        <f aca="false">SUM(E50:E58)</f>
        <v>1629</v>
      </c>
      <c r="F59" s="13" t="n">
        <f aca="false">SUM(F50:F58)</f>
        <v>818</v>
      </c>
      <c r="G59" s="13" t="n">
        <f aca="false">SUM(G50:G58)</f>
        <v>1145</v>
      </c>
      <c r="H59" s="11"/>
      <c r="I59" s="13" t="n">
        <f aca="false">SUM(I50:I58)</f>
        <v>31616</v>
      </c>
      <c r="J59" s="13" t="n">
        <f aca="false">SUM(J50:J58)</f>
        <v>99615</v>
      </c>
      <c r="K59" s="13" t="n">
        <f aca="false">SUM(K50:K58)</f>
        <v>89192</v>
      </c>
    </row>
    <row r="60" customFormat="false" ht="9" hidden="false" customHeight="true" outlineLevel="0" collapsed="false">
      <c r="A60" s="8" t="s">
        <v>66</v>
      </c>
      <c r="B60" s="11" t="n">
        <v>14</v>
      </c>
      <c r="C60" s="11" t="n">
        <v>139</v>
      </c>
      <c r="D60" s="11" t="n">
        <v>79</v>
      </c>
      <c r="E60" s="11" t="n">
        <v>21</v>
      </c>
      <c r="F60" s="11" t="n">
        <v>22</v>
      </c>
      <c r="G60" s="11" t="n">
        <v>23</v>
      </c>
      <c r="H60" s="11"/>
      <c r="I60" s="11" t="n">
        <v>298</v>
      </c>
      <c r="J60" s="11" t="n">
        <v>1172</v>
      </c>
      <c r="K60" s="11" t="n">
        <v>883</v>
      </c>
    </row>
    <row r="61" customFormat="false" ht="9" hidden="false" customHeight="true" outlineLevel="0" collapsed="false">
      <c r="A61" s="8" t="s">
        <v>67</v>
      </c>
      <c r="B61" s="11" t="n">
        <v>144</v>
      </c>
      <c r="C61" s="11" t="n">
        <v>704</v>
      </c>
      <c r="D61" s="11" t="n">
        <v>274</v>
      </c>
      <c r="E61" s="11" t="n">
        <v>91</v>
      </c>
      <c r="F61" s="11" t="n">
        <v>73</v>
      </c>
      <c r="G61" s="11" t="n">
        <v>63</v>
      </c>
      <c r="H61" s="11"/>
      <c r="I61" s="11" t="n">
        <v>1349</v>
      </c>
      <c r="J61" s="11" t="n">
        <v>5055</v>
      </c>
      <c r="K61" s="11" t="n">
        <v>3868</v>
      </c>
    </row>
    <row r="62" customFormat="false" ht="9" hidden="false" customHeight="true" outlineLevel="0" collapsed="false">
      <c r="A62" s="8" t="s">
        <v>68</v>
      </c>
      <c r="B62" s="11" t="n">
        <v>140</v>
      </c>
      <c r="C62" s="11" t="n">
        <v>464</v>
      </c>
      <c r="D62" s="11" t="n">
        <v>202</v>
      </c>
      <c r="E62" s="11" t="n">
        <v>53</v>
      </c>
      <c r="F62" s="11" t="n">
        <v>46</v>
      </c>
      <c r="G62" s="11" t="n">
        <v>45</v>
      </c>
      <c r="H62" s="11"/>
      <c r="I62" s="11" t="n">
        <v>950</v>
      </c>
      <c r="J62" s="11" t="n">
        <v>3389</v>
      </c>
      <c r="K62" s="11" t="n">
        <v>2665</v>
      </c>
    </row>
    <row r="63" customFormat="false" ht="9" hidden="false" customHeight="true" outlineLevel="0" collapsed="false">
      <c r="A63" s="8" t="s">
        <v>69</v>
      </c>
      <c r="B63" s="11" t="n">
        <v>370</v>
      </c>
      <c r="C63" s="11" t="n">
        <v>1552</v>
      </c>
      <c r="D63" s="11" t="n">
        <v>410</v>
      </c>
      <c r="E63" s="11" t="n">
        <v>190</v>
      </c>
      <c r="F63" s="11" t="n">
        <v>105</v>
      </c>
      <c r="G63" s="11" t="n">
        <v>79</v>
      </c>
      <c r="H63" s="11"/>
      <c r="I63" s="11" t="n">
        <v>2706</v>
      </c>
      <c r="J63" s="11" t="n">
        <v>9097</v>
      </c>
      <c r="K63" s="11" t="n">
        <v>7332</v>
      </c>
    </row>
    <row r="64" customFormat="false" ht="9" hidden="false" customHeight="true" outlineLevel="0" collapsed="false">
      <c r="A64" s="8" t="s">
        <v>70</v>
      </c>
      <c r="B64" s="11" t="n">
        <v>166</v>
      </c>
      <c r="C64" s="11" t="n">
        <v>552</v>
      </c>
      <c r="D64" s="11" t="n">
        <v>134</v>
      </c>
      <c r="E64" s="11" t="n">
        <v>42</v>
      </c>
      <c r="F64" s="11" t="n">
        <v>36</v>
      </c>
      <c r="G64" s="11" t="n">
        <v>18</v>
      </c>
      <c r="H64" s="11"/>
      <c r="I64" s="11" t="n">
        <v>948</v>
      </c>
      <c r="J64" s="11" t="n">
        <v>2901</v>
      </c>
      <c r="K64" s="11" t="n">
        <v>2452</v>
      </c>
    </row>
    <row r="65" customFormat="false" ht="9" hidden="false" customHeight="true" outlineLevel="0" collapsed="false">
      <c r="A65" s="8" t="s">
        <v>71</v>
      </c>
      <c r="B65" s="11" t="n">
        <v>75</v>
      </c>
      <c r="C65" s="11" t="n">
        <v>304</v>
      </c>
      <c r="D65" s="11" t="n">
        <v>133</v>
      </c>
      <c r="E65" s="11" t="n">
        <v>45</v>
      </c>
      <c r="F65" s="11" t="n">
        <v>39</v>
      </c>
      <c r="G65" s="11" t="n">
        <v>35</v>
      </c>
      <c r="H65" s="11"/>
      <c r="I65" s="11" t="n">
        <v>631</v>
      </c>
      <c r="J65" s="11" t="n">
        <v>2288</v>
      </c>
      <c r="K65" s="11" t="n">
        <v>1929</v>
      </c>
    </row>
    <row r="66" customFormat="false" ht="9" hidden="false" customHeight="true" outlineLevel="0" collapsed="false">
      <c r="A66" s="8" t="s">
        <v>72</v>
      </c>
      <c r="B66" s="11" t="n">
        <v>275</v>
      </c>
      <c r="C66" s="11" t="n">
        <v>1398</v>
      </c>
      <c r="D66" s="11" t="n">
        <v>461</v>
      </c>
      <c r="E66" s="11" t="n">
        <v>180</v>
      </c>
      <c r="F66" s="11" t="n">
        <v>62</v>
      </c>
      <c r="G66" s="11" t="n">
        <v>92</v>
      </c>
      <c r="H66" s="11"/>
      <c r="I66" s="11" t="n">
        <v>2468</v>
      </c>
      <c r="J66" s="11" t="n">
        <v>9321</v>
      </c>
      <c r="K66" s="11" t="n">
        <v>6609</v>
      </c>
    </row>
    <row r="67" customFormat="false" ht="9" hidden="false" customHeight="true" outlineLevel="0" collapsed="false">
      <c r="A67" s="8" t="s">
        <v>73</v>
      </c>
      <c r="B67" s="11" t="n">
        <v>300</v>
      </c>
      <c r="C67" s="11" t="n">
        <v>959</v>
      </c>
      <c r="D67" s="11" t="n">
        <v>353</v>
      </c>
      <c r="E67" s="11" t="n">
        <v>104</v>
      </c>
      <c r="F67" s="11" t="n">
        <v>78</v>
      </c>
      <c r="G67" s="11" t="n">
        <v>79</v>
      </c>
      <c r="H67" s="11"/>
      <c r="I67" s="11" t="n">
        <v>1873</v>
      </c>
      <c r="J67" s="11" t="n">
        <v>6319</v>
      </c>
      <c r="K67" s="11" t="n">
        <v>4939</v>
      </c>
    </row>
    <row r="68" customFormat="false" ht="9" hidden="false" customHeight="true" outlineLevel="0" collapsed="false">
      <c r="A68" s="8" t="s">
        <v>74</v>
      </c>
      <c r="B68" s="11" t="n">
        <v>145</v>
      </c>
      <c r="C68" s="11" t="n">
        <v>692</v>
      </c>
      <c r="D68" s="11" t="n">
        <v>190</v>
      </c>
      <c r="E68" s="11" t="n">
        <v>51</v>
      </c>
      <c r="F68" s="11" t="n">
        <v>74</v>
      </c>
      <c r="G68" s="11" t="n">
        <v>51</v>
      </c>
      <c r="H68" s="11"/>
      <c r="I68" s="11" t="n">
        <v>1203</v>
      </c>
      <c r="J68" s="11" t="n">
        <v>4252</v>
      </c>
      <c r="K68" s="11" t="n">
        <v>3622</v>
      </c>
    </row>
    <row r="69" customFormat="false" ht="9" hidden="false" customHeight="true" outlineLevel="0" collapsed="false">
      <c r="A69" s="8" t="s">
        <v>75</v>
      </c>
      <c r="B69" s="11" t="n">
        <v>118</v>
      </c>
      <c r="C69" s="11" t="n">
        <v>445</v>
      </c>
      <c r="D69" s="11" t="n">
        <v>167</v>
      </c>
      <c r="E69" s="11" t="n">
        <v>61</v>
      </c>
      <c r="F69" s="11" t="n">
        <v>44</v>
      </c>
      <c r="G69" s="11" t="n">
        <v>53</v>
      </c>
      <c r="H69" s="11"/>
      <c r="I69" s="11" t="n">
        <v>888</v>
      </c>
      <c r="J69" s="11" t="n">
        <v>3307</v>
      </c>
      <c r="K69" s="11" t="n">
        <v>2370</v>
      </c>
    </row>
    <row r="70" customFormat="false" ht="9" hidden="false" customHeight="true" outlineLevel="0" collapsed="false">
      <c r="A70" s="12" t="s">
        <v>76</v>
      </c>
      <c r="B70" s="13" t="n">
        <f aca="false">SUM(B60:B69)</f>
        <v>1747</v>
      </c>
      <c r="C70" s="13" t="n">
        <f aca="false">SUM(C60:C69)</f>
        <v>7209</v>
      </c>
      <c r="D70" s="13" t="n">
        <f aca="false">SUM(D60:D69)</f>
        <v>2403</v>
      </c>
      <c r="E70" s="13" t="n">
        <f aca="false">SUM(E60:E69)</f>
        <v>838</v>
      </c>
      <c r="F70" s="13" t="n">
        <f aca="false">SUM(F60:F69)</f>
        <v>579</v>
      </c>
      <c r="G70" s="13" t="n">
        <f aca="false">SUM(G60:G69)</f>
        <v>538</v>
      </c>
      <c r="H70" s="11"/>
      <c r="I70" s="13" t="n">
        <f aca="false">SUM(I60:I69)</f>
        <v>13314</v>
      </c>
      <c r="J70" s="13" t="n">
        <f aca="false">SUM(J60:J69)</f>
        <v>47101</v>
      </c>
      <c r="K70" s="13" t="n">
        <f aca="false">SUM(K60:K69)</f>
        <v>36669</v>
      </c>
    </row>
    <row r="71" customFormat="false" ht="9" hidden="false" customHeight="true" outlineLevel="0" collapsed="false">
      <c r="A71" s="8" t="s">
        <v>77</v>
      </c>
      <c r="B71" s="11" t="n">
        <v>223</v>
      </c>
      <c r="C71" s="11" t="n">
        <v>964</v>
      </c>
      <c r="D71" s="11" t="n">
        <v>766</v>
      </c>
      <c r="E71" s="11" t="n">
        <v>389</v>
      </c>
      <c r="F71" s="11" t="n">
        <v>219</v>
      </c>
      <c r="G71" s="11" t="n">
        <v>199</v>
      </c>
      <c r="H71" s="11"/>
      <c r="I71" s="11" t="n">
        <v>2760</v>
      </c>
      <c r="J71" s="11" t="n">
        <v>10811</v>
      </c>
      <c r="K71" s="11" t="n">
        <v>8361</v>
      </c>
    </row>
    <row r="72" customFormat="false" ht="9" hidden="false" customHeight="true" outlineLevel="0" collapsed="false">
      <c r="A72" s="8" t="s">
        <v>78</v>
      </c>
      <c r="B72" s="11" t="n">
        <v>47</v>
      </c>
      <c r="C72" s="11" t="n">
        <v>159</v>
      </c>
      <c r="D72" s="11" t="n">
        <v>104</v>
      </c>
      <c r="E72" s="11" t="n">
        <v>58</v>
      </c>
      <c r="F72" s="11" t="n">
        <v>35</v>
      </c>
      <c r="G72" s="11" t="n">
        <v>35</v>
      </c>
      <c r="H72" s="11"/>
      <c r="I72" s="11" t="n">
        <v>438</v>
      </c>
      <c r="J72" s="11" t="n">
        <v>1639</v>
      </c>
      <c r="K72" s="11" t="n">
        <v>1343</v>
      </c>
    </row>
    <row r="73" customFormat="false" ht="9" hidden="false" customHeight="true" outlineLevel="0" collapsed="false">
      <c r="A73" s="12" t="s">
        <v>79</v>
      </c>
      <c r="B73" s="13" t="n">
        <f aca="false">SUM(B71:B72)</f>
        <v>270</v>
      </c>
      <c r="C73" s="13" t="n">
        <f aca="false">SUM(C71:C72)</f>
        <v>1123</v>
      </c>
      <c r="D73" s="13" t="n">
        <f aca="false">SUM(D71:D72)</f>
        <v>870</v>
      </c>
      <c r="E73" s="13" t="n">
        <f aca="false">SUM(E71:E72)</f>
        <v>447</v>
      </c>
      <c r="F73" s="13" t="n">
        <f aca="false">SUM(F71:F72)</f>
        <v>254</v>
      </c>
      <c r="G73" s="13" t="n">
        <f aca="false">SUM(G71:G72)</f>
        <v>234</v>
      </c>
      <c r="H73" s="11"/>
      <c r="I73" s="13" t="n">
        <f aca="false">SUM(I71:I72)</f>
        <v>3198</v>
      </c>
      <c r="J73" s="13" t="n">
        <f aca="false">SUM(J71:J72)</f>
        <v>12450</v>
      </c>
      <c r="K73" s="13" t="n">
        <f aca="false">SUM(K71:K72)</f>
        <v>9704</v>
      </c>
    </row>
    <row r="74" customFormat="false" ht="9" hidden="false" customHeight="true" outlineLevel="0" collapsed="false">
      <c r="A74" s="8" t="s">
        <v>80</v>
      </c>
      <c r="B74" s="11" t="n">
        <v>330</v>
      </c>
      <c r="C74" s="11" t="n">
        <v>1600</v>
      </c>
      <c r="D74" s="11" t="n">
        <v>323</v>
      </c>
      <c r="E74" s="11" t="n">
        <v>117</v>
      </c>
      <c r="F74" s="11" t="n">
        <v>64</v>
      </c>
      <c r="G74" s="11" t="n">
        <v>78</v>
      </c>
      <c r="H74" s="11"/>
      <c r="I74" s="11" t="n">
        <v>2512</v>
      </c>
      <c r="J74" s="11" t="n">
        <v>7948</v>
      </c>
      <c r="K74" s="11" t="n">
        <v>6428</v>
      </c>
    </row>
    <row r="75" customFormat="false" ht="9" hidden="false" customHeight="true" outlineLevel="0" collapsed="false">
      <c r="A75" s="8" t="s">
        <v>81</v>
      </c>
      <c r="B75" s="11" t="n">
        <v>152</v>
      </c>
      <c r="C75" s="11" t="n">
        <v>1115</v>
      </c>
      <c r="D75" s="11" t="n">
        <v>584</v>
      </c>
      <c r="E75" s="11" t="n">
        <v>182</v>
      </c>
      <c r="F75" s="11" t="n">
        <v>93</v>
      </c>
      <c r="G75" s="11" t="n">
        <v>74</v>
      </c>
      <c r="H75" s="11"/>
      <c r="I75" s="11" t="n">
        <v>2200</v>
      </c>
      <c r="J75" s="11" t="n">
        <v>8092</v>
      </c>
      <c r="K75" s="11" t="n">
        <v>6511</v>
      </c>
    </row>
    <row r="76" customFormat="false" ht="9" hidden="false" customHeight="true" outlineLevel="0" collapsed="false">
      <c r="A76" s="8" t="s">
        <v>82</v>
      </c>
      <c r="B76" s="11" t="n">
        <v>218</v>
      </c>
      <c r="C76" s="11" t="n">
        <v>681</v>
      </c>
      <c r="D76" s="11" t="n">
        <v>463</v>
      </c>
      <c r="E76" s="11" t="n">
        <v>164</v>
      </c>
      <c r="F76" s="11" t="n">
        <v>103</v>
      </c>
      <c r="G76" s="11" t="n">
        <v>87</v>
      </c>
      <c r="H76" s="11"/>
      <c r="I76" s="11" t="n">
        <v>1716</v>
      </c>
      <c r="J76" s="11" t="n">
        <v>6163</v>
      </c>
      <c r="K76" s="11" t="n">
        <v>5023</v>
      </c>
    </row>
    <row r="77" customFormat="false" ht="9" hidden="false" customHeight="true" outlineLevel="0" collapsed="false">
      <c r="A77" s="8" t="s">
        <v>83</v>
      </c>
      <c r="B77" s="11" t="n">
        <v>232</v>
      </c>
      <c r="C77" s="11" t="n">
        <v>750</v>
      </c>
      <c r="D77" s="11" t="n">
        <v>475</v>
      </c>
      <c r="E77" s="11" t="n">
        <v>133</v>
      </c>
      <c r="F77" s="11" t="n">
        <v>93</v>
      </c>
      <c r="G77" s="11" t="n">
        <v>89</v>
      </c>
      <c r="H77" s="11"/>
      <c r="I77" s="11" t="n">
        <v>1772</v>
      </c>
      <c r="J77" s="11" t="n">
        <v>6419</v>
      </c>
      <c r="K77" s="11" t="n">
        <v>5063</v>
      </c>
    </row>
    <row r="78" customFormat="false" ht="9" hidden="false" customHeight="true" outlineLevel="0" collapsed="false">
      <c r="A78" s="12" t="s">
        <v>84</v>
      </c>
      <c r="B78" s="13" t="n">
        <f aca="false">SUM(B74:B77)</f>
        <v>932</v>
      </c>
      <c r="C78" s="13" t="n">
        <f aca="false">SUM(C74:C77)</f>
        <v>4146</v>
      </c>
      <c r="D78" s="13" t="n">
        <f aca="false">SUM(D74:D77)</f>
        <v>1845</v>
      </c>
      <c r="E78" s="13" t="n">
        <f aca="false">SUM(E74:E77)</f>
        <v>596</v>
      </c>
      <c r="F78" s="13" t="n">
        <f aca="false">SUM(F74:F77)</f>
        <v>353</v>
      </c>
      <c r="G78" s="13" t="n">
        <f aca="false">SUM(G74:G77)</f>
        <v>328</v>
      </c>
      <c r="H78" s="11"/>
      <c r="I78" s="13" t="n">
        <f aca="false">SUM(I74:I77)</f>
        <v>8200</v>
      </c>
      <c r="J78" s="13" t="n">
        <f aca="false">SUM(J74:J77)</f>
        <v>28622</v>
      </c>
      <c r="K78" s="13" t="n">
        <f aca="false">SUM(K74:K77)</f>
        <v>23025</v>
      </c>
    </row>
    <row r="79" customFormat="false" ht="9" hidden="false" customHeight="true" outlineLevel="0" collapsed="false">
      <c r="A79" s="8" t="s">
        <v>85</v>
      </c>
      <c r="B79" s="11" t="n">
        <v>252</v>
      </c>
      <c r="C79" s="11" t="n">
        <v>396</v>
      </c>
      <c r="D79" s="11" t="n">
        <v>273</v>
      </c>
      <c r="E79" s="11" t="n">
        <v>140</v>
      </c>
      <c r="F79" s="11" t="n">
        <v>105</v>
      </c>
      <c r="G79" s="11" t="n">
        <v>75</v>
      </c>
      <c r="H79" s="11"/>
      <c r="I79" s="11" t="n">
        <v>1241</v>
      </c>
      <c r="J79" s="11" t="n">
        <v>4543</v>
      </c>
      <c r="K79" s="11" t="n">
        <v>3531</v>
      </c>
    </row>
    <row r="80" customFormat="false" ht="9" hidden="false" customHeight="true" outlineLevel="0" collapsed="false">
      <c r="A80" s="8" t="s">
        <v>86</v>
      </c>
      <c r="B80" s="11" t="n">
        <v>75</v>
      </c>
      <c r="C80" s="11" t="n">
        <v>238</v>
      </c>
      <c r="D80" s="11" t="n">
        <v>239</v>
      </c>
      <c r="E80" s="11" t="n">
        <v>72</v>
      </c>
      <c r="F80" s="11" t="n">
        <v>26</v>
      </c>
      <c r="G80" s="11" t="n">
        <v>49</v>
      </c>
      <c r="H80" s="11"/>
      <c r="I80" s="11" t="n">
        <v>699</v>
      </c>
      <c r="J80" s="11" t="n">
        <v>2823</v>
      </c>
      <c r="K80" s="11" t="n">
        <v>2118</v>
      </c>
    </row>
    <row r="81" customFormat="false" ht="9" hidden="false" customHeight="true" outlineLevel="0" collapsed="false">
      <c r="A81" s="8" t="s">
        <v>87</v>
      </c>
      <c r="B81" s="11" t="n">
        <v>3839</v>
      </c>
      <c r="C81" s="11" t="n">
        <v>8305</v>
      </c>
      <c r="D81" s="11" t="n">
        <v>3148</v>
      </c>
      <c r="E81" s="11" t="n">
        <v>840</v>
      </c>
      <c r="F81" s="11" t="n">
        <v>254</v>
      </c>
      <c r="G81" s="11" t="n">
        <v>285</v>
      </c>
      <c r="H81" s="11"/>
      <c r="I81" s="11" t="n">
        <v>16671</v>
      </c>
      <c r="J81" s="11" t="n">
        <v>50270</v>
      </c>
      <c r="K81" s="11" t="n">
        <v>38327</v>
      </c>
    </row>
    <row r="82" customFormat="false" ht="9" hidden="false" customHeight="true" outlineLevel="0" collapsed="false">
      <c r="A82" s="8" t="s">
        <v>88</v>
      </c>
      <c r="B82" s="11" t="n">
        <v>495</v>
      </c>
      <c r="C82" s="11" t="n">
        <v>1152</v>
      </c>
      <c r="D82" s="11" t="n">
        <v>627</v>
      </c>
      <c r="E82" s="11" t="n">
        <v>245</v>
      </c>
      <c r="F82" s="11" t="n">
        <v>139</v>
      </c>
      <c r="G82" s="11" t="n">
        <v>87</v>
      </c>
      <c r="H82" s="11"/>
      <c r="I82" s="11" t="n">
        <v>2745</v>
      </c>
      <c r="J82" s="11" t="n">
        <v>9121</v>
      </c>
      <c r="K82" s="11" t="n">
        <v>7702</v>
      </c>
    </row>
    <row r="83" customFormat="false" ht="9" hidden="false" customHeight="true" outlineLevel="0" collapsed="false">
      <c r="A83" s="8" t="s">
        <v>89</v>
      </c>
      <c r="B83" s="11" t="n">
        <v>204</v>
      </c>
      <c r="C83" s="11" t="n">
        <v>539</v>
      </c>
      <c r="D83" s="11" t="n">
        <v>302</v>
      </c>
      <c r="E83" s="11" t="n">
        <v>118</v>
      </c>
      <c r="F83" s="11" t="n">
        <v>147</v>
      </c>
      <c r="G83" s="11" t="n">
        <v>137</v>
      </c>
      <c r="H83" s="11"/>
      <c r="I83" s="11" t="n">
        <v>1447</v>
      </c>
      <c r="J83" s="11" t="n">
        <v>5254</v>
      </c>
      <c r="K83" s="11" t="n">
        <v>4421</v>
      </c>
    </row>
    <row r="84" customFormat="false" ht="9" hidden="false" customHeight="true" outlineLevel="0" collapsed="false">
      <c r="A84" s="12" t="s">
        <v>90</v>
      </c>
      <c r="B84" s="13" t="n">
        <f aca="false">SUM(B79:B83)</f>
        <v>4865</v>
      </c>
      <c r="C84" s="13" t="n">
        <f aca="false">SUM(C79:C83)</f>
        <v>10630</v>
      </c>
      <c r="D84" s="13" t="n">
        <f aca="false">SUM(D79:D83)</f>
        <v>4589</v>
      </c>
      <c r="E84" s="13" t="n">
        <f aca="false">SUM(E79:E83)</f>
        <v>1415</v>
      </c>
      <c r="F84" s="13" t="n">
        <f aca="false">SUM(F79:F83)</f>
        <v>671</v>
      </c>
      <c r="G84" s="13" t="n">
        <f aca="false">SUM(G79:G83)</f>
        <v>633</v>
      </c>
      <c r="H84" s="11"/>
      <c r="I84" s="13" t="n">
        <f aca="false">SUM(I79:I83)</f>
        <v>22803</v>
      </c>
      <c r="J84" s="13" t="n">
        <f aca="false">SUM(J79:J83)</f>
        <v>72011</v>
      </c>
      <c r="K84" s="13" t="n">
        <f aca="false">SUM(K79:K83)</f>
        <v>56099</v>
      </c>
    </row>
    <row r="85" customFormat="false" ht="9" hidden="false" customHeight="true" outlineLevel="0" collapsed="false">
      <c r="A85" s="8" t="s">
        <v>91</v>
      </c>
      <c r="B85" s="11" t="n">
        <v>78</v>
      </c>
      <c r="C85" s="11" t="n">
        <v>276</v>
      </c>
      <c r="D85" s="11" t="n">
        <v>307</v>
      </c>
      <c r="E85" s="11" t="n">
        <v>139</v>
      </c>
      <c r="F85" s="11" t="n">
        <v>68</v>
      </c>
      <c r="G85" s="11" t="n">
        <v>92</v>
      </c>
      <c r="H85" s="11"/>
      <c r="I85" s="11" t="n">
        <v>960</v>
      </c>
      <c r="J85" s="11" t="n">
        <v>3610</v>
      </c>
      <c r="K85" s="11" t="n">
        <v>2745</v>
      </c>
    </row>
    <row r="86" customFormat="false" ht="9" hidden="false" customHeight="true" outlineLevel="0" collapsed="false">
      <c r="A86" s="8" t="s">
        <v>92</v>
      </c>
      <c r="B86" s="11" t="n">
        <v>487</v>
      </c>
      <c r="C86" s="11" t="n">
        <v>816</v>
      </c>
      <c r="D86" s="11" t="n">
        <v>326</v>
      </c>
      <c r="E86" s="11" t="n">
        <v>178</v>
      </c>
      <c r="F86" s="11" t="n">
        <v>98</v>
      </c>
      <c r="G86" s="11" t="n">
        <v>110</v>
      </c>
      <c r="H86" s="11"/>
      <c r="I86" s="11" t="n">
        <v>2015</v>
      </c>
      <c r="J86" s="11" t="n">
        <v>6900</v>
      </c>
      <c r="K86" s="11" t="n">
        <v>5699</v>
      </c>
    </row>
    <row r="87" customFormat="false" ht="9" hidden="false" customHeight="true" outlineLevel="0" collapsed="false">
      <c r="A87" s="8" t="s">
        <v>93</v>
      </c>
      <c r="B87" s="11" t="n">
        <v>189</v>
      </c>
      <c r="C87" s="11" t="n">
        <v>718</v>
      </c>
      <c r="D87" s="11" t="n">
        <v>379</v>
      </c>
      <c r="E87" s="11" t="n">
        <v>213</v>
      </c>
      <c r="F87" s="11" t="n">
        <v>115</v>
      </c>
      <c r="G87" s="11" t="n">
        <v>110</v>
      </c>
      <c r="H87" s="11"/>
      <c r="I87" s="11" t="n">
        <v>1724</v>
      </c>
      <c r="J87" s="11" t="n">
        <v>6383</v>
      </c>
      <c r="K87" s="11" t="n">
        <v>5447</v>
      </c>
    </row>
    <row r="88" customFormat="false" ht="9" hidden="false" customHeight="true" outlineLevel="0" collapsed="false">
      <c r="A88" s="8" t="s">
        <v>94</v>
      </c>
      <c r="B88" s="11" t="n">
        <v>134</v>
      </c>
      <c r="C88" s="11" t="n">
        <v>542</v>
      </c>
      <c r="D88" s="11" t="n">
        <v>443</v>
      </c>
      <c r="E88" s="11" t="n">
        <v>198</v>
      </c>
      <c r="F88" s="11" t="n">
        <v>113</v>
      </c>
      <c r="G88" s="11" t="n">
        <v>161</v>
      </c>
      <c r="H88" s="11"/>
      <c r="I88" s="11" t="n">
        <v>1591</v>
      </c>
      <c r="J88" s="11" t="n">
        <v>6103</v>
      </c>
      <c r="K88" s="11" t="n">
        <v>5173</v>
      </c>
    </row>
    <row r="89" customFormat="false" ht="9" hidden="false" customHeight="true" outlineLevel="0" collapsed="false">
      <c r="A89" s="12" t="s">
        <v>95</v>
      </c>
      <c r="B89" s="13" t="n">
        <f aca="false">SUM(B85:B88)</f>
        <v>888</v>
      </c>
      <c r="C89" s="13" t="n">
        <f aca="false">SUM(C85:C88)</f>
        <v>2352</v>
      </c>
      <c r="D89" s="13" t="n">
        <f aca="false">SUM(D85:D88)</f>
        <v>1455</v>
      </c>
      <c r="E89" s="13" t="n">
        <f aca="false">SUM(E85:E88)</f>
        <v>728</v>
      </c>
      <c r="F89" s="13" t="n">
        <f aca="false">SUM(F85:F88)</f>
        <v>394</v>
      </c>
      <c r="G89" s="13" t="n">
        <f aca="false">SUM(G85:G88)</f>
        <v>473</v>
      </c>
      <c r="H89" s="11"/>
      <c r="I89" s="13" t="n">
        <f aca="false">SUM(I85:I88)</f>
        <v>6290</v>
      </c>
      <c r="J89" s="13" t="n">
        <f aca="false">SUM(J85:J88)</f>
        <v>22996</v>
      </c>
      <c r="K89" s="13" t="n">
        <f aca="false">SUM(K85:K88)</f>
        <v>19064</v>
      </c>
    </row>
    <row r="90" customFormat="false" ht="9" hidden="false" customHeight="true" outlineLevel="0" collapsed="false">
      <c r="A90" s="8" t="s">
        <v>96</v>
      </c>
      <c r="B90" s="11" t="n">
        <v>40</v>
      </c>
      <c r="C90" s="11" t="n">
        <v>123</v>
      </c>
      <c r="D90" s="11" t="n">
        <v>68</v>
      </c>
      <c r="E90" s="11" t="n">
        <v>25</v>
      </c>
      <c r="F90" s="11" t="n">
        <v>21</v>
      </c>
      <c r="G90" s="11" t="n">
        <v>30</v>
      </c>
      <c r="H90" s="11"/>
      <c r="I90" s="11" t="n">
        <v>307</v>
      </c>
      <c r="J90" s="11" t="n">
        <v>1155</v>
      </c>
      <c r="K90" s="11" t="n">
        <v>904</v>
      </c>
    </row>
    <row r="91" customFormat="false" ht="9" hidden="false" customHeight="true" outlineLevel="0" collapsed="false">
      <c r="A91" s="8" t="s">
        <v>97</v>
      </c>
      <c r="B91" s="11" t="n">
        <v>139</v>
      </c>
      <c r="C91" s="11" t="n">
        <v>231</v>
      </c>
      <c r="D91" s="11" t="n">
        <v>199</v>
      </c>
      <c r="E91" s="11" t="n">
        <v>135</v>
      </c>
      <c r="F91" s="11" t="n">
        <v>84</v>
      </c>
      <c r="G91" s="11" t="n">
        <v>139</v>
      </c>
      <c r="H91" s="11"/>
      <c r="I91" s="11" t="n">
        <v>927</v>
      </c>
      <c r="J91" s="11" t="n">
        <v>3443</v>
      </c>
      <c r="K91" s="11" t="n">
        <v>2682</v>
      </c>
    </row>
    <row r="92" customFormat="false" ht="9" hidden="false" customHeight="true" outlineLevel="0" collapsed="false">
      <c r="A92" s="12" t="s">
        <v>98</v>
      </c>
      <c r="B92" s="13" t="n">
        <f aca="false">SUM(B90:B91)</f>
        <v>179</v>
      </c>
      <c r="C92" s="13" t="n">
        <f aca="false">SUM(C90:C91)</f>
        <v>354</v>
      </c>
      <c r="D92" s="13" t="n">
        <f aca="false">SUM(D90:D91)</f>
        <v>267</v>
      </c>
      <c r="E92" s="13" t="n">
        <f aca="false">SUM(E90:E91)</f>
        <v>160</v>
      </c>
      <c r="F92" s="13" t="n">
        <f aca="false">SUM(F90:F91)</f>
        <v>105</v>
      </c>
      <c r="G92" s="13" t="n">
        <f aca="false">SUM(G90:G91)</f>
        <v>169</v>
      </c>
      <c r="H92" s="11"/>
      <c r="I92" s="13" t="n">
        <f aca="false">SUM(I90:I91)</f>
        <v>1234</v>
      </c>
      <c r="J92" s="13" t="n">
        <f aca="false">SUM(J90:J91)</f>
        <v>4598</v>
      </c>
      <c r="K92" s="13" t="n">
        <f aca="false">SUM(K90:K91)</f>
        <v>3586</v>
      </c>
    </row>
    <row r="93" customFormat="false" ht="9" hidden="false" customHeight="true" outlineLevel="0" collapsed="false">
      <c r="A93" s="8" t="s">
        <v>99</v>
      </c>
      <c r="B93" s="11" t="n">
        <v>279</v>
      </c>
      <c r="C93" s="11" t="n">
        <v>811</v>
      </c>
      <c r="D93" s="11" t="n">
        <v>1009</v>
      </c>
      <c r="E93" s="11" t="n">
        <v>951</v>
      </c>
      <c r="F93" s="11" t="n">
        <v>373</v>
      </c>
      <c r="G93" s="11" t="n">
        <v>316</v>
      </c>
      <c r="H93" s="11"/>
      <c r="I93" s="11" t="n">
        <v>3739</v>
      </c>
      <c r="J93" s="11" t="n">
        <v>15300</v>
      </c>
      <c r="K93" s="11" t="n">
        <v>10236</v>
      </c>
    </row>
    <row r="94" customFormat="false" ht="9" hidden="false" customHeight="true" outlineLevel="0" collapsed="false">
      <c r="A94" s="8" t="s">
        <v>100</v>
      </c>
      <c r="B94" s="11" t="n">
        <v>63</v>
      </c>
      <c r="C94" s="11" t="n">
        <v>299</v>
      </c>
      <c r="D94" s="11" t="n">
        <v>191</v>
      </c>
      <c r="E94" s="11" t="n">
        <v>120</v>
      </c>
      <c r="F94" s="11" t="n">
        <v>94</v>
      </c>
      <c r="G94" s="11" t="n">
        <v>117</v>
      </c>
      <c r="H94" s="11"/>
      <c r="I94" s="11" t="n">
        <v>884</v>
      </c>
      <c r="J94" s="11" t="n">
        <v>3513</v>
      </c>
      <c r="K94" s="11" t="n">
        <v>2666</v>
      </c>
    </row>
    <row r="95" customFormat="false" ht="9" hidden="false" customHeight="true" outlineLevel="0" collapsed="false">
      <c r="A95" s="8" t="s">
        <v>101</v>
      </c>
      <c r="B95" s="11" t="n">
        <v>219</v>
      </c>
      <c r="C95" s="11" t="n">
        <v>1013</v>
      </c>
      <c r="D95" s="11" t="n">
        <v>701</v>
      </c>
      <c r="E95" s="11" t="n">
        <v>285</v>
      </c>
      <c r="F95" s="11" t="n">
        <v>133</v>
      </c>
      <c r="G95" s="11" t="n">
        <v>118</v>
      </c>
      <c r="H95" s="11"/>
      <c r="I95" s="11" t="n">
        <v>2469</v>
      </c>
      <c r="J95" s="11" t="n">
        <v>9096</v>
      </c>
      <c r="K95" s="11" t="n">
        <v>6664</v>
      </c>
    </row>
    <row r="96" customFormat="false" ht="9" hidden="false" customHeight="true" outlineLevel="0" collapsed="false">
      <c r="A96" s="8" t="s">
        <v>102</v>
      </c>
      <c r="B96" s="11" t="n">
        <v>60</v>
      </c>
      <c r="C96" s="11" t="n">
        <v>326</v>
      </c>
      <c r="D96" s="11" t="n">
        <v>260</v>
      </c>
      <c r="E96" s="11" t="n">
        <v>139</v>
      </c>
      <c r="F96" s="11" t="n">
        <v>144</v>
      </c>
      <c r="G96" s="11" t="n">
        <v>188</v>
      </c>
      <c r="H96" s="11"/>
      <c r="I96" s="11" t="n">
        <v>1117</v>
      </c>
      <c r="J96" s="11" t="n">
        <v>4610</v>
      </c>
      <c r="K96" s="11" t="n">
        <v>3161</v>
      </c>
    </row>
    <row r="97" customFormat="false" ht="9" hidden="false" customHeight="true" outlineLevel="0" collapsed="false">
      <c r="A97" s="8" t="s">
        <v>103</v>
      </c>
      <c r="B97" s="11" t="n">
        <v>246</v>
      </c>
      <c r="C97" s="11" t="n">
        <v>862</v>
      </c>
      <c r="D97" s="11" t="n">
        <v>1105</v>
      </c>
      <c r="E97" s="11" t="n">
        <v>465</v>
      </c>
      <c r="F97" s="11" t="n">
        <v>227</v>
      </c>
      <c r="G97" s="11" t="n">
        <v>210</v>
      </c>
      <c r="H97" s="11"/>
      <c r="I97" s="11" t="n">
        <v>3115</v>
      </c>
      <c r="J97" s="11" t="n">
        <v>12281</v>
      </c>
      <c r="K97" s="11" t="n">
        <v>8654</v>
      </c>
    </row>
    <row r="98" customFormat="false" ht="9" hidden="false" customHeight="true" outlineLevel="0" collapsed="false">
      <c r="A98" s="12" t="s">
        <v>104</v>
      </c>
      <c r="B98" s="13" t="n">
        <f aca="false">SUM(B93:B97)</f>
        <v>867</v>
      </c>
      <c r="C98" s="13" t="n">
        <f aca="false">SUM(C93:C97)</f>
        <v>3311</v>
      </c>
      <c r="D98" s="13" t="n">
        <f aca="false">SUM(D93:D97)</f>
        <v>3266</v>
      </c>
      <c r="E98" s="13" t="n">
        <f aca="false">SUM(E93:E97)</f>
        <v>1960</v>
      </c>
      <c r="F98" s="13" t="n">
        <f aca="false">SUM(F93:F97)</f>
        <v>971</v>
      </c>
      <c r="G98" s="13" t="n">
        <f aca="false">SUM(G93:G97)</f>
        <v>949</v>
      </c>
      <c r="H98" s="11"/>
      <c r="I98" s="13" t="n">
        <f aca="false">SUM(I93:I97)</f>
        <v>11324</v>
      </c>
      <c r="J98" s="13" t="n">
        <f aca="false">SUM(J93:J97)</f>
        <v>44800</v>
      </c>
      <c r="K98" s="13" t="n">
        <f aca="false">SUM(K93:K97)</f>
        <v>31381</v>
      </c>
    </row>
    <row r="99" customFormat="false" ht="9" hidden="false" customHeight="true" outlineLevel="0" collapsed="false">
      <c r="A99" s="8" t="s">
        <v>105</v>
      </c>
      <c r="B99" s="11" t="n">
        <v>284</v>
      </c>
      <c r="C99" s="11" t="n">
        <v>699</v>
      </c>
      <c r="D99" s="11" t="n">
        <v>683</v>
      </c>
      <c r="E99" s="11" t="n">
        <v>382</v>
      </c>
      <c r="F99" s="11" t="n">
        <v>198</v>
      </c>
      <c r="G99" s="11" t="n">
        <v>162</v>
      </c>
      <c r="H99" s="11"/>
      <c r="I99" s="11" t="n">
        <v>2408</v>
      </c>
      <c r="J99" s="11" t="n">
        <v>9232</v>
      </c>
      <c r="K99" s="11" t="n">
        <v>7112</v>
      </c>
    </row>
    <row r="100" customFormat="false" ht="9" hidden="false" customHeight="true" outlineLevel="0" collapsed="false">
      <c r="A100" s="8" t="s">
        <v>106</v>
      </c>
      <c r="B100" s="11" t="n">
        <v>174</v>
      </c>
      <c r="C100" s="11" t="n">
        <v>1640</v>
      </c>
      <c r="D100" s="11" t="n">
        <v>2141</v>
      </c>
      <c r="E100" s="11" t="n">
        <v>1126</v>
      </c>
      <c r="F100" s="11" t="n">
        <v>604</v>
      </c>
      <c r="G100" s="11" t="n">
        <v>308</v>
      </c>
      <c r="H100" s="11"/>
      <c r="I100" s="11" t="n">
        <v>5993</v>
      </c>
      <c r="J100" s="11" t="n">
        <v>23314</v>
      </c>
      <c r="K100" s="11" t="n">
        <v>18101</v>
      </c>
    </row>
    <row r="101" customFormat="false" ht="9" hidden="false" customHeight="true" outlineLevel="0" collapsed="false">
      <c r="A101" s="8" t="s">
        <v>107</v>
      </c>
      <c r="B101" s="11" t="n">
        <v>156</v>
      </c>
      <c r="C101" s="11" t="n">
        <v>291</v>
      </c>
      <c r="D101" s="11" t="n">
        <v>383</v>
      </c>
      <c r="E101" s="11" t="n">
        <v>490</v>
      </c>
      <c r="F101" s="11" t="n">
        <v>187</v>
      </c>
      <c r="G101" s="11" t="n">
        <v>160</v>
      </c>
      <c r="H101" s="11"/>
      <c r="I101" s="11" t="n">
        <v>1667</v>
      </c>
      <c r="J101" s="11" t="n">
        <v>7005</v>
      </c>
      <c r="K101" s="11" t="n">
        <v>5255</v>
      </c>
    </row>
    <row r="102" customFormat="false" ht="9" hidden="false" customHeight="true" outlineLevel="0" collapsed="false">
      <c r="A102" s="8" t="s">
        <v>108</v>
      </c>
      <c r="B102" s="11" t="n">
        <v>99</v>
      </c>
      <c r="C102" s="11" t="n">
        <v>382</v>
      </c>
      <c r="D102" s="11" t="n">
        <v>338</v>
      </c>
      <c r="E102" s="11" t="n">
        <v>201</v>
      </c>
      <c r="F102" s="11" t="n">
        <v>100</v>
      </c>
      <c r="G102" s="11" t="n">
        <v>56</v>
      </c>
      <c r="H102" s="11"/>
      <c r="I102" s="11" t="n">
        <v>1176</v>
      </c>
      <c r="J102" s="11" t="n">
        <v>4401</v>
      </c>
      <c r="K102" s="11" t="n">
        <v>3353</v>
      </c>
    </row>
    <row r="103" customFormat="false" ht="9" hidden="false" customHeight="true" outlineLevel="0" collapsed="false">
      <c r="A103" s="8" t="s">
        <v>109</v>
      </c>
      <c r="B103" s="11" t="n">
        <v>328</v>
      </c>
      <c r="C103" s="11" t="n">
        <v>1069</v>
      </c>
      <c r="D103" s="11" t="n">
        <v>766</v>
      </c>
      <c r="E103" s="11" t="n">
        <v>454</v>
      </c>
      <c r="F103" s="11" t="n">
        <v>374</v>
      </c>
      <c r="G103" s="11" t="n">
        <v>329</v>
      </c>
      <c r="H103" s="11"/>
      <c r="I103" s="11" t="n">
        <v>3320</v>
      </c>
      <c r="J103" s="11" t="n">
        <v>13116</v>
      </c>
      <c r="K103" s="11" t="n">
        <v>10103</v>
      </c>
    </row>
    <row r="104" customFormat="false" ht="9" hidden="false" customHeight="true" outlineLevel="0" collapsed="false">
      <c r="A104" s="12" t="s">
        <v>110</v>
      </c>
      <c r="B104" s="13" t="n">
        <f aca="false">SUM(B99:B103)</f>
        <v>1041</v>
      </c>
      <c r="C104" s="13" t="n">
        <f aca="false">SUM(C99:C103)</f>
        <v>4081</v>
      </c>
      <c r="D104" s="13" t="n">
        <f aca="false">SUM(D99:D103)</f>
        <v>4311</v>
      </c>
      <c r="E104" s="13" t="n">
        <f aca="false">SUM(E99:E103)</f>
        <v>2653</v>
      </c>
      <c r="F104" s="13" t="n">
        <f aca="false">SUM(F99:F103)</f>
        <v>1463</v>
      </c>
      <c r="G104" s="13" t="n">
        <f aca="false">SUM(G99:G103)</f>
        <v>1015</v>
      </c>
      <c r="H104" s="11"/>
      <c r="I104" s="13" t="n">
        <f aca="false">SUM(I99:I103)</f>
        <v>14564</v>
      </c>
      <c r="J104" s="13" t="n">
        <f aca="false">SUM(J99:J103)</f>
        <v>57068</v>
      </c>
      <c r="K104" s="13" t="n">
        <f aca="false">SUM(K99:K103)</f>
        <v>43924</v>
      </c>
    </row>
    <row r="105" customFormat="false" ht="9" hidden="false" customHeight="true" outlineLevel="0" collapsed="false">
      <c r="A105" s="8" t="s">
        <v>111</v>
      </c>
      <c r="B105" s="11" t="n">
        <v>69</v>
      </c>
      <c r="C105" s="11" t="n">
        <v>222</v>
      </c>
      <c r="D105" s="11" t="n">
        <v>312</v>
      </c>
      <c r="E105" s="11" t="n">
        <v>126</v>
      </c>
      <c r="F105" s="11" t="n">
        <v>85</v>
      </c>
      <c r="G105" s="11" t="n">
        <v>108</v>
      </c>
      <c r="H105" s="11"/>
      <c r="I105" s="11" t="n">
        <v>922</v>
      </c>
      <c r="J105" s="11" t="n">
        <v>3829</v>
      </c>
      <c r="K105" s="11" t="n">
        <v>2778</v>
      </c>
    </row>
    <row r="106" customFormat="false" ht="9" hidden="false" customHeight="true" outlineLevel="0" collapsed="false">
      <c r="A106" s="8" t="s">
        <v>112</v>
      </c>
      <c r="B106" s="11" t="n">
        <v>46</v>
      </c>
      <c r="C106" s="11" t="n">
        <v>132</v>
      </c>
      <c r="D106" s="11" t="n">
        <v>272</v>
      </c>
      <c r="E106" s="11" t="n">
        <v>78</v>
      </c>
      <c r="F106" s="11" t="n">
        <v>45</v>
      </c>
      <c r="G106" s="11" t="n">
        <v>39</v>
      </c>
      <c r="H106" s="11"/>
      <c r="I106" s="11" t="n">
        <v>612</v>
      </c>
      <c r="J106" s="11" t="n">
        <v>2571</v>
      </c>
      <c r="K106" s="11" t="n">
        <v>2079</v>
      </c>
    </row>
    <row r="107" customFormat="false" ht="9" hidden="false" customHeight="true" outlineLevel="0" collapsed="false">
      <c r="A107" s="12" t="s">
        <v>113</v>
      </c>
      <c r="B107" s="13" t="n">
        <f aca="false">SUM(B105:B106)</f>
        <v>115</v>
      </c>
      <c r="C107" s="13" t="n">
        <f aca="false">SUM(C105:C106)</f>
        <v>354</v>
      </c>
      <c r="D107" s="13" t="n">
        <f aca="false">SUM(D105:D106)</f>
        <v>584</v>
      </c>
      <c r="E107" s="13" t="n">
        <f aca="false">SUM(E105:E106)</f>
        <v>204</v>
      </c>
      <c r="F107" s="13" t="n">
        <f aca="false">SUM(F105:F106)</f>
        <v>130</v>
      </c>
      <c r="G107" s="13" t="n">
        <f aca="false">SUM(G105:G106)</f>
        <v>147</v>
      </c>
      <c r="H107" s="11"/>
      <c r="I107" s="13" t="n">
        <f aca="false">SUM(I105:I106)</f>
        <v>1534</v>
      </c>
      <c r="J107" s="13" t="n">
        <f aca="false">SUM(J105:J106)</f>
        <v>6400</v>
      </c>
      <c r="K107" s="13" t="n">
        <f aca="false">SUM(K105:K106)</f>
        <v>4857</v>
      </c>
    </row>
    <row r="108" customFormat="false" ht="9" hidden="false" customHeight="true" outlineLevel="0" collapsed="false">
      <c r="A108" s="8" t="s">
        <v>114</v>
      </c>
      <c r="B108" s="11" t="n">
        <v>314</v>
      </c>
      <c r="C108" s="11" t="n">
        <v>943</v>
      </c>
      <c r="D108" s="11" t="n">
        <v>693</v>
      </c>
      <c r="E108" s="11" t="n">
        <v>298</v>
      </c>
      <c r="F108" s="11" t="n">
        <v>268</v>
      </c>
      <c r="G108" s="11" t="n">
        <v>297</v>
      </c>
      <c r="H108" s="11"/>
      <c r="I108" s="11" t="n">
        <v>2813</v>
      </c>
      <c r="J108" s="11" t="n">
        <v>10904</v>
      </c>
      <c r="K108" s="11" t="n">
        <v>8480</v>
      </c>
    </row>
    <row r="109" customFormat="false" ht="9" hidden="false" customHeight="true" outlineLevel="0" collapsed="false">
      <c r="A109" s="8" t="s">
        <v>115</v>
      </c>
      <c r="B109" s="11" t="n">
        <v>64</v>
      </c>
      <c r="C109" s="11" t="n">
        <v>117</v>
      </c>
      <c r="D109" s="11" t="n">
        <v>95</v>
      </c>
      <c r="E109" s="11" t="n">
        <v>41</v>
      </c>
      <c r="F109" s="11" t="n">
        <v>41</v>
      </c>
      <c r="G109" s="11" t="n">
        <v>61</v>
      </c>
      <c r="H109" s="11"/>
      <c r="I109" s="11" t="n">
        <v>419</v>
      </c>
      <c r="J109" s="11" t="n">
        <v>1641</v>
      </c>
      <c r="K109" s="11" t="n">
        <v>1176</v>
      </c>
    </row>
    <row r="110" customFormat="false" ht="9" hidden="false" customHeight="true" outlineLevel="0" collapsed="false">
      <c r="A110" s="8" t="s">
        <v>116</v>
      </c>
      <c r="B110" s="11" t="n">
        <v>146</v>
      </c>
      <c r="C110" s="11" t="n">
        <v>235</v>
      </c>
      <c r="D110" s="11" t="n">
        <v>245</v>
      </c>
      <c r="E110" s="11" t="n">
        <v>141</v>
      </c>
      <c r="F110" s="11" t="n">
        <v>117</v>
      </c>
      <c r="G110" s="11" t="n">
        <v>134</v>
      </c>
      <c r="H110" s="11"/>
      <c r="I110" s="11" t="n">
        <v>1018</v>
      </c>
      <c r="J110" s="11" t="n">
        <v>4036</v>
      </c>
      <c r="K110" s="11" t="n">
        <v>3232</v>
      </c>
    </row>
    <row r="111" customFormat="false" ht="9" hidden="false" customHeight="true" outlineLevel="0" collapsed="false">
      <c r="A111" s="8" t="s">
        <v>117</v>
      </c>
      <c r="B111" s="11" t="n">
        <v>79</v>
      </c>
      <c r="C111" s="11" t="n">
        <v>214</v>
      </c>
      <c r="D111" s="11" t="n">
        <v>107</v>
      </c>
      <c r="E111" s="11" t="n">
        <v>130</v>
      </c>
      <c r="F111" s="11" t="n">
        <v>41</v>
      </c>
      <c r="G111" s="11" t="n">
        <v>80</v>
      </c>
      <c r="H111" s="11"/>
      <c r="I111" s="11" t="n">
        <v>651</v>
      </c>
      <c r="J111" s="11" t="n">
        <v>2545</v>
      </c>
      <c r="K111" s="11" t="n">
        <v>2153</v>
      </c>
    </row>
    <row r="112" customFormat="false" ht="9" hidden="false" customHeight="true" outlineLevel="0" collapsed="false">
      <c r="A112" s="8" t="s">
        <v>118</v>
      </c>
      <c r="B112" s="11" t="n">
        <v>190</v>
      </c>
      <c r="C112" s="11" t="n">
        <v>772</v>
      </c>
      <c r="D112" s="11" t="n">
        <v>445</v>
      </c>
      <c r="E112" s="11" t="n">
        <v>227</v>
      </c>
      <c r="F112" s="11" t="n">
        <v>160</v>
      </c>
      <c r="G112" s="11" t="n">
        <v>179</v>
      </c>
      <c r="H112" s="11"/>
      <c r="I112" s="11" t="n">
        <v>1973</v>
      </c>
      <c r="J112" s="11" t="n">
        <v>7631</v>
      </c>
      <c r="K112" s="11" t="n">
        <v>6044</v>
      </c>
    </row>
    <row r="113" customFormat="false" ht="9" hidden="false" customHeight="true" outlineLevel="0" collapsed="false">
      <c r="A113" s="12" t="s">
        <v>119</v>
      </c>
      <c r="B113" s="13" t="n">
        <f aca="false">SUM(B108:B112)</f>
        <v>793</v>
      </c>
      <c r="C113" s="13" t="n">
        <f aca="false">SUM(C108:C112)</f>
        <v>2281</v>
      </c>
      <c r="D113" s="13" t="n">
        <f aca="false">SUM(D108:D112)</f>
        <v>1585</v>
      </c>
      <c r="E113" s="13" t="n">
        <f aca="false">SUM(E108:E112)</f>
        <v>837</v>
      </c>
      <c r="F113" s="13" t="n">
        <f aca="false">SUM(F108:F112)</f>
        <v>627</v>
      </c>
      <c r="G113" s="13" t="n">
        <f aca="false">SUM(G108:G112)</f>
        <v>751</v>
      </c>
      <c r="H113" s="11"/>
      <c r="I113" s="13" t="n">
        <f aca="false">SUM(I108:I112)</f>
        <v>6874</v>
      </c>
      <c r="J113" s="13" t="n">
        <f aca="false">SUM(J108:J112)</f>
        <v>26757</v>
      </c>
      <c r="K113" s="13" t="n">
        <f aca="false">SUM(K108:K112)</f>
        <v>21085</v>
      </c>
    </row>
    <row r="114" customFormat="false" ht="9" hidden="false" customHeight="true" outlineLevel="0" collapsed="false">
      <c r="A114" s="8" t="s">
        <v>120</v>
      </c>
      <c r="B114" s="11" t="n">
        <v>182</v>
      </c>
      <c r="C114" s="11" t="n">
        <v>294</v>
      </c>
      <c r="D114" s="11" t="n">
        <v>258</v>
      </c>
      <c r="E114" s="11" t="n">
        <v>277</v>
      </c>
      <c r="F114" s="11" t="n">
        <v>164</v>
      </c>
      <c r="G114" s="11" t="n">
        <v>162</v>
      </c>
      <c r="H114" s="11"/>
      <c r="I114" s="11" t="n">
        <v>1337</v>
      </c>
      <c r="J114" s="11" t="n">
        <v>5398</v>
      </c>
      <c r="K114" s="11" t="n">
        <v>4373</v>
      </c>
    </row>
    <row r="115" customFormat="false" ht="9" hidden="false" customHeight="true" outlineLevel="0" collapsed="false">
      <c r="A115" s="8" t="s">
        <v>121</v>
      </c>
      <c r="B115" s="11" t="n">
        <v>154</v>
      </c>
      <c r="C115" s="11" t="n">
        <v>437</v>
      </c>
      <c r="D115" s="11" t="n">
        <v>422</v>
      </c>
      <c r="E115" s="11" t="n">
        <v>294</v>
      </c>
      <c r="F115" s="11" t="n">
        <v>168</v>
      </c>
      <c r="G115" s="11" t="n">
        <v>169</v>
      </c>
      <c r="H115" s="11"/>
      <c r="I115" s="11" t="n">
        <v>1644</v>
      </c>
      <c r="J115" s="11" t="n">
        <v>6453</v>
      </c>
      <c r="K115" s="11" t="n">
        <v>4835</v>
      </c>
    </row>
    <row r="116" customFormat="false" ht="9" hidden="false" customHeight="true" outlineLevel="0" collapsed="false">
      <c r="A116" s="8" t="s">
        <v>122</v>
      </c>
      <c r="B116" s="11" t="n">
        <v>186</v>
      </c>
      <c r="C116" s="11" t="n">
        <v>689</v>
      </c>
      <c r="D116" s="11" t="n">
        <v>591</v>
      </c>
      <c r="E116" s="11" t="n">
        <v>271</v>
      </c>
      <c r="F116" s="11" t="n">
        <v>163</v>
      </c>
      <c r="G116" s="11" t="n">
        <v>157</v>
      </c>
      <c r="H116" s="11"/>
      <c r="I116" s="11" t="n">
        <v>2057</v>
      </c>
      <c r="J116" s="11" t="n">
        <v>7685</v>
      </c>
      <c r="K116" s="11" t="n">
        <v>5950</v>
      </c>
    </row>
    <row r="117" customFormat="false" ht="9" hidden="false" customHeight="true" outlineLevel="0" collapsed="false">
      <c r="A117" s="8" t="s">
        <v>123</v>
      </c>
      <c r="B117" s="11" t="n">
        <v>151</v>
      </c>
      <c r="C117" s="11" t="n">
        <v>456</v>
      </c>
      <c r="D117" s="11" t="n">
        <v>275</v>
      </c>
      <c r="E117" s="11" t="n">
        <v>217</v>
      </c>
      <c r="F117" s="11" t="n">
        <v>132</v>
      </c>
      <c r="G117" s="11" t="n">
        <v>166</v>
      </c>
      <c r="H117" s="11"/>
      <c r="I117" s="11" t="n">
        <v>1397</v>
      </c>
      <c r="J117" s="11" t="n">
        <v>5448</v>
      </c>
      <c r="K117" s="11" t="n">
        <v>4230</v>
      </c>
    </row>
    <row r="118" customFormat="false" ht="9" hidden="false" customHeight="true" outlineLevel="0" collapsed="false">
      <c r="A118" s="8" t="s">
        <v>124</v>
      </c>
      <c r="B118" s="11" t="n">
        <v>40</v>
      </c>
      <c r="C118" s="11" t="n">
        <v>127</v>
      </c>
      <c r="D118" s="11" t="n">
        <v>96</v>
      </c>
      <c r="E118" s="11" t="n">
        <v>43</v>
      </c>
      <c r="F118" s="11" t="n">
        <v>53</v>
      </c>
      <c r="G118" s="11" t="n">
        <v>62</v>
      </c>
      <c r="H118" s="11"/>
      <c r="I118" s="11" t="n">
        <v>421</v>
      </c>
      <c r="J118" s="11" t="n">
        <v>1621</v>
      </c>
      <c r="K118" s="11" t="n">
        <v>1210</v>
      </c>
    </row>
    <row r="119" customFormat="false" ht="9" hidden="false" customHeight="true" outlineLevel="0" collapsed="false">
      <c r="A119" s="8" t="s">
        <v>125</v>
      </c>
      <c r="B119" s="11" t="n">
        <v>18</v>
      </c>
      <c r="C119" s="11" t="n">
        <v>75</v>
      </c>
      <c r="D119" s="11" t="n">
        <v>113</v>
      </c>
      <c r="E119" s="11" t="n">
        <v>74</v>
      </c>
      <c r="F119" s="11" t="n">
        <v>47</v>
      </c>
      <c r="G119" s="11" t="n">
        <v>35</v>
      </c>
      <c r="H119" s="11"/>
      <c r="I119" s="11" t="n">
        <v>362</v>
      </c>
      <c r="J119" s="11" t="n">
        <v>1484</v>
      </c>
      <c r="K119" s="11" t="n">
        <v>1318</v>
      </c>
    </row>
    <row r="120" customFormat="false" ht="9" hidden="false" customHeight="true" outlineLevel="0" collapsed="false">
      <c r="A120" s="8" t="s">
        <v>126</v>
      </c>
      <c r="B120" s="11" t="n">
        <v>222</v>
      </c>
      <c r="C120" s="11" t="n">
        <v>619</v>
      </c>
      <c r="D120" s="11" t="n">
        <v>699</v>
      </c>
      <c r="E120" s="11" t="n">
        <v>686</v>
      </c>
      <c r="F120" s="11" t="n">
        <v>227</v>
      </c>
      <c r="G120" s="11" t="n">
        <v>287</v>
      </c>
      <c r="H120" s="11"/>
      <c r="I120" s="11" t="n">
        <v>2740</v>
      </c>
      <c r="J120" s="11" t="n">
        <v>10918</v>
      </c>
      <c r="K120" s="11" t="n">
        <v>8795</v>
      </c>
    </row>
    <row r="121" customFormat="false" ht="9" hidden="false" customHeight="true" outlineLevel="0" collapsed="false">
      <c r="A121" s="8" t="s">
        <v>127</v>
      </c>
      <c r="B121" s="11" t="n">
        <v>83</v>
      </c>
      <c r="C121" s="11" t="n">
        <v>203</v>
      </c>
      <c r="D121" s="11" t="n">
        <v>175</v>
      </c>
      <c r="E121" s="11" t="n">
        <v>235</v>
      </c>
      <c r="F121" s="11" t="n">
        <v>78</v>
      </c>
      <c r="G121" s="11" t="n">
        <v>93</v>
      </c>
      <c r="H121" s="11"/>
      <c r="I121" s="11" t="n">
        <v>867</v>
      </c>
      <c r="J121" s="11" t="n">
        <v>3572</v>
      </c>
      <c r="K121" s="11" t="n">
        <v>2787</v>
      </c>
    </row>
    <row r="122" customFormat="false" ht="9" hidden="false" customHeight="true" outlineLevel="0" collapsed="false">
      <c r="A122" s="8" t="s">
        <v>128</v>
      </c>
      <c r="B122" s="11" t="n">
        <v>193</v>
      </c>
      <c r="C122" s="11" t="n">
        <v>208</v>
      </c>
      <c r="D122" s="11" t="n">
        <v>226</v>
      </c>
      <c r="E122" s="11" t="n">
        <v>367</v>
      </c>
      <c r="F122" s="11" t="n">
        <v>146</v>
      </c>
      <c r="G122" s="11" t="n">
        <v>191</v>
      </c>
      <c r="H122" s="11"/>
      <c r="I122" s="11" t="n">
        <v>1331</v>
      </c>
      <c r="J122" s="11" t="n">
        <v>5226</v>
      </c>
      <c r="K122" s="11" t="n">
        <v>4034</v>
      </c>
    </row>
    <row r="123" customFormat="false" ht="9" hidden="false" customHeight="true" outlineLevel="0" collapsed="false">
      <c r="A123" s="12" t="s">
        <v>129</v>
      </c>
      <c r="B123" s="13" t="n">
        <f aca="false">SUM(B114:B122)</f>
        <v>1229</v>
      </c>
      <c r="C123" s="13" t="n">
        <f aca="false">SUM(C114:C122)</f>
        <v>3108</v>
      </c>
      <c r="D123" s="13" t="n">
        <f aca="false">SUM(D114:D122)</f>
        <v>2855</v>
      </c>
      <c r="E123" s="13" t="n">
        <f aca="false">SUM(E114:E122)</f>
        <v>2464</v>
      </c>
      <c r="F123" s="13" t="n">
        <f aca="false">SUM(F114:F122)</f>
        <v>1178</v>
      </c>
      <c r="G123" s="13" t="n">
        <f aca="false">SUM(G114:G122)</f>
        <v>1322</v>
      </c>
      <c r="H123" s="11"/>
      <c r="I123" s="13" t="n">
        <f aca="false">SUM(I114:I122)</f>
        <v>12156</v>
      </c>
      <c r="J123" s="13" t="n">
        <f aca="false">SUM(J114:J122)</f>
        <v>47805</v>
      </c>
      <c r="K123" s="13" t="n">
        <f aca="false">SUM(K114:K122)</f>
        <v>37532</v>
      </c>
    </row>
    <row r="124" customFormat="false" ht="9" hidden="false" customHeight="true" outlineLevel="0" collapsed="false">
      <c r="A124" s="8" t="s">
        <v>130</v>
      </c>
      <c r="B124" s="11" t="n">
        <v>673</v>
      </c>
      <c r="C124" s="11" t="n">
        <v>1166</v>
      </c>
      <c r="D124" s="11" t="n">
        <v>510</v>
      </c>
      <c r="E124" s="11" t="n">
        <v>161</v>
      </c>
      <c r="F124" s="11" t="n">
        <v>104</v>
      </c>
      <c r="G124" s="11" t="n">
        <v>124</v>
      </c>
      <c r="H124" s="11"/>
      <c r="I124" s="11" t="n">
        <v>2738</v>
      </c>
      <c r="J124" s="11" t="n">
        <v>8657</v>
      </c>
      <c r="K124" s="11" t="n">
        <v>7550</v>
      </c>
    </row>
    <row r="125" customFormat="false" ht="9" hidden="false" customHeight="true" outlineLevel="0" collapsed="false">
      <c r="A125" s="8" t="s">
        <v>131</v>
      </c>
      <c r="B125" s="11" t="n">
        <v>142</v>
      </c>
      <c r="C125" s="11" t="n">
        <v>588</v>
      </c>
      <c r="D125" s="11" t="n">
        <v>347</v>
      </c>
      <c r="E125" s="11" t="n">
        <v>108</v>
      </c>
      <c r="F125" s="11" t="n">
        <v>79</v>
      </c>
      <c r="G125" s="11" t="n">
        <v>86</v>
      </c>
      <c r="H125" s="11"/>
      <c r="I125" s="11" t="n">
        <v>1350</v>
      </c>
      <c r="J125" s="11" t="n">
        <v>4856</v>
      </c>
      <c r="K125" s="11" t="n">
        <v>3771</v>
      </c>
    </row>
    <row r="126" customFormat="false" ht="9" hidden="false" customHeight="true" outlineLevel="0" collapsed="false">
      <c r="A126" s="8" t="s">
        <v>132</v>
      </c>
      <c r="B126" s="11" t="n">
        <v>129</v>
      </c>
      <c r="C126" s="11" t="n">
        <v>270</v>
      </c>
      <c r="D126" s="11" t="n">
        <v>177</v>
      </c>
      <c r="E126" s="11" t="n">
        <v>111</v>
      </c>
      <c r="F126" s="11" t="n">
        <v>99</v>
      </c>
      <c r="G126" s="11" t="n">
        <v>123</v>
      </c>
      <c r="H126" s="11"/>
      <c r="I126" s="11" t="n">
        <v>909</v>
      </c>
      <c r="J126" s="11" t="n">
        <v>3634</v>
      </c>
      <c r="K126" s="11" t="n">
        <v>3321</v>
      </c>
    </row>
    <row r="127" customFormat="false" ht="9" hidden="false" customHeight="true" outlineLevel="0" collapsed="false">
      <c r="A127" s="8" t="s">
        <v>133</v>
      </c>
      <c r="B127" s="11" t="n">
        <v>625</v>
      </c>
      <c r="C127" s="11" t="n">
        <v>2156</v>
      </c>
      <c r="D127" s="11" t="n">
        <v>1108</v>
      </c>
      <c r="E127" s="11" t="n">
        <v>332</v>
      </c>
      <c r="F127" s="11" t="n">
        <v>213</v>
      </c>
      <c r="G127" s="11" t="n">
        <v>234</v>
      </c>
      <c r="H127" s="11"/>
      <c r="I127" s="11" t="n">
        <v>4668</v>
      </c>
      <c r="J127" s="11" t="n">
        <v>16981</v>
      </c>
      <c r="K127" s="11" t="n">
        <v>13653</v>
      </c>
    </row>
    <row r="128" customFormat="false" ht="9" hidden="false" customHeight="true" outlineLevel="0" collapsed="false">
      <c r="A128" s="12" t="s">
        <v>134</v>
      </c>
      <c r="B128" s="13" t="n">
        <f aca="false">SUM(B124:B127)</f>
        <v>1569</v>
      </c>
      <c r="C128" s="13" t="n">
        <f aca="false">SUM(C124:C127)</f>
        <v>4180</v>
      </c>
      <c r="D128" s="13" t="n">
        <f aca="false">SUM(D124:D127)</f>
        <v>2142</v>
      </c>
      <c r="E128" s="13" t="n">
        <f aca="false">SUM(E124:E127)</f>
        <v>712</v>
      </c>
      <c r="F128" s="13" t="n">
        <f aca="false">SUM(F124:F127)</f>
        <v>495</v>
      </c>
      <c r="G128" s="13" t="n">
        <f aca="false">SUM(G124:G127)</f>
        <v>567</v>
      </c>
      <c r="H128" s="11"/>
      <c r="I128" s="13" t="n">
        <f aca="false">SUM(I124:I127)</f>
        <v>9665</v>
      </c>
      <c r="J128" s="13" t="n">
        <f aca="false">SUM(J124:J127)</f>
        <v>34128</v>
      </c>
      <c r="K128" s="13" t="n">
        <f aca="false">SUM(K124:K127)</f>
        <v>28295</v>
      </c>
    </row>
    <row r="129" customFormat="false" ht="9" hidden="false" customHeight="true" outlineLevel="0" collapsed="false">
      <c r="A129" s="12" t="s">
        <v>135</v>
      </c>
      <c r="B129" s="13" t="n">
        <f aca="false">SUM(B15,B16,B28,B31,B39,B44,B49,B59,B70,B73,B78,B84,B89,B92,B98,B104,B107,B113,B123,B128)</f>
        <v>43271</v>
      </c>
      <c r="C129" s="13" t="n">
        <f aca="false">SUM(C15,C16,C28,C31,C39,C44,C49,C59,C70,C73,C78,C84,C89,C92,C98,C104,C107,C113,C123,C128)</f>
        <v>119255</v>
      </c>
      <c r="D129" s="13" t="n">
        <f aca="false">SUM(D15,D16,D28,D31,D39,D44,D49,D59,D70,D73,D78,D84,D89,D92,D98,D104,D107,D113,D123,D128)</f>
        <v>55184</v>
      </c>
      <c r="E129" s="13" t="n">
        <f aca="false">SUM(E15,E16,E28,E31,E39,E44,E49,E59,E70,E73,E78,E84,E89,E92,E98,E104,E107,E113,E123,E128)</f>
        <v>23710</v>
      </c>
      <c r="F129" s="13" t="n">
        <f aca="false">SUM(F15,F16,F28,F31,F39,F44,F49,F59,F70,F73,F78,F84,F89,F92,F98,F104,F107,F113,F123,F128)</f>
        <v>13082</v>
      </c>
      <c r="G129" s="13" t="n">
        <f aca="false">SUM(G15,G16,G28,G31,G39,G44,G49,G59,G70,G73,G78,G84,G89,G92,G98,G104,G107,G113,G123,G128)</f>
        <v>13883</v>
      </c>
      <c r="H129" s="13" t="n">
        <f aca="false">SUM(H15,H16,H28,H31,H39,H44,H49,H59,H70,H73,H78,H84,H89,H92,H98,H104,H107,H113,H123,H128)</f>
        <v>0</v>
      </c>
      <c r="I129" s="13" t="n">
        <f aca="false">SUM(I15,I16,I28,I31,I39,I44,I49,I59,I70,I73,I78,I84,I89,I92,I98,I104,I107,I113,I123,I128)</f>
        <v>268385</v>
      </c>
      <c r="J129" s="13" t="n">
        <f aca="false">SUM(J15,J16,J28,J31,J39,J44,J49,J59,J70,J73,J78,J84,J89,J92,J98,J104,J107,J113,J123,J128)</f>
        <v>916880</v>
      </c>
      <c r="K129" s="13" t="n">
        <f aca="false">SUM(K15,K16,K28,K31,K39,K44,K49,K59,K70,K73,K78,K84,K89,K92,K98,K104,K107,K113,K123,K128)</f>
        <v>788976</v>
      </c>
    </row>
    <row r="130" customFormat="false" ht="9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5:12Z</dcterms:created>
  <dc:creator>colio</dc:creator>
  <dc:description/>
  <dc:language>en-US</dc:language>
  <cp:lastModifiedBy>rallo</cp:lastModifiedBy>
  <cp:lastPrinted>2005-11-10T10:19:56Z</cp:lastPrinted>
  <dcterms:modified xsi:type="dcterms:W3CDTF">2006-09-07T09:20:54Z</dcterms:modified>
  <cp:revision>0</cp:revision>
  <dc:subject/>
  <dc:title/>
</cp:coreProperties>
</file>