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avola 1.8 - </t>
  </si>
  <si>
    <t xml:space="preserve">REGIONI</t>
  </si>
  <si>
    <t xml:space="preserve">Natura</t>
  </si>
  <si>
    <t xml:space="preserve">Localizzazione</t>
  </si>
  <si>
    <t xml:space="preserve">Riscaldamento</t>
  </si>
  <si>
    <t xml:space="preserve">Altro</t>
  </si>
  <si>
    <t xml:space="preserve">Centralizzato</t>
  </si>
  <si>
    <t xml:space="preserve">Autonomo</t>
  </si>
  <si>
    <t xml:space="preserve">Fabbricati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9360</xdr:rowOff>
    </xdr:from>
    <xdr:to>
      <xdr:col>11</xdr:col>
      <xdr:colOff>573840</xdr:colOff>
      <xdr:row>2</xdr:row>
      <xdr:rowOff>19080</xdr:rowOff>
    </xdr:to>
    <xdr:sp>
      <xdr:nvSpPr>
        <xdr:cNvPr id="0" name="Text 1"/>
        <xdr:cNvSpPr/>
      </xdr:nvSpPr>
      <xdr:spPr>
        <a:xfrm>
          <a:off x="724320" y="9360"/>
          <a:ext cx="5510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impianto termico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99"/>
    <col collapsed="false" customWidth="true" hidden="false" outlineLevel="0" max="3" min="3" style="1" width="8.7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0.85"/>
    <col collapsed="false" customWidth="true" hidden="false" outlineLevel="0" max="11" min="11" style="1" width="8.99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0" width="9.28"/>
    <col collapsed="false" customWidth="true" hidden="false" outlineLevel="0" max="16" min="16" style="0" width="11.28"/>
    <col collapsed="false" customWidth="true" hidden="false" outlineLevel="0" max="17" min="17" style="0" width="9.06"/>
    <col collapsed="false" customWidth="true" hidden="false" outlineLevel="0" max="18" min="18" style="1" width="9.28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8"/>
      <c r="H4" s="7" t="s">
        <v>3</v>
      </c>
      <c r="I4" s="7"/>
      <c r="J4" s="7"/>
      <c r="K4" s="7"/>
      <c r="L4" s="7"/>
      <c r="M4" s="0"/>
      <c r="N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/>
      <c r="B5" s="7" t="s">
        <v>4</v>
      </c>
      <c r="C5" s="7"/>
      <c r="D5" s="9"/>
      <c r="E5" s="7" t="s">
        <v>5</v>
      </c>
      <c r="F5" s="7"/>
      <c r="G5" s="10"/>
      <c r="H5" s="11" t="s">
        <v>6</v>
      </c>
      <c r="I5" s="11"/>
      <c r="J5" s="9"/>
      <c r="K5" s="11" t="s">
        <v>7</v>
      </c>
      <c r="L5" s="11"/>
      <c r="M5" s="0"/>
      <c r="N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/>
      <c r="B6" s="12" t="s">
        <v>8</v>
      </c>
      <c r="C6" s="12" t="s">
        <v>9</v>
      </c>
      <c r="D6" s="12"/>
      <c r="E6" s="12" t="s">
        <v>8</v>
      </c>
      <c r="F6" s="12" t="s">
        <v>9</v>
      </c>
      <c r="G6" s="12"/>
      <c r="H6" s="12" t="s">
        <v>8</v>
      </c>
      <c r="I6" s="12" t="s">
        <v>9</v>
      </c>
      <c r="J6" s="12"/>
      <c r="K6" s="12" t="s">
        <v>8</v>
      </c>
      <c r="L6" s="12" t="s">
        <v>9</v>
      </c>
      <c r="M6" s="0"/>
      <c r="N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0"/>
      <c r="N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13" t="s">
        <v>10</v>
      </c>
      <c r="B8" s="14" t="n">
        <v>3165</v>
      </c>
      <c r="C8" s="14" t="n">
        <v>13824</v>
      </c>
      <c r="D8" s="14"/>
      <c r="E8" s="14" t="n">
        <v>89</v>
      </c>
      <c r="F8" s="14" t="n">
        <v>406</v>
      </c>
      <c r="G8" s="14"/>
      <c r="H8" s="14" t="n">
        <v>289</v>
      </c>
      <c r="I8" s="14" t="n">
        <v>977</v>
      </c>
      <c r="J8" s="14"/>
      <c r="K8" s="14" t="n">
        <v>2965</v>
      </c>
      <c r="L8" s="14" t="n">
        <v>13253</v>
      </c>
      <c r="M8" s="0"/>
      <c r="N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3" t="s">
        <v>11</v>
      </c>
      <c r="B9" s="14" t="n">
        <v>193</v>
      </c>
      <c r="C9" s="14" t="n">
        <v>545</v>
      </c>
      <c r="D9" s="14"/>
      <c r="E9" s="14" t="n">
        <v>3</v>
      </c>
      <c r="F9" s="14" t="n">
        <v>4</v>
      </c>
      <c r="G9" s="14"/>
      <c r="H9" s="14" t="n">
        <v>29</v>
      </c>
      <c r="I9" s="14" t="n">
        <v>73</v>
      </c>
      <c r="J9" s="14"/>
      <c r="K9" s="14" t="n">
        <v>167</v>
      </c>
      <c r="L9" s="14" t="n">
        <v>476</v>
      </c>
      <c r="M9" s="0"/>
      <c r="N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3" t="s">
        <v>12</v>
      </c>
      <c r="B10" s="14" t="n">
        <v>7728</v>
      </c>
      <c r="C10" s="14" t="n">
        <v>50405</v>
      </c>
      <c r="D10" s="14"/>
      <c r="E10" s="14" t="n">
        <v>572</v>
      </c>
      <c r="F10" s="14" t="n">
        <v>4185</v>
      </c>
      <c r="G10" s="14"/>
      <c r="H10" s="14" t="n">
        <v>693</v>
      </c>
      <c r="I10" s="14" t="n">
        <v>6822</v>
      </c>
      <c r="J10" s="14"/>
      <c r="K10" s="14" t="n">
        <v>7607</v>
      </c>
      <c r="L10" s="14" t="n">
        <v>47768</v>
      </c>
      <c r="M10" s="0"/>
      <c r="N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3" t="s">
        <v>13</v>
      </c>
      <c r="B11" s="14" t="n">
        <f aca="false">B12+B13</f>
        <v>1317</v>
      </c>
      <c r="C11" s="14" t="n">
        <f aca="false">C12+C13</f>
        <v>6908</v>
      </c>
      <c r="D11" s="14" t="n">
        <f aca="false">D12+D13</f>
        <v>0</v>
      </c>
      <c r="E11" s="14" t="n">
        <f aca="false">E12+E13</f>
        <v>27</v>
      </c>
      <c r="F11" s="14" t="n">
        <f aca="false">F12+F13</f>
        <v>276</v>
      </c>
      <c r="G11" s="14" t="n">
        <f aca="false">G12+G13</f>
        <v>0</v>
      </c>
      <c r="H11" s="14" t="n">
        <f aca="false">H12+H13</f>
        <v>695</v>
      </c>
      <c r="I11" s="14" t="n">
        <f aca="false">I12+I13</f>
        <v>3555</v>
      </c>
      <c r="J11" s="14" t="n">
        <f aca="false">J12+J13</f>
        <v>0</v>
      </c>
      <c r="K11" s="14" t="n">
        <f aca="false">K12+K13</f>
        <v>649</v>
      </c>
      <c r="L11" s="14" t="n">
        <f aca="false">L12+L13</f>
        <v>3629</v>
      </c>
      <c r="M11" s="0"/>
      <c r="N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15" t="s">
        <v>14</v>
      </c>
      <c r="B12" s="16" t="n">
        <v>786</v>
      </c>
      <c r="C12" s="16" t="n">
        <v>3838</v>
      </c>
      <c r="D12" s="16"/>
      <c r="E12" s="16" t="n">
        <v>20</v>
      </c>
      <c r="F12" s="16" t="n">
        <v>129</v>
      </c>
      <c r="G12" s="16"/>
      <c r="H12" s="16" t="n">
        <v>604</v>
      </c>
      <c r="I12" s="16" t="n">
        <v>2989</v>
      </c>
      <c r="J12" s="16"/>
      <c r="K12" s="16" t="n">
        <v>202</v>
      </c>
      <c r="L12" s="16" t="n">
        <v>978</v>
      </c>
      <c r="M12" s="0"/>
      <c r="N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5" t="s">
        <v>15</v>
      </c>
      <c r="B13" s="16" t="n">
        <v>531</v>
      </c>
      <c r="C13" s="16" t="n">
        <v>3070</v>
      </c>
      <c r="D13" s="16"/>
      <c r="E13" s="16" t="n">
        <v>7</v>
      </c>
      <c r="F13" s="16" t="n">
        <v>147</v>
      </c>
      <c r="G13" s="16"/>
      <c r="H13" s="16" t="n">
        <v>91</v>
      </c>
      <c r="I13" s="16" t="n">
        <v>566</v>
      </c>
      <c r="J13" s="16"/>
      <c r="K13" s="16" t="n">
        <v>447</v>
      </c>
      <c r="L13" s="16" t="n">
        <v>2651</v>
      </c>
      <c r="M13" s="0"/>
      <c r="N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3" t="s">
        <v>16</v>
      </c>
      <c r="B14" s="14" t="n">
        <v>5465</v>
      </c>
      <c r="C14" s="14" t="n">
        <v>30144</v>
      </c>
      <c r="D14" s="14"/>
      <c r="E14" s="14" t="n">
        <v>1180</v>
      </c>
      <c r="F14" s="14" t="n">
        <v>7338</v>
      </c>
      <c r="G14" s="14"/>
      <c r="H14" s="14" t="n">
        <v>531</v>
      </c>
      <c r="I14" s="14" t="n">
        <v>2382</v>
      </c>
      <c r="J14" s="14"/>
      <c r="K14" s="14" t="n">
        <v>6114</v>
      </c>
      <c r="L14" s="14" t="n">
        <v>35100</v>
      </c>
      <c r="M14" s="0"/>
      <c r="N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13" t="s">
        <v>17</v>
      </c>
      <c r="B15" s="14" t="n">
        <v>1456</v>
      </c>
      <c r="C15" s="14" t="n">
        <v>6489</v>
      </c>
      <c r="D15" s="14"/>
      <c r="E15" s="14" t="n">
        <v>185</v>
      </c>
      <c r="F15" s="14" t="n">
        <v>863</v>
      </c>
      <c r="G15" s="14"/>
      <c r="H15" s="14" t="n">
        <v>170</v>
      </c>
      <c r="I15" s="14" t="n">
        <v>475</v>
      </c>
      <c r="J15" s="14"/>
      <c r="K15" s="14" t="n">
        <v>1471</v>
      </c>
      <c r="L15" s="14" t="n">
        <v>6877</v>
      </c>
      <c r="M15" s="0"/>
      <c r="N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13" t="s">
        <v>18</v>
      </c>
      <c r="B16" s="14" t="n">
        <v>712</v>
      </c>
      <c r="C16" s="14" t="n">
        <v>2368</v>
      </c>
      <c r="D16" s="14"/>
      <c r="E16" s="14" t="n">
        <v>63</v>
      </c>
      <c r="F16" s="14" t="n">
        <v>416</v>
      </c>
      <c r="G16" s="14"/>
      <c r="H16" s="14" t="n">
        <v>60</v>
      </c>
      <c r="I16" s="14" t="n">
        <v>252</v>
      </c>
      <c r="J16" s="14"/>
      <c r="K16" s="14" t="n">
        <v>715</v>
      </c>
      <c r="L16" s="14" t="n">
        <v>2532</v>
      </c>
      <c r="M16" s="0"/>
      <c r="N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3" t="s">
        <v>19</v>
      </c>
      <c r="B17" s="14" t="n">
        <v>4009</v>
      </c>
      <c r="C17" s="14" t="n">
        <v>26272</v>
      </c>
      <c r="D17" s="14"/>
      <c r="E17" s="14" t="n">
        <v>774</v>
      </c>
      <c r="F17" s="14" t="n">
        <v>5206</v>
      </c>
      <c r="G17" s="14"/>
      <c r="H17" s="14" t="n">
        <v>310</v>
      </c>
      <c r="I17" s="14" t="n">
        <v>2194</v>
      </c>
      <c r="J17" s="14"/>
      <c r="K17" s="14" t="n">
        <v>4473</v>
      </c>
      <c r="L17" s="14" t="n">
        <v>29284</v>
      </c>
      <c r="M17" s="0"/>
      <c r="N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3" t="s">
        <v>20</v>
      </c>
      <c r="B18" s="14" t="n">
        <v>2101</v>
      </c>
      <c r="C18" s="14" t="n">
        <v>12132</v>
      </c>
      <c r="D18" s="14"/>
      <c r="E18" s="14" t="n">
        <v>178</v>
      </c>
      <c r="F18" s="14" t="n">
        <v>790</v>
      </c>
      <c r="G18" s="14"/>
      <c r="H18" s="14" t="n">
        <v>209</v>
      </c>
      <c r="I18" s="14" t="n">
        <v>757</v>
      </c>
      <c r="J18" s="14"/>
      <c r="K18" s="14" t="n">
        <v>2070</v>
      </c>
      <c r="L18" s="14" t="n">
        <v>12165</v>
      </c>
      <c r="M18" s="0"/>
      <c r="N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" hidden="false" customHeight="true" outlineLevel="0" collapsed="false">
      <c r="A19" s="13" t="s">
        <v>21</v>
      </c>
      <c r="B19" s="14" t="n">
        <v>670</v>
      </c>
      <c r="C19" s="14" t="n">
        <v>2732</v>
      </c>
      <c r="D19" s="14"/>
      <c r="E19" s="14" t="n">
        <v>47</v>
      </c>
      <c r="F19" s="14" t="n">
        <v>424</v>
      </c>
      <c r="G19" s="14"/>
      <c r="H19" s="14" t="n">
        <v>71</v>
      </c>
      <c r="I19" s="14" t="n">
        <v>254</v>
      </c>
      <c r="J19" s="14"/>
      <c r="K19" s="14" t="n">
        <v>646</v>
      </c>
      <c r="L19" s="14" t="n">
        <v>2902</v>
      </c>
      <c r="M19" s="0"/>
      <c r="N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" hidden="false" customHeight="true" outlineLevel="0" collapsed="false">
      <c r="A20" s="13" t="s">
        <v>22</v>
      </c>
      <c r="B20" s="14" t="n">
        <v>1317</v>
      </c>
      <c r="C20" s="14" t="n">
        <v>7507</v>
      </c>
      <c r="D20" s="14"/>
      <c r="E20" s="14" t="n">
        <v>94</v>
      </c>
      <c r="F20" s="14" t="n">
        <v>475</v>
      </c>
      <c r="G20" s="14"/>
      <c r="H20" s="14" t="n">
        <v>83</v>
      </c>
      <c r="I20" s="14" t="n">
        <v>364</v>
      </c>
      <c r="J20" s="14"/>
      <c r="K20" s="14" t="n">
        <v>1328</v>
      </c>
      <c r="L20" s="14" t="n">
        <v>7618</v>
      </c>
      <c r="M20" s="0"/>
      <c r="N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" hidden="false" customHeight="true" outlineLevel="0" collapsed="false">
      <c r="A21" s="13" t="s">
        <v>23</v>
      </c>
      <c r="B21" s="14" t="n">
        <v>3314</v>
      </c>
      <c r="C21" s="14" t="n">
        <v>20675</v>
      </c>
      <c r="D21" s="14"/>
      <c r="E21" s="14" t="n">
        <v>162</v>
      </c>
      <c r="F21" s="14" t="n">
        <v>1523</v>
      </c>
      <c r="G21" s="14"/>
      <c r="H21" s="14" t="n">
        <v>302</v>
      </c>
      <c r="I21" s="14" t="n">
        <v>1973</v>
      </c>
      <c r="J21" s="14"/>
      <c r="K21" s="14" t="n">
        <v>3174</v>
      </c>
      <c r="L21" s="14" t="n">
        <v>20225</v>
      </c>
      <c r="M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" hidden="false" customHeight="true" outlineLevel="0" collapsed="false">
      <c r="A22" s="13" t="s">
        <v>24</v>
      </c>
      <c r="B22" s="14" t="n">
        <v>1389</v>
      </c>
      <c r="C22" s="14" t="n">
        <v>5700</v>
      </c>
      <c r="D22" s="14"/>
      <c r="E22" s="14" t="n">
        <v>73</v>
      </c>
      <c r="F22" s="14" t="n">
        <v>370</v>
      </c>
      <c r="G22" s="14"/>
      <c r="H22" s="14" t="n">
        <v>142</v>
      </c>
      <c r="I22" s="14" t="n">
        <v>492</v>
      </c>
      <c r="J22" s="14"/>
      <c r="K22" s="14" t="n">
        <v>1320</v>
      </c>
      <c r="L22" s="14" t="n">
        <v>5578</v>
      </c>
      <c r="M22" s="0"/>
      <c r="N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" hidden="false" customHeight="true" outlineLevel="0" collapsed="false">
      <c r="A23" s="13" t="s">
        <v>25</v>
      </c>
      <c r="B23" s="14" t="n">
        <v>382</v>
      </c>
      <c r="C23" s="14" t="n">
        <v>1040</v>
      </c>
      <c r="D23" s="14"/>
      <c r="E23" s="14" t="n">
        <v>17</v>
      </c>
      <c r="F23" s="14" t="n">
        <v>136</v>
      </c>
      <c r="G23" s="14"/>
      <c r="H23" s="14" t="n">
        <v>41</v>
      </c>
      <c r="I23" s="14" t="n">
        <v>96</v>
      </c>
      <c r="J23" s="14"/>
      <c r="K23" s="14" t="n">
        <v>358</v>
      </c>
      <c r="L23" s="14" t="n">
        <v>1080</v>
      </c>
      <c r="M23" s="0"/>
      <c r="N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" hidden="false" customHeight="true" outlineLevel="0" collapsed="false">
      <c r="A24" s="13" t="s">
        <v>26</v>
      </c>
      <c r="B24" s="14" t="n">
        <v>2390</v>
      </c>
      <c r="C24" s="14" t="n">
        <v>10392</v>
      </c>
      <c r="D24" s="14"/>
      <c r="E24" s="14" t="n">
        <v>140</v>
      </c>
      <c r="F24" s="14" t="n">
        <v>434</v>
      </c>
      <c r="G24" s="14"/>
      <c r="H24" s="14" t="n">
        <v>350</v>
      </c>
      <c r="I24" s="14" t="n">
        <v>1062</v>
      </c>
      <c r="J24" s="14"/>
      <c r="K24" s="14" t="n">
        <v>2180</v>
      </c>
      <c r="L24" s="14" t="n">
        <v>9764</v>
      </c>
      <c r="M24" s="0"/>
      <c r="N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" hidden="false" customHeight="true" outlineLevel="0" collapsed="false">
      <c r="A25" s="13" t="s">
        <v>27</v>
      </c>
      <c r="B25" s="14" t="n">
        <v>2602</v>
      </c>
      <c r="C25" s="14" t="n">
        <v>12046</v>
      </c>
      <c r="D25" s="14"/>
      <c r="E25" s="14" t="n">
        <v>195</v>
      </c>
      <c r="F25" s="14" t="n">
        <v>1241</v>
      </c>
      <c r="G25" s="14"/>
      <c r="H25" s="14" t="n">
        <v>339</v>
      </c>
      <c r="I25" s="14" t="n">
        <v>1192</v>
      </c>
      <c r="J25" s="14"/>
      <c r="K25" s="14" t="n">
        <v>2458</v>
      </c>
      <c r="L25" s="14" t="n">
        <v>12095</v>
      </c>
      <c r="M25" s="0"/>
      <c r="N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" hidden="false" customHeight="true" outlineLevel="0" collapsed="false">
      <c r="A26" s="13" t="s">
        <v>28</v>
      </c>
      <c r="B26" s="14" t="n">
        <v>385</v>
      </c>
      <c r="C26" s="14" t="n">
        <v>1281</v>
      </c>
      <c r="D26" s="14"/>
      <c r="E26" s="14" t="n">
        <v>46</v>
      </c>
      <c r="F26" s="14" t="n">
        <v>164</v>
      </c>
      <c r="G26" s="14"/>
      <c r="H26" s="14" t="n">
        <v>63</v>
      </c>
      <c r="I26" s="14" t="n">
        <v>150</v>
      </c>
      <c r="J26" s="14"/>
      <c r="K26" s="14" t="n">
        <v>368</v>
      </c>
      <c r="L26" s="14" t="n">
        <v>1295</v>
      </c>
      <c r="M26" s="0"/>
      <c r="N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" hidden="false" customHeight="true" outlineLevel="0" collapsed="false">
      <c r="A27" s="13" t="s">
        <v>29</v>
      </c>
      <c r="B27" s="14" t="n">
        <v>1527</v>
      </c>
      <c r="C27" s="14" t="n">
        <v>5445</v>
      </c>
      <c r="D27" s="14"/>
      <c r="E27" s="14" t="n">
        <v>154</v>
      </c>
      <c r="F27" s="14" t="n">
        <v>597</v>
      </c>
      <c r="G27" s="14"/>
      <c r="H27" s="14" t="n">
        <v>236</v>
      </c>
      <c r="I27" s="14" t="n">
        <v>807</v>
      </c>
      <c r="J27" s="14"/>
      <c r="K27" s="14" t="n">
        <v>1445</v>
      </c>
      <c r="L27" s="14" t="n">
        <v>5235</v>
      </c>
      <c r="M27" s="0"/>
      <c r="N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" hidden="false" customHeight="true" outlineLevel="0" collapsed="false">
      <c r="A28" s="13" t="s">
        <v>30</v>
      </c>
      <c r="B28" s="14" t="n">
        <v>1992</v>
      </c>
      <c r="C28" s="14" t="n">
        <v>7867</v>
      </c>
      <c r="D28" s="14"/>
      <c r="E28" s="14" t="n">
        <v>353</v>
      </c>
      <c r="F28" s="14" t="n">
        <v>1195</v>
      </c>
      <c r="G28" s="14"/>
      <c r="H28" s="14" t="n">
        <v>491</v>
      </c>
      <c r="I28" s="14" t="n">
        <v>1316</v>
      </c>
      <c r="J28" s="14"/>
      <c r="K28" s="14" t="n">
        <v>1854</v>
      </c>
      <c r="L28" s="14" t="n">
        <v>7746</v>
      </c>
      <c r="M28" s="0"/>
      <c r="N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" hidden="false" customHeight="true" outlineLevel="0" collapsed="false">
      <c r="A29" s="13" t="s">
        <v>31</v>
      </c>
      <c r="B29" s="14" t="n">
        <v>1290</v>
      </c>
      <c r="C29" s="14" t="n">
        <v>5340</v>
      </c>
      <c r="D29" s="14"/>
      <c r="E29" s="14" t="n">
        <v>516</v>
      </c>
      <c r="F29" s="14" t="n">
        <v>2207</v>
      </c>
      <c r="G29" s="14"/>
      <c r="H29" s="14" t="n">
        <v>319</v>
      </c>
      <c r="I29" s="14" t="n">
        <v>1248</v>
      </c>
      <c r="J29" s="14"/>
      <c r="K29" s="14" t="n">
        <v>1487</v>
      </c>
      <c r="L29" s="14" t="n">
        <v>6299</v>
      </c>
      <c r="M29" s="0"/>
      <c r="N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A30" s="17" t="s">
        <v>32</v>
      </c>
      <c r="B30" s="18" t="n">
        <v>43404</v>
      </c>
      <c r="C30" s="18" t="n">
        <v>229112</v>
      </c>
      <c r="D30" s="18"/>
      <c r="E30" s="18" t="n">
        <v>4868</v>
      </c>
      <c r="F30" s="18" t="n">
        <v>28250</v>
      </c>
      <c r="G30" s="18"/>
      <c r="H30" s="18" t="n">
        <v>5423</v>
      </c>
      <c r="I30" s="18" t="n">
        <v>26441</v>
      </c>
      <c r="J30" s="18"/>
      <c r="K30" s="18" t="n">
        <v>42849</v>
      </c>
      <c r="L30" s="18" t="n">
        <v>230921</v>
      </c>
      <c r="M30" s="0"/>
      <c r="N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17" t="s">
        <v>33</v>
      </c>
      <c r="B31" s="18" t="n">
        <f aca="false">B8+B9+B10+B11+B14+B15+B16+B17</f>
        <v>24045</v>
      </c>
      <c r="C31" s="18" t="n">
        <f aca="false">C8+C9+C10+C11+C14+C15+C16+C17</f>
        <v>136955</v>
      </c>
      <c r="D31" s="18" t="n">
        <f aca="false">D8+D9+D10+D11+D14+D15+D16+D17</f>
        <v>0</v>
      </c>
      <c r="E31" s="18" t="n">
        <f aca="false">E8+E9+E10+E11+E14+E15+E16+E17</f>
        <v>2893</v>
      </c>
      <c r="F31" s="18" t="n">
        <f aca="false">F8+F9+F10+F11+F14+F15+F16+F17</f>
        <v>18694</v>
      </c>
      <c r="G31" s="18" t="n">
        <f aca="false">G8+G9+G10+G11+G14+G15+G16+G17</f>
        <v>0</v>
      </c>
      <c r="H31" s="18" t="n">
        <f aca="false">H8+H9+H10+H11+H14+H15+H16+H17</f>
        <v>2777</v>
      </c>
      <c r="I31" s="18" t="n">
        <f aca="false">I8+I9+I10+I11+I14+I15+I16+I17</f>
        <v>16730</v>
      </c>
      <c r="J31" s="18" t="n">
        <f aca="false">J8+J9+J10+J11+J14+J15+J16+J17</f>
        <v>0</v>
      </c>
      <c r="K31" s="18" t="n">
        <f aca="false">K8+K9+K10+K11+K14+K15+K16+K17</f>
        <v>24161</v>
      </c>
      <c r="L31" s="18" t="n">
        <f aca="false">L8+L9+L10+L11+L14+L15+L16+L17</f>
        <v>138919</v>
      </c>
      <c r="M31" s="0"/>
      <c r="N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" hidden="false" customHeight="true" outlineLevel="0" collapsed="false">
      <c r="A32" s="17" t="s">
        <v>34</v>
      </c>
      <c r="B32" s="18" t="n">
        <f aca="false">B18+B19+B20+B21</f>
        <v>7402</v>
      </c>
      <c r="C32" s="18" t="n">
        <f aca="false">C18+C19+C20+C21</f>
        <v>43046</v>
      </c>
      <c r="D32" s="18" t="n">
        <f aca="false">D18+D19+D20+D21</f>
        <v>0</v>
      </c>
      <c r="E32" s="18" t="n">
        <f aca="false">E18+E19+E20+E21</f>
        <v>481</v>
      </c>
      <c r="F32" s="18" t="n">
        <f aca="false">F18+F19+F20+F21</f>
        <v>3212</v>
      </c>
      <c r="G32" s="18" t="n">
        <f aca="false">G18+G19+G20+G21</f>
        <v>0</v>
      </c>
      <c r="H32" s="18" t="n">
        <f aca="false">H18+H19+H20+H21</f>
        <v>665</v>
      </c>
      <c r="I32" s="18" t="n">
        <f aca="false">I18+I19+I20+I21</f>
        <v>3348</v>
      </c>
      <c r="J32" s="18" t="n">
        <f aca="false">J18+J19+J20+J21</f>
        <v>0</v>
      </c>
      <c r="K32" s="18" t="n">
        <f aca="false">K18+K19+K20+K21</f>
        <v>7218</v>
      </c>
      <c r="L32" s="18" t="n">
        <f aca="false">L18+L19+L20+L21</f>
        <v>42910</v>
      </c>
      <c r="M32" s="0"/>
      <c r="N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" hidden="false" customHeight="true" outlineLevel="0" collapsed="false">
      <c r="A33" s="17" t="s">
        <v>35</v>
      </c>
      <c r="B33" s="18" t="n">
        <f aca="false">B22+B23+B24+B25+B26+B27+B28+B29</f>
        <v>11957</v>
      </c>
      <c r="C33" s="18" t="n">
        <f aca="false">C22+C23+C24+C25+C26+C27+C28+C29</f>
        <v>49111</v>
      </c>
      <c r="D33" s="18" t="n">
        <f aca="false">D22+D23+D24+D25+D26+D27+D28+D29</f>
        <v>0</v>
      </c>
      <c r="E33" s="18" t="n">
        <f aca="false">E22+E23+E24+E25+E26+E27+E28+E29</f>
        <v>1494</v>
      </c>
      <c r="F33" s="18" t="n">
        <f aca="false">F22+F23+F24+F25+F26+F27+F28+F29</f>
        <v>6344</v>
      </c>
      <c r="G33" s="18" t="n">
        <f aca="false">G22+G23+G24+G25+G26+G27+G28+G29</f>
        <v>0</v>
      </c>
      <c r="H33" s="18" t="n">
        <f aca="false">H22+H23+H24+H25+H26+H27+H28+H29</f>
        <v>1981</v>
      </c>
      <c r="I33" s="18" t="n">
        <f aca="false">I22+I23+I24+I25+I26+I27+I28+I29</f>
        <v>6363</v>
      </c>
      <c r="J33" s="18" t="n">
        <f aca="false">J22+J23+J24+J25+J26+J27+J28+J29</f>
        <v>0</v>
      </c>
      <c r="K33" s="18" t="n">
        <f aca="false">K22+K23+K24+K25+K26+K27+K28+K29</f>
        <v>11470</v>
      </c>
      <c r="L33" s="18" t="n">
        <f aca="false">L22+L23+L24+L25+L26+L27+L28+L29</f>
        <v>49092</v>
      </c>
      <c r="M33" s="0"/>
      <c r="N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/>
      <c r="N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9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9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9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9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9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9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9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9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9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9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9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9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9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9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7">
    <mergeCell ref="A4:A6"/>
    <mergeCell ref="B4:F4"/>
    <mergeCell ref="H4:L4"/>
    <mergeCell ref="B5:C5"/>
    <mergeCell ref="E5:F5"/>
    <mergeCell ref="H5:I5"/>
    <mergeCell ref="K5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9:03Z</dcterms:created>
  <dc:creator>colio</dc:creator>
  <dc:description/>
  <dc:language>en-US</dc:language>
  <cp:lastModifiedBy>rallo</cp:lastModifiedBy>
  <cp:lastPrinted>2005-11-10T10:09:15Z</cp:lastPrinted>
  <dcterms:modified xsi:type="dcterms:W3CDTF">2006-09-07T09:05:23Z</dcterms:modified>
  <cp:revision>0</cp:revision>
  <dc:subject/>
  <dc:title/>
</cp:coreProperties>
</file>