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7">
  <si>
    <t xml:space="preserve">Tavola 1.21 - </t>
  </si>
  <si>
    <t xml:space="preserve">REGIONI</t>
  </si>
  <si>
    <t xml:space="preserve">Ampliamenti con abitazioni</t>
  </si>
  <si>
    <t xml:space="preserve">Altri ampliamenti </t>
  </si>
  <si>
    <t xml:space="preserve">Totale ampliamenti</t>
  </si>
  <si>
    <t xml:space="preserve">Volume</t>
  </si>
  <si>
    <t xml:space="preserve">Superficie totale</t>
  </si>
  <si>
    <t xml:space="preserve">Abitazioni</t>
  </si>
  <si>
    <t xml:space="preserve">Superficie utile abitabile</t>
  </si>
  <si>
    <t xml:space="preserve">Stanze</t>
  </si>
  <si>
    <t xml:space="preserve">Accessori</t>
  </si>
  <si>
    <t xml:space="preserve">Piemonte</t>
  </si>
  <si>
    <t xml:space="preserve">Valle d'Aosta</t>
  </si>
  <si>
    <t xml:space="preserve">Lombardia</t>
  </si>
  <si>
    <t xml:space="preserve">Trentino-A. Adige</t>
  </si>
  <si>
    <t xml:space="preserve">Bolzano</t>
  </si>
  <si>
    <t xml:space="preserve">Trento</t>
  </si>
  <si>
    <t xml:space="preserve">Veneto</t>
  </si>
  <si>
    <t xml:space="preserve">Friuli-V.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Nord</t>
  </si>
  <si>
    <t xml:space="preserve">Centro</t>
  </si>
  <si>
    <t xml:space="preserve">Mezzogiorn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#,##0_ ;\-#,##0\ "/>
    <numFmt numFmtId="167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sz val="8"/>
      <name val="Arial"/>
      <family val="0"/>
    </font>
    <font>
      <i val="true"/>
      <sz val="7"/>
      <name val="Arial"/>
      <family val="2"/>
    </font>
    <font>
      <i val="true"/>
      <sz val="10"/>
      <name val="Arial"/>
      <family val="2"/>
    </font>
    <font>
      <i val="true"/>
      <sz val="8"/>
      <name val="Arial"/>
      <family val="2"/>
    </font>
    <font>
      <b val="true"/>
      <sz val="7"/>
      <name val="Arial"/>
      <family val="2"/>
    </font>
    <font>
      <i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4720</xdr:colOff>
      <xdr:row>0</xdr:row>
      <xdr:rowOff>9360</xdr:rowOff>
    </xdr:from>
    <xdr:to>
      <xdr:col>12</xdr:col>
      <xdr:colOff>523440</xdr:colOff>
      <xdr:row>2</xdr:row>
      <xdr:rowOff>9360</xdr:rowOff>
    </xdr:to>
    <xdr:sp>
      <xdr:nvSpPr>
        <xdr:cNvPr id="0" name="Text 1"/>
        <xdr:cNvSpPr/>
      </xdr:nvSpPr>
      <xdr:spPr>
        <a:xfrm>
          <a:off x="774720" y="9360"/>
          <a:ext cx="558000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just"/>
          <a:r>
            <a:rPr b="1" lang="en-US" sz="900" spc="-1" strike="noStrike">
              <a:latin typeface="Arial"/>
            </a:rPr>
            <a:t>Permessi di costruire. Ampliamenti di fabbricati residenziali per regione - Anno 2004</a:t>
          </a:r>
          <a:r>
            <a:rPr b="0" i="1" lang="en-US" sz="900" spc="-1" strike="noStrike">
              <a:latin typeface="Arial"/>
            </a:rPr>
            <a:t>(volume in m³ v/p e superfici in m²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9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7.99"/>
    <col collapsed="false" customWidth="true" hidden="false" outlineLevel="0" max="3" min="3" style="0" width="7.42"/>
    <col collapsed="false" customWidth="true" hidden="false" outlineLevel="0" max="4" min="4" style="0" width="6.7"/>
    <col collapsed="false" customWidth="true" hidden="false" outlineLevel="0" max="5" min="5" style="0" width="8.7"/>
    <col collapsed="false" customWidth="true" hidden="false" outlineLevel="0" max="6" min="6" style="0" width="6.85"/>
    <col collapsed="false" customWidth="true" hidden="false" outlineLevel="0" max="7" min="7" style="0" width="7.56"/>
    <col collapsed="false" customWidth="true" hidden="false" outlineLevel="0" max="8" min="8" style="0" width="0.99"/>
    <col collapsed="false" customWidth="true" hidden="false" outlineLevel="0" max="9" min="9" style="0" width="8.14"/>
    <col collapsed="false" customWidth="true" hidden="false" outlineLevel="0" max="10" min="10" style="0" width="7.28"/>
    <col collapsed="false" customWidth="true" hidden="false" outlineLevel="0" max="11" min="11" style="0" width="0.85"/>
    <col collapsed="false" customWidth="true" hidden="false" outlineLevel="0" max="12" min="12" style="0" width="8.85"/>
    <col collapsed="false" customWidth="true" hidden="false" outlineLevel="0" max="13" min="13" style="0" width="7.85"/>
    <col collapsed="false" customWidth="true" hidden="false" outlineLevel="0" max="24" min="14" style="0" width="9.28"/>
  </cols>
  <sheetData>
    <row r="1" s="3" customFormat="tru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3" customFormat="true" ht="12.75" hidden="false" customHeight="true" outlineLevel="0" collapsed="false">
      <c r="A2" s="1"/>
      <c r="B2" s="1"/>
      <c r="C2" s="1"/>
      <c r="D2" s="1"/>
      <c r="E2" s="1"/>
      <c r="F2" s="1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9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4" customFormat="false" ht="12.75" hidden="false" customHeight="true" outlineLevel="0" collapsed="false">
      <c r="A4" s="5" t="s">
        <v>1</v>
      </c>
      <c r="B4" s="6" t="s">
        <v>2</v>
      </c>
      <c r="C4" s="6"/>
      <c r="D4" s="6"/>
      <c r="E4" s="6"/>
      <c r="F4" s="6"/>
      <c r="G4" s="6"/>
      <c r="H4" s="7"/>
      <c r="I4" s="6" t="s">
        <v>3</v>
      </c>
      <c r="J4" s="6"/>
      <c r="K4" s="7"/>
      <c r="L4" s="6" t="s">
        <v>4</v>
      </c>
      <c r="M4" s="6"/>
      <c r="N4" s="8"/>
      <c r="O4" s="8"/>
      <c r="P4" s="8"/>
      <c r="Q4" s="8"/>
      <c r="R4" s="8"/>
      <c r="S4" s="8"/>
      <c r="T4" s="8"/>
      <c r="U4" s="8"/>
      <c r="V4" s="8"/>
      <c r="W4" s="8"/>
      <c r="X4" s="8"/>
    </row>
    <row r="5" customFormat="false" ht="25.5" hidden="false" customHeight="true" outlineLevel="0" collapsed="false">
      <c r="A5" s="5"/>
      <c r="B5" s="9" t="s">
        <v>5</v>
      </c>
      <c r="C5" s="10" t="s">
        <v>6</v>
      </c>
      <c r="D5" s="9" t="s">
        <v>7</v>
      </c>
      <c r="E5" s="10" t="s">
        <v>8</v>
      </c>
      <c r="F5" s="9" t="s">
        <v>9</v>
      </c>
      <c r="G5" s="9" t="s">
        <v>10</v>
      </c>
      <c r="H5" s="11"/>
      <c r="I5" s="9" t="s">
        <v>5</v>
      </c>
      <c r="J5" s="12" t="s">
        <v>6</v>
      </c>
      <c r="K5" s="11"/>
      <c r="L5" s="9" t="s">
        <v>5</v>
      </c>
      <c r="M5" s="12" t="s">
        <v>6</v>
      </c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</row>
    <row r="6" customFormat="false" ht="9" hidden="false" customHeight="true" outlineLevel="0" collapsed="false">
      <c r="A6" s="14"/>
      <c r="B6" s="15"/>
      <c r="C6" s="16"/>
      <c r="D6" s="15"/>
      <c r="E6" s="16"/>
      <c r="F6" s="15"/>
      <c r="G6" s="15"/>
      <c r="H6" s="17"/>
      <c r="I6" s="15"/>
      <c r="J6" s="18"/>
      <c r="K6" s="17"/>
      <c r="L6" s="15"/>
      <c r="M6" s="18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</row>
    <row r="7" customFormat="false" ht="9" hidden="false" customHeight="true" outlineLevel="0" collapsed="false">
      <c r="A7" s="19" t="s">
        <v>11</v>
      </c>
      <c r="B7" s="20" t="n">
        <v>711729</v>
      </c>
      <c r="C7" s="20" t="n">
        <v>219964</v>
      </c>
      <c r="D7" s="20" t="n">
        <v>1793</v>
      </c>
      <c r="E7" s="20" t="n">
        <v>149212</v>
      </c>
      <c r="F7" s="20" t="n">
        <v>6008</v>
      </c>
      <c r="G7" s="20" t="n">
        <v>5355</v>
      </c>
      <c r="H7" s="20"/>
      <c r="I7" s="20" t="n">
        <v>222286</v>
      </c>
      <c r="J7" s="20" t="n">
        <v>73937</v>
      </c>
      <c r="K7" s="20"/>
      <c r="L7" s="20" t="n">
        <v>934015</v>
      </c>
      <c r="M7" s="20" t="n">
        <v>293901</v>
      </c>
      <c r="S7" s="21"/>
      <c r="T7" s="21"/>
      <c r="U7" s="21"/>
      <c r="V7" s="21"/>
      <c r="W7" s="21"/>
      <c r="X7" s="21"/>
    </row>
    <row r="8" customFormat="false" ht="9" hidden="false" customHeight="true" outlineLevel="0" collapsed="false">
      <c r="A8" s="19" t="s">
        <v>12</v>
      </c>
      <c r="B8" s="20" t="n">
        <v>25591</v>
      </c>
      <c r="C8" s="20" t="n">
        <v>7494</v>
      </c>
      <c r="D8" s="20" t="n">
        <v>74</v>
      </c>
      <c r="E8" s="20" t="n">
        <v>5480</v>
      </c>
      <c r="F8" s="20" t="n">
        <v>225</v>
      </c>
      <c r="G8" s="20" t="n">
        <v>194</v>
      </c>
      <c r="H8" s="20"/>
      <c r="I8" s="20" t="n">
        <v>5345</v>
      </c>
      <c r="J8" s="20" t="n">
        <v>1802</v>
      </c>
      <c r="K8" s="20"/>
      <c r="L8" s="20" t="n">
        <v>30936</v>
      </c>
      <c r="M8" s="20" t="n">
        <v>9296</v>
      </c>
      <c r="S8" s="21"/>
      <c r="T8" s="21"/>
      <c r="U8" s="21"/>
      <c r="V8" s="21"/>
      <c r="W8" s="21"/>
      <c r="X8" s="21"/>
    </row>
    <row r="9" customFormat="false" ht="9" hidden="false" customHeight="true" outlineLevel="0" collapsed="false">
      <c r="A9" s="19" t="s">
        <v>13</v>
      </c>
      <c r="B9" s="20" t="n">
        <v>2061768</v>
      </c>
      <c r="C9" s="20" t="n">
        <v>674994</v>
      </c>
      <c r="D9" s="20" t="n">
        <v>6601</v>
      </c>
      <c r="E9" s="20" t="n">
        <v>467091</v>
      </c>
      <c r="F9" s="20" t="n">
        <v>20200</v>
      </c>
      <c r="G9" s="20" t="n">
        <v>17413</v>
      </c>
      <c r="H9" s="20"/>
      <c r="I9" s="20" t="n">
        <v>461692</v>
      </c>
      <c r="J9" s="20" t="n">
        <v>153835</v>
      </c>
      <c r="K9" s="20"/>
      <c r="L9" s="20" t="n">
        <v>2523460</v>
      </c>
      <c r="M9" s="20" t="n">
        <v>828829</v>
      </c>
      <c r="S9" s="21"/>
      <c r="T9" s="21"/>
      <c r="U9" s="21"/>
      <c r="V9" s="21"/>
      <c r="W9" s="21"/>
      <c r="X9" s="21"/>
    </row>
    <row r="10" customFormat="false" ht="9" hidden="false" customHeight="true" outlineLevel="0" collapsed="false">
      <c r="A10" s="19" t="s">
        <v>14</v>
      </c>
      <c r="B10" s="20" t="n">
        <f aca="false">B11+B12</f>
        <v>477391</v>
      </c>
      <c r="C10" s="20" t="n">
        <f aca="false">C11+C12</f>
        <v>149647</v>
      </c>
      <c r="D10" s="20" t="n">
        <f aca="false">D11+D12</f>
        <v>1533</v>
      </c>
      <c r="E10" s="20" t="n">
        <f aca="false">E11+E12</f>
        <v>99482</v>
      </c>
      <c r="F10" s="20" t="n">
        <f aca="false">F11+F12</f>
        <v>4243</v>
      </c>
      <c r="G10" s="20" t="n">
        <f aca="false">G11+G12</f>
        <v>3802</v>
      </c>
      <c r="H10" s="20" t="n">
        <f aca="false">H11+H12</f>
        <v>0</v>
      </c>
      <c r="I10" s="20" t="n">
        <f aca="false">I11+I12</f>
        <v>142685</v>
      </c>
      <c r="J10" s="20" t="n">
        <f aca="false">J11+J12</f>
        <v>46436</v>
      </c>
      <c r="K10" s="20" t="n">
        <f aca="false">K11+K12</f>
        <v>0</v>
      </c>
      <c r="L10" s="20" t="n">
        <f aca="false">L11+L12</f>
        <v>620076</v>
      </c>
      <c r="M10" s="20" t="n">
        <f aca="false">M11+M12</f>
        <v>196083</v>
      </c>
      <c r="S10" s="21"/>
      <c r="T10" s="21"/>
      <c r="U10" s="21"/>
      <c r="V10" s="21"/>
      <c r="W10" s="21"/>
      <c r="X10" s="21"/>
    </row>
    <row r="11" s="24" customFormat="true" ht="9" hidden="false" customHeight="true" outlineLevel="0" collapsed="false">
      <c r="A11" s="22" t="s">
        <v>15</v>
      </c>
      <c r="B11" s="23" t="n">
        <v>199739</v>
      </c>
      <c r="C11" s="23" t="n">
        <v>64973</v>
      </c>
      <c r="D11" s="23" t="n">
        <v>551</v>
      </c>
      <c r="E11" s="23" t="n">
        <v>41882</v>
      </c>
      <c r="F11" s="23" t="n">
        <v>1810</v>
      </c>
      <c r="G11" s="23" t="n">
        <v>1702</v>
      </c>
      <c r="H11" s="23"/>
      <c r="I11" s="23" t="n">
        <v>54164</v>
      </c>
      <c r="J11" s="23" t="n">
        <v>17653</v>
      </c>
      <c r="K11" s="23"/>
      <c r="L11" s="23" t="n">
        <v>253903</v>
      </c>
      <c r="M11" s="23" t="n">
        <v>82626</v>
      </c>
      <c r="S11" s="25"/>
      <c r="T11" s="25"/>
      <c r="U11" s="25"/>
      <c r="V11" s="25"/>
      <c r="W11" s="25"/>
      <c r="X11" s="25"/>
    </row>
    <row r="12" s="24" customFormat="true" ht="9" hidden="false" customHeight="true" outlineLevel="0" collapsed="false">
      <c r="A12" s="22" t="s">
        <v>16</v>
      </c>
      <c r="B12" s="23" t="n">
        <v>277652</v>
      </c>
      <c r="C12" s="23" t="n">
        <v>84674</v>
      </c>
      <c r="D12" s="23" t="n">
        <v>982</v>
      </c>
      <c r="E12" s="23" t="n">
        <v>57600</v>
      </c>
      <c r="F12" s="23" t="n">
        <v>2433</v>
      </c>
      <c r="G12" s="23" t="n">
        <v>2100</v>
      </c>
      <c r="H12" s="23"/>
      <c r="I12" s="23" t="n">
        <v>88521</v>
      </c>
      <c r="J12" s="23" t="n">
        <v>28783</v>
      </c>
      <c r="K12" s="23"/>
      <c r="L12" s="23" t="n">
        <v>366173</v>
      </c>
      <c r="M12" s="23" t="n">
        <v>113457</v>
      </c>
      <c r="S12" s="25"/>
      <c r="T12" s="25"/>
      <c r="U12" s="25"/>
      <c r="V12" s="25"/>
      <c r="W12" s="25"/>
      <c r="X12" s="25"/>
    </row>
    <row r="13" customFormat="false" ht="9" hidden="false" customHeight="true" outlineLevel="0" collapsed="false">
      <c r="A13" s="19" t="s">
        <v>17</v>
      </c>
      <c r="B13" s="20" t="n">
        <v>1281844</v>
      </c>
      <c r="C13" s="20" t="n">
        <v>391423</v>
      </c>
      <c r="D13" s="20" t="n">
        <v>2958</v>
      </c>
      <c r="E13" s="20" t="n">
        <v>248822</v>
      </c>
      <c r="F13" s="20" t="n">
        <v>10570</v>
      </c>
      <c r="G13" s="20" t="n">
        <v>11063</v>
      </c>
      <c r="H13" s="20"/>
      <c r="I13" s="20" t="n">
        <v>675602</v>
      </c>
      <c r="J13" s="20" t="n">
        <v>212389</v>
      </c>
      <c r="K13" s="20"/>
      <c r="L13" s="20" t="n">
        <v>1957446</v>
      </c>
      <c r="M13" s="20" t="n">
        <v>603812</v>
      </c>
      <c r="S13" s="21"/>
      <c r="T13" s="21"/>
      <c r="U13" s="21"/>
      <c r="V13" s="21"/>
      <c r="W13" s="21"/>
      <c r="X13" s="21"/>
    </row>
    <row r="14" customFormat="false" ht="9" hidden="false" customHeight="true" outlineLevel="0" collapsed="false">
      <c r="A14" s="19" t="s">
        <v>18</v>
      </c>
      <c r="B14" s="20" t="n">
        <v>287155</v>
      </c>
      <c r="C14" s="20" t="n">
        <v>84450</v>
      </c>
      <c r="D14" s="20" t="n">
        <v>679</v>
      </c>
      <c r="E14" s="20" t="n">
        <v>56888</v>
      </c>
      <c r="F14" s="20" t="n">
        <v>2404</v>
      </c>
      <c r="G14" s="20" t="n">
        <v>2404</v>
      </c>
      <c r="H14" s="20"/>
      <c r="I14" s="20" t="n">
        <v>118301</v>
      </c>
      <c r="J14" s="20" t="n">
        <v>38481</v>
      </c>
      <c r="K14" s="20"/>
      <c r="L14" s="20" t="n">
        <v>405456</v>
      </c>
      <c r="M14" s="20" t="n">
        <v>122931</v>
      </c>
      <c r="S14" s="21"/>
      <c r="T14" s="21"/>
      <c r="U14" s="21"/>
      <c r="V14" s="21"/>
      <c r="W14" s="21"/>
      <c r="X14" s="21"/>
    </row>
    <row r="15" customFormat="false" ht="9" hidden="false" customHeight="true" outlineLevel="0" collapsed="false">
      <c r="A15" s="19" t="s">
        <v>19</v>
      </c>
      <c r="B15" s="20" t="n">
        <v>166323</v>
      </c>
      <c r="C15" s="20" t="n">
        <v>52203</v>
      </c>
      <c r="D15" s="20" t="n">
        <v>544</v>
      </c>
      <c r="E15" s="20" t="n">
        <v>39061</v>
      </c>
      <c r="F15" s="20" t="n">
        <v>1673</v>
      </c>
      <c r="G15" s="20" t="n">
        <v>1323</v>
      </c>
      <c r="H15" s="20"/>
      <c r="I15" s="20" t="n">
        <v>67940</v>
      </c>
      <c r="J15" s="20" t="n">
        <v>23221</v>
      </c>
      <c r="K15" s="20"/>
      <c r="L15" s="20" t="n">
        <v>234263</v>
      </c>
      <c r="M15" s="20" t="n">
        <v>75424</v>
      </c>
      <c r="S15" s="21"/>
      <c r="T15" s="21"/>
      <c r="U15" s="21"/>
      <c r="V15" s="21"/>
      <c r="W15" s="21"/>
      <c r="X15" s="21"/>
    </row>
    <row r="16" customFormat="false" ht="9" hidden="false" customHeight="true" outlineLevel="0" collapsed="false">
      <c r="A16" s="19" t="s">
        <v>20</v>
      </c>
      <c r="B16" s="20" t="n">
        <v>773707</v>
      </c>
      <c r="C16" s="20" t="n">
        <v>233977</v>
      </c>
      <c r="D16" s="20" t="n">
        <v>1892</v>
      </c>
      <c r="E16" s="20" t="n">
        <v>150445</v>
      </c>
      <c r="F16" s="20" t="n">
        <v>6375</v>
      </c>
      <c r="G16" s="20" t="n">
        <v>5702</v>
      </c>
      <c r="H16" s="20"/>
      <c r="I16" s="20" t="n">
        <v>275493</v>
      </c>
      <c r="J16" s="20" t="n">
        <v>87228</v>
      </c>
      <c r="K16" s="20"/>
      <c r="L16" s="20" t="n">
        <v>1049200</v>
      </c>
      <c r="M16" s="20" t="n">
        <v>321205</v>
      </c>
      <c r="S16" s="21"/>
      <c r="T16" s="21"/>
      <c r="U16" s="21"/>
      <c r="V16" s="21"/>
      <c r="W16" s="21"/>
      <c r="X16" s="21"/>
    </row>
    <row r="17" customFormat="false" ht="9" hidden="false" customHeight="true" outlineLevel="0" collapsed="false">
      <c r="A17" s="19" t="s">
        <v>21</v>
      </c>
      <c r="B17" s="20" t="n">
        <v>420182</v>
      </c>
      <c r="C17" s="20" t="n">
        <v>130570</v>
      </c>
      <c r="D17" s="20" t="n">
        <v>1109</v>
      </c>
      <c r="E17" s="20" t="n">
        <v>92413</v>
      </c>
      <c r="F17" s="20" t="n">
        <v>4296</v>
      </c>
      <c r="G17" s="20" t="n">
        <v>3269</v>
      </c>
      <c r="H17" s="20"/>
      <c r="I17" s="20" t="n">
        <v>140571</v>
      </c>
      <c r="J17" s="20" t="n">
        <v>45841</v>
      </c>
      <c r="K17" s="20"/>
      <c r="L17" s="20" t="n">
        <v>560753</v>
      </c>
      <c r="M17" s="20" t="n">
        <v>176411</v>
      </c>
      <c r="S17" s="21"/>
      <c r="T17" s="21"/>
      <c r="U17" s="21"/>
      <c r="V17" s="21"/>
      <c r="W17" s="21"/>
      <c r="X17" s="21"/>
    </row>
    <row r="18" customFormat="false" ht="9" hidden="false" customHeight="true" outlineLevel="0" collapsed="false">
      <c r="A18" s="19" t="s">
        <v>22</v>
      </c>
      <c r="B18" s="20" t="n">
        <v>176000</v>
      </c>
      <c r="C18" s="20" t="n">
        <v>57728</v>
      </c>
      <c r="D18" s="20" t="n">
        <v>437</v>
      </c>
      <c r="E18" s="20" t="n">
        <v>39019</v>
      </c>
      <c r="F18" s="20" t="n">
        <v>1669</v>
      </c>
      <c r="G18" s="20" t="n">
        <v>1235</v>
      </c>
      <c r="H18" s="20"/>
      <c r="I18" s="20" t="n">
        <v>29186</v>
      </c>
      <c r="J18" s="20" t="n">
        <v>9678</v>
      </c>
      <c r="K18" s="20"/>
      <c r="L18" s="20" t="n">
        <v>205186</v>
      </c>
      <c r="M18" s="20" t="n">
        <v>67406</v>
      </c>
      <c r="S18" s="21"/>
      <c r="T18" s="21"/>
      <c r="U18" s="21"/>
      <c r="V18" s="21"/>
      <c r="W18" s="21"/>
      <c r="X18" s="21"/>
    </row>
    <row r="19" customFormat="false" ht="9" hidden="false" customHeight="true" outlineLevel="0" collapsed="false">
      <c r="A19" s="19" t="s">
        <v>23</v>
      </c>
      <c r="B19" s="20" t="n">
        <v>189887</v>
      </c>
      <c r="C19" s="20" t="n">
        <v>61010</v>
      </c>
      <c r="D19" s="20" t="n">
        <v>520</v>
      </c>
      <c r="E19" s="20" t="n">
        <v>41088</v>
      </c>
      <c r="F19" s="20" t="n">
        <v>1780</v>
      </c>
      <c r="G19" s="20" t="n">
        <v>1461</v>
      </c>
      <c r="H19" s="20"/>
      <c r="I19" s="20" t="n">
        <v>47523</v>
      </c>
      <c r="J19" s="20" t="n">
        <v>15954</v>
      </c>
      <c r="K19" s="20"/>
      <c r="L19" s="20" t="n">
        <v>237410</v>
      </c>
      <c r="M19" s="20" t="n">
        <v>76964</v>
      </c>
      <c r="S19" s="21"/>
      <c r="T19" s="21"/>
      <c r="U19" s="21"/>
      <c r="V19" s="21"/>
      <c r="W19" s="21"/>
      <c r="X19" s="21"/>
    </row>
    <row r="20" customFormat="false" ht="9" hidden="false" customHeight="true" outlineLevel="0" collapsed="false">
      <c r="A20" s="19" t="s">
        <v>24</v>
      </c>
      <c r="B20" s="20" t="n">
        <v>397510</v>
      </c>
      <c r="C20" s="20" t="n">
        <v>126945</v>
      </c>
      <c r="D20" s="20" t="n">
        <v>1219</v>
      </c>
      <c r="E20" s="20" t="n">
        <v>88417</v>
      </c>
      <c r="F20" s="20" t="n">
        <v>3896</v>
      </c>
      <c r="G20" s="20" t="n">
        <v>2935</v>
      </c>
      <c r="H20" s="20"/>
      <c r="I20" s="20" t="n">
        <v>77343</v>
      </c>
      <c r="J20" s="20" t="n">
        <v>25564</v>
      </c>
      <c r="K20" s="20"/>
      <c r="L20" s="20" t="n">
        <v>474853</v>
      </c>
      <c r="M20" s="20" t="n">
        <v>152509</v>
      </c>
      <c r="S20" s="21"/>
      <c r="T20" s="21"/>
      <c r="U20" s="21"/>
      <c r="V20" s="21"/>
      <c r="W20" s="21"/>
      <c r="X20" s="21"/>
    </row>
    <row r="21" customFormat="false" ht="9" hidden="false" customHeight="true" outlineLevel="0" collapsed="false">
      <c r="A21" s="19" t="s">
        <v>25</v>
      </c>
      <c r="B21" s="20" t="n">
        <v>387136</v>
      </c>
      <c r="C21" s="20" t="n">
        <v>126889</v>
      </c>
      <c r="D21" s="20" t="n">
        <v>1012</v>
      </c>
      <c r="E21" s="20" t="n">
        <v>82724</v>
      </c>
      <c r="F21" s="20" t="n">
        <v>3599</v>
      </c>
      <c r="G21" s="20" t="n">
        <v>2845</v>
      </c>
      <c r="H21" s="20"/>
      <c r="I21" s="20" t="n">
        <v>90207</v>
      </c>
      <c r="J21" s="20" t="n">
        <v>29147</v>
      </c>
      <c r="K21" s="20"/>
      <c r="L21" s="20" t="n">
        <v>477343</v>
      </c>
      <c r="M21" s="20" t="n">
        <v>156036</v>
      </c>
      <c r="S21" s="21"/>
      <c r="T21" s="21"/>
      <c r="U21" s="21"/>
      <c r="V21" s="21"/>
      <c r="W21" s="21"/>
      <c r="X21" s="21"/>
    </row>
    <row r="22" customFormat="false" ht="9" hidden="false" customHeight="true" outlineLevel="0" collapsed="false">
      <c r="A22" s="19" t="s">
        <v>26</v>
      </c>
      <c r="B22" s="20" t="n">
        <v>30792</v>
      </c>
      <c r="C22" s="20" t="n">
        <v>9515</v>
      </c>
      <c r="D22" s="20" t="n">
        <v>75</v>
      </c>
      <c r="E22" s="20" t="n">
        <v>6593</v>
      </c>
      <c r="F22" s="20" t="n">
        <v>272</v>
      </c>
      <c r="G22" s="20" t="n">
        <v>203</v>
      </c>
      <c r="H22" s="20"/>
      <c r="I22" s="20" t="n">
        <v>16585</v>
      </c>
      <c r="J22" s="20" t="n">
        <v>5127</v>
      </c>
      <c r="K22" s="20"/>
      <c r="L22" s="20" t="n">
        <v>47377</v>
      </c>
      <c r="M22" s="20" t="n">
        <v>14642</v>
      </c>
      <c r="S22" s="21"/>
      <c r="T22" s="21"/>
      <c r="U22" s="21"/>
      <c r="V22" s="21"/>
      <c r="W22" s="21"/>
      <c r="X22" s="21"/>
    </row>
    <row r="23" customFormat="false" ht="9" hidden="false" customHeight="true" outlineLevel="0" collapsed="false">
      <c r="A23" s="19" t="s">
        <v>27</v>
      </c>
      <c r="B23" s="20" t="n">
        <v>584380</v>
      </c>
      <c r="C23" s="20" t="n">
        <v>192469</v>
      </c>
      <c r="D23" s="20" t="n">
        <v>1644</v>
      </c>
      <c r="E23" s="20" t="n">
        <v>136732</v>
      </c>
      <c r="F23" s="20" t="n">
        <v>5639</v>
      </c>
      <c r="G23" s="20" t="n">
        <v>4196</v>
      </c>
      <c r="H23" s="20"/>
      <c r="I23" s="20" t="n">
        <v>196266</v>
      </c>
      <c r="J23" s="20" t="n">
        <v>65088</v>
      </c>
      <c r="K23" s="20"/>
      <c r="L23" s="20" t="n">
        <v>780646</v>
      </c>
      <c r="M23" s="20" t="n">
        <v>257557</v>
      </c>
      <c r="S23" s="21"/>
      <c r="T23" s="21"/>
      <c r="U23" s="21"/>
      <c r="V23" s="21"/>
      <c r="W23" s="21"/>
      <c r="X23" s="21"/>
    </row>
    <row r="24" customFormat="false" ht="9" hidden="false" customHeight="true" outlineLevel="0" collapsed="false">
      <c r="A24" s="19" t="s">
        <v>28</v>
      </c>
      <c r="B24" s="20" t="n">
        <v>709718</v>
      </c>
      <c r="C24" s="20" t="n">
        <v>227670</v>
      </c>
      <c r="D24" s="20" t="n">
        <v>1864</v>
      </c>
      <c r="E24" s="20" t="n">
        <v>163256</v>
      </c>
      <c r="F24" s="20" t="n">
        <v>6733</v>
      </c>
      <c r="G24" s="20" t="n">
        <v>5329</v>
      </c>
      <c r="H24" s="20"/>
      <c r="I24" s="20" t="n">
        <v>106644</v>
      </c>
      <c r="J24" s="20" t="n">
        <v>33890</v>
      </c>
      <c r="K24" s="20"/>
      <c r="L24" s="20" t="n">
        <v>816362</v>
      </c>
      <c r="M24" s="20" t="n">
        <v>261560</v>
      </c>
      <c r="S24" s="21"/>
      <c r="T24" s="21"/>
      <c r="U24" s="21"/>
      <c r="V24" s="21"/>
      <c r="W24" s="21"/>
      <c r="X24" s="21"/>
    </row>
    <row r="25" customFormat="false" ht="9" hidden="false" customHeight="true" outlineLevel="0" collapsed="false">
      <c r="A25" s="19" t="s">
        <v>29</v>
      </c>
      <c r="B25" s="20" t="n">
        <v>74675</v>
      </c>
      <c r="C25" s="20" t="n">
        <v>22791</v>
      </c>
      <c r="D25" s="20" t="n">
        <v>196</v>
      </c>
      <c r="E25" s="20" t="n">
        <v>16361</v>
      </c>
      <c r="F25" s="20" t="n">
        <v>681</v>
      </c>
      <c r="G25" s="20" t="n">
        <v>528</v>
      </c>
      <c r="H25" s="20"/>
      <c r="I25" s="20" t="n">
        <v>23641</v>
      </c>
      <c r="J25" s="20" t="n">
        <v>7877</v>
      </c>
      <c r="K25" s="20"/>
      <c r="L25" s="20" t="n">
        <v>98316</v>
      </c>
      <c r="M25" s="20" t="n">
        <v>30668</v>
      </c>
      <c r="S25" s="21"/>
      <c r="T25" s="21"/>
      <c r="U25" s="21"/>
      <c r="V25" s="21"/>
      <c r="W25" s="21"/>
      <c r="X25" s="21"/>
    </row>
    <row r="26" customFormat="false" ht="9" hidden="false" customHeight="true" outlineLevel="0" collapsed="false">
      <c r="A26" s="19" t="s">
        <v>30</v>
      </c>
      <c r="B26" s="20" t="n">
        <v>323628</v>
      </c>
      <c r="C26" s="20" t="n">
        <v>104890</v>
      </c>
      <c r="D26" s="20" t="n">
        <v>868</v>
      </c>
      <c r="E26" s="20" t="n">
        <v>75115</v>
      </c>
      <c r="F26" s="20" t="n">
        <v>3090</v>
      </c>
      <c r="G26" s="20" t="n">
        <v>2546</v>
      </c>
      <c r="H26" s="20"/>
      <c r="I26" s="20" t="n">
        <v>90179</v>
      </c>
      <c r="J26" s="20" t="n">
        <v>29105</v>
      </c>
      <c r="K26" s="20"/>
      <c r="L26" s="20" t="n">
        <v>413807</v>
      </c>
      <c r="M26" s="20" t="n">
        <v>133995</v>
      </c>
      <c r="S26" s="21"/>
      <c r="T26" s="21"/>
      <c r="U26" s="21"/>
      <c r="V26" s="21"/>
      <c r="W26" s="21"/>
      <c r="X26" s="21"/>
    </row>
    <row r="27" customFormat="false" ht="9" hidden="false" customHeight="true" outlineLevel="0" collapsed="false">
      <c r="A27" s="19" t="s">
        <v>31</v>
      </c>
      <c r="B27" s="20" t="n">
        <v>615067</v>
      </c>
      <c r="C27" s="20" t="n">
        <v>190519</v>
      </c>
      <c r="D27" s="20" t="n">
        <v>1490</v>
      </c>
      <c r="E27" s="20" t="n">
        <v>129948</v>
      </c>
      <c r="F27" s="20" t="n">
        <v>5227</v>
      </c>
      <c r="G27" s="20" t="n">
        <v>4231</v>
      </c>
      <c r="H27" s="20"/>
      <c r="I27" s="20" t="n">
        <v>65751</v>
      </c>
      <c r="J27" s="20" t="n">
        <v>21289</v>
      </c>
      <c r="K27" s="20"/>
      <c r="L27" s="20" t="n">
        <v>680818</v>
      </c>
      <c r="M27" s="20" t="n">
        <v>211808</v>
      </c>
      <c r="S27" s="21"/>
      <c r="T27" s="21"/>
      <c r="U27" s="21"/>
      <c r="V27" s="21"/>
      <c r="W27" s="21"/>
      <c r="X27" s="21"/>
    </row>
    <row r="28" customFormat="false" ht="9" hidden="false" customHeight="true" outlineLevel="0" collapsed="false">
      <c r="A28" s="19" t="s">
        <v>32</v>
      </c>
      <c r="B28" s="20" t="n">
        <v>578349</v>
      </c>
      <c r="C28" s="20" t="n">
        <v>188193</v>
      </c>
      <c r="D28" s="20" t="n">
        <v>1605</v>
      </c>
      <c r="E28" s="20" t="n">
        <v>130853</v>
      </c>
      <c r="F28" s="20" t="n">
        <v>5727</v>
      </c>
      <c r="G28" s="20" t="n">
        <v>4429</v>
      </c>
      <c r="H28" s="20"/>
      <c r="I28" s="20" t="n">
        <v>88091</v>
      </c>
      <c r="J28" s="20" t="n">
        <v>29141</v>
      </c>
      <c r="K28" s="20"/>
      <c r="L28" s="20" t="n">
        <v>666440</v>
      </c>
      <c r="M28" s="20" t="n">
        <v>217334</v>
      </c>
      <c r="S28" s="21"/>
      <c r="T28" s="21"/>
      <c r="U28" s="21"/>
      <c r="V28" s="21"/>
      <c r="W28" s="21"/>
      <c r="X28" s="21"/>
    </row>
    <row r="29" customFormat="false" ht="9" hidden="false" customHeight="true" outlineLevel="0" collapsed="false">
      <c r="A29" s="26" t="s">
        <v>33</v>
      </c>
      <c r="B29" s="27" t="n">
        <f aca="false">B7+B8+B9+B11+B12+B13+B14+B15+B16+B17+B18+B19+B20+B21+B22+B23+B24+B25+B26+B27+B28</f>
        <v>10272832</v>
      </c>
      <c r="C29" s="27" t="n">
        <v>3253341</v>
      </c>
      <c r="D29" s="27" t="n">
        <v>28113</v>
      </c>
      <c r="E29" s="27" t="n">
        <v>2219000</v>
      </c>
      <c r="F29" s="27" t="n">
        <v>94307</v>
      </c>
      <c r="G29" s="27" t="n">
        <v>80463</v>
      </c>
      <c r="H29" s="27"/>
      <c r="I29" s="27" t="n">
        <v>2941331</v>
      </c>
      <c r="J29" s="27" t="n">
        <v>955030</v>
      </c>
      <c r="K29" s="27"/>
      <c r="L29" s="27" t="n">
        <v>13214163</v>
      </c>
      <c r="M29" s="27" t="n">
        <v>4208371</v>
      </c>
    </row>
    <row r="30" customFormat="false" ht="9" hidden="false" customHeight="true" outlineLevel="0" collapsed="false">
      <c r="A30" s="26" t="s">
        <v>34</v>
      </c>
      <c r="B30" s="27" t="n">
        <f aca="false">B7+B8+B9+B10+B13+B14+B15+B16</f>
        <v>5785508</v>
      </c>
      <c r="C30" s="27" t="n">
        <f aca="false">C7+C8+C9+C10+C13+C14+C15+C16</f>
        <v>1814152</v>
      </c>
      <c r="D30" s="27" t="n">
        <f aca="false">D7+D8+D9+D10+D13+D14+D15+D16</f>
        <v>16074</v>
      </c>
      <c r="E30" s="27" t="n">
        <f aca="false">E7+E8+E9+E10+E13+E14+E15+E16</f>
        <v>1216481</v>
      </c>
      <c r="F30" s="27" t="n">
        <f aca="false">F7+F8+F9+F10+F13+F14+F15+F16</f>
        <v>51698</v>
      </c>
      <c r="G30" s="27" t="n">
        <f aca="false">G7+G8+G9+G10+G13+G14+G15+G16</f>
        <v>47256</v>
      </c>
      <c r="H30" s="27" t="n">
        <f aca="false">H7+H8+H9+H10+H13+H14+H15+H16</f>
        <v>0</v>
      </c>
      <c r="I30" s="27" t="n">
        <f aca="false">I7+I8+I9+I10+I13+I14+I15+I16</f>
        <v>1969344</v>
      </c>
      <c r="J30" s="27" t="n">
        <f aca="false">J7+J8+J9+J10+J13+J14+J15+J16</f>
        <v>637329</v>
      </c>
      <c r="K30" s="27" t="n">
        <f aca="false">K7+K8+K9+K10+K13+K14+K15+K16</f>
        <v>0</v>
      </c>
      <c r="L30" s="27" t="n">
        <f aca="false">L7+L8+L9+L10+L13+L14+L15+L16</f>
        <v>7754852</v>
      </c>
      <c r="M30" s="27" t="n">
        <f aca="false">M7+M8+M9+M10+M13+M14+M15+M16</f>
        <v>2451481</v>
      </c>
    </row>
    <row r="31" customFormat="false" ht="9" hidden="false" customHeight="true" outlineLevel="0" collapsed="false">
      <c r="A31" s="26" t="s">
        <v>35</v>
      </c>
      <c r="B31" s="27" t="n">
        <f aca="false">B17+B18+B19+B20</f>
        <v>1183579</v>
      </c>
      <c r="C31" s="27" t="n">
        <f aca="false">C17+C18+C19+C20</f>
        <v>376253</v>
      </c>
      <c r="D31" s="27" t="n">
        <f aca="false">D17+D18+D19+D20</f>
        <v>3285</v>
      </c>
      <c r="E31" s="27" t="n">
        <f aca="false">E17+E18+E19+E20</f>
        <v>260937</v>
      </c>
      <c r="F31" s="27" t="n">
        <f aca="false">F17+F18+F19+F20</f>
        <v>11641</v>
      </c>
      <c r="G31" s="27" t="n">
        <f aca="false">G17+G18+G19+G20</f>
        <v>8900</v>
      </c>
      <c r="H31" s="27" t="n">
        <f aca="false">H17+H18+H19+H20</f>
        <v>0</v>
      </c>
      <c r="I31" s="27" t="n">
        <f aca="false">I17+I18+I19+I20</f>
        <v>294623</v>
      </c>
      <c r="J31" s="27" t="n">
        <f aca="false">J17+J18+J19+J20</f>
        <v>97037</v>
      </c>
      <c r="K31" s="27" t="n">
        <f aca="false">K17+K18+K19+K20</f>
        <v>0</v>
      </c>
      <c r="L31" s="27" t="n">
        <f aca="false">L17+L18+L19+L20</f>
        <v>1478202</v>
      </c>
      <c r="M31" s="27" t="n">
        <f aca="false">M17+M18+M19+M20</f>
        <v>473290</v>
      </c>
    </row>
    <row r="32" customFormat="false" ht="9" hidden="false" customHeight="true" outlineLevel="0" collapsed="false">
      <c r="A32" s="26" t="s">
        <v>36</v>
      </c>
      <c r="B32" s="27" t="n">
        <f aca="false">B21+B22+B23+B24+B25+B26+B27+B28</f>
        <v>3303745</v>
      </c>
      <c r="C32" s="27" t="n">
        <f aca="false">C21+C22+C23+C24+C25+C26+C27+C28</f>
        <v>1062936</v>
      </c>
      <c r="D32" s="27" t="n">
        <f aca="false">D21+D22+D23+D24+D25+D26+D27+D28</f>
        <v>8754</v>
      </c>
      <c r="E32" s="27" t="n">
        <f aca="false">E21+E22+E23+E24+E25+E26+E27+E28</f>
        <v>741582</v>
      </c>
      <c r="F32" s="27" t="n">
        <f aca="false">F21+F22+F23+F24+F25+F26+F27+F28</f>
        <v>30968</v>
      </c>
      <c r="G32" s="27" t="n">
        <f aca="false">G21+G22+G23+G24+G25+G26+G27+G28</f>
        <v>24307</v>
      </c>
      <c r="H32" s="27" t="n">
        <f aca="false">H21+H22+H23+H24+H25+H26+H27+H28</f>
        <v>0</v>
      </c>
      <c r="I32" s="27" t="n">
        <f aca="false">I21+I22+I23+I24+I25+I26+I27+I28</f>
        <v>677364</v>
      </c>
      <c r="J32" s="27" t="n">
        <f aca="false">J21+J22+J23+J24+J25+J26+J27+J28</f>
        <v>220664</v>
      </c>
      <c r="K32" s="27" t="n">
        <f aca="false">K21+K22+K23+K24+K25+K26+K27+K28</f>
        <v>0</v>
      </c>
      <c r="L32" s="27" t="n">
        <f aca="false">L21+L22+L23+L24+L25+L26+L27+L28</f>
        <v>3981109</v>
      </c>
      <c r="M32" s="27" t="n">
        <f aca="false">M21+M22+M23+M24+M25+M26+M27+M28</f>
        <v>1283600</v>
      </c>
    </row>
    <row r="33" customFormat="false" ht="9" hidden="false" customHeight="true" outlineLevel="0" collapsed="false">
      <c r="A33" s="28"/>
      <c r="B33" s="29"/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</row>
  </sheetData>
  <mergeCells count="4">
    <mergeCell ref="A4:A5"/>
    <mergeCell ref="B4:G4"/>
    <mergeCell ref="I4:J4"/>
    <mergeCell ref="L4:M4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7T10:47:52Z</dcterms:created>
  <dc:creator>colio</dc:creator>
  <dc:description/>
  <dc:language>en-US</dc:language>
  <cp:lastModifiedBy>rallo</cp:lastModifiedBy>
  <cp:lastPrinted>2005-11-10T10:20:38Z</cp:lastPrinted>
  <dcterms:modified xsi:type="dcterms:W3CDTF">2006-09-08T07:43:22Z</dcterms:modified>
  <cp:revision>0</cp:revision>
  <dc:subject/>
  <dc:title/>
</cp:coreProperties>
</file>