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vola 1.18 - </t>
  </si>
  <si>
    <t xml:space="preserve">REGIONI</t>
  </si>
  <si>
    <r>
      <rPr>
        <sz val="7"/>
        <rFont val="Arial"/>
        <family val="2"/>
      </rPr>
      <t xml:space="preserve">Abitazioni per classe di superficie utile abitabile</t>
    </r>
    <r>
      <rPr>
        <i val="true"/>
        <sz val="7"/>
        <rFont val="Arial"/>
        <family val="2"/>
      </rPr>
      <t xml:space="preserve"> (m²)</t>
    </r>
  </si>
  <si>
    <t xml:space="preserve">Totale </t>
  </si>
  <si>
    <t xml:space="preserve">&lt;=45</t>
  </si>
  <si>
    <t xml:space="preserve">46-75</t>
  </si>
  <si>
    <t xml:space="preserve">76-95</t>
  </si>
  <si>
    <t xml:space="preserve">96-110</t>
  </si>
  <si>
    <t xml:space="preserve">111-130</t>
  </si>
  <si>
    <t xml:space="preserve">Oltre 130 </t>
  </si>
  <si>
    <t xml:space="preserve">Abitazioni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9360</xdr:rowOff>
    </xdr:from>
    <xdr:to>
      <xdr:col>10</xdr:col>
      <xdr:colOff>553680</xdr:colOff>
      <xdr:row>1</xdr:row>
      <xdr:rowOff>162000</xdr:rowOff>
    </xdr:to>
    <xdr:sp>
      <xdr:nvSpPr>
        <xdr:cNvPr id="0" name="Text 1"/>
        <xdr:cNvSpPr/>
      </xdr:nvSpPr>
      <xdr:spPr>
        <a:xfrm>
          <a:off x="795240" y="9360"/>
          <a:ext cx="5218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classe di superficie utile abitabile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2" style="0" width="7.7"/>
    <col collapsed="false" customWidth="true" hidden="false" outlineLevel="0" max="8" min="8" style="0" width="0.85"/>
    <col collapsed="false" customWidth="true" hidden="false" outlineLevel="0" max="11" min="9" style="0" width="8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7"/>
      <c r="I4" s="8" t="s">
        <v>3</v>
      </c>
      <c r="J4" s="8"/>
      <c r="K4" s="8"/>
    </row>
    <row r="5" customFormat="false" ht="12.75" hidden="false" customHeight="true" outlineLevel="0" collapsed="false">
      <c r="A5" s="5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9" t="s">
        <v>10</v>
      </c>
      <c r="J5" s="9" t="s">
        <v>11</v>
      </c>
      <c r="K5" s="9" t="s">
        <v>12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9" hidden="false" customHeight="true" outlineLevel="0" collapsed="false">
      <c r="A7" s="12" t="s">
        <v>13</v>
      </c>
      <c r="B7" s="13" t="n">
        <v>1452</v>
      </c>
      <c r="C7" s="13" t="n">
        <v>6402</v>
      </c>
      <c r="D7" s="13" t="n">
        <v>3757</v>
      </c>
      <c r="E7" s="13" t="n">
        <v>1233</v>
      </c>
      <c r="F7" s="13" t="n">
        <v>882</v>
      </c>
      <c r="G7" s="13" t="n">
        <v>829</v>
      </c>
      <c r="H7" s="13"/>
      <c r="I7" s="13" t="n">
        <v>14555</v>
      </c>
      <c r="J7" s="13" t="n">
        <v>52156</v>
      </c>
      <c r="K7" s="13" t="n">
        <v>42230</v>
      </c>
    </row>
    <row r="8" customFormat="false" ht="9" hidden="false" customHeight="true" outlineLevel="0" collapsed="false">
      <c r="A8" s="12" t="s">
        <v>14</v>
      </c>
      <c r="B8" s="13" t="n">
        <v>103</v>
      </c>
      <c r="C8" s="13" t="n">
        <v>259</v>
      </c>
      <c r="D8" s="13" t="n">
        <v>88</v>
      </c>
      <c r="E8" s="13" t="n">
        <v>44</v>
      </c>
      <c r="F8" s="13" t="n">
        <v>30</v>
      </c>
      <c r="G8" s="13" t="n">
        <v>37</v>
      </c>
      <c r="H8" s="13"/>
      <c r="I8" s="13" t="n">
        <v>561</v>
      </c>
      <c r="J8" s="13" t="n">
        <v>1881</v>
      </c>
      <c r="K8" s="13" t="n">
        <v>1594</v>
      </c>
    </row>
    <row r="9" customFormat="false" ht="9" hidden="false" customHeight="true" outlineLevel="0" collapsed="false">
      <c r="A9" s="12" t="s">
        <v>15</v>
      </c>
      <c r="B9" s="13" t="n">
        <v>11128</v>
      </c>
      <c r="C9" s="13" t="n">
        <v>26731</v>
      </c>
      <c r="D9" s="13" t="n">
        <v>10739</v>
      </c>
      <c r="E9" s="13" t="n">
        <v>3499</v>
      </c>
      <c r="F9" s="13" t="n">
        <v>1766</v>
      </c>
      <c r="G9" s="13" t="n">
        <v>1445</v>
      </c>
      <c r="H9" s="13"/>
      <c r="I9" s="13" t="n">
        <v>55308</v>
      </c>
      <c r="J9" s="13" t="n">
        <v>177248</v>
      </c>
      <c r="K9" s="13" t="n">
        <v>158077</v>
      </c>
    </row>
    <row r="10" customFormat="false" ht="9" hidden="false" customHeight="true" outlineLevel="0" collapsed="false">
      <c r="A10" s="12" t="s">
        <v>16</v>
      </c>
      <c r="B10" s="13" t="n">
        <f aca="false">B11+B12</f>
        <v>1313</v>
      </c>
      <c r="C10" s="13" t="n">
        <f aca="false">C11+C12</f>
        <v>3182</v>
      </c>
      <c r="D10" s="13" t="n">
        <f aca="false">D11+D12</f>
        <v>1131</v>
      </c>
      <c r="E10" s="13" t="n">
        <f aca="false">E11+E12</f>
        <v>928</v>
      </c>
      <c r="F10" s="13" t="n">
        <f aca="false">F11+F12</f>
        <v>277</v>
      </c>
      <c r="G10" s="13" t="n">
        <f aca="false">G11+G12</f>
        <v>405</v>
      </c>
      <c r="H10" s="13" t="n">
        <f aca="false">H11+H12</f>
        <v>0</v>
      </c>
      <c r="I10" s="13" t="n">
        <f aca="false">I11+I12</f>
        <v>7236</v>
      </c>
      <c r="J10" s="13" t="n">
        <f aca="false">J11+J12</f>
        <v>23880</v>
      </c>
      <c r="K10" s="13" t="n">
        <f aca="false">K11+K12</f>
        <v>23785</v>
      </c>
      <c r="L10" s="14"/>
    </row>
    <row r="11" s="17" customFormat="true" ht="9" hidden="false" customHeight="true" outlineLevel="0" collapsed="false">
      <c r="A11" s="15" t="s">
        <v>17</v>
      </c>
      <c r="B11" s="16" t="n">
        <v>678</v>
      </c>
      <c r="C11" s="16" t="n">
        <v>1760</v>
      </c>
      <c r="D11" s="16" t="n">
        <v>534</v>
      </c>
      <c r="E11" s="16" t="n">
        <v>681</v>
      </c>
      <c r="F11" s="16" t="n">
        <v>132</v>
      </c>
      <c r="G11" s="16" t="n">
        <v>204</v>
      </c>
      <c r="H11" s="16"/>
      <c r="I11" s="16" t="n">
        <v>3989</v>
      </c>
      <c r="J11" s="16" t="n">
        <v>13677</v>
      </c>
      <c r="K11" s="16" t="n">
        <v>13750</v>
      </c>
      <c r="L11" s="14"/>
    </row>
    <row r="12" s="17" customFormat="true" ht="9" hidden="false" customHeight="true" outlineLevel="0" collapsed="false">
      <c r="A12" s="15" t="s">
        <v>18</v>
      </c>
      <c r="B12" s="16" t="n">
        <v>635</v>
      </c>
      <c r="C12" s="16" t="n">
        <v>1422</v>
      </c>
      <c r="D12" s="16" t="n">
        <v>597</v>
      </c>
      <c r="E12" s="16" t="n">
        <v>247</v>
      </c>
      <c r="F12" s="16" t="n">
        <v>145</v>
      </c>
      <c r="G12" s="16" t="n">
        <v>201</v>
      </c>
      <c r="H12" s="16"/>
      <c r="I12" s="16" t="n">
        <v>3247</v>
      </c>
      <c r="J12" s="16" t="n">
        <v>10203</v>
      </c>
      <c r="K12" s="16" t="n">
        <v>10035</v>
      </c>
      <c r="L12" s="14"/>
    </row>
    <row r="13" customFormat="false" ht="9" hidden="false" customHeight="true" outlineLevel="0" collapsed="false">
      <c r="A13" s="12" t="s">
        <v>19</v>
      </c>
      <c r="B13" s="13" t="n">
        <v>6719</v>
      </c>
      <c r="C13" s="13" t="n">
        <v>18719</v>
      </c>
      <c r="D13" s="13" t="n">
        <v>6016</v>
      </c>
      <c r="E13" s="13" t="n">
        <v>2553</v>
      </c>
      <c r="F13" s="13" t="n">
        <v>1562</v>
      </c>
      <c r="G13" s="13" t="n">
        <v>2186</v>
      </c>
      <c r="H13" s="13"/>
      <c r="I13" s="13" t="n">
        <v>37755</v>
      </c>
      <c r="J13" s="13" t="n">
        <v>120978</v>
      </c>
      <c r="K13" s="13" t="n">
        <v>125488</v>
      </c>
    </row>
    <row r="14" customFormat="false" ht="9" hidden="false" customHeight="true" outlineLevel="0" collapsed="false">
      <c r="A14" s="12" t="s">
        <v>20</v>
      </c>
      <c r="B14" s="13" t="n">
        <v>1230</v>
      </c>
      <c r="C14" s="13" t="n">
        <v>3167</v>
      </c>
      <c r="D14" s="13" t="n">
        <v>1486</v>
      </c>
      <c r="E14" s="13" t="n">
        <v>580</v>
      </c>
      <c r="F14" s="13" t="n">
        <v>345</v>
      </c>
      <c r="G14" s="13" t="n">
        <v>570</v>
      </c>
      <c r="H14" s="13"/>
      <c r="I14" s="13" t="n">
        <v>7378</v>
      </c>
      <c r="J14" s="13" t="n">
        <v>26876</v>
      </c>
      <c r="K14" s="13" t="n">
        <v>25709</v>
      </c>
    </row>
    <row r="15" customFormat="false" ht="9" hidden="false" customHeight="true" outlineLevel="0" collapsed="false">
      <c r="A15" s="12" t="s">
        <v>21</v>
      </c>
      <c r="B15" s="13" t="n">
        <v>568</v>
      </c>
      <c r="C15" s="13" t="n">
        <v>1115</v>
      </c>
      <c r="D15" s="13" t="n">
        <v>585</v>
      </c>
      <c r="E15" s="13" t="n">
        <v>230</v>
      </c>
      <c r="F15" s="13" t="n">
        <v>182</v>
      </c>
      <c r="G15" s="13" t="n">
        <v>140</v>
      </c>
      <c r="H15" s="13"/>
      <c r="I15" s="13" t="n">
        <v>2820</v>
      </c>
      <c r="J15" s="13" t="n">
        <v>9510</v>
      </c>
      <c r="K15" s="13" t="n">
        <v>7680</v>
      </c>
    </row>
    <row r="16" customFormat="false" ht="9" hidden="false" customHeight="true" outlineLevel="0" collapsed="false">
      <c r="A16" s="12" t="s">
        <v>22</v>
      </c>
      <c r="B16" s="13" t="n">
        <v>6263</v>
      </c>
      <c r="C16" s="13" t="n">
        <v>16551</v>
      </c>
      <c r="D16" s="13" t="n">
        <v>5210</v>
      </c>
      <c r="E16" s="13" t="n">
        <v>1629</v>
      </c>
      <c r="F16" s="13" t="n">
        <v>818</v>
      </c>
      <c r="G16" s="13" t="n">
        <v>1145</v>
      </c>
      <c r="H16" s="13"/>
      <c r="I16" s="13" t="n">
        <v>31616</v>
      </c>
      <c r="J16" s="13" t="n">
        <v>99615</v>
      </c>
      <c r="K16" s="13" t="n">
        <v>89192</v>
      </c>
    </row>
    <row r="17" customFormat="false" ht="9" hidden="false" customHeight="true" outlineLevel="0" collapsed="false">
      <c r="A17" s="12" t="s">
        <v>23</v>
      </c>
      <c r="B17" s="13" t="n">
        <v>1747</v>
      </c>
      <c r="C17" s="13" t="n">
        <v>7209</v>
      </c>
      <c r="D17" s="13" t="n">
        <v>2403</v>
      </c>
      <c r="E17" s="13" t="n">
        <v>838</v>
      </c>
      <c r="F17" s="13" t="n">
        <v>579</v>
      </c>
      <c r="G17" s="13" t="n">
        <v>538</v>
      </c>
      <c r="H17" s="13"/>
      <c r="I17" s="13" t="n">
        <v>13314</v>
      </c>
      <c r="J17" s="13" t="n">
        <v>47101</v>
      </c>
      <c r="K17" s="13" t="n">
        <v>36669</v>
      </c>
    </row>
    <row r="18" customFormat="false" ht="9" hidden="false" customHeight="true" outlineLevel="0" collapsed="false">
      <c r="A18" s="12" t="s">
        <v>24</v>
      </c>
      <c r="B18" s="13" t="n">
        <v>270</v>
      </c>
      <c r="C18" s="13" t="n">
        <v>1123</v>
      </c>
      <c r="D18" s="13" t="n">
        <v>870</v>
      </c>
      <c r="E18" s="13" t="n">
        <v>447</v>
      </c>
      <c r="F18" s="13" t="n">
        <v>254</v>
      </c>
      <c r="G18" s="13" t="n">
        <v>234</v>
      </c>
      <c r="H18" s="13"/>
      <c r="I18" s="13" t="n">
        <v>3198</v>
      </c>
      <c r="J18" s="13" t="n">
        <v>12450</v>
      </c>
      <c r="K18" s="13" t="n">
        <v>9704</v>
      </c>
    </row>
    <row r="19" customFormat="false" ht="9" hidden="false" customHeight="true" outlineLevel="0" collapsed="false">
      <c r="A19" s="12" t="s">
        <v>25</v>
      </c>
      <c r="B19" s="13" t="n">
        <v>932</v>
      </c>
      <c r="C19" s="13" t="n">
        <v>4146</v>
      </c>
      <c r="D19" s="13" t="n">
        <v>1845</v>
      </c>
      <c r="E19" s="13" t="n">
        <v>596</v>
      </c>
      <c r="F19" s="13" t="n">
        <v>353</v>
      </c>
      <c r="G19" s="13" t="n">
        <v>328</v>
      </c>
      <c r="H19" s="13"/>
      <c r="I19" s="13" t="n">
        <v>8200</v>
      </c>
      <c r="J19" s="13" t="n">
        <v>28622</v>
      </c>
      <c r="K19" s="13" t="n">
        <v>23025</v>
      </c>
    </row>
    <row r="20" customFormat="false" ht="9" hidden="false" customHeight="true" outlineLevel="0" collapsed="false">
      <c r="A20" s="12" t="s">
        <v>26</v>
      </c>
      <c r="B20" s="13" t="n">
        <v>4865</v>
      </c>
      <c r="C20" s="13" t="n">
        <v>10630</v>
      </c>
      <c r="D20" s="13" t="n">
        <v>4589</v>
      </c>
      <c r="E20" s="13" t="n">
        <v>1415</v>
      </c>
      <c r="F20" s="13" t="n">
        <v>671</v>
      </c>
      <c r="G20" s="13" t="n">
        <v>633</v>
      </c>
      <c r="H20" s="13"/>
      <c r="I20" s="13" t="n">
        <v>22803</v>
      </c>
      <c r="J20" s="13" t="n">
        <v>72011</v>
      </c>
      <c r="K20" s="13" t="n">
        <v>56099</v>
      </c>
    </row>
    <row r="21" customFormat="false" ht="9" hidden="false" customHeight="true" outlineLevel="0" collapsed="false">
      <c r="A21" s="12" t="s">
        <v>27</v>
      </c>
      <c r="B21" s="13" t="n">
        <v>888</v>
      </c>
      <c r="C21" s="13" t="n">
        <v>2352</v>
      </c>
      <c r="D21" s="13" t="n">
        <v>1455</v>
      </c>
      <c r="E21" s="13" t="n">
        <v>728</v>
      </c>
      <c r="F21" s="13" t="n">
        <v>394</v>
      </c>
      <c r="G21" s="13" t="n">
        <v>473</v>
      </c>
      <c r="H21" s="13"/>
      <c r="I21" s="13" t="n">
        <v>6290</v>
      </c>
      <c r="J21" s="13" t="n">
        <v>22996</v>
      </c>
      <c r="K21" s="13" t="n">
        <v>19064</v>
      </c>
    </row>
    <row r="22" customFormat="false" ht="9" hidden="false" customHeight="true" outlineLevel="0" collapsed="false">
      <c r="A22" s="12" t="s">
        <v>28</v>
      </c>
      <c r="B22" s="13" t="n">
        <v>179</v>
      </c>
      <c r="C22" s="13" t="n">
        <v>354</v>
      </c>
      <c r="D22" s="13" t="n">
        <v>267</v>
      </c>
      <c r="E22" s="13" t="n">
        <v>160</v>
      </c>
      <c r="F22" s="13" t="n">
        <v>105</v>
      </c>
      <c r="G22" s="13" t="n">
        <v>169</v>
      </c>
      <c r="H22" s="13"/>
      <c r="I22" s="13" t="n">
        <v>1234</v>
      </c>
      <c r="J22" s="13" t="n">
        <v>4598</v>
      </c>
      <c r="K22" s="13" t="n">
        <v>3586</v>
      </c>
    </row>
    <row r="23" customFormat="false" ht="9" hidden="false" customHeight="true" outlineLevel="0" collapsed="false">
      <c r="A23" s="12" t="s">
        <v>29</v>
      </c>
      <c r="B23" s="13" t="n">
        <v>867</v>
      </c>
      <c r="C23" s="13" t="n">
        <v>3311</v>
      </c>
      <c r="D23" s="13" t="n">
        <v>3266</v>
      </c>
      <c r="E23" s="13" t="n">
        <v>1960</v>
      </c>
      <c r="F23" s="13" t="n">
        <v>971</v>
      </c>
      <c r="G23" s="13" t="n">
        <v>949</v>
      </c>
      <c r="H23" s="13"/>
      <c r="I23" s="13" t="n">
        <v>11324</v>
      </c>
      <c r="J23" s="13" t="n">
        <v>44800</v>
      </c>
      <c r="K23" s="13" t="n">
        <v>31381</v>
      </c>
    </row>
    <row r="24" customFormat="false" ht="9" hidden="false" customHeight="true" outlineLevel="0" collapsed="false">
      <c r="A24" s="12" t="s">
        <v>30</v>
      </c>
      <c r="B24" s="13" t="n">
        <v>1041</v>
      </c>
      <c r="C24" s="13" t="n">
        <v>4081</v>
      </c>
      <c r="D24" s="13" t="n">
        <v>4311</v>
      </c>
      <c r="E24" s="13" t="n">
        <v>2653</v>
      </c>
      <c r="F24" s="13" t="n">
        <v>1463</v>
      </c>
      <c r="G24" s="13" t="n">
        <v>1015</v>
      </c>
      <c r="H24" s="13"/>
      <c r="I24" s="13" t="n">
        <v>14564</v>
      </c>
      <c r="J24" s="13" t="n">
        <v>57068</v>
      </c>
      <c r="K24" s="13" t="n">
        <v>43924</v>
      </c>
    </row>
    <row r="25" customFormat="false" ht="9" hidden="false" customHeight="true" outlineLevel="0" collapsed="false">
      <c r="A25" s="12" t="s">
        <v>31</v>
      </c>
      <c r="B25" s="13" t="n">
        <v>115</v>
      </c>
      <c r="C25" s="13" t="n">
        <v>354</v>
      </c>
      <c r="D25" s="13" t="n">
        <v>584</v>
      </c>
      <c r="E25" s="13" t="n">
        <v>204</v>
      </c>
      <c r="F25" s="13" t="n">
        <v>130</v>
      </c>
      <c r="G25" s="13" t="n">
        <v>147</v>
      </c>
      <c r="H25" s="13"/>
      <c r="I25" s="13" t="n">
        <v>1534</v>
      </c>
      <c r="J25" s="13" t="n">
        <v>6400</v>
      </c>
      <c r="K25" s="13" t="n">
        <v>4857</v>
      </c>
    </row>
    <row r="26" customFormat="false" ht="9" hidden="false" customHeight="true" outlineLevel="0" collapsed="false">
      <c r="A26" s="12" t="s">
        <v>32</v>
      </c>
      <c r="B26" s="13" t="n">
        <v>793</v>
      </c>
      <c r="C26" s="13" t="n">
        <v>2281</v>
      </c>
      <c r="D26" s="13" t="n">
        <v>1585</v>
      </c>
      <c r="E26" s="13" t="n">
        <v>837</v>
      </c>
      <c r="F26" s="13" t="n">
        <v>627</v>
      </c>
      <c r="G26" s="13" t="n">
        <v>751</v>
      </c>
      <c r="H26" s="13"/>
      <c r="I26" s="13" t="n">
        <v>6874</v>
      </c>
      <c r="J26" s="13" t="n">
        <v>26757</v>
      </c>
      <c r="K26" s="13" t="n">
        <v>21085</v>
      </c>
    </row>
    <row r="27" customFormat="false" ht="9" hidden="false" customHeight="true" outlineLevel="0" collapsed="false">
      <c r="A27" s="12" t="s">
        <v>33</v>
      </c>
      <c r="B27" s="13" t="n">
        <v>1229</v>
      </c>
      <c r="C27" s="13" t="n">
        <v>3108</v>
      </c>
      <c r="D27" s="13" t="n">
        <v>2855</v>
      </c>
      <c r="E27" s="13" t="n">
        <v>2464</v>
      </c>
      <c r="F27" s="13" t="n">
        <v>1178</v>
      </c>
      <c r="G27" s="13" t="n">
        <v>1322</v>
      </c>
      <c r="H27" s="13"/>
      <c r="I27" s="13" t="n">
        <v>12156</v>
      </c>
      <c r="J27" s="13" t="n">
        <v>47805</v>
      </c>
      <c r="K27" s="13" t="n">
        <v>37532</v>
      </c>
    </row>
    <row r="28" customFormat="false" ht="9" hidden="false" customHeight="true" outlineLevel="0" collapsed="false">
      <c r="A28" s="12" t="s">
        <v>34</v>
      </c>
      <c r="B28" s="13" t="n">
        <v>1569</v>
      </c>
      <c r="C28" s="13" t="n">
        <v>4180</v>
      </c>
      <c r="D28" s="13" t="n">
        <v>2142</v>
      </c>
      <c r="E28" s="13" t="n">
        <v>712</v>
      </c>
      <c r="F28" s="13" t="n">
        <v>495</v>
      </c>
      <c r="G28" s="13" t="n">
        <v>567</v>
      </c>
      <c r="H28" s="13"/>
      <c r="I28" s="13" t="n">
        <v>9665</v>
      </c>
      <c r="J28" s="13" t="n">
        <v>34128</v>
      </c>
      <c r="K28" s="13" t="n">
        <v>28295</v>
      </c>
    </row>
    <row r="29" s="20" customFormat="true" ht="9" hidden="false" customHeight="true" outlineLevel="0" collapsed="false">
      <c r="A29" s="18" t="s">
        <v>35</v>
      </c>
      <c r="B29" s="19" t="n">
        <v>43271</v>
      </c>
      <c r="C29" s="19" t="n">
        <v>119255</v>
      </c>
      <c r="D29" s="19" t="n">
        <v>55184</v>
      </c>
      <c r="E29" s="19" t="n">
        <v>23710</v>
      </c>
      <c r="F29" s="19" t="n">
        <v>13082</v>
      </c>
      <c r="G29" s="19" t="n">
        <v>13883</v>
      </c>
      <c r="H29" s="19"/>
      <c r="I29" s="19" t="n">
        <v>268385</v>
      </c>
      <c r="J29" s="19" t="n">
        <v>916880</v>
      </c>
      <c r="K29" s="19" t="n">
        <v>788976</v>
      </c>
    </row>
    <row r="30" s="20" customFormat="true" ht="9" hidden="false" customHeight="true" outlineLevel="0" collapsed="false">
      <c r="A30" s="18" t="s">
        <v>36</v>
      </c>
      <c r="B30" s="19" t="n">
        <f aca="false">B7+B8+B9+B10+B13+B14+B15+B16</f>
        <v>28776</v>
      </c>
      <c r="C30" s="19" t="n">
        <f aca="false">C7+C8+C9+C10+C13+C14+C15+C16</f>
        <v>76126</v>
      </c>
      <c r="D30" s="19" t="n">
        <f aca="false">D7+D8+D9+D10+D13+D14+D15+D16</f>
        <v>29012</v>
      </c>
      <c r="E30" s="19" t="n">
        <f aca="false">E7+E8+E9+E10+E13+E14+E15+E16</f>
        <v>10696</v>
      </c>
      <c r="F30" s="19" t="n">
        <f aca="false">F7+F8+F9+F10+F13+F14+F15+F16</f>
        <v>5862</v>
      </c>
      <c r="G30" s="19" t="n">
        <f aca="false">G7+G8+G9+G10+G13+G14+G15+G16</f>
        <v>6757</v>
      </c>
      <c r="H30" s="19" t="n">
        <f aca="false">H7+H8+H9+H10+H13+H14+H15+H16</f>
        <v>0</v>
      </c>
      <c r="I30" s="19" t="n">
        <f aca="false">I7+I8+I9+I10+I13+I14+I15+I16</f>
        <v>157229</v>
      </c>
      <c r="J30" s="19" t="n">
        <f aca="false">J7+J8+J9+J10+J13+J14+J15+J16</f>
        <v>512144</v>
      </c>
      <c r="K30" s="19" t="n">
        <f aca="false">K7+K8+K9+K10+K13+K14+K15+K16</f>
        <v>473755</v>
      </c>
    </row>
    <row r="31" s="20" customFormat="true" ht="9" hidden="false" customHeight="true" outlineLevel="0" collapsed="false">
      <c r="A31" s="18" t="s">
        <v>37</v>
      </c>
      <c r="B31" s="19" t="n">
        <f aca="false">B17+B18+B19+B20</f>
        <v>7814</v>
      </c>
      <c r="C31" s="19" t="n">
        <f aca="false">C17+C18+C19+C20</f>
        <v>23108</v>
      </c>
      <c r="D31" s="19" t="n">
        <f aca="false">D17+D18+D19+D20</f>
        <v>9707</v>
      </c>
      <c r="E31" s="19" t="n">
        <f aca="false">E17+E18+E19+E20</f>
        <v>3296</v>
      </c>
      <c r="F31" s="19" t="n">
        <f aca="false">F17+F18+F19+F20</f>
        <v>1857</v>
      </c>
      <c r="G31" s="19" t="n">
        <f aca="false">G17+G18+G19+G20</f>
        <v>1733</v>
      </c>
      <c r="H31" s="19" t="n">
        <f aca="false">H17+H18+H19+H20</f>
        <v>0</v>
      </c>
      <c r="I31" s="19" t="n">
        <f aca="false">I17+I18+I19+I20</f>
        <v>47515</v>
      </c>
      <c r="J31" s="19" t="n">
        <f aca="false">J17+J18+J19+J20</f>
        <v>160184</v>
      </c>
      <c r="K31" s="19" t="n">
        <f aca="false">K17+K18+K19+K20</f>
        <v>125497</v>
      </c>
    </row>
    <row r="32" s="20" customFormat="true" ht="9" hidden="false" customHeight="true" outlineLevel="0" collapsed="false">
      <c r="A32" s="18" t="s">
        <v>38</v>
      </c>
      <c r="B32" s="19" t="n">
        <f aca="false">B21+B22+B23+B24+B25+B26+B27+B28</f>
        <v>6681</v>
      </c>
      <c r="C32" s="19" t="n">
        <f aca="false">C21+C22+C23+C24+C25+C26+C27+C28</f>
        <v>20021</v>
      </c>
      <c r="D32" s="19" t="n">
        <f aca="false">D21+D22+D23+D24+D25+D26+D27+D28</f>
        <v>16465</v>
      </c>
      <c r="E32" s="19" t="n">
        <f aca="false">E21+E22+E23+E24+E25+E26+E27+E28</f>
        <v>9718</v>
      </c>
      <c r="F32" s="19" t="n">
        <f aca="false">F21+F22+F23+F24+F25+F26+F27+F28</f>
        <v>5363</v>
      </c>
      <c r="G32" s="19" t="n">
        <f aca="false">G21+G22+G23+G24+G25+G26+G27+G28</f>
        <v>5393</v>
      </c>
      <c r="H32" s="19" t="n">
        <f aca="false">H21+H22+H23+H24+H25+H26+H27+H28</f>
        <v>0</v>
      </c>
      <c r="I32" s="19" t="n">
        <f aca="false">I21+I22+I23+I24+I25+I26+I27+I28</f>
        <v>63641</v>
      </c>
      <c r="J32" s="19" t="n">
        <f aca="false">J21+J22+J23+J24+J25+J26+J27+J28</f>
        <v>244552</v>
      </c>
      <c r="K32" s="19" t="n">
        <f aca="false">K21+K22+K23+K24+K25+K26+K27+K28</f>
        <v>189724</v>
      </c>
    </row>
    <row r="33" customFormat="false" ht="9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5" customFormat="false" ht="9" hidden="false" customHeight="true" outlineLevel="0" collapsed="false">
      <c r="G35" s="14"/>
    </row>
    <row r="37" customFormat="false" ht="9" hidden="false" customHeight="true" outlineLevel="0" collapsed="false">
      <c r="G37" s="14"/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4:11Z</dcterms:created>
  <dc:creator>colio</dc:creator>
  <dc:description/>
  <dc:language>en-US</dc:language>
  <cp:lastModifiedBy>rallo</cp:lastModifiedBy>
  <cp:lastPrinted>2005-11-10T15:03:21Z</cp:lastPrinted>
  <dcterms:modified xsi:type="dcterms:W3CDTF">2006-09-07T09:20:25Z</dcterms:modified>
  <cp:revision>0</cp:revision>
  <dc:subject/>
  <dc:title/>
</cp:coreProperties>
</file>