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Tavola 1.14 -</t>
  </si>
  <si>
    <t xml:space="preserve">REGIONI                                 PROVINCE</t>
  </si>
  <si>
    <t xml:space="preserve">Fabbricati</t>
  </si>
  <si>
    <t xml:space="preserve">Abitazioni</t>
  </si>
  <si>
    <t xml:space="preserve">Numero</t>
  </si>
  <si>
    <t xml:space="preserve">Volume</t>
  </si>
  <si>
    <t xml:space="preserve">Superficie totale</t>
  </si>
  <si>
    <t xml:space="preserve">Superficie utile abitabile</t>
  </si>
  <si>
    <t xml:space="preserve">Stanze</t>
  </si>
  <si>
    <t xml:space="preserve">Accessori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-A.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.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9360</xdr:rowOff>
    </xdr:from>
    <xdr:to>
      <xdr:col>8</xdr:col>
      <xdr:colOff>618840</xdr:colOff>
      <xdr:row>2</xdr:row>
      <xdr:rowOff>9360</xdr:rowOff>
    </xdr:to>
    <xdr:sp>
      <xdr:nvSpPr>
        <xdr:cNvPr id="0" name="Text 1"/>
        <xdr:cNvSpPr/>
      </xdr:nvSpPr>
      <xdr:spPr>
        <a:xfrm>
          <a:off x="744840" y="9360"/>
          <a:ext cx="57427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e relative abitazioni per provincia - Anno 2004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olume in m³ v/p e superfici in m²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3.7"/>
    <col collapsed="false" customWidth="true" hidden="false" outlineLevel="0" max="4" min="4" style="0" width="12.14"/>
    <col collapsed="false" customWidth="true" hidden="false" outlineLevel="0" max="5" min="5" style="0" width="4.14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1"/>
      <c r="G1" s="3"/>
    </row>
    <row r="2" customFormat="false" ht="12.75" hidden="false" customHeight="true" outlineLevel="0" collapsed="false">
      <c r="A2" s="1"/>
      <c r="B2" s="2"/>
      <c r="C2" s="2"/>
      <c r="D2" s="2"/>
      <c r="E2" s="2"/>
      <c r="F2" s="1"/>
      <c r="G2" s="3"/>
    </row>
    <row r="3" customFormat="false" ht="9" hidden="false" customHeight="true" outlineLevel="0" collapsed="false">
      <c r="A3" s="4"/>
      <c r="B3" s="3"/>
      <c r="C3" s="3"/>
      <c r="D3" s="3"/>
      <c r="E3" s="3"/>
      <c r="F3" s="4"/>
      <c r="G3" s="3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7"/>
      <c r="F4" s="6" t="s">
        <v>3</v>
      </c>
      <c r="G4" s="6"/>
      <c r="H4" s="6"/>
      <c r="I4" s="6"/>
    </row>
    <row r="5" customFormat="false" ht="21.75" hidden="false" customHeight="true" outlineLevel="0" collapsed="false">
      <c r="A5" s="5"/>
      <c r="B5" s="8" t="s">
        <v>4</v>
      </c>
      <c r="C5" s="8" t="s">
        <v>5</v>
      </c>
      <c r="D5" s="8" t="s">
        <v>6</v>
      </c>
      <c r="E5" s="8"/>
      <c r="F5" s="8" t="s">
        <v>4</v>
      </c>
      <c r="G5" s="8" t="s">
        <v>7</v>
      </c>
      <c r="H5" s="8" t="s">
        <v>8</v>
      </c>
      <c r="I5" s="8" t="s">
        <v>9</v>
      </c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customFormat="false" ht="9" hidden="false" customHeight="true" outlineLevel="0" collapsed="false">
      <c r="A7" s="11" t="s">
        <v>10</v>
      </c>
      <c r="B7" s="12" t="n">
        <v>1401</v>
      </c>
      <c r="C7" s="12" t="n">
        <v>3612640</v>
      </c>
      <c r="D7" s="12" t="n">
        <v>1178903</v>
      </c>
      <c r="E7" s="12"/>
      <c r="F7" s="12" t="n">
        <v>8229</v>
      </c>
      <c r="G7" s="12" t="n">
        <v>598036</v>
      </c>
      <c r="H7" s="12" t="n">
        <v>28290</v>
      </c>
      <c r="I7" s="12" t="n">
        <v>22032</v>
      </c>
    </row>
    <row r="8" customFormat="false" ht="9" hidden="false" customHeight="true" outlineLevel="0" collapsed="false">
      <c r="A8" s="11" t="s">
        <v>11</v>
      </c>
      <c r="B8" s="12" t="n">
        <v>110</v>
      </c>
      <c r="C8" s="12" t="n">
        <v>140594</v>
      </c>
      <c r="D8" s="12" t="n">
        <v>49217</v>
      </c>
      <c r="E8" s="12"/>
      <c r="F8" s="12" t="n">
        <v>310</v>
      </c>
      <c r="G8" s="12" t="n">
        <v>27518</v>
      </c>
      <c r="H8" s="12" t="n">
        <v>1220</v>
      </c>
      <c r="I8" s="12" t="n">
        <v>1056</v>
      </c>
    </row>
    <row r="9" customFormat="false" ht="9" hidden="false" customHeight="true" outlineLevel="0" collapsed="false">
      <c r="A9" s="11" t="s">
        <v>12</v>
      </c>
      <c r="B9" s="12" t="n">
        <v>105</v>
      </c>
      <c r="C9" s="12" t="n">
        <v>119666</v>
      </c>
      <c r="D9" s="12" t="n">
        <v>39725</v>
      </c>
      <c r="E9" s="12"/>
      <c r="F9" s="12" t="n">
        <v>221</v>
      </c>
      <c r="G9" s="12" t="n">
        <v>21858</v>
      </c>
      <c r="H9" s="12" t="n">
        <v>927</v>
      </c>
      <c r="I9" s="12" t="n">
        <v>757</v>
      </c>
    </row>
    <row r="10" s="13" customFormat="true" ht="9" hidden="false" customHeight="true" outlineLevel="0" collapsed="false">
      <c r="A10" s="11" t="s">
        <v>13</v>
      </c>
      <c r="B10" s="12" t="n">
        <v>172</v>
      </c>
      <c r="C10" s="12" t="n">
        <v>223995</v>
      </c>
      <c r="D10" s="12" t="n">
        <v>72304</v>
      </c>
      <c r="E10" s="12"/>
      <c r="F10" s="12" t="n">
        <v>504</v>
      </c>
      <c r="G10" s="12" t="n">
        <v>42914</v>
      </c>
      <c r="H10" s="12" t="n">
        <v>1987</v>
      </c>
      <c r="I10" s="12" t="n">
        <v>1584</v>
      </c>
    </row>
    <row r="11" s="13" customFormat="true" ht="9" hidden="false" customHeight="true" outlineLevel="0" collapsed="false">
      <c r="A11" s="11" t="s">
        <v>14</v>
      </c>
      <c r="B11" s="12" t="n">
        <v>353</v>
      </c>
      <c r="C11" s="12" t="n">
        <v>592954</v>
      </c>
      <c r="D11" s="12" t="n">
        <v>196001</v>
      </c>
      <c r="E11" s="12"/>
      <c r="F11" s="12" t="n">
        <v>1428</v>
      </c>
      <c r="G11" s="12" t="n">
        <v>111597</v>
      </c>
      <c r="H11" s="12" t="n">
        <v>4977</v>
      </c>
      <c r="I11" s="12" t="n">
        <v>4065</v>
      </c>
    </row>
    <row r="12" s="13" customFormat="true" ht="9" hidden="false" customHeight="true" outlineLevel="0" collapsed="false">
      <c r="A12" s="11" t="s">
        <v>15</v>
      </c>
      <c r="B12" s="12" t="n">
        <v>720</v>
      </c>
      <c r="C12" s="12" t="n">
        <v>1111353</v>
      </c>
      <c r="D12" s="12" t="n">
        <v>370774</v>
      </c>
      <c r="E12" s="12"/>
      <c r="F12" s="12" t="n">
        <v>2192</v>
      </c>
      <c r="G12" s="12" t="n">
        <v>185786</v>
      </c>
      <c r="H12" s="12" t="n">
        <v>8159</v>
      </c>
      <c r="I12" s="12" t="n">
        <v>7253</v>
      </c>
    </row>
    <row r="13" customFormat="false" ht="9" hidden="false" customHeight="true" outlineLevel="0" collapsed="false">
      <c r="A13" s="11" t="s">
        <v>16</v>
      </c>
      <c r="B13" s="12" t="n">
        <v>216</v>
      </c>
      <c r="C13" s="12" t="n">
        <v>323051</v>
      </c>
      <c r="D13" s="12" t="n">
        <v>107160</v>
      </c>
      <c r="E13" s="12"/>
      <c r="F13" s="12" t="n">
        <v>668</v>
      </c>
      <c r="G13" s="12" t="n">
        <v>59222</v>
      </c>
      <c r="H13" s="12" t="n">
        <v>2597</v>
      </c>
      <c r="I13" s="12" t="n">
        <v>2051</v>
      </c>
    </row>
    <row r="14" customFormat="false" ht="9" hidden="false" customHeight="true" outlineLevel="0" collapsed="false">
      <c r="A14" s="11" t="s">
        <v>17</v>
      </c>
      <c r="B14" s="12" t="n">
        <v>341</v>
      </c>
      <c r="C14" s="12" t="n">
        <v>487323</v>
      </c>
      <c r="D14" s="12" t="n">
        <v>157806</v>
      </c>
      <c r="E14" s="12"/>
      <c r="F14" s="12" t="n">
        <v>1003</v>
      </c>
      <c r="G14" s="12" t="n">
        <v>90254</v>
      </c>
      <c r="H14" s="12" t="n">
        <v>3999</v>
      </c>
      <c r="I14" s="12" t="n">
        <v>3432</v>
      </c>
    </row>
    <row r="15" customFormat="false" ht="9" hidden="false" customHeight="true" outlineLevel="0" collapsed="false">
      <c r="A15" s="14" t="s">
        <v>18</v>
      </c>
      <c r="B15" s="15" t="n">
        <f aca="false">SUM(B7:B14)</f>
        <v>3418</v>
      </c>
      <c r="C15" s="15" t="n">
        <f aca="false">SUM(C7:C14)</f>
        <v>6611576</v>
      </c>
      <c r="D15" s="15" t="n">
        <f aca="false">SUM(D7:D14)</f>
        <v>2171890</v>
      </c>
      <c r="E15" s="15"/>
      <c r="F15" s="15" t="n">
        <f aca="false">SUM(F7:F14)</f>
        <v>14555</v>
      </c>
      <c r="G15" s="15" t="n">
        <f aca="false">SUM(G7:G14)</f>
        <v>1137185</v>
      </c>
      <c r="H15" s="15" t="n">
        <f aca="false">SUM(H7:H14)</f>
        <v>52156</v>
      </c>
      <c r="I15" s="15" t="n">
        <f aca="false">SUM(I7:I14)</f>
        <v>42230</v>
      </c>
    </row>
    <row r="16" customFormat="false" ht="9" hidden="false" customHeight="true" outlineLevel="0" collapsed="false">
      <c r="A16" s="14" t="s">
        <v>19</v>
      </c>
      <c r="B16" s="15" t="n">
        <v>202</v>
      </c>
      <c r="C16" s="15" t="n">
        <v>262184</v>
      </c>
      <c r="D16" s="15" t="n">
        <v>83099</v>
      </c>
      <c r="E16" s="15"/>
      <c r="F16" s="15" t="n">
        <v>561</v>
      </c>
      <c r="G16" s="15" t="n">
        <v>41039</v>
      </c>
      <c r="H16" s="15" t="n">
        <v>1881</v>
      </c>
      <c r="I16" s="15" t="n">
        <v>1594</v>
      </c>
    </row>
    <row r="17" customFormat="false" ht="9" hidden="false" customHeight="true" outlineLevel="0" collapsed="false">
      <c r="A17" s="11" t="s">
        <v>20</v>
      </c>
      <c r="B17" s="12" t="n">
        <v>923</v>
      </c>
      <c r="C17" s="12" t="n">
        <v>2070284</v>
      </c>
      <c r="D17" s="12" t="n">
        <v>679705</v>
      </c>
      <c r="E17" s="12"/>
      <c r="F17" s="12" t="n">
        <v>4752</v>
      </c>
      <c r="G17" s="12" t="n">
        <v>325107</v>
      </c>
      <c r="H17" s="12" t="n">
        <v>15420</v>
      </c>
      <c r="I17" s="12" t="n">
        <v>14427</v>
      </c>
    </row>
    <row r="18" customFormat="false" ht="9" hidden="false" customHeight="true" outlineLevel="0" collapsed="false">
      <c r="A18" s="11" t="s">
        <v>21</v>
      </c>
      <c r="B18" s="12" t="n">
        <v>662</v>
      </c>
      <c r="C18" s="12" t="n">
        <v>1501784</v>
      </c>
      <c r="D18" s="12" t="n">
        <v>480071</v>
      </c>
      <c r="E18" s="12"/>
      <c r="F18" s="12" t="n">
        <v>3777</v>
      </c>
      <c r="G18" s="12" t="n">
        <v>241170</v>
      </c>
      <c r="H18" s="12" t="n">
        <v>11534</v>
      </c>
      <c r="I18" s="12" t="n">
        <v>10529</v>
      </c>
    </row>
    <row r="19" customFormat="false" ht="9" hidden="false" customHeight="true" outlineLevel="0" collapsed="false">
      <c r="A19" s="11" t="s">
        <v>22</v>
      </c>
      <c r="B19" s="12" t="n">
        <v>450</v>
      </c>
      <c r="C19" s="12" t="n">
        <v>922563</v>
      </c>
      <c r="D19" s="12" t="n">
        <v>291836</v>
      </c>
      <c r="E19" s="12"/>
      <c r="F19" s="12" t="n">
        <v>2039</v>
      </c>
      <c r="G19" s="12" t="n">
        <v>153588</v>
      </c>
      <c r="H19" s="12" t="n">
        <v>7358</v>
      </c>
      <c r="I19" s="12" t="n">
        <v>6526</v>
      </c>
    </row>
    <row r="20" customFormat="false" ht="9" hidden="false" customHeight="true" outlineLevel="0" collapsed="false">
      <c r="A20" s="11" t="s">
        <v>23</v>
      </c>
      <c r="B20" s="12" t="n">
        <v>308</v>
      </c>
      <c r="C20" s="12" t="n">
        <v>425990</v>
      </c>
      <c r="D20" s="12" t="n">
        <v>132724</v>
      </c>
      <c r="E20" s="12"/>
      <c r="F20" s="12" t="n">
        <v>1013</v>
      </c>
      <c r="G20" s="12" t="n">
        <v>64169</v>
      </c>
      <c r="H20" s="12" t="n">
        <v>3188</v>
      </c>
      <c r="I20" s="12" t="n">
        <v>2767</v>
      </c>
    </row>
    <row r="21" customFormat="false" ht="9" hidden="false" customHeight="true" outlineLevel="0" collapsed="false">
      <c r="A21" s="11" t="s">
        <v>24</v>
      </c>
      <c r="B21" s="12" t="n">
        <v>1748</v>
      </c>
      <c r="C21" s="12" t="n">
        <v>7012028</v>
      </c>
      <c r="D21" s="12" t="n">
        <v>2165257</v>
      </c>
      <c r="E21" s="12"/>
      <c r="F21" s="12" t="n">
        <v>16702</v>
      </c>
      <c r="G21" s="12" t="n">
        <v>1069501</v>
      </c>
      <c r="H21" s="12" t="n">
        <v>50153</v>
      </c>
      <c r="I21" s="12" t="n">
        <v>45503</v>
      </c>
    </row>
    <row r="22" customFormat="false" ht="9" hidden="false" customHeight="true" outlineLevel="0" collapsed="false">
      <c r="A22" s="11" t="s">
        <v>25</v>
      </c>
      <c r="B22" s="12" t="n">
        <v>1095</v>
      </c>
      <c r="C22" s="12" t="n">
        <v>3165745</v>
      </c>
      <c r="D22" s="12" t="n">
        <v>961655</v>
      </c>
      <c r="E22" s="12"/>
      <c r="F22" s="12" t="n">
        <v>7716</v>
      </c>
      <c r="G22" s="12" t="n">
        <v>486861</v>
      </c>
      <c r="H22" s="12" t="n">
        <v>23445</v>
      </c>
      <c r="I22" s="12" t="n">
        <v>20324</v>
      </c>
    </row>
    <row r="23" customFormat="false" ht="9" hidden="false" customHeight="true" outlineLevel="0" collapsed="false">
      <c r="A23" s="11" t="s">
        <v>26</v>
      </c>
      <c r="B23" s="12" t="n">
        <v>1408</v>
      </c>
      <c r="C23" s="12" t="n">
        <v>3810199</v>
      </c>
      <c r="D23" s="12" t="n">
        <v>1198177</v>
      </c>
      <c r="E23" s="12"/>
      <c r="F23" s="12" t="n">
        <v>9029</v>
      </c>
      <c r="G23" s="12" t="n">
        <v>638638</v>
      </c>
      <c r="H23" s="12" t="n">
        <v>30929</v>
      </c>
      <c r="I23" s="12" t="n">
        <v>25764</v>
      </c>
    </row>
    <row r="24" customFormat="false" ht="9" hidden="false" customHeight="true" outlineLevel="0" collapsed="false">
      <c r="A24" s="11" t="s">
        <v>27</v>
      </c>
      <c r="B24" s="12" t="n">
        <v>668</v>
      </c>
      <c r="C24" s="12" t="n">
        <v>1025337</v>
      </c>
      <c r="D24" s="12" t="n">
        <v>350311</v>
      </c>
      <c r="E24" s="12"/>
      <c r="F24" s="12" t="n">
        <v>2725</v>
      </c>
      <c r="G24" s="12" t="n">
        <v>216819</v>
      </c>
      <c r="H24" s="12" t="n">
        <v>9707</v>
      </c>
      <c r="I24" s="12" t="n">
        <v>8335</v>
      </c>
    </row>
    <row r="25" customFormat="false" ht="9" hidden="false" customHeight="true" outlineLevel="0" collapsed="false">
      <c r="A25" s="11" t="s">
        <v>28</v>
      </c>
      <c r="B25" s="12" t="n">
        <v>247</v>
      </c>
      <c r="C25" s="12" t="n">
        <v>816369</v>
      </c>
      <c r="D25" s="12" t="n">
        <v>250714</v>
      </c>
      <c r="E25" s="12"/>
      <c r="F25" s="12" t="n">
        <v>2197</v>
      </c>
      <c r="G25" s="12" t="n">
        <v>144522</v>
      </c>
      <c r="H25" s="12" t="n">
        <v>6707</v>
      </c>
      <c r="I25" s="12" t="n">
        <v>6532</v>
      </c>
    </row>
    <row r="26" customFormat="false" ht="9" hidden="false" customHeight="true" outlineLevel="0" collapsed="false">
      <c r="A26" s="11" t="s">
        <v>29</v>
      </c>
      <c r="B26" s="12" t="n">
        <v>432</v>
      </c>
      <c r="C26" s="12" t="n">
        <v>806014</v>
      </c>
      <c r="D26" s="12" t="n">
        <v>260862</v>
      </c>
      <c r="E26" s="12"/>
      <c r="F26" s="12" t="n">
        <v>2116</v>
      </c>
      <c r="G26" s="12" t="n">
        <v>162616</v>
      </c>
      <c r="H26" s="12" t="n">
        <v>7706</v>
      </c>
      <c r="I26" s="12" t="n">
        <v>7234</v>
      </c>
    </row>
    <row r="27" customFormat="false" ht="9" hidden="false" customHeight="true" outlineLevel="0" collapsed="false">
      <c r="A27" s="11" t="s">
        <v>30</v>
      </c>
      <c r="B27" s="12" t="n">
        <v>623</v>
      </c>
      <c r="C27" s="12" t="n">
        <v>1251680</v>
      </c>
      <c r="D27" s="12" t="n">
        <v>389961</v>
      </c>
      <c r="E27" s="12"/>
      <c r="F27" s="12" t="n">
        <v>3242</v>
      </c>
      <c r="G27" s="12" t="n">
        <v>246746</v>
      </c>
      <c r="H27" s="12" t="n">
        <v>11101</v>
      </c>
      <c r="I27" s="12" t="n">
        <v>10136</v>
      </c>
    </row>
    <row r="28" customFormat="false" ht="9" hidden="false" customHeight="true" outlineLevel="0" collapsed="false">
      <c r="A28" s="14" t="s">
        <v>31</v>
      </c>
      <c r="B28" s="15" t="n">
        <f aca="false">SUM(B17:B27)</f>
        <v>8564</v>
      </c>
      <c r="C28" s="15" t="n">
        <f aca="false">SUM(C17:C27)</f>
        <v>22807993</v>
      </c>
      <c r="D28" s="15" t="n">
        <f aca="false">SUM(D17:D27)</f>
        <v>7161273</v>
      </c>
      <c r="E28" s="15"/>
      <c r="F28" s="15" t="n">
        <f aca="false">SUM(F17:F27)</f>
        <v>55308</v>
      </c>
      <c r="G28" s="15" t="n">
        <f aca="false">SUM(G17:G27)</f>
        <v>3749737</v>
      </c>
      <c r="H28" s="15" t="n">
        <f aca="false">SUM(H17:H27)</f>
        <v>177248</v>
      </c>
      <c r="I28" s="15" t="n">
        <f aca="false">SUM(I17:I27)</f>
        <v>158077</v>
      </c>
    </row>
    <row r="29" customFormat="false" ht="9" hidden="false" customHeight="true" outlineLevel="0" collapsed="false">
      <c r="A29" s="11" t="s">
        <v>32</v>
      </c>
      <c r="B29" s="12" t="n">
        <v>811</v>
      </c>
      <c r="C29" s="12" t="n">
        <v>2095575</v>
      </c>
      <c r="D29" s="12" t="n">
        <v>653858</v>
      </c>
      <c r="E29" s="12"/>
      <c r="F29" s="12" t="n">
        <v>3989</v>
      </c>
      <c r="G29" s="12" t="n">
        <v>302937</v>
      </c>
      <c r="H29" s="12" t="n">
        <v>13677</v>
      </c>
      <c r="I29" s="12" t="n">
        <v>13750</v>
      </c>
    </row>
    <row r="30" customFormat="false" ht="9" hidden="false" customHeight="true" outlineLevel="0" collapsed="false">
      <c r="A30" s="11" t="s">
        <v>33</v>
      </c>
      <c r="B30" s="12" t="n">
        <v>552</v>
      </c>
      <c r="C30" s="12" t="n">
        <v>1517209</v>
      </c>
      <c r="D30" s="12" t="n">
        <v>439368</v>
      </c>
      <c r="E30" s="12"/>
      <c r="F30" s="12" t="n">
        <v>3247</v>
      </c>
      <c r="G30" s="12" t="n">
        <v>236560</v>
      </c>
      <c r="H30" s="12" t="n">
        <v>10203</v>
      </c>
      <c r="I30" s="12" t="n">
        <v>10035</v>
      </c>
    </row>
    <row r="31" customFormat="false" ht="9" hidden="false" customHeight="true" outlineLevel="0" collapsed="false">
      <c r="A31" s="14" t="s">
        <v>34</v>
      </c>
      <c r="B31" s="15" t="n">
        <f aca="false">SUM(B29:B30)</f>
        <v>1363</v>
      </c>
      <c r="C31" s="15" t="n">
        <f aca="false">SUM(C29:C30)</f>
        <v>3612784</v>
      </c>
      <c r="D31" s="15" t="n">
        <f aca="false">SUM(D29:D30)</f>
        <v>1093226</v>
      </c>
      <c r="E31" s="15"/>
      <c r="F31" s="15" t="n">
        <f aca="false">SUM(F29:F30)</f>
        <v>7236</v>
      </c>
      <c r="G31" s="15" t="n">
        <f aca="false">SUM(G29:G30)</f>
        <v>539497</v>
      </c>
      <c r="H31" s="15" t="n">
        <f aca="false">SUM(H29:H30)</f>
        <v>23880</v>
      </c>
      <c r="I31" s="15" t="n">
        <f aca="false">SUM(I29:I30)</f>
        <v>23785</v>
      </c>
    </row>
    <row r="32" customFormat="false" ht="9" hidden="false" customHeight="true" outlineLevel="0" collapsed="false">
      <c r="A32" s="11" t="s">
        <v>35</v>
      </c>
      <c r="B32" s="12" t="n">
        <v>1076</v>
      </c>
      <c r="C32" s="12" t="n">
        <v>2691548</v>
      </c>
      <c r="D32" s="12" t="n">
        <v>826660</v>
      </c>
      <c r="E32" s="12"/>
      <c r="F32" s="12" t="n">
        <v>6129</v>
      </c>
      <c r="G32" s="12" t="n">
        <v>434858</v>
      </c>
      <c r="H32" s="12" t="n">
        <v>19136</v>
      </c>
      <c r="I32" s="12" t="n">
        <v>19050</v>
      </c>
    </row>
    <row r="33" customFormat="false" ht="9" hidden="false" customHeight="true" outlineLevel="0" collapsed="false">
      <c r="A33" s="11" t="s">
        <v>36</v>
      </c>
      <c r="B33" s="12" t="n">
        <v>1060</v>
      </c>
      <c r="C33" s="12" t="n">
        <v>2707809</v>
      </c>
      <c r="D33" s="12" t="n">
        <v>821263</v>
      </c>
      <c r="E33" s="12"/>
      <c r="F33" s="12" t="n">
        <v>5895</v>
      </c>
      <c r="G33" s="12" t="n">
        <v>442723</v>
      </c>
      <c r="H33" s="12" t="n">
        <v>19697</v>
      </c>
      <c r="I33" s="12" t="n">
        <v>19411</v>
      </c>
    </row>
    <row r="34" customFormat="false" ht="9" hidden="false" customHeight="true" outlineLevel="0" collapsed="false">
      <c r="A34" s="11" t="s">
        <v>37</v>
      </c>
      <c r="B34" s="12" t="n">
        <v>284</v>
      </c>
      <c r="C34" s="12" t="n">
        <v>466930</v>
      </c>
      <c r="D34" s="12" t="n">
        <v>145732</v>
      </c>
      <c r="E34" s="12"/>
      <c r="F34" s="12" t="n">
        <v>999</v>
      </c>
      <c r="G34" s="12" t="n">
        <v>78392</v>
      </c>
      <c r="H34" s="12" t="n">
        <v>3536</v>
      </c>
      <c r="I34" s="12" t="n">
        <v>3822</v>
      </c>
    </row>
    <row r="35" customFormat="false" ht="9" hidden="false" customHeight="true" outlineLevel="0" collapsed="false">
      <c r="A35" s="11" t="s">
        <v>38</v>
      </c>
      <c r="B35" s="12" t="n">
        <v>1354</v>
      </c>
      <c r="C35" s="12" t="n">
        <v>3685889</v>
      </c>
      <c r="D35" s="12" t="n">
        <v>1097834</v>
      </c>
      <c r="E35" s="12"/>
      <c r="F35" s="12" t="n">
        <v>8402</v>
      </c>
      <c r="G35" s="12" t="n">
        <v>604161</v>
      </c>
      <c r="H35" s="12" t="n">
        <v>27101</v>
      </c>
      <c r="I35" s="12" t="n">
        <v>28329</v>
      </c>
    </row>
    <row r="36" customFormat="false" ht="9" hidden="false" customHeight="true" outlineLevel="0" collapsed="false">
      <c r="A36" s="11" t="s">
        <v>39</v>
      </c>
      <c r="B36" s="12" t="n">
        <v>1123</v>
      </c>
      <c r="C36" s="12" t="n">
        <v>2516529</v>
      </c>
      <c r="D36" s="12" t="n">
        <v>780447</v>
      </c>
      <c r="E36" s="12"/>
      <c r="F36" s="12" t="n">
        <v>7205</v>
      </c>
      <c r="G36" s="12" t="n">
        <v>474612</v>
      </c>
      <c r="H36" s="12" t="n">
        <v>21959</v>
      </c>
      <c r="I36" s="12" t="n">
        <v>21909</v>
      </c>
    </row>
    <row r="37" s="13" customFormat="true" ht="9" hidden="false" customHeight="true" outlineLevel="0" collapsed="false">
      <c r="A37" s="11" t="s">
        <v>40</v>
      </c>
      <c r="B37" s="12" t="n">
        <v>1378</v>
      </c>
      <c r="C37" s="12" t="n">
        <v>3111108</v>
      </c>
      <c r="D37" s="12" t="n">
        <v>950173</v>
      </c>
      <c r="E37" s="12"/>
      <c r="F37" s="12" t="n">
        <v>7454</v>
      </c>
      <c r="G37" s="12" t="n">
        <v>555862</v>
      </c>
      <c r="H37" s="12" t="n">
        <v>23923</v>
      </c>
      <c r="I37" s="12" t="n">
        <v>27775</v>
      </c>
    </row>
    <row r="38" s="13" customFormat="true" ht="9" hidden="false" customHeight="true" outlineLevel="0" collapsed="false">
      <c r="A38" s="11" t="s">
        <v>41</v>
      </c>
      <c r="B38" s="12" t="n">
        <v>409</v>
      </c>
      <c r="C38" s="12" t="n">
        <v>613393</v>
      </c>
      <c r="D38" s="12" t="n">
        <v>183761</v>
      </c>
      <c r="E38" s="12"/>
      <c r="F38" s="12" t="n">
        <v>1671</v>
      </c>
      <c r="G38" s="12" t="n">
        <v>125329</v>
      </c>
      <c r="H38" s="12" t="n">
        <v>5626</v>
      </c>
      <c r="I38" s="12" t="n">
        <v>5192</v>
      </c>
    </row>
    <row r="39" customFormat="false" ht="9" hidden="false" customHeight="true" outlineLevel="0" collapsed="false">
      <c r="A39" s="14" t="s">
        <v>42</v>
      </c>
      <c r="B39" s="15" t="n">
        <f aca="false">SUM(B32:B38)</f>
        <v>6684</v>
      </c>
      <c r="C39" s="15" t="n">
        <f aca="false">SUM(C32:C38)</f>
        <v>15793206</v>
      </c>
      <c r="D39" s="15" t="n">
        <f aca="false">SUM(D32:D38)</f>
        <v>4805870</v>
      </c>
      <c r="E39" s="15"/>
      <c r="F39" s="15" t="n">
        <f aca="false">SUM(F32:F38)</f>
        <v>37755</v>
      </c>
      <c r="G39" s="15" t="n">
        <f aca="false">SUM(G32:G38)</f>
        <v>2715937</v>
      </c>
      <c r="H39" s="15" t="n">
        <f aca="false">SUM(H32:H38)</f>
        <v>120978</v>
      </c>
      <c r="I39" s="15" t="n">
        <f aca="false">SUM(I32:I38)</f>
        <v>125488</v>
      </c>
    </row>
    <row r="40" customFormat="false" ht="9" hidden="false" customHeight="true" outlineLevel="0" collapsed="false">
      <c r="A40" s="11" t="s">
        <v>43</v>
      </c>
      <c r="B40" s="12" t="n">
        <v>572</v>
      </c>
      <c r="C40" s="12" t="n">
        <v>1104611</v>
      </c>
      <c r="D40" s="12" t="n">
        <v>340627</v>
      </c>
      <c r="E40" s="12"/>
      <c r="F40" s="12" t="n">
        <v>2803</v>
      </c>
      <c r="G40" s="12" t="n">
        <v>208991</v>
      </c>
      <c r="H40" s="12" t="n">
        <v>10216</v>
      </c>
      <c r="I40" s="12" t="n">
        <v>9040</v>
      </c>
    </row>
    <row r="41" customFormat="false" ht="9" hidden="false" customHeight="true" outlineLevel="0" collapsed="false">
      <c r="A41" s="11" t="s">
        <v>44</v>
      </c>
      <c r="B41" s="12" t="n">
        <v>827</v>
      </c>
      <c r="C41" s="12" t="n">
        <v>1433297</v>
      </c>
      <c r="D41" s="12" t="n">
        <v>419906</v>
      </c>
      <c r="E41" s="12"/>
      <c r="F41" s="12" t="n">
        <v>3233</v>
      </c>
      <c r="G41" s="12" t="n">
        <v>254195</v>
      </c>
      <c r="H41" s="12" t="n">
        <v>12137</v>
      </c>
      <c r="I41" s="12" t="n">
        <v>11639</v>
      </c>
    </row>
    <row r="42" customFormat="false" ht="9" hidden="false" customHeight="true" outlineLevel="0" collapsed="false">
      <c r="A42" s="11" t="s">
        <v>45</v>
      </c>
      <c r="B42" s="12" t="n">
        <v>158</v>
      </c>
      <c r="C42" s="12" t="n">
        <v>266767</v>
      </c>
      <c r="D42" s="12" t="n">
        <v>83830</v>
      </c>
      <c r="E42" s="12"/>
      <c r="F42" s="12" t="n">
        <v>757</v>
      </c>
      <c r="G42" s="12" t="n">
        <v>58907</v>
      </c>
      <c r="H42" s="12" t="n">
        <v>2704</v>
      </c>
      <c r="I42" s="12" t="n">
        <v>2858</v>
      </c>
    </row>
    <row r="43" customFormat="false" ht="9" hidden="false" customHeight="true" outlineLevel="0" collapsed="false">
      <c r="A43" s="11" t="s">
        <v>46</v>
      </c>
      <c r="B43" s="12" t="n">
        <v>105</v>
      </c>
      <c r="C43" s="12" t="n">
        <v>267064</v>
      </c>
      <c r="D43" s="12" t="n">
        <v>85706</v>
      </c>
      <c r="E43" s="12"/>
      <c r="F43" s="12" t="n">
        <v>585</v>
      </c>
      <c r="G43" s="12" t="n">
        <v>43101</v>
      </c>
      <c r="H43" s="12" t="n">
        <v>1819</v>
      </c>
      <c r="I43" s="12" t="n">
        <v>2172</v>
      </c>
    </row>
    <row r="44" customFormat="false" ht="9" hidden="false" customHeight="true" outlineLevel="0" collapsed="false">
      <c r="A44" s="14" t="s">
        <v>47</v>
      </c>
      <c r="B44" s="15" t="n">
        <f aca="false">SUM(B40:B43)</f>
        <v>1662</v>
      </c>
      <c r="C44" s="15" t="n">
        <f aca="false">SUM(C40:C43)</f>
        <v>3071739</v>
      </c>
      <c r="D44" s="15" t="n">
        <f aca="false">SUM(D40:D43)</f>
        <v>930069</v>
      </c>
      <c r="E44" s="15"/>
      <c r="F44" s="15" t="n">
        <f aca="false">SUM(F40:F43)</f>
        <v>7378</v>
      </c>
      <c r="G44" s="15" t="n">
        <f aca="false">SUM(G40:G43)</f>
        <v>565194</v>
      </c>
      <c r="H44" s="15" t="n">
        <f aca="false">SUM(H40:H43)</f>
        <v>26876</v>
      </c>
      <c r="I44" s="15" t="n">
        <f aca="false">SUM(I40:I43)</f>
        <v>25709</v>
      </c>
    </row>
    <row r="45" customFormat="false" ht="9" hidden="false" customHeight="true" outlineLevel="0" collapsed="false">
      <c r="A45" s="11" t="s">
        <v>48</v>
      </c>
      <c r="B45" s="12" t="n">
        <v>324</v>
      </c>
      <c r="C45" s="12" t="n">
        <v>352727</v>
      </c>
      <c r="D45" s="12" t="n">
        <v>112912</v>
      </c>
      <c r="E45" s="12"/>
      <c r="F45" s="12" t="n">
        <v>743</v>
      </c>
      <c r="G45" s="12" t="n">
        <v>62140</v>
      </c>
      <c r="H45" s="12" t="n">
        <v>2759</v>
      </c>
      <c r="I45" s="12" t="n">
        <v>2230</v>
      </c>
    </row>
    <row r="46" customFormat="false" ht="9" hidden="false" customHeight="true" outlineLevel="0" collapsed="false">
      <c r="A46" s="11" t="s">
        <v>49</v>
      </c>
      <c r="B46" s="12" t="n">
        <v>225</v>
      </c>
      <c r="C46" s="12" t="n">
        <v>402553</v>
      </c>
      <c r="D46" s="12" t="n">
        <v>121592</v>
      </c>
      <c r="E46" s="12"/>
      <c r="F46" s="12" t="n">
        <v>1098</v>
      </c>
      <c r="G46" s="12" t="n">
        <v>70851</v>
      </c>
      <c r="H46" s="12" t="n">
        <v>3291</v>
      </c>
      <c r="I46" s="12" t="n">
        <v>2677</v>
      </c>
    </row>
    <row r="47" customFormat="false" ht="9" hidden="false" customHeight="true" outlineLevel="0" collapsed="false">
      <c r="A47" s="11" t="s">
        <v>50</v>
      </c>
      <c r="B47" s="12" t="n">
        <v>145</v>
      </c>
      <c r="C47" s="12" t="n">
        <v>209632</v>
      </c>
      <c r="D47" s="12" t="n">
        <v>66047</v>
      </c>
      <c r="E47" s="12"/>
      <c r="F47" s="12" t="n">
        <v>549</v>
      </c>
      <c r="G47" s="12" t="n">
        <v>40489</v>
      </c>
      <c r="H47" s="12" t="n">
        <v>1856</v>
      </c>
      <c r="I47" s="12" t="n">
        <v>1538</v>
      </c>
    </row>
    <row r="48" customFormat="false" ht="9" hidden="false" customHeight="true" outlineLevel="0" collapsed="false">
      <c r="A48" s="11" t="s">
        <v>51</v>
      </c>
      <c r="B48" s="12" t="n">
        <v>106</v>
      </c>
      <c r="C48" s="12" t="n">
        <v>182438</v>
      </c>
      <c r="D48" s="12" t="n">
        <v>58478</v>
      </c>
      <c r="E48" s="12"/>
      <c r="F48" s="12" t="n">
        <v>430</v>
      </c>
      <c r="G48" s="12" t="n">
        <v>34157</v>
      </c>
      <c r="H48" s="12" t="n">
        <v>1604</v>
      </c>
      <c r="I48" s="12" t="n">
        <v>1235</v>
      </c>
    </row>
    <row r="49" customFormat="false" ht="9" hidden="false" customHeight="true" outlineLevel="0" collapsed="false">
      <c r="A49" s="14" t="s">
        <v>52</v>
      </c>
      <c r="B49" s="15" t="n">
        <f aca="false">SUM(B45:B48)</f>
        <v>800</v>
      </c>
      <c r="C49" s="15" t="n">
        <f aca="false">SUM(C45:C48)</f>
        <v>1147350</v>
      </c>
      <c r="D49" s="15" t="n">
        <f aca="false">SUM(D45:D48)</f>
        <v>359029</v>
      </c>
      <c r="E49" s="15"/>
      <c r="F49" s="15" t="n">
        <f aca="false">SUM(F45:F48)</f>
        <v>2820</v>
      </c>
      <c r="G49" s="15" t="n">
        <f aca="false">SUM(G45:G48)</f>
        <v>207637</v>
      </c>
      <c r="H49" s="15" t="n">
        <f aca="false">SUM(H45:H48)</f>
        <v>9510</v>
      </c>
      <c r="I49" s="15" t="n">
        <f aca="false">SUM(I45:I48)</f>
        <v>7680</v>
      </c>
    </row>
    <row r="50" customFormat="false" ht="9" hidden="false" customHeight="true" outlineLevel="0" collapsed="false">
      <c r="A50" s="11" t="s">
        <v>53</v>
      </c>
      <c r="B50" s="12" t="n">
        <v>405</v>
      </c>
      <c r="C50" s="12" t="n">
        <v>829262</v>
      </c>
      <c r="D50" s="12" t="n">
        <v>266873</v>
      </c>
      <c r="E50" s="12"/>
      <c r="F50" s="12" t="n">
        <v>1845</v>
      </c>
      <c r="G50" s="12" t="n">
        <v>145185</v>
      </c>
      <c r="H50" s="12" t="n">
        <v>6362</v>
      </c>
      <c r="I50" s="12" t="n">
        <v>5569</v>
      </c>
    </row>
    <row r="51" customFormat="false" ht="9" hidden="false" customHeight="true" outlineLevel="0" collapsed="false">
      <c r="A51" s="11" t="s">
        <v>54</v>
      </c>
      <c r="B51" s="12" t="n">
        <v>593</v>
      </c>
      <c r="C51" s="12" t="n">
        <v>1650110</v>
      </c>
      <c r="D51" s="12" t="n">
        <v>500832</v>
      </c>
      <c r="E51" s="12"/>
      <c r="F51" s="12" t="n">
        <v>3673</v>
      </c>
      <c r="G51" s="12" t="n">
        <v>256713</v>
      </c>
      <c r="H51" s="12" t="n">
        <v>11698</v>
      </c>
      <c r="I51" s="12" t="n">
        <v>9676</v>
      </c>
    </row>
    <row r="52" customFormat="false" ht="9" hidden="false" customHeight="true" outlineLevel="0" collapsed="false">
      <c r="A52" s="11" t="s">
        <v>55</v>
      </c>
      <c r="B52" s="12" t="n">
        <v>837</v>
      </c>
      <c r="C52" s="12" t="n">
        <v>2205642</v>
      </c>
      <c r="D52" s="12" t="n">
        <v>661407</v>
      </c>
      <c r="E52" s="12"/>
      <c r="F52" s="12" t="n">
        <v>5722</v>
      </c>
      <c r="G52" s="12" t="n">
        <v>380522</v>
      </c>
      <c r="H52" s="12" t="n">
        <v>17905</v>
      </c>
      <c r="I52" s="12" t="n">
        <v>16901</v>
      </c>
    </row>
    <row r="53" customFormat="false" ht="9" hidden="false" customHeight="true" outlineLevel="0" collapsed="false">
      <c r="A53" s="11" t="s">
        <v>56</v>
      </c>
      <c r="B53" s="12" t="n">
        <v>627</v>
      </c>
      <c r="C53" s="12" t="n">
        <v>2076902</v>
      </c>
      <c r="D53" s="12" t="n">
        <v>600174</v>
      </c>
      <c r="E53" s="12"/>
      <c r="F53" s="12" t="n">
        <v>4949</v>
      </c>
      <c r="G53" s="12" t="n">
        <v>343906</v>
      </c>
      <c r="H53" s="12" t="n">
        <v>16390</v>
      </c>
      <c r="I53" s="12" t="n">
        <v>14229</v>
      </c>
    </row>
    <row r="54" customFormat="false" ht="9" hidden="false" customHeight="true" outlineLevel="0" collapsed="false">
      <c r="A54" s="11" t="s">
        <v>57</v>
      </c>
      <c r="B54" s="12" t="n">
        <v>687</v>
      </c>
      <c r="C54" s="12" t="n">
        <v>2273965</v>
      </c>
      <c r="D54" s="12" t="n">
        <v>618374</v>
      </c>
      <c r="E54" s="12"/>
      <c r="F54" s="12" t="n">
        <v>5512</v>
      </c>
      <c r="G54" s="12" t="n">
        <v>370032</v>
      </c>
      <c r="H54" s="12" t="n">
        <v>17443</v>
      </c>
      <c r="I54" s="12" t="n">
        <v>14951</v>
      </c>
    </row>
    <row r="55" customFormat="false" ht="9" hidden="false" customHeight="true" outlineLevel="0" collapsed="false">
      <c r="A55" s="11" t="s">
        <v>58</v>
      </c>
      <c r="B55" s="12" t="n">
        <v>455</v>
      </c>
      <c r="C55" s="12" t="n">
        <v>755567</v>
      </c>
      <c r="D55" s="12" t="n">
        <v>231974</v>
      </c>
      <c r="E55" s="12"/>
      <c r="F55" s="12" t="n">
        <v>2255</v>
      </c>
      <c r="G55" s="12" t="n">
        <v>166320</v>
      </c>
      <c r="H55" s="12" t="n">
        <v>7707</v>
      </c>
      <c r="I55" s="12" t="n">
        <v>7051</v>
      </c>
    </row>
    <row r="56" customFormat="false" ht="9" hidden="false" customHeight="true" outlineLevel="0" collapsed="false">
      <c r="A56" s="11" t="s">
        <v>59</v>
      </c>
      <c r="B56" s="12" t="n">
        <v>477</v>
      </c>
      <c r="C56" s="12" t="n">
        <v>1000143</v>
      </c>
      <c r="D56" s="12" t="n">
        <v>317344</v>
      </c>
      <c r="E56" s="12"/>
      <c r="F56" s="12" t="n">
        <v>3107</v>
      </c>
      <c r="G56" s="12" t="n">
        <v>192200</v>
      </c>
      <c r="H56" s="12" t="n">
        <v>8735</v>
      </c>
      <c r="I56" s="12" t="n">
        <v>8049</v>
      </c>
    </row>
    <row r="57" customFormat="false" ht="9" hidden="false" customHeight="true" outlineLevel="0" collapsed="false">
      <c r="A57" s="11" t="s">
        <v>60</v>
      </c>
      <c r="B57" s="12" t="n">
        <v>362</v>
      </c>
      <c r="C57" s="12" t="n">
        <v>772460</v>
      </c>
      <c r="D57" s="12" t="n">
        <v>240661</v>
      </c>
      <c r="E57" s="12"/>
      <c r="F57" s="12" t="n">
        <v>2054</v>
      </c>
      <c r="G57" s="12" t="n">
        <v>132736</v>
      </c>
      <c r="H57" s="12" t="n">
        <v>6164</v>
      </c>
      <c r="I57" s="12" t="n">
        <v>5819</v>
      </c>
    </row>
    <row r="58" customFormat="false" ht="9" hidden="false" customHeight="true" outlineLevel="0" collapsed="false">
      <c r="A58" s="11" t="s">
        <v>61</v>
      </c>
      <c r="B58" s="12" t="n">
        <v>356</v>
      </c>
      <c r="C58" s="12" t="n">
        <v>980814</v>
      </c>
      <c r="D58" s="12" t="n">
        <v>303130</v>
      </c>
      <c r="E58" s="12"/>
      <c r="F58" s="12" t="n">
        <v>2499</v>
      </c>
      <c r="G58" s="12" t="n">
        <v>155179</v>
      </c>
      <c r="H58" s="12" t="n">
        <v>7211</v>
      </c>
      <c r="I58" s="12" t="n">
        <v>6947</v>
      </c>
    </row>
    <row r="59" customFormat="false" ht="9" hidden="false" customHeight="true" outlineLevel="0" collapsed="false">
      <c r="A59" s="14" t="s">
        <v>62</v>
      </c>
      <c r="B59" s="15" t="n">
        <f aca="false">SUM(B50:B58)</f>
        <v>4799</v>
      </c>
      <c r="C59" s="15" t="n">
        <f aca="false">SUM(C50:C58)</f>
        <v>12544865</v>
      </c>
      <c r="D59" s="15" t="n">
        <f aca="false">SUM(D50:D58)</f>
        <v>3740769</v>
      </c>
      <c r="E59" s="15"/>
      <c r="F59" s="15" t="n">
        <f aca="false">SUM(F50:F58)</f>
        <v>31616</v>
      </c>
      <c r="G59" s="15" t="n">
        <f aca="false">SUM(G50:G58)</f>
        <v>2142793</v>
      </c>
      <c r="H59" s="15" t="n">
        <f aca="false">SUM(H50:H58)</f>
        <v>99615</v>
      </c>
      <c r="I59" s="15" t="n">
        <f aca="false">SUM(I50:I58)</f>
        <v>89192</v>
      </c>
    </row>
    <row r="60" customFormat="false" ht="9" hidden="false" customHeight="true" outlineLevel="0" collapsed="false">
      <c r="A60" s="11" t="s">
        <v>63</v>
      </c>
      <c r="B60" s="12" t="n">
        <v>86</v>
      </c>
      <c r="C60" s="12" t="n">
        <v>127319</v>
      </c>
      <c r="D60" s="12" t="n">
        <v>42969</v>
      </c>
      <c r="E60" s="12"/>
      <c r="F60" s="12" t="n">
        <v>298</v>
      </c>
      <c r="G60" s="12" t="n">
        <v>24831</v>
      </c>
      <c r="H60" s="12" t="n">
        <v>1172</v>
      </c>
      <c r="I60" s="12" t="n">
        <v>883</v>
      </c>
    </row>
    <row r="61" customFormat="false" ht="9" hidden="false" customHeight="true" outlineLevel="0" collapsed="false">
      <c r="A61" s="11" t="s">
        <v>64</v>
      </c>
      <c r="B61" s="12" t="n">
        <v>271</v>
      </c>
      <c r="C61" s="12" t="n">
        <v>501362</v>
      </c>
      <c r="D61" s="12" t="n">
        <v>155203</v>
      </c>
      <c r="E61" s="12"/>
      <c r="F61" s="12" t="n">
        <v>1349</v>
      </c>
      <c r="G61" s="12" t="n">
        <v>100212</v>
      </c>
      <c r="H61" s="12" t="n">
        <v>5055</v>
      </c>
      <c r="I61" s="12" t="n">
        <v>3868</v>
      </c>
    </row>
    <row r="62" customFormat="false" ht="9" hidden="false" customHeight="true" outlineLevel="0" collapsed="false">
      <c r="A62" s="11" t="s">
        <v>65</v>
      </c>
      <c r="B62" s="12" t="n">
        <v>170</v>
      </c>
      <c r="C62" s="12" t="n">
        <v>354664</v>
      </c>
      <c r="D62" s="12" t="n">
        <v>106636</v>
      </c>
      <c r="E62" s="12"/>
      <c r="F62" s="12" t="n">
        <v>950</v>
      </c>
      <c r="G62" s="12" t="n">
        <v>68082</v>
      </c>
      <c r="H62" s="12" t="n">
        <v>3389</v>
      </c>
      <c r="I62" s="12" t="n">
        <v>2665</v>
      </c>
    </row>
    <row r="63" customFormat="false" ht="9" hidden="false" customHeight="true" outlineLevel="0" collapsed="false">
      <c r="A63" s="11" t="s">
        <v>66</v>
      </c>
      <c r="B63" s="12" t="n">
        <v>432</v>
      </c>
      <c r="C63" s="12" t="n">
        <v>1077749</v>
      </c>
      <c r="D63" s="12" t="n">
        <v>340725</v>
      </c>
      <c r="E63" s="12"/>
      <c r="F63" s="12" t="n">
        <v>2706</v>
      </c>
      <c r="G63" s="12" t="n">
        <v>187923</v>
      </c>
      <c r="H63" s="12" t="n">
        <v>9097</v>
      </c>
      <c r="I63" s="12" t="n">
        <v>7332</v>
      </c>
    </row>
    <row r="64" customFormat="false" ht="9" hidden="false" customHeight="true" outlineLevel="0" collapsed="false">
      <c r="A64" s="11" t="s">
        <v>67</v>
      </c>
      <c r="B64" s="12" t="n">
        <v>103</v>
      </c>
      <c r="C64" s="12" t="n">
        <v>352634</v>
      </c>
      <c r="D64" s="12" t="n">
        <v>106668</v>
      </c>
      <c r="E64" s="12"/>
      <c r="F64" s="12" t="n">
        <v>948</v>
      </c>
      <c r="G64" s="12" t="n">
        <v>60400</v>
      </c>
      <c r="H64" s="12" t="n">
        <v>2901</v>
      </c>
      <c r="I64" s="12" t="n">
        <v>2452</v>
      </c>
    </row>
    <row r="65" customFormat="false" ht="9" hidden="false" customHeight="true" outlineLevel="0" collapsed="false">
      <c r="A65" s="11" t="s">
        <v>68</v>
      </c>
      <c r="B65" s="12" t="n">
        <v>133</v>
      </c>
      <c r="C65" s="12" t="n">
        <v>236200</v>
      </c>
      <c r="D65" s="12" t="n">
        <v>77023</v>
      </c>
      <c r="E65" s="12"/>
      <c r="F65" s="12" t="n">
        <v>631</v>
      </c>
      <c r="G65" s="12" t="n">
        <v>47906</v>
      </c>
      <c r="H65" s="12" t="n">
        <v>2288</v>
      </c>
      <c r="I65" s="12" t="n">
        <v>1929</v>
      </c>
    </row>
    <row r="66" customFormat="false" ht="9" hidden="false" customHeight="true" outlineLevel="0" collapsed="false">
      <c r="A66" s="11" t="s">
        <v>69</v>
      </c>
      <c r="B66" s="12" t="n">
        <v>439</v>
      </c>
      <c r="C66" s="12" t="n">
        <v>799132</v>
      </c>
      <c r="D66" s="12" t="n">
        <v>249665</v>
      </c>
      <c r="E66" s="12"/>
      <c r="F66" s="12" t="n">
        <v>2468</v>
      </c>
      <c r="G66" s="12" t="n">
        <v>173817</v>
      </c>
      <c r="H66" s="12" t="n">
        <v>9321</v>
      </c>
      <c r="I66" s="12" t="n">
        <v>6609</v>
      </c>
    </row>
    <row r="67" customFormat="false" ht="9" hidden="false" customHeight="true" outlineLevel="0" collapsed="false">
      <c r="A67" s="11" t="s">
        <v>70</v>
      </c>
      <c r="B67" s="12" t="n">
        <v>372</v>
      </c>
      <c r="C67" s="12" t="n">
        <v>728001</v>
      </c>
      <c r="D67" s="12" t="n">
        <v>237720</v>
      </c>
      <c r="E67" s="12"/>
      <c r="F67" s="12" t="n">
        <v>1873</v>
      </c>
      <c r="G67" s="12" t="n">
        <v>132325</v>
      </c>
      <c r="H67" s="12" t="n">
        <v>6319</v>
      </c>
      <c r="I67" s="12" t="n">
        <v>4939</v>
      </c>
    </row>
    <row r="68" customFormat="false" ht="9" hidden="false" customHeight="true" outlineLevel="0" collapsed="false">
      <c r="A68" s="11" t="s">
        <v>71</v>
      </c>
      <c r="B68" s="12" t="n">
        <v>221</v>
      </c>
      <c r="C68" s="12" t="n">
        <v>458592</v>
      </c>
      <c r="D68" s="12" t="n">
        <v>141925</v>
      </c>
      <c r="E68" s="12"/>
      <c r="F68" s="12" t="n">
        <v>1203</v>
      </c>
      <c r="G68" s="12" t="n">
        <v>86166</v>
      </c>
      <c r="H68" s="12" t="n">
        <v>4252</v>
      </c>
      <c r="I68" s="12" t="n">
        <v>3622</v>
      </c>
    </row>
    <row r="69" customFormat="false" ht="9" hidden="false" customHeight="true" outlineLevel="0" collapsed="false">
      <c r="A69" s="11" t="s">
        <v>72</v>
      </c>
      <c r="B69" s="12" t="n">
        <v>226</v>
      </c>
      <c r="C69" s="12" t="n">
        <v>345542</v>
      </c>
      <c r="D69" s="12" t="n">
        <v>117997</v>
      </c>
      <c r="E69" s="12"/>
      <c r="F69" s="12" t="n">
        <v>888</v>
      </c>
      <c r="G69" s="12" t="n">
        <v>65699</v>
      </c>
      <c r="H69" s="12" t="n">
        <v>3307</v>
      </c>
      <c r="I69" s="12" t="n">
        <v>2370</v>
      </c>
    </row>
    <row r="70" customFormat="false" ht="9" hidden="false" customHeight="true" outlineLevel="0" collapsed="false">
      <c r="A70" s="14" t="s">
        <v>73</v>
      </c>
      <c r="B70" s="15" t="n">
        <f aca="false">SUM(B60:B69)</f>
        <v>2453</v>
      </c>
      <c r="C70" s="15" t="n">
        <f aca="false">SUM(C60:C69)</f>
        <v>4981195</v>
      </c>
      <c r="D70" s="15" t="n">
        <f aca="false">SUM(D60:D69)</f>
        <v>1576531</v>
      </c>
      <c r="E70" s="15"/>
      <c r="F70" s="15" t="n">
        <f aca="false">SUM(F60:F69)</f>
        <v>13314</v>
      </c>
      <c r="G70" s="15" t="n">
        <f aca="false">SUM(G60:G69)</f>
        <v>947361</v>
      </c>
      <c r="H70" s="15" t="n">
        <f aca="false">SUM(H60:H69)</f>
        <v>47101</v>
      </c>
      <c r="I70" s="15" t="n">
        <f aca="false">SUM(I60:I69)</f>
        <v>36669</v>
      </c>
    </row>
    <row r="71" customFormat="false" ht="9" hidden="false" customHeight="true" outlineLevel="0" collapsed="false">
      <c r="A71" s="11" t="s">
        <v>74</v>
      </c>
      <c r="B71" s="12" t="n">
        <v>628</v>
      </c>
      <c r="C71" s="12" t="n">
        <v>1245786</v>
      </c>
      <c r="D71" s="12" t="n">
        <v>409616</v>
      </c>
      <c r="E71" s="12"/>
      <c r="F71" s="12" t="n">
        <v>2760</v>
      </c>
      <c r="G71" s="12" t="n">
        <v>234938</v>
      </c>
      <c r="H71" s="12" t="n">
        <v>10811</v>
      </c>
      <c r="I71" s="12" t="n">
        <v>8361</v>
      </c>
    </row>
    <row r="72" customFormat="false" ht="9" hidden="false" customHeight="true" outlineLevel="0" collapsed="false">
      <c r="A72" s="11" t="s">
        <v>75</v>
      </c>
      <c r="B72" s="12" t="n">
        <v>113</v>
      </c>
      <c r="C72" s="12" t="n">
        <v>191001</v>
      </c>
      <c r="D72" s="12" t="n">
        <v>62208</v>
      </c>
      <c r="E72" s="12"/>
      <c r="F72" s="12" t="n">
        <v>438</v>
      </c>
      <c r="G72" s="12" t="n">
        <v>35340</v>
      </c>
      <c r="H72" s="12" t="n">
        <v>1639</v>
      </c>
      <c r="I72" s="12" t="n">
        <v>1343</v>
      </c>
    </row>
    <row r="73" customFormat="false" ht="9" hidden="false" customHeight="true" outlineLevel="0" collapsed="false">
      <c r="A73" s="14" t="s">
        <v>76</v>
      </c>
      <c r="B73" s="15" t="n">
        <f aca="false">SUM(B71:B72)</f>
        <v>741</v>
      </c>
      <c r="C73" s="15" t="n">
        <f aca="false">SUM(C71:C72)</f>
        <v>1436787</v>
      </c>
      <c r="D73" s="15" t="n">
        <f aca="false">SUM(D71:D72)</f>
        <v>471824</v>
      </c>
      <c r="E73" s="15"/>
      <c r="F73" s="15" t="n">
        <f aca="false">SUM(F71:F72)</f>
        <v>3198</v>
      </c>
      <c r="G73" s="15" t="n">
        <f aca="false">SUM(G71:G72)</f>
        <v>270278</v>
      </c>
      <c r="H73" s="15" t="n">
        <f aca="false">SUM(H71:H72)</f>
        <v>12450</v>
      </c>
      <c r="I73" s="15" t="n">
        <f aca="false">SUM(I71:I72)</f>
        <v>9704</v>
      </c>
    </row>
    <row r="74" customFormat="false" ht="9" hidden="false" customHeight="true" outlineLevel="0" collapsed="false">
      <c r="A74" s="11" t="s">
        <v>77</v>
      </c>
      <c r="B74" s="12" t="n">
        <v>431</v>
      </c>
      <c r="C74" s="12" t="n">
        <v>927090</v>
      </c>
      <c r="D74" s="12" t="n">
        <v>295317</v>
      </c>
      <c r="E74" s="12"/>
      <c r="F74" s="12" t="n">
        <v>2512</v>
      </c>
      <c r="G74" s="12" t="n">
        <v>168184</v>
      </c>
      <c r="H74" s="12" t="n">
        <v>7948</v>
      </c>
      <c r="I74" s="12" t="n">
        <v>6428</v>
      </c>
    </row>
    <row r="75" customFormat="false" ht="9" hidden="false" customHeight="true" outlineLevel="0" collapsed="false">
      <c r="A75" s="11" t="s">
        <v>78</v>
      </c>
      <c r="B75" s="12" t="n">
        <v>392</v>
      </c>
      <c r="C75" s="12" t="n">
        <v>921563</v>
      </c>
      <c r="D75" s="12" t="n">
        <v>300950</v>
      </c>
      <c r="E75" s="12"/>
      <c r="F75" s="12" t="n">
        <v>2200</v>
      </c>
      <c r="G75" s="12" t="n">
        <v>166516</v>
      </c>
      <c r="H75" s="12" t="n">
        <v>8092</v>
      </c>
      <c r="I75" s="12" t="n">
        <v>6511</v>
      </c>
    </row>
    <row r="76" customFormat="false" ht="9" hidden="false" customHeight="true" outlineLevel="0" collapsed="false">
      <c r="A76" s="11" t="s">
        <v>79</v>
      </c>
      <c r="B76" s="12" t="n">
        <v>362</v>
      </c>
      <c r="C76" s="12" t="n">
        <v>750798</v>
      </c>
      <c r="D76" s="12" t="n">
        <v>244201</v>
      </c>
      <c r="E76" s="12"/>
      <c r="F76" s="12" t="n">
        <v>1716</v>
      </c>
      <c r="G76" s="12" t="n">
        <v>132412</v>
      </c>
      <c r="H76" s="12" t="n">
        <v>6163</v>
      </c>
      <c r="I76" s="12" t="n">
        <v>5023</v>
      </c>
    </row>
    <row r="77" customFormat="false" ht="9" hidden="false" customHeight="true" outlineLevel="0" collapsed="false">
      <c r="A77" s="11" t="s">
        <v>80</v>
      </c>
      <c r="B77" s="12" t="n">
        <v>333</v>
      </c>
      <c r="C77" s="12" t="n">
        <v>761358</v>
      </c>
      <c r="D77" s="12" t="n">
        <v>243876</v>
      </c>
      <c r="E77" s="12"/>
      <c r="F77" s="12" t="n">
        <v>1772</v>
      </c>
      <c r="G77" s="12" t="n">
        <v>135024</v>
      </c>
      <c r="H77" s="12" t="n">
        <v>6419</v>
      </c>
      <c r="I77" s="12" t="n">
        <v>5063</v>
      </c>
    </row>
    <row r="78" customFormat="false" ht="9" hidden="false" customHeight="true" outlineLevel="0" collapsed="false">
      <c r="A78" s="14" t="s">
        <v>81</v>
      </c>
      <c r="B78" s="15" t="n">
        <f aca="false">SUM(B74:B77)</f>
        <v>1518</v>
      </c>
      <c r="C78" s="15" t="n">
        <f aca="false">SUM(C74:C77)</f>
        <v>3360809</v>
      </c>
      <c r="D78" s="15" t="n">
        <f aca="false">SUM(D74:D77)</f>
        <v>1084344</v>
      </c>
      <c r="E78" s="15"/>
      <c r="F78" s="15" t="n">
        <f aca="false">SUM(F74:F77)</f>
        <v>8200</v>
      </c>
      <c r="G78" s="15" t="n">
        <f aca="false">SUM(G74:G77)</f>
        <v>602136</v>
      </c>
      <c r="H78" s="15" t="n">
        <f aca="false">SUM(H74:H77)</f>
        <v>28622</v>
      </c>
      <c r="I78" s="15" t="n">
        <f aca="false">SUM(I74:I77)</f>
        <v>23025</v>
      </c>
    </row>
    <row r="79" customFormat="false" ht="9" hidden="false" customHeight="true" outlineLevel="0" collapsed="false">
      <c r="A79" s="11" t="s">
        <v>82</v>
      </c>
      <c r="B79" s="12" t="n">
        <v>272</v>
      </c>
      <c r="C79" s="12" t="n">
        <v>550528</v>
      </c>
      <c r="D79" s="12" t="n">
        <v>180161</v>
      </c>
      <c r="E79" s="12"/>
      <c r="F79" s="12" t="n">
        <v>1241</v>
      </c>
      <c r="G79" s="12" t="n">
        <v>95896</v>
      </c>
      <c r="H79" s="12" t="n">
        <v>4543</v>
      </c>
      <c r="I79" s="12" t="n">
        <v>3531</v>
      </c>
    </row>
    <row r="80" customFormat="false" ht="9" hidden="false" customHeight="true" outlineLevel="0" collapsed="false">
      <c r="A80" s="11" t="s">
        <v>83</v>
      </c>
      <c r="B80" s="12" t="n">
        <v>192</v>
      </c>
      <c r="C80" s="12" t="n">
        <v>319354</v>
      </c>
      <c r="D80" s="12" t="n">
        <v>106648</v>
      </c>
      <c r="E80" s="12"/>
      <c r="F80" s="12" t="n">
        <v>699</v>
      </c>
      <c r="G80" s="12" t="n">
        <v>57777</v>
      </c>
      <c r="H80" s="12" t="n">
        <v>2823</v>
      </c>
      <c r="I80" s="12" t="n">
        <v>2118</v>
      </c>
    </row>
    <row r="81" customFormat="false" ht="9" hidden="false" customHeight="true" outlineLevel="0" collapsed="false">
      <c r="A81" s="11" t="s">
        <v>84</v>
      </c>
      <c r="B81" s="12" t="n">
        <v>2327</v>
      </c>
      <c r="C81" s="12" t="n">
        <v>6668633</v>
      </c>
      <c r="D81" s="12" t="n">
        <v>2206501</v>
      </c>
      <c r="E81" s="12"/>
      <c r="F81" s="12" t="n">
        <v>16671</v>
      </c>
      <c r="G81" s="12" t="n">
        <v>1078379</v>
      </c>
      <c r="H81" s="12" t="n">
        <v>50270</v>
      </c>
      <c r="I81" s="12" t="n">
        <v>38327</v>
      </c>
    </row>
    <row r="82" customFormat="false" ht="9" hidden="false" customHeight="true" outlineLevel="0" collapsed="false">
      <c r="A82" s="11" t="s">
        <v>85</v>
      </c>
      <c r="B82" s="12" t="n">
        <v>446</v>
      </c>
      <c r="C82" s="12" t="n">
        <v>1125838</v>
      </c>
      <c r="D82" s="12" t="n">
        <v>373323</v>
      </c>
      <c r="E82" s="12"/>
      <c r="F82" s="12" t="n">
        <v>2745</v>
      </c>
      <c r="G82" s="12" t="n">
        <v>197273</v>
      </c>
      <c r="H82" s="12" t="n">
        <v>9121</v>
      </c>
      <c r="I82" s="12" t="n">
        <v>7702</v>
      </c>
    </row>
    <row r="83" customFormat="false" ht="9" hidden="false" customHeight="true" outlineLevel="0" collapsed="false">
      <c r="A83" s="11" t="s">
        <v>86</v>
      </c>
      <c r="B83" s="12" t="n">
        <v>515</v>
      </c>
      <c r="C83" s="12" t="n">
        <v>677284</v>
      </c>
      <c r="D83" s="12" t="n">
        <v>225474</v>
      </c>
      <c r="E83" s="12"/>
      <c r="F83" s="12" t="n">
        <v>1447</v>
      </c>
      <c r="G83" s="12" t="n">
        <v>117285</v>
      </c>
      <c r="H83" s="12" t="n">
        <v>5254</v>
      </c>
      <c r="I83" s="12" t="n">
        <v>4421</v>
      </c>
    </row>
    <row r="84" customFormat="false" ht="9" hidden="false" customHeight="true" outlineLevel="0" collapsed="false">
      <c r="A84" s="14" t="s">
        <v>87</v>
      </c>
      <c r="B84" s="15" t="n">
        <f aca="false">SUM(B79:B83)</f>
        <v>3752</v>
      </c>
      <c r="C84" s="15" t="n">
        <f aca="false">SUM(C79:C83)</f>
        <v>9341637</v>
      </c>
      <c r="D84" s="15" t="n">
        <f aca="false">SUM(D79:D83)</f>
        <v>3092107</v>
      </c>
      <c r="E84" s="15"/>
      <c r="F84" s="15" t="n">
        <f aca="false">SUM(F79:F83)</f>
        <v>22803</v>
      </c>
      <c r="G84" s="15" t="n">
        <f aca="false">SUM(G79:G83)</f>
        <v>1546610</v>
      </c>
      <c r="H84" s="15" t="n">
        <f aca="false">SUM(H79:H83)</f>
        <v>72011</v>
      </c>
      <c r="I84" s="15" t="n">
        <f aca="false">SUM(I79:I83)</f>
        <v>56099</v>
      </c>
    </row>
    <row r="85" customFormat="false" ht="9" hidden="false" customHeight="true" outlineLevel="0" collapsed="false">
      <c r="A85" s="11" t="s">
        <v>88</v>
      </c>
      <c r="B85" s="12" t="n">
        <v>286</v>
      </c>
      <c r="C85" s="12" t="n">
        <v>492800</v>
      </c>
      <c r="D85" s="12" t="n">
        <v>163310</v>
      </c>
      <c r="E85" s="12"/>
      <c r="F85" s="12" t="n">
        <v>960</v>
      </c>
      <c r="G85" s="12" t="n">
        <v>82796</v>
      </c>
      <c r="H85" s="12" t="n">
        <v>3610</v>
      </c>
      <c r="I85" s="12" t="n">
        <v>2745</v>
      </c>
    </row>
    <row r="86" customFormat="false" ht="9" hidden="false" customHeight="true" outlineLevel="0" collapsed="false">
      <c r="A86" s="11" t="s">
        <v>89</v>
      </c>
      <c r="B86" s="12" t="n">
        <v>372</v>
      </c>
      <c r="C86" s="12" t="n">
        <v>787833</v>
      </c>
      <c r="D86" s="12" t="n">
        <v>259527</v>
      </c>
      <c r="E86" s="12"/>
      <c r="F86" s="12" t="n">
        <v>2015</v>
      </c>
      <c r="G86" s="12" t="n">
        <v>142492</v>
      </c>
      <c r="H86" s="12" t="n">
        <v>6900</v>
      </c>
      <c r="I86" s="12" t="n">
        <v>5699</v>
      </c>
    </row>
    <row r="87" customFormat="false" ht="9" hidden="false" customHeight="true" outlineLevel="0" collapsed="false">
      <c r="A87" s="11" t="s">
        <v>90</v>
      </c>
      <c r="B87" s="12" t="n">
        <v>474</v>
      </c>
      <c r="C87" s="12" t="n">
        <v>818490</v>
      </c>
      <c r="D87" s="12" t="n">
        <v>270330</v>
      </c>
      <c r="E87" s="12"/>
      <c r="F87" s="12" t="n">
        <v>1724</v>
      </c>
      <c r="G87" s="12" t="n">
        <v>138024</v>
      </c>
      <c r="H87" s="12" t="n">
        <v>6383</v>
      </c>
      <c r="I87" s="12" t="n">
        <v>5447</v>
      </c>
    </row>
    <row r="88" customFormat="false" ht="9" hidden="false" customHeight="true" outlineLevel="0" collapsed="false">
      <c r="A88" s="11" t="s">
        <v>91</v>
      </c>
      <c r="B88" s="12" t="n">
        <v>445</v>
      </c>
      <c r="C88" s="12" t="n">
        <v>850424</v>
      </c>
      <c r="D88" s="12" t="n">
        <v>287334</v>
      </c>
      <c r="E88" s="12"/>
      <c r="F88" s="12" t="n">
        <v>1591</v>
      </c>
      <c r="G88" s="12" t="n">
        <v>137310</v>
      </c>
      <c r="H88" s="12" t="n">
        <v>6103</v>
      </c>
      <c r="I88" s="12" t="n">
        <v>5173</v>
      </c>
    </row>
    <row r="89" customFormat="false" ht="9" hidden="false" customHeight="true" outlineLevel="0" collapsed="false">
      <c r="A89" s="14" t="s">
        <v>92</v>
      </c>
      <c r="B89" s="15" t="n">
        <f aca="false">SUM(B85:B88)</f>
        <v>1577</v>
      </c>
      <c r="C89" s="15" t="n">
        <f aca="false">SUM(C85:C88)</f>
        <v>2949547</v>
      </c>
      <c r="D89" s="15" t="n">
        <f aca="false">SUM(D85:D88)</f>
        <v>980501</v>
      </c>
      <c r="E89" s="15"/>
      <c r="F89" s="15" t="n">
        <f aca="false">SUM(F85:F88)</f>
        <v>6290</v>
      </c>
      <c r="G89" s="15" t="n">
        <f aca="false">SUM(G85:G88)</f>
        <v>500622</v>
      </c>
      <c r="H89" s="15" t="n">
        <f aca="false">SUM(H85:H88)</f>
        <v>22996</v>
      </c>
      <c r="I89" s="15" t="n">
        <f aca="false">SUM(I85:I88)</f>
        <v>19064</v>
      </c>
    </row>
    <row r="90" customFormat="false" ht="9" hidden="false" customHeight="true" outlineLevel="0" collapsed="false">
      <c r="A90" s="11" t="s">
        <v>93</v>
      </c>
      <c r="B90" s="12" t="n">
        <v>106</v>
      </c>
      <c r="C90" s="12" t="n">
        <v>152517</v>
      </c>
      <c r="D90" s="12" t="n">
        <v>47450</v>
      </c>
      <c r="E90" s="12"/>
      <c r="F90" s="12" t="n">
        <v>307</v>
      </c>
      <c r="G90" s="12" t="n">
        <v>25060</v>
      </c>
      <c r="H90" s="12" t="n">
        <v>1155</v>
      </c>
      <c r="I90" s="12" t="n">
        <v>904</v>
      </c>
    </row>
    <row r="91" customFormat="false" ht="9" hidden="false" customHeight="true" outlineLevel="0" collapsed="false">
      <c r="A91" s="11" t="s">
        <v>94</v>
      </c>
      <c r="B91" s="12" t="n">
        <v>327</v>
      </c>
      <c r="C91" s="12" t="n">
        <v>488490</v>
      </c>
      <c r="D91" s="12" t="n">
        <v>155739</v>
      </c>
      <c r="E91" s="12"/>
      <c r="F91" s="12" t="n">
        <v>927</v>
      </c>
      <c r="G91" s="12" t="n">
        <v>84197</v>
      </c>
      <c r="H91" s="12" t="n">
        <v>3443</v>
      </c>
      <c r="I91" s="12" t="n">
        <v>2682</v>
      </c>
    </row>
    <row r="92" customFormat="false" ht="9" hidden="false" customHeight="true" outlineLevel="0" collapsed="false">
      <c r="A92" s="14" t="s">
        <v>95</v>
      </c>
      <c r="B92" s="15" t="n">
        <f aca="false">SUM(B90:B91)</f>
        <v>433</v>
      </c>
      <c r="C92" s="15" t="n">
        <f aca="false">SUM(C90:C91)</f>
        <v>641007</v>
      </c>
      <c r="D92" s="15" t="n">
        <f aca="false">SUM(D90:D91)</f>
        <v>203189</v>
      </c>
      <c r="E92" s="15"/>
      <c r="F92" s="15" t="n">
        <f aca="false">SUM(F90:F91)</f>
        <v>1234</v>
      </c>
      <c r="G92" s="15" t="n">
        <f aca="false">SUM(G90:G91)</f>
        <v>109257</v>
      </c>
      <c r="H92" s="15" t="n">
        <f aca="false">SUM(H90:H91)</f>
        <v>4598</v>
      </c>
      <c r="I92" s="15" t="n">
        <f aca="false">SUM(I90:I91)</f>
        <v>3586</v>
      </c>
    </row>
    <row r="93" customFormat="false" ht="9" hidden="false" customHeight="true" outlineLevel="0" collapsed="false">
      <c r="A93" s="11" t="s">
        <v>96</v>
      </c>
      <c r="B93" s="12" t="n">
        <v>837</v>
      </c>
      <c r="C93" s="12" t="n">
        <v>2088444</v>
      </c>
      <c r="D93" s="12" t="n">
        <v>685189</v>
      </c>
      <c r="E93" s="12"/>
      <c r="F93" s="12" t="n">
        <v>3739</v>
      </c>
      <c r="G93" s="12" t="n">
        <v>341788</v>
      </c>
      <c r="H93" s="12" t="n">
        <v>15300</v>
      </c>
      <c r="I93" s="12" t="n">
        <v>10236</v>
      </c>
    </row>
    <row r="94" customFormat="false" ht="9" hidden="false" customHeight="true" outlineLevel="0" collapsed="false">
      <c r="A94" s="11" t="s">
        <v>97</v>
      </c>
      <c r="B94" s="12" t="n">
        <v>274</v>
      </c>
      <c r="C94" s="12" t="n">
        <v>486028</v>
      </c>
      <c r="D94" s="12" t="n">
        <v>149118</v>
      </c>
      <c r="E94" s="12"/>
      <c r="F94" s="12" t="n">
        <v>884</v>
      </c>
      <c r="G94" s="12" t="n">
        <v>82427</v>
      </c>
      <c r="H94" s="12" t="n">
        <v>3513</v>
      </c>
      <c r="I94" s="12" t="n">
        <v>2666</v>
      </c>
    </row>
    <row r="95" customFormat="false" ht="9" hidden="false" customHeight="true" outlineLevel="0" collapsed="false">
      <c r="A95" s="11" t="s">
        <v>98</v>
      </c>
      <c r="B95" s="12" t="n">
        <v>545</v>
      </c>
      <c r="C95" s="12" t="n">
        <v>1122242</v>
      </c>
      <c r="D95" s="12" t="n">
        <v>374655</v>
      </c>
      <c r="E95" s="12"/>
      <c r="F95" s="12" t="n">
        <v>2469</v>
      </c>
      <c r="G95" s="12" t="n">
        <v>197297</v>
      </c>
      <c r="H95" s="12" t="n">
        <v>9096</v>
      </c>
      <c r="I95" s="12" t="n">
        <v>6664</v>
      </c>
    </row>
    <row r="96" customFormat="false" ht="9" hidden="false" customHeight="true" outlineLevel="0" collapsed="false">
      <c r="A96" s="11" t="s">
        <v>99</v>
      </c>
      <c r="B96" s="12" t="n">
        <v>411</v>
      </c>
      <c r="C96" s="12" t="n">
        <v>641682</v>
      </c>
      <c r="D96" s="12" t="n">
        <v>201111</v>
      </c>
      <c r="E96" s="12"/>
      <c r="F96" s="12" t="n">
        <v>1117</v>
      </c>
      <c r="G96" s="12" t="n">
        <v>107016</v>
      </c>
      <c r="H96" s="12" t="n">
        <v>4610</v>
      </c>
      <c r="I96" s="12" t="n">
        <v>3161</v>
      </c>
    </row>
    <row r="97" customFormat="false" ht="9" hidden="false" customHeight="true" outlineLevel="0" collapsed="false">
      <c r="A97" s="11" t="s">
        <v>100</v>
      </c>
      <c r="B97" s="12" t="n">
        <v>690</v>
      </c>
      <c r="C97" s="12" t="n">
        <v>1540610</v>
      </c>
      <c r="D97" s="12" t="n">
        <v>510612</v>
      </c>
      <c r="E97" s="12"/>
      <c r="F97" s="12" t="n">
        <v>3115</v>
      </c>
      <c r="G97" s="12" t="n">
        <v>269289</v>
      </c>
      <c r="H97" s="12" t="n">
        <v>12281</v>
      </c>
      <c r="I97" s="12" t="n">
        <v>8654</v>
      </c>
    </row>
    <row r="98" customFormat="false" ht="9" hidden="false" customHeight="true" outlineLevel="0" collapsed="false">
      <c r="A98" s="14" t="s">
        <v>101</v>
      </c>
      <c r="B98" s="15" t="n">
        <f aca="false">SUM(B93:B97)</f>
        <v>2757</v>
      </c>
      <c r="C98" s="15" t="n">
        <f aca="false">SUM(C93:C97)</f>
        <v>5879006</v>
      </c>
      <c r="D98" s="15" t="n">
        <f aca="false">SUM(D93:D97)</f>
        <v>1920685</v>
      </c>
      <c r="E98" s="15"/>
      <c r="F98" s="15" t="n">
        <f aca="false">SUM(F93:F97)</f>
        <v>11324</v>
      </c>
      <c r="G98" s="15" t="n">
        <f aca="false">SUM(G93:G97)</f>
        <v>997817</v>
      </c>
      <c r="H98" s="15" t="n">
        <f aca="false">SUM(H93:H97)</f>
        <v>44800</v>
      </c>
      <c r="I98" s="15" t="n">
        <f aca="false">SUM(I93:I97)</f>
        <v>31381</v>
      </c>
    </row>
    <row r="99" customFormat="false" ht="9" hidden="false" customHeight="true" outlineLevel="0" collapsed="false">
      <c r="A99" s="11" t="s">
        <v>102</v>
      </c>
      <c r="B99" s="12" t="n">
        <v>538</v>
      </c>
      <c r="C99" s="12" t="n">
        <v>1112573</v>
      </c>
      <c r="D99" s="12" t="n">
        <v>352721</v>
      </c>
      <c r="E99" s="12"/>
      <c r="F99" s="12" t="n">
        <v>2408</v>
      </c>
      <c r="G99" s="12" t="n">
        <v>203611</v>
      </c>
      <c r="H99" s="12" t="n">
        <v>9232</v>
      </c>
      <c r="I99" s="12" t="n">
        <v>7112</v>
      </c>
    </row>
    <row r="100" customFormat="false" ht="9" hidden="false" customHeight="true" outlineLevel="0" collapsed="false">
      <c r="A100" s="11" t="s">
        <v>103</v>
      </c>
      <c r="B100" s="12" t="n">
        <v>955</v>
      </c>
      <c r="C100" s="12" t="n">
        <v>3209027</v>
      </c>
      <c r="D100" s="12" t="n">
        <v>1012056</v>
      </c>
      <c r="E100" s="12"/>
      <c r="F100" s="12" t="n">
        <v>5993</v>
      </c>
      <c r="G100" s="12" t="n">
        <v>531784</v>
      </c>
      <c r="H100" s="12" t="n">
        <v>23314</v>
      </c>
      <c r="I100" s="12" t="n">
        <v>18101</v>
      </c>
    </row>
    <row r="101" customFormat="false" ht="9" hidden="false" customHeight="true" outlineLevel="0" collapsed="false">
      <c r="A101" s="11" t="s">
        <v>104</v>
      </c>
      <c r="B101" s="12" t="n">
        <v>432</v>
      </c>
      <c r="C101" s="12" t="n">
        <v>798658</v>
      </c>
      <c r="D101" s="12" t="n">
        <v>250709</v>
      </c>
      <c r="E101" s="12"/>
      <c r="F101" s="12" t="n">
        <v>1667</v>
      </c>
      <c r="G101" s="12" t="n">
        <v>153766</v>
      </c>
      <c r="H101" s="12" t="n">
        <v>7005</v>
      </c>
      <c r="I101" s="12" t="n">
        <v>5255</v>
      </c>
    </row>
    <row r="102" customFormat="false" ht="9" hidden="false" customHeight="true" outlineLevel="0" collapsed="false">
      <c r="A102" s="11" t="s">
        <v>105</v>
      </c>
      <c r="B102" s="12" t="n">
        <v>353</v>
      </c>
      <c r="C102" s="12" t="n">
        <v>538482</v>
      </c>
      <c r="D102" s="12" t="n">
        <v>171785</v>
      </c>
      <c r="E102" s="12"/>
      <c r="F102" s="12" t="n">
        <v>1176</v>
      </c>
      <c r="G102" s="12" t="n">
        <v>99771</v>
      </c>
      <c r="H102" s="12" t="n">
        <v>4401</v>
      </c>
      <c r="I102" s="12" t="n">
        <v>3353</v>
      </c>
    </row>
    <row r="103" customFormat="false" ht="9" hidden="false" customHeight="true" outlineLevel="0" collapsed="false">
      <c r="A103" s="11" t="s">
        <v>106</v>
      </c>
      <c r="B103" s="12" t="n">
        <v>1225</v>
      </c>
      <c r="C103" s="12" t="n">
        <v>1597545</v>
      </c>
      <c r="D103" s="12" t="n">
        <v>523594</v>
      </c>
      <c r="E103" s="12"/>
      <c r="F103" s="12" t="n">
        <v>3320</v>
      </c>
      <c r="G103" s="12" t="n">
        <v>289283</v>
      </c>
      <c r="H103" s="12" t="n">
        <v>13116</v>
      </c>
      <c r="I103" s="12" t="n">
        <v>10103</v>
      </c>
    </row>
    <row r="104" customFormat="false" ht="9" hidden="false" customHeight="true" outlineLevel="0" collapsed="false">
      <c r="A104" s="14" t="s">
        <v>107</v>
      </c>
      <c r="B104" s="15" t="n">
        <f aca="false">SUM(B99:B103)</f>
        <v>3503</v>
      </c>
      <c r="C104" s="15" t="n">
        <f aca="false">SUM(C99:C103)</f>
        <v>7256285</v>
      </c>
      <c r="D104" s="15" t="n">
        <f aca="false">SUM(D99:D103)</f>
        <v>2310865</v>
      </c>
      <c r="E104" s="15"/>
      <c r="F104" s="15" t="n">
        <f aca="false">SUM(F99:F103)</f>
        <v>14564</v>
      </c>
      <c r="G104" s="15" t="n">
        <f aca="false">SUM(G99:G103)</f>
        <v>1278215</v>
      </c>
      <c r="H104" s="15" t="n">
        <f aca="false">SUM(H99:H103)</f>
        <v>57068</v>
      </c>
      <c r="I104" s="15" t="n">
        <f aca="false">SUM(I99:I103)</f>
        <v>43924</v>
      </c>
    </row>
    <row r="105" customFormat="false" ht="9" hidden="false" customHeight="true" outlineLevel="0" collapsed="false">
      <c r="A105" s="11" t="s">
        <v>108</v>
      </c>
      <c r="B105" s="12" t="n">
        <v>309</v>
      </c>
      <c r="C105" s="12" t="n">
        <v>457875</v>
      </c>
      <c r="D105" s="12" t="n">
        <v>150706</v>
      </c>
      <c r="E105" s="12"/>
      <c r="F105" s="12" t="n">
        <v>922</v>
      </c>
      <c r="G105" s="12" t="n">
        <v>85139</v>
      </c>
      <c r="H105" s="12" t="n">
        <v>3829</v>
      </c>
      <c r="I105" s="12" t="n">
        <v>2778</v>
      </c>
    </row>
    <row r="106" customFormat="false" ht="9" hidden="false" customHeight="true" outlineLevel="0" collapsed="false">
      <c r="A106" s="11" t="s">
        <v>109</v>
      </c>
      <c r="B106" s="12" t="n">
        <v>158</v>
      </c>
      <c r="C106" s="12" t="n">
        <v>293729</v>
      </c>
      <c r="D106" s="12" t="n">
        <v>97155</v>
      </c>
      <c r="E106" s="12"/>
      <c r="F106" s="12" t="n">
        <v>612</v>
      </c>
      <c r="G106" s="12" t="n">
        <v>53268</v>
      </c>
      <c r="H106" s="12" t="n">
        <v>2571</v>
      </c>
      <c r="I106" s="12" t="n">
        <v>2079</v>
      </c>
    </row>
    <row r="107" customFormat="false" ht="9" hidden="false" customHeight="true" outlineLevel="0" collapsed="false">
      <c r="A107" s="14" t="s">
        <v>110</v>
      </c>
      <c r="B107" s="15" t="n">
        <f aca="false">SUM(B105:B106)</f>
        <v>467</v>
      </c>
      <c r="C107" s="15" t="n">
        <f aca="false">SUM(C105:C106)</f>
        <v>751604</v>
      </c>
      <c r="D107" s="15" t="n">
        <f aca="false">SUM(D105:D106)</f>
        <v>247861</v>
      </c>
      <c r="E107" s="15"/>
      <c r="F107" s="15" t="n">
        <f aca="false">SUM(F105:F106)</f>
        <v>1534</v>
      </c>
      <c r="G107" s="15" t="n">
        <f aca="false">SUM(G105:G106)</f>
        <v>138407</v>
      </c>
      <c r="H107" s="15" t="n">
        <f aca="false">SUM(H105:H106)</f>
        <v>6400</v>
      </c>
      <c r="I107" s="15" t="n">
        <f aca="false">SUM(I105:I106)</f>
        <v>4857</v>
      </c>
    </row>
    <row r="108" customFormat="false" ht="9" hidden="false" customHeight="true" outlineLevel="0" collapsed="false">
      <c r="A108" s="11" t="s">
        <v>111</v>
      </c>
      <c r="B108" s="12" t="n">
        <v>739</v>
      </c>
      <c r="C108" s="12" t="n">
        <v>1341920</v>
      </c>
      <c r="D108" s="12" t="n">
        <v>439422</v>
      </c>
      <c r="E108" s="12"/>
      <c r="F108" s="12" t="n">
        <v>2813</v>
      </c>
      <c r="G108" s="12" t="n">
        <v>244313</v>
      </c>
      <c r="H108" s="12" t="n">
        <v>10904</v>
      </c>
      <c r="I108" s="12" t="n">
        <v>8480</v>
      </c>
    </row>
    <row r="109" customFormat="false" ht="9" hidden="false" customHeight="true" outlineLevel="0" collapsed="false">
      <c r="A109" s="11" t="s">
        <v>112</v>
      </c>
      <c r="B109" s="12" t="n">
        <v>143</v>
      </c>
      <c r="C109" s="12" t="n">
        <v>186434</v>
      </c>
      <c r="D109" s="12" t="n">
        <v>59227</v>
      </c>
      <c r="E109" s="12"/>
      <c r="F109" s="12" t="n">
        <v>419</v>
      </c>
      <c r="G109" s="12" t="n">
        <v>37491</v>
      </c>
      <c r="H109" s="12" t="n">
        <v>1641</v>
      </c>
      <c r="I109" s="12" t="n">
        <v>1176</v>
      </c>
    </row>
    <row r="110" customFormat="false" ht="9" hidden="false" customHeight="true" outlineLevel="0" collapsed="false">
      <c r="A110" s="11" t="s">
        <v>113</v>
      </c>
      <c r="B110" s="12" t="n">
        <v>321</v>
      </c>
      <c r="C110" s="12" t="n">
        <v>495036</v>
      </c>
      <c r="D110" s="12" t="n">
        <v>158071</v>
      </c>
      <c r="E110" s="12"/>
      <c r="F110" s="12" t="n">
        <v>1018</v>
      </c>
      <c r="G110" s="12" t="n">
        <v>91881</v>
      </c>
      <c r="H110" s="12" t="n">
        <v>4036</v>
      </c>
      <c r="I110" s="12" t="n">
        <v>3232</v>
      </c>
    </row>
    <row r="111" customFormat="false" ht="9" hidden="false" customHeight="true" outlineLevel="0" collapsed="false">
      <c r="A111" s="11" t="s">
        <v>114</v>
      </c>
      <c r="B111" s="12" t="n">
        <v>230</v>
      </c>
      <c r="C111" s="12" t="n">
        <v>309788</v>
      </c>
      <c r="D111" s="12" t="n">
        <v>100995</v>
      </c>
      <c r="E111" s="12"/>
      <c r="F111" s="12" t="n">
        <v>651</v>
      </c>
      <c r="G111" s="12" t="n">
        <v>57236</v>
      </c>
      <c r="H111" s="12" t="n">
        <v>2545</v>
      </c>
      <c r="I111" s="12" t="n">
        <v>2153</v>
      </c>
    </row>
    <row r="112" customFormat="false" ht="9" hidden="false" customHeight="true" outlineLevel="0" collapsed="false">
      <c r="A112" s="11" t="s">
        <v>115</v>
      </c>
      <c r="B112" s="12" t="n">
        <v>624</v>
      </c>
      <c r="C112" s="12" t="n">
        <v>908905</v>
      </c>
      <c r="D112" s="12" t="n">
        <v>283942</v>
      </c>
      <c r="E112" s="12"/>
      <c r="F112" s="12" t="n">
        <v>1973</v>
      </c>
      <c r="G112" s="12" t="n">
        <v>165931</v>
      </c>
      <c r="H112" s="12" t="n">
        <v>7631</v>
      </c>
      <c r="I112" s="12" t="n">
        <v>6044</v>
      </c>
    </row>
    <row r="113" customFormat="false" ht="9" hidden="false" customHeight="true" outlineLevel="0" collapsed="false">
      <c r="A113" s="14" t="s">
        <v>116</v>
      </c>
      <c r="B113" s="15" t="n">
        <f aca="false">SUM(B108:B112)</f>
        <v>2057</v>
      </c>
      <c r="C113" s="15" t="n">
        <f aca="false">SUM(C108:C112)</f>
        <v>3242083</v>
      </c>
      <c r="D113" s="15" t="n">
        <f aca="false">SUM(D108:D112)</f>
        <v>1041657</v>
      </c>
      <c r="E113" s="15"/>
      <c r="F113" s="15" t="n">
        <f aca="false">SUM(F108:F112)</f>
        <v>6874</v>
      </c>
      <c r="G113" s="15" t="n">
        <f aca="false">SUM(G108:G112)</f>
        <v>596852</v>
      </c>
      <c r="H113" s="15" t="n">
        <f aca="false">SUM(H108:H112)</f>
        <v>26757</v>
      </c>
      <c r="I113" s="15" t="n">
        <f aca="false">SUM(I108:I112)</f>
        <v>21085</v>
      </c>
    </row>
    <row r="114" customFormat="false" ht="9" hidden="false" customHeight="true" outlineLevel="0" collapsed="false">
      <c r="A114" s="11" t="s">
        <v>117</v>
      </c>
      <c r="B114" s="12" t="n">
        <v>454</v>
      </c>
      <c r="C114" s="12" t="n">
        <v>687185</v>
      </c>
      <c r="D114" s="12" t="n">
        <v>206688</v>
      </c>
      <c r="E114" s="12"/>
      <c r="F114" s="12" t="n">
        <v>1337</v>
      </c>
      <c r="G114" s="12" t="n">
        <v>122459</v>
      </c>
      <c r="H114" s="12" t="n">
        <v>5398</v>
      </c>
      <c r="I114" s="12" t="n">
        <v>4373</v>
      </c>
    </row>
    <row r="115" customFormat="false" ht="9" hidden="false" customHeight="true" outlineLevel="0" collapsed="false">
      <c r="A115" s="11" t="s">
        <v>118</v>
      </c>
      <c r="B115" s="12" t="n">
        <v>633</v>
      </c>
      <c r="C115" s="12" t="n">
        <v>748426</v>
      </c>
      <c r="D115" s="12" t="n">
        <v>245697</v>
      </c>
      <c r="E115" s="12"/>
      <c r="F115" s="12" t="n">
        <v>1644</v>
      </c>
      <c r="G115" s="12" t="n">
        <v>144645</v>
      </c>
      <c r="H115" s="12" t="n">
        <v>6453</v>
      </c>
      <c r="I115" s="12" t="n">
        <v>4835</v>
      </c>
    </row>
    <row r="116" customFormat="false" ht="9" hidden="false" customHeight="true" outlineLevel="0" collapsed="false">
      <c r="A116" s="11" t="s">
        <v>119</v>
      </c>
      <c r="B116" s="12" t="n">
        <v>514</v>
      </c>
      <c r="C116" s="12" t="n">
        <v>961826</v>
      </c>
      <c r="D116" s="12" t="n">
        <v>319088</v>
      </c>
      <c r="E116" s="12"/>
      <c r="F116" s="12" t="n">
        <v>2057</v>
      </c>
      <c r="G116" s="12" t="n">
        <v>172376</v>
      </c>
      <c r="H116" s="12" t="n">
        <v>7685</v>
      </c>
      <c r="I116" s="12" t="n">
        <v>5950</v>
      </c>
    </row>
    <row r="117" customFormat="false" ht="9" hidden="false" customHeight="true" outlineLevel="0" collapsed="false">
      <c r="A117" s="11" t="s">
        <v>120</v>
      </c>
      <c r="B117" s="12" t="n">
        <v>503</v>
      </c>
      <c r="C117" s="12" t="n">
        <v>715059</v>
      </c>
      <c r="D117" s="12" t="n">
        <v>219967</v>
      </c>
      <c r="E117" s="12"/>
      <c r="F117" s="12" t="n">
        <v>1397</v>
      </c>
      <c r="G117" s="12" t="n">
        <v>122219</v>
      </c>
      <c r="H117" s="12" t="n">
        <v>5448</v>
      </c>
      <c r="I117" s="12" t="n">
        <v>4230</v>
      </c>
    </row>
    <row r="118" customFormat="false" ht="9" hidden="false" customHeight="true" outlineLevel="0" collapsed="false">
      <c r="A118" s="11" t="s">
        <v>121</v>
      </c>
      <c r="B118" s="12" t="n">
        <v>233</v>
      </c>
      <c r="C118" s="12" t="n">
        <v>213487</v>
      </c>
      <c r="D118" s="12" t="n">
        <v>66556</v>
      </c>
      <c r="E118" s="12"/>
      <c r="F118" s="12" t="n">
        <v>421</v>
      </c>
      <c r="G118" s="12" t="n">
        <v>38201</v>
      </c>
      <c r="H118" s="12" t="n">
        <v>1621</v>
      </c>
      <c r="I118" s="12" t="n">
        <v>1210</v>
      </c>
    </row>
    <row r="119" customFormat="false" ht="9" hidden="false" customHeight="true" outlineLevel="0" collapsed="false">
      <c r="A119" s="11" t="s">
        <v>122</v>
      </c>
      <c r="B119" s="12" t="n">
        <v>150</v>
      </c>
      <c r="C119" s="12" t="n">
        <v>206303</v>
      </c>
      <c r="D119" s="12" t="n">
        <v>59881</v>
      </c>
      <c r="E119" s="12"/>
      <c r="F119" s="12" t="n">
        <v>362</v>
      </c>
      <c r="G119" s="12" t="n">
        <v>34709</v>
      </c>
      <c r="H119" s="12" t="n">
        <v>1484</v>
      </c>
      <c r="I119" s="12" t="n">
        <v>1318</v>
      </c>
    </row>
    <row r="120" customFormat="false" ht="9" hidden="false" customHeight="true" outlineLevel="0" collapsed="false">
      <c r="A120" s="11" t="s">
        <v>123</v>
      </c>
      <c r="B120" s="12" t="n">
        <v>759</v>
      </c>
      <c r="C120" s="12" t="n">
        <v>1387159</v>
      </c>
      <c r="D120" s="12" t="n">
        <v>439243</v>
      </c>
      <c r="E120" s="12"/>
      <c r="F120" s="12" t="n">
        <v>2740</v>
      </c>
      <c r="G120" s="12" t="n">
        <v>253009</v>
      </c>
      <c r="H120" s="12" t="n">
        <v>10918</v>
      </c>
      <c r="I120" s="12" t="n">
        <v>8795</v>
      </c>
    </row>
    <row r="121" customFormat="false" ht="9" hidden="false" customHeight="true" outlineLevel="0" collapsed="false">
      <c r="A121" s="11" t="s">
        <v>124</v>
      </c>
      <c r="B121" s="12" t="n">
        <v>309</v>
      </c>
      <c r="C121" s="12" t="n">
        <v>464268</v>
      </c>
      <c r="D121" s="12" t="n">
        <v>147017</v>
      </c>
      <c r="E121" s="12"/>
      <c r="F121" s="12" t="n">
        <v>867</v>
      </c>
      <c r="G121" s="12" t="n">
        <v>80747</v>
      </c>
      <c r="H121" s="12" t="n">
        <v>3572</v>
      </c>
      <c r="I121" s="12" t="n">
        <v>2787</v>
      </c>
    </row>
    <row r="122" customFormat="false" ht="9" hidden="false" customHeight="true" outlineLevel="0" collapsed="false">
      <c r="A122" s="11" t="s">
        <v>125</v>
      </c>
      <c r="B122" s="12" t="n">
        <v>423</v>
      </c>
      <c r="C122" s="12" t="n">
        <v>667052</v>
      </c>
      <c r="D122" s="12" t="n">
        <v>208586</v>
      </c>
      <c r="E122" s="12"/>
      <c r="F122" s="12" t="n">
        <v>1331</v>
      </c>
      <c r="G122" s="12" t="n">
        <v>125293</v>
      </c>
      <c r="H122" s="12" t="n">
        <v>5226</v>
      </c>
      <c r="I122" s="12" t="n">
        <v>4034</v>
      </c>
    </row>
    <row r="123" customFormat="false" ht="9" hidden="false" customHeight="true" outlineLevel="0" collapsed="false">
      <c r="A123" s="14" t="s">
        <v>126</v>
      </c>
      <c r="B123" s="15" t="n">
        <f aca="false">SUM(B114:B122)</f>
        <v>3978</v>
      </c>
      <c r="C123" s="15" t="n">
        <f aca="false">SUM(C114:C122)</f>
        <v>6050765</v>
      </c>
      <c r="D123" s="15" t="n">
        <f aca="false">SUM(D114:D122)</f>
        <v>1912723</v>
      </c>
      <c r="E123" s="15"/>
      <c r="F123" s="15" t="n">
        <f aca="false">SUM(F114:F122)</f>
        <v>12156</v>
      </c>
      <c r="G123" s="15" t="n">
        <f aca="false">SUM(G114:G122)</f>
        <v>1093658</v>
      </c>
      <c r="H123" s="15" t="n">
        <f aca="false">SUM(H114:H122)</f>
        <v>47805</v>
      </c>
      <c r="I123" s="15" t="n">
        <f aca="false">SUM(I114:I122)</f>
        <v>37532</v>
      </c>
    </row>
    <row r="124" customFormat="false" ht="9" hidden="false" customHeight="true" outlineLevel="0" collapsed="false">
      <c r="A124" s="11" t="s">
        <v>127</v>
      </c>
      <c r="B124" s="12" t="n">
        <v>797</v>
      </c>
      <c r="C124" s="12" t="n">
        <v>1003912</v>
      </c>
      <c r="D124" s="12" t="n">
        <v>343209</v>
      </c>
      <c r="E124" s="12"/>
      <c r="F124" s="12" t="n">
        <v>2738</v>
      </c>
      <c r="G124" s="12" t="n">
        <v>184630</v>
      </c>
      <c r="H124" s="12" t="n">
        <v>8657</v>
      </c>
      <c r="I124" s="12" t="n">
        <v>7550</v>
      </c>
    </row>
    <row r="125" customFormat="false" ht="9" hidden="false" customHeight="true" outlineLevel="0" collapsed="false">
      <c r="A125" s="11" t="s">
        <v>128</v>
      </c>
      <c r="B125" s="12" t="n">
        <v>437</v>
      </c>
      <c r="C125" s="12" t="n">
        <v>559292</v>
      </c>
      <c r="D125" s="12" t="n">
        <v>186296</v>
      </c>
      <c r="E125" s="12"/>
      <c r="F125" s="12" t="n">
        <v>1350</v>
      </c>
      <c r="G125" s="12" t="n">
        <v>105210</v>
      </c>
      <c r="H125" s="12" t="n">
        <v>4856</v>
      </c>
      <c r="I125" s="12" t="n">
        <v>3771</v>
      </c>
    </row>
    <row r="126" customFormat="false" ht="9" hidden="false" customHeight="true" outlineLevel="0" collapsed="false">
      <c r="A126" s="11" t="s">
        <v>129</v>
      </c>
      <c r="B126" s="12" t="n">
        <v>362</v>
      </c>
      <c r="C126" s="12" t="n">
        <v>418600</v>
      </c>
      <c r="D126" s="12" t="n">
        <v>138643</v>
      </c>
      <c r="E126" s="12"/>
      <c r="F126" s="12" t="n">
        <v>909</v>
      </c>
      <c r="G126" s="12" t="n">
        <v>80091</v>
      </c>
      <c r="H126" s="12" t="n">
        <v>3634</v>
      </c>
      <c r="I126" s="12" t="n">
        <v>3321</v>
      </c>
    </row>
    <row r="127" customFormat="false" ht="9" hidden="false" customHeight="true" outlineLevel="0" collapsed="false">
      <c r="A127" s="11" t="s">
        <v>130</v>
      </c>
      <c r="B127" s="12" t="n">
        <v>1165</v>
      </c>
      <c r="C127" s="12" t="n">
        <v>1845702</v>
      </c>
      <c r="D127" s="12" t="n">
        <v>638486</v>
      </c>
      <c r="E127" s="12"/>
      <c r="F127" s="12" t="n">
        <v>4668</v>
      </c>
      <c r="G127" s="12" t="n">
        <v>348455</v>
      </c>
      <c r="H127" s="12" t="n">
        <v>16981</v>
      </c>
      <c r="I127" s="12" t="n">
        <v>13653</v>
      </c>
    </row>
    <row r="128" customFormat="false" ht="9" hidden="false" customHeight="true" outlineLevel="0" collapsed="false">
      <c r="A128" s="14" t="s">
        <v>131</v>
      </c>
      <c r="B128" s="15" t="n">
        <f aca="false">SUM(B124:B127)</f>
        <v>2761</v>
      </c>
      <c r="C128" s="15" t="n">
        <f aca="false">SUM(C124:C127)</f>
        <v>3827506</v>
      </c>
      <c r="D128" s="15" t="n">
        <f aca="false">SUM(D124:D127)</f>
        <v>1306634</v>
      </c>
      <c r="E128" s="15"/>
      <c r="F128" s="15" t="n">
        <f aca="false">SUM(F124:F127)</f>
        <v>9665</v>
      </c>
      <c r="G128" s="15" t="n">
        <f aca="false">SUM(G124:G127)</f>
        <v>718386</v>
      </c>
      <c r="H128" s="15" t="n">
        <f aca="false">SUM(H124:H127)</f>
        <v>34128</v>
      </c>
      <c r="I128" s="15" t="n">
        <f aca="false">SUM(I124:I127)</f>
        <v>28295</v>
      </c>
    </row>
    <row r="129" customFormat="false" ht="9" hidden="false" customHeight="true" outlineLevel="0" collapsed="false">
      <c r="A129" s="14" t="s">
        <v>132</v>
      </c>
      <c r="B129" s="15" t="n">
        <v>53489</v>
      </c>
      <c r="C129" s="15" t="n">
        <v>115569928</v>
      </c>
      <c r="D129" s="15" t="n">
        <v>36494146</v>
      </c>
      <c r="E129" s="12"/>
      <c r="F129" s="15" t="n">
        <v>268385</v>
      </c>
      <c r="G129" s="15" t="n">
        <v>19898618</v>
      </c>
      <c r="H129" s="15" t="n">
        <v>916880</v>
      </c>
      <c r="I129" s="15" t="n">
        <v>788976</v>
      </c>
    </row>
    <row r="130" customFormat="false" ht="9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</row>
    <row r="134" customFormat="false" ht="9" hidden="false" customHeight="true" outlineLevel="0" collapsed="false">
      <c r="B134" s="17"/>
      <c r="C134" s="17"/>
      <c r="D134" s="17"/>
      <c r="E134" s="17"/>
      <c r="F134" s="17"/>
      <c r="G134" s="17"/>
      <c r="H134" s="17"/>
      <c r="I134" s="17"/>
    </row>
  </sheetData>
  <mergeCells count="3">
    <mergeCell ref="A4:A5"/>
    <mergeCell ref="B4:D4"/>
    <mergeCell ref="F4:I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4:40Z</dcterms:created>
  <dc:creator>colio</dc:creator>
  <dc:description/>
  <dc:language>en-US</dc:language>
  <cp:lastModifiedBy>rallo</cp:lastModifiedBy>
  <cp:lastPrinted>2006-09-04T08:23:08Z</cp:lastPrinted>
  <dcterms:modified xsi:type="dcterms:W3CDTF">2006-09-07T09:13:22Z</dcterms:modified>
  <cp:revision>0</cp:revision>
  <dc:subject/>
  <dc:title/>
</cp:coreProperties>
</file>