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vola 2.13 - </t>
  </si>
  <si>
    <t xml:space="preserve">REGIONI</t>
  </si>
  <si>
    <t xml:space="preserve">Agricoltura</t>
  </si>
  <si>
    <t xml:space="preserve">Industria e artigianato</t>
  </si>
  <si>
    <t xml:space="preserve">Commercio e attività turistiche</t>
  </si>
  <si>
    <t xml:space="preserve">Altro</t>
  </si>
  <si>
    <t xml:space="preserve">Totale</t>
  </si>
  <si>
    <t xml:space="preserve">Volume</t>
  </si>
  <si>
    <t xml:space="preserve">Superfici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9360</xdr:rowOff>
    </xdr:from>
    <xdr:to>
      <xdr:col>14</xdr:col>
      <xdr:colOff>755280</xdr:colOff>
      <xdr:row>2</xdr:row>
      <xdr:rowOff>9360</xdr:rowOff>
    </xdr:to>
    <xdr:sp>
      <xdr:nvSpPr>
        <xdr:cNvPr id="0" name="Text 1"/>
        <xdr:cNvSpPr/>
      </xdr:nvSpPr>
      <xdr:spPr>
        <a:xfrm>
          <a:off x="734400" y="9360"/>
          <a:ext cx="8115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per destinazione economica e regione - Anno 2004</a:t>
          </a:r>
          <a:r>
            <a:rPr b="0" i="1" lang="en-US" sz="900" spc="-1" strike="noStrike">
              <a:latin typeface="Arial"/>
            </a:rPr>
            <a:t> 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0.85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0" width="0.85"/>
    <col collapsed="false" customWidth="true" hidden="false" outlineLevel="0" max="14" min="14" style="0" width="11.42"/>
    <col collapsed="false" customWidth="true" hidden="false" outlineLevel="0" max="15" min="15" style="0" width="11.28"/>
  </cols>
  <sheetData>
    <row r="1" s="4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1"/>
      <c r="J1" s="3"/>
    </row>
    <row r="2" s="4" customFormat="tru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3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8"/>
      <c r="E4" s="7" t="s">
        <v>3</v>
      </c>
      <c r="F4" s="7"/>
      <c r="G4" s="8"/>
      <c r="H4" s="7" t="s">
        <v>4</v>
      </c>
      <c r="I4" s="7"/>
      <c r="J4" s="8"/>
      <c r="K4" s="7" t="s">
        <v>5</v>
      </c>
      <c r="L4" s="7"/>
      <c r="M4" s="8"/>
      <c r="N4" s="7" t="s">
        <v>6</v>
      </c>
      <c r="O4" s="7"/>
    </row>
    <row r="5" customFormat="false" ht="12.75" hidden="false" customHeight="true" outlineLevel="0" collapsed="false">
      <c r="A5" s="6"/>
      <c r="B5" s="9" t="s">
        <v>7</v>
      </c>
      <c r="C5" s="10" t="s">
        <v>8</v>
      </c>
      <c r="D5" s="9"/>
      <c r="E5" s="9" t="s">
        <v>7</v>
      </c>
      <c r="F5" s="10" t="s">
        <v>8</v>
      </c>
      <c r="G5" s="9"/>
      <c r="H5" s="9" t="s">
        <v>7</v>
      </c>
      <c r="I5" s="10" t="s">
        <v>8</v>
      </c>
      <c r="J5" s="9"/>
      <c r="K5" s="9" t="s">
        <v>7</v>
      </c>
      <c r="L5" s="10" t="s">
        <v>8</v>
      </c>
      <c r="M5" s="9"/>
      <c r="N5" s="9" t="s">
        <v>7</v>
      </c>
      <c r="O5" s="10" t="s">
        <v>8</v>
      </c>
    </row>
    <row r="6" customFormat="false" ht="9" hidden="false" customHeight="true" outlineLevel="0" collapsed="false">
      <c r="A6" s="11"/>
      <c r="B6" s="12"/>
      <c r="C6" s="13"/>
      <c r="D6" s="12"/>
      <c r="E6" s="12"/>
      <c r="F6" s="13"/>
      <c r="G6" s="12"/>
      <c r="H6" s="12"/>
      <c r="I6" s="13"/>
      <c r="J6" s="12"/>
      <c r="K6" s="12"/>
      <c r="L6" s="13"/>
      <c r="M6" s="12"/>
      <c r="N6" s="12"/>
      <c r="O6" s="13"/>
    </row>
    <row r="7" customFormat="false" ht="9" hidden="false" customHeight="true" outlineLevel="0" collapsed="false">
      <c r="A7" s="14" t="s">
        <v>9</v>
      </c>
      <c r="B7" s="15" t="n">
        <v>378697</v>
      </c>
      <c r="C7" s="15" t="n">
        <v>81319</v>
      </c>
      <c r="D7" s="15"/>
      <c r="E7" s="15" t="n">
        <v>1276002</v>
      </c>
      <c r="F7" s="15" t="n">
        <v>209917</v>
      </c>
      <c r="G7" s="15"/>
      <c r="H7" s="15" t="n">
        <v>223542</v>
      </c>
      <c r="I7" s="15" t="n">
        <v>56455</v>
      </c>
      <c r="J7" s="15"/>
      <c r="K7" s="15" t="n">
        <v>172614</v>
      </c>
      <c r="L7" s="15" t="n">
        <v>38719</v>
      </c>
      <c r="M7" s="15"/>
      <c r="N7" s="15" t="n">
        <v>2050855</v>
      </c>
      <c r="O7" s="15" t="n">
        <v>386410</v>
      </c>
    </row>
    <row r="8" customFormat="false" ht="9" hidden="false" customHeight="true" outlineLevel="0" collapsed="false">
      <c r="A8" s="14" t="s">
        <v>10</v>
      </c>
      <c r="B8" s="15" t="n">
        <v>3445</v>
      </c>
      <c r="C8" s="15" t="n">
        <v>716</v>
      </c>
      <c r="D8" s="15"/>
      <c r="E8" s="16" t="n">
        <v>5412</v>
      </c>
      <c r="F8" s="16" t="n">
        <v>1073</v>
      </c>
      <c r="G8" s="15"/>
      <c r="H8" s="15" t="n">
        <v>3519</v>
      </c>
      <c r="I8" s="15" t="n">
        <v>1114</v>
      </c>
      <c r="J8" s="15"/>
      <c r="K8" s="15" t="n">
        <v>50412</v>
      </c>
      <c r="L8" s="15" t="n">
        <v>9067</v>
      </c>
      <c r="M8" s="15"/>
      <c r="N8" s="15" t="n">
        <v>62788</v>
      </c>
      <c r="O8" s="15" t="n">
        <v>11970</v>
      </c>
    </row>
    <row r="9" customFormat="false" ht="9" hidden="false" customHeight="true" outlineLevel="0" collapsed="false">
      <c r="A9" s="14" t="s">
        <v>11</v>
      </c>
      <c r="B9" s="15" t="n">
        <v>615709</v>
      </c>
      <c r="C9" s="15" t="n">
        <v>137823</v>
      </c>
      <c r="D9" s="15"/>
      <c r="E9" s="15" t="n">
        <v>5235511</v>
      </c>
      <c r="F9" s="15" t="n">
        <v>773742</v>
      </c>
      <c r="G9" s="15"/>
      <c r="H9" s="15" t="n">
        <v>918799</v>
      </c>
      <c r="I9" s="15" t="n">
        <v>158090</v>
      </c>
      <c r="J9" s="15"/>
      <c r="K9" s="15" t="n">
        <v>887157</v>
      </c>
      <c r="L9" s="15" t="n">
        <v>158135</v>
      </c>
      <c r="M9" s="15"/>
      <c r="N9" s="15" t="n">
        <v>7657176</v>
      </c>
      <c r="O9" s="15" t="n">
        <v>1227790</v>
      </c>
    </row>
    <row r="10" customFormat="false" ht="9" hidden="false" customHeight="true" outlineLevel="0" collapsed="false">
      <c r="A10" s="14" t="s">
        <v>12</v>
      </c>
      <c r="B10" s="15" t="n">
        <f aca="false">B11+B12</f>
        <v>166966</v>
      </c>
      <c r="C10" s="15" t="n">
        <f aca="false">C11+C12</f>
        <v>38866</v>
      </c>
      <c r="D10" s="15" t="n">
        <f aca="false">D11+D12</f>
        <v>0</v>
      </c>
      <c r="E10" s="15" t="n">
        <f aca="false">E11+E12</f>
        <v>622018</v>
      </c>
      <c r="F10" s="15" t="n">
        <f aca="false">F11+F12</f>
        <v>99742</v>
      </c>
      <c r="G10" s="15" t="n">
        <f aca="false">G11+G12</f>
        <v>0</v>
      </c>
      <c r="H10" s="15" t="n">
        <f aca="false">H11+H12</f>
        <v>837082</v>
      </c>
      <c r="I10" s="15" t="n">
        <f aca="false">I11+I12</f>
        <v>211192</v>
      </c>
      <c r="J10" s="15" t="n">
        <f aca="false">J11+J12</f>
        <v>0</v>
      </c>
      <c r="K10" s="15" t="n">
        <f aca="false">K11+K12</f>
        <v>289820</v>
      </c>
      <c r="L10" s="15" t="n">
        <f aca="false">L11+L12</f>
        <v>71884</v>
      </c>
      <c r="M10" s="15" t="n">
        <f aca="false">M11+M12</f>
        <v>0</v>
      </c>
      <c r="N10" s="15" t="n">
        <f aca="false">N11+N12</f>
        <v>1915886</v>
      </c>
      <c r="O10" s="15" t="n">
        <f aca="false">O11+O12</f>
        <v>421684</v>
      </c>
    </row>
    <row r="11" s="19" customFormat="true" ht="9" hidden="false" customHeight="true" outlineLevel="0" collapsed="false">
      <c r="A11" s="17" t="s">
        <v>13</v>
      </c>
      <c r="B11" s="18" t="n">
        <v>102341</v>
      </c>
      <c r="C11" s="18" t="n">
        <v>22828</v>
      </c>
      <c r="D11" s="18"/>
      <c r="E11" s="18" t="n">
        <v>108311</v>
      </c>
      <c r="F11" s="18" t="n">
        <v>21896</v>
      </c>
      <c r="G11" s="18"/>
      <c r="H11" s="18" t="n">
        <v>629439</v>
      </c>
      <c r="I11" s="18" t="n">
        <v>157722</v>
      </c>
      <c r="J11" s="18"/>
      <c r="K11" s="18" t="n">
        <v>235484</v>
      </c>
      <c r="L11" s="18" t="n">
        <v>56143</v>
      </c>
      <c r="M11" s="18"/>
      <c r="N11" s="18" t="n">
        <v>1075575</v>
      </c>
      <c r="O11" s="18" t="n">
        <v>258589</v>
      </c>
    </row>
    <row r="12" s="19" customFormat="true" ht="9" hidden="false" customHeight="true" outlineLevel="0" collapsed="false">
      <c r="A12" s="17" t="s">
        <v>14</v>
      </c>
      <c r="B12" s="18" t="n">
        <v>64625</v>
      </c>
      <c r="C12" s="18" t="n">
        <v>16038</v>
      </c>
      <c r="D12" s="18"/>
      <c r="E12" s="18" t="n">
        <v>513707</v>
      </c>
      <c r="F12" s="18" t="n">
        <v>77846</v>
      </c>
      <c r="G12" s="18"/>
      <c r="H12" s="18" t="n">
        <v>207643</v>
      </c>
      <c r="I12" s="18" t="n">
        <v>53470</v>
      </c>
      <c r="J12" s="18"/>
      <c r="K12" s="18" t="n">
        <v>54336</v>
      </c>
      <c r="L12" s="18" t="n">
        <v>15741</v>
      </c>
      <c r="M12" s="18"/>
      <c r="N12" s="18" t="n">
        <v>840311</v>
      </c>
      <c r="O12" s="18" t="n">
        <v>163095</v>
      </c>
    </row>
    <row r="13" customFormat="false" ht="9" hidden="false" customHeight="true" outlineLevel="0" collapsed="false">
      <c r="A13" s="14" t="s">
        <v>15</v>
      </c>
      <c r="B13" s="15" t="n">
        <v>939741</v>
      </c>
      <c r="C13" s="15" t="n">
        <v>263305</v>
      </c>
      <c r="D13" s="15"/>
      <c r="E13" s="15" t="n">
        <v>3807806</v>
      </c>
      <c r="F13" s="15" t="n">
        <v>580733</v>
      </c>
      <c r="G13" s="15"/>
      <c r="H13" s="15" t="n">
        <v>997597</v>
      </c>
      <c r="I13" s="15" t="n">
        <v>220870</v>
      </c>
      <c r="J13" s="15"/>
      <c r="K13" s="15" t="n">
        <v>389304</v>
      </c>
      <c r="L13" s="15" t="n">
        <v>79249</v>
      </c>
      <c r="M13" s="15"/>
      <c r="N13" s="15" t="n">
        <v>6134448</v>
      </c>
      <c r="O13" s="15" t="n">
        <v>1144157</v>
      </c>
    </row>
    <row r="14" customFormat="false" ht="9" hidden="false" customHeight="true" outlineLevel="0" collapsed="false">
      <c r="A14" s="14" t="s">
        <v>16</v>
      </c>
      <c r="B14" s="15" t="n">
        <v>101837</v>
      </c>
      <c r="C14" s="15" t="n">
        <v>20085</v>
      </c>
      <c r="D14" s="15"/>
      <c r="E14" s="15" t="n">
        <v>871316</v>
      </c>
      <c r="F14" s="15" t="n">
        <v>121015</v>
      </c>
      <c r="G14" s="15"/>
      <c r="H14" s="15" t="n">
        <v>264528</v>
      </c>
      <c r="I14" s="15" t="n">
        <v>48321</v>
      </c>
      <c r="J14" s="15"/>
      <c r="K14" s="15" t="n">
        <v>74049</v>
      </c>
      <c r="L14" s="15" t="n">
        <v>17875</v>
      </c>
      <c r="M14" s="15"/>
      <c r="N14" s="15" t="n">
        <v>1311730</v>
      </c>
      <c r="O14" s="15" t="n">
        <v>207296</v>
      </c>
    </row>
    <row r="15" customFormat="false" ht="9" hidden="false" customHeight="true" outlineLevel="0" collapsed="false">
      <c r="A15" s="14" t="s">
        <v>17</v>
      </c>
      <c r="B15" s="15" t="n">
        <v>24954</v>
      </c>
      <c r="C15" s="15" t="n">
        <v>6818</v>
      </c>
      <c r="D15" s="15"/>
      <c r="E15" s="15" t="n">
        <v>232638</v>
      </c>
      <c r="F15" s="15" t="n">
        <v>34435</v>
      </c>
      <c r="G15" s="15"/>
      <c r="H15" s="15" t="n">
        <v>17584</v>
      </c>
      <c r="I15" s="15" t="n">
        <v>4759</v>
      </c>
      <c r="J15" s="15"/>
      <c r="K15" s="15" t="n">
        <v>15472</v>
      </c>
      <c r="L15" s="15" t="n">
        <v>3977</v>
      </c>
      <c r="M15" s="15"/>
      <c r="N15" s="15" t="n">
        <v>290648</v>
      </c>
      <c r="O15" s="15" t="n">
        <v>49989</v>
      </c>
    </row>
    <row r="16" customFormat="false" ht="9" hidden="false" customHeight="true" outlineLevel="0" collapsed="false">
      <c r="A16" s="14" t="s">
        <v>18</v>
      </c>
      <c r="B16" s="15" t="n">
        <v>666243</v>
      </c>
      <c r="C16" s="15" t="n">
        <v>121701</v>
      </c>
      <c r="D16" s="15"/>
      <c r="E16" s="15" t="n">
        <v>3332872</v>
      </c>
      <c r="F16" s="15" t="n">
        <v>449631</v>
      </c>
      <c r="G16" s="15"/>
      <c r="H16" s="15" t="n">
        <v>529287</v>
      </c>
      <c r="I16" s="15" t="n">
        <v>98042</v>
      </c>
      <c r="J16" s="15"/>
      <c r="K16" s="15" t="n">
        <v>586815</v>
      </c>
      <c r="L16" s="15" t="n">
        <v>128259</v>
      </c>
      <c r="M16" s="15"/>
      <c r="N16" s="15" t="n">
        <v>5115217</v>
      </c>
      <c r="O16" s="15" t="n">
        <v>797633</v>
      </c>
    </row>
    <row r="17" customFormat="false" ht="9" hidden="false" customHeight="true" outlineLevel="0" collapsed="false">
      <c r="A17" s="14" t="s">
        <v>19</v>
      </c>
      <c r="B17" s="15" t="n">
        <v>100899</v>
      </c>
      <c r="C17" s="15" t="n">
        <v>23611</v>
      </c>
      <c r="D17" s="15"/>
      <c r="E17" s="15" t="n">
        <v>532791</v>
      </c>
      <c r="F17" s="15" t="n">
        <v>89381</v>
      </c>
      <c r="G17" s="15"/>
      <c r="H17" s="15" t="n">
        <v>185713</v>
      </c>
      <c r="I17" s="15" t="n">
        <v>47927</v>
      </c>
      <c r="J17" s="15"/>
      <c r="K17" s="15" t="n">
        <v>59637</v>
      </c>
      <c r="L17" s="15" t="n">
        <v>15728</v>
      </c>
      <c r="M17" s="15"/>
      <c r="N17" s="15" t="n">
        <v>879040</v>
      </c>
      <c r="O17" s="15" t="n">
        <v>176647</v>
      </c>
    </row>
    <row r="18" customFormat="false" ht="9" hidden="false" customHeight="true" outlineLevel="0" collapsed="false">
      <c r="A18" s="14" t="s">
        <v>20</v>
      </c>
      <c r="B18" s="15" t="n">
        <v>45747</v>
      </c>
      <c r="C18" s="15" t="n">
        <v>11191</v>
      </c>
      <c r="D18" s="15"/>
      <c r="E18" s="15" t="n">
        <v>198882</v>
      </c>
      <c r="F18" s="15" t="n">
        <v>34414</v>
      </c>
      <c r="G18" s="15"/>
      <c r="H18" s="15" t="n">
        <v>50255</v>
      </c>
      <c r="I18" s="15" t="n">
        <v>10185</v>
      </c>
      <c r="J18" s="15"/>
      <c r="K18" s="15" t="n">
        <v>13882</v>
      </c>
      <c r="L18" s="15" t="n">
        <v>2638</v>
      </c>
      <c r="M18" s="15"/>
      <c r="N18" s="15" t="n">
        <v>308766</v>
      </c>
      <c r="O18" s="15" t="n">
        <v>58428</v>
      </c>
    </row>
    <row r="19" customFormat="false" ht="9" hidden="false" customHeight="true" outlineLevel="0" collapsed="false">
      <c r="A19" s="14" t="s">
        <v>21</v>
      </c>
      <c r="B19" s="15" t="n">
        <v>122811</v>
      </c>
      <c r="C19" s="15" t="n">
        <v>24584</v>
      </c>
      <c r="D19" s="15"/>
      <c r="E19" s="15" t="n">
        <v>544820</v>
      </c>
      <c r="F19" s="15" t="n">
        <v>93326</v>
      </c>
      <c r="G19" s="15"/>
      <c r="H19" s="15" t="n">
        <v>92124</v>
      </c>
      <c r="I19" s="15" t="n">
        <v>19758</v>
      </c>
      <c r="J19" s="15"/>
      <c r="K19" s="15" t="n">
        <v>75597</v>
      </c>
      <c r="L19" s="15" t="n">
        <v>15490</v>
      </c>
      <c r="M19" s="15"/>
      <c r="N19" s="15" t="n">
        <v>835352</v>
      </c>
      <c r="O19" s="15" t="n">
        <v>153158</v>
      </c>
    </row>
    <row r="20" customFormat="false" ht="9" hidden="false" customHeight="true" outlineLevel="0" collapsed="false">
      <c r="A20" s="14" t="s">
        <v>22</v>
      </c>
      <c r="B20" s="15" t="n">
        <v>130201</v>
      </c>
      <c r="C20" s="15" t="n">
        <v>27899</v>
      </c>
      <c r="D20" s="15"/>
      <c r="E20" s="15" t="n">
        <v>1530570</v>
      </c>
      <c r="F20" s="15" t="n">
        <v>192483</v>
      </c>
      <c r="G20" s="15"/>
      <c r="H20" s="15" t="n">
        <v>203233</v>
      </c>
      <c r="I20" s="15" t="n">
        <v>48410</v>
      </c>
      <c r="J20" s="15"/>
      <c r="K20" s="15" t="n">
        <v>109502</v>
      </c>
      <c r="L20" s="15" t="n">
        <v>24373</v>
      </c>
      <c r="M20" s="15"/>
      <c r="N20" s="15" t="n">
        <v>1973506</v>
      </c>
      <c r="O20" s="15" t="n">
        <v>293165</v>
      </c>
    </row>
    <row r="21" customFormat="false" ht="9" hidden="false" customHeight="true" outlineLevel="0" collapsed="false">
      <c r="A21" s="14" t="s">
        <v>23</v>
      </c>
      <c r="B21" s="15" t="n">
        <v>100022</v>
      </c>
      <c r="C21" s="15" t="n">
        <v>20649</v>
      </c>
      <c r="D21" s="15"/>
      <c r="E21" s="15" t="n">
        <v>428857</v>
      </c>
      <c r="F21" s="15" t="n">
        <v>62079</v>
      </c>
      <c r="G21" s="15"/>
      <c r="H21" s="15" t="n">
        <v>58719</v>
      </c>
      <c r="I21" s="15" t="n">
        <v>15459</v>
      </c>
      <c r="J21" s="15"/>
      <c r="K21" s="15" t="n">
        <v>31909</v>
      </c>
      <c r="L21" s="15" t="n">
        <v>8105</v>
      </c>
      <c r="M21" s="15"/>
      <c r="N21" s="15" t="n">
        <v>619507</v>
      </c>
      <c r="O21" s="15" t="n">
        <v>106292</v>
      </c>
    </row>
    <row r="22" customFormat="false" ht="9" hidden="false" customHeight="true" outlineLevel="0" collapsed="false">
      <c r="A22" s="14" t="s">
        <v>24</v>
      </c>
      <c r="B22" s="15" t="n">
        <v>21332</v>
      </c>
      <c r="C22" s="15" t="n">
        <v>5132</v>
      </c>
      <c r="D22" s="15"/>
      <c r="E22" s="15" t="n">
        <v>93406</v>
      </c>
      <c r="F22" s="15" t="n">
        <v>14489</v>
      </c>
      <c r="G22" s="15"/>
      <c r="H22" s="15" t="n">
        <v>25255</v>
      </c>
      <c r="I22" s="15" t="n">
        <v>5860</v>
      </c>
      <c r="J22" s="15"/>
      <c r="K22" s="15" t="n">
        <v>4623</v>
      </c>
      <c r="L22" s="15" t="n">
        <v>1542</v>
      </c>
      <c r="M22" s="15"/>
      <c r="N22" s="15" t="n">
        <v>144616</v>
      </c>
      <c r="O22" s="15" t="n">
        <v>27023</v>
      </c>
    </row>
    <row r="23" customFormat="false" ht="9" hidden="false" customHeight="true" outlineLevel="0" collapsed="false">
      <c r="A23" s="14" t="s">
        <v>25</v>
      </c>
      <c r="B23" s="15" t="n">
        <v>199119</v>
      </c>
      <c r="C23" s="15" t="n">
        <v>51732</v>
      </c>
      <c r="D23" s="15"/>
      <c r="E23" s="15" t="n">
        <v>1031978</v>
      </c>
      <c r="F23" s="15" t="n">
        <v>156252</v>
      </c>
      <c r="G23" s="15"/>
      <c r="H23" s="15" t="n">
        <v>184700</v>
      </c>
      <c r="I23" s="15" t="n">
        <v>39714</v>
      </c>
      <c r="J23" s="15"/>
      <c r="K23" s="15" t="n">
        <v>181465</v>
      </c>
      <c r="L23" s="15" t="n">
        <v>25614</v>
      </c>
      <c r="M23" s="15"/>
      <c r="N23" s="15" t="n">
        <v>1597262</v>
      </c>
      <c r="O23" s="15" t="n">
        <v>273312</v>
      </c>
    </row>
    <row r="24" customFormat="false" ht="9" hidden="false" customHeight="true" outlineLevel="0" collapsed="false">
      <c r="A24" s="14" t="s">
        <v>26</v>
      </c>
      <c r="B24" s="15" t="n">
        <v>141297</v>
      </c>
      <c r="C24" s="15" t="n">
        <v>31359</v>
      </c>
      <c r="D24" s="15"/>
      <c r="E24" s="15" t="n">
        <v>492096</v>
      </c>
      <c r="F24" s="15" t="n">
        <v>92899</v>
      </c>
      <c r="G24" s="15"/>
      <c r="H24" s="15" t="n">
        <v>360374</v>
      </c>
      <c r="I24" s="15" t="n">
        <v>62241</v>
      </c>
      <c r="J24" s="15"/>
      <c r="K24" s="15" t="n">
        <v>54124</v>
      </c>
      <c r="L24" s="15" t="n">
        <v>13562</v>
      </c>
      <c r="M24" s="15"/>
      <c r="N24" s="15" t="n">
        <v>1047891</v>
      </c>
      <c r="O24" s="15" t="n">
        <v>200061</v>
      </c>
    </row>
    <row r="25" customFormat="false" ht="9" hidden="false" customHeight="true" outlineLevel="0" collapsed="false">
      <c r="A25" s="14" t="s">
        <v>27</v>
      </c>
      <c r="B25" s="15" t="n">
        <v>71119</v>
      </c>
      <c r="C25" s="15" t="n">
        <v>14329</v>
      </c>
      <c r="D25" s="15"/>
      <c r="E25" s="15" t="n">
        <v>220424</v>
      </c>
      <c r="F25" s="15" t="n">
        <v>34339</v>
      </c>
      <c r="G25" s="15"/>
      <c r="H25" s="15" t="n">
        <v>43902</v>
      </c>
      <c r="I25" s="15" t="n">
        <v>9579</v>
      </c>
      <c r="J25" s="15"/>
      <c r="K25" s="15" t="n">
        <v>3557</v>
      </c>
      <c r="L25" s="15" t="n">
        <v>869</v>
      </c>
      <c r="M25" s="15"/>
      <c r="N25" s="15" t="n">
        <v>339002</v>
      </c>
      <c r="O25" s="15" t="n">
        <v>59116</v>
      </c>
    </row>
    <row r="26" customFormat="false" ht="9" hidden="false" customHeight="true" outlineLevel="0" collapsed="false">
      <c r="A26" s="14" t="s">
        <v>28</v>
      </c>
      <c r="B26" s="15" t="n">
        <v>63768</v>
      </c>
      <c r="C26" s="15" t="n">
        <v>14806</v>
      </c>
      <c r="D26" s="15"/>
      <c r="E26" s="15" t="n">
        <v>194876</v>
      </c>
      <c r="F26" s="15" t="n">
        <v>38810</v>
      </c>
      <c r="G26" s="15"/>
      <c r="H26" s="15" t="n">
        <v>270963</v>
      </c>
      <c r="I26" s="15" t="n">
        <v>52301</v>
      </c>
      <c r="J26" s="15"/>
      <c r="K26" s="15" t="n">
        <v>215135</v>
      </c>
      <c r="L26" s="15" t="n">
        <v>33944</v>
      </c>
      <c r="M26" s="15"/>
      <c r="N26" s="15" t="n">
        <v>744742</v>
      </c>
      <c r="O26" s="15" t="n">
        <v>139861</v>
      </c>
    </row>
    <row r="27" customFormat="false" ht="9" hidden="false" customHeight="true" outlineLevel="0" collapsed="false">
      <c r="A27" s="14" t="s">
        <v>29</v>
      </c>
      <c r="B27" s="15" t="n">
        <v>95417</v>
      </c>
      <c r="C27" s="15" t="n">
        <v>24189</v>
      </c>
      <c r="D27" s="15"/>
      <c r="E27" s="15" t="n">
        <v>603726</v>
      </c>
      <c r="F27" s="15" t="n">
        <v>91474</v>
      </c>
      <c r="G27" s="15"/>
      <c r="H27" s="15" t="n">
        <v>139774</v>
      </c>
      <c r="I27" s="15" t="n">
        <v>31311</v>
      </c>
      <c r="J27" s="15"/>
      <c r="K27" s="15" t="n">
        <v>76992</v>
      </c>
      <c r="L27" s="15" t="n">
        <v>15263</v>
      </c>
      <c r="M27" s="15"/>
      <c r="N27" s="15" t="n">
        <v>915909</v>
      </c>
      <c r="O27" s="15" t="n">
        <v>162237</v>
      </c>
    </row>
    <row r="28" customFormat="false" ht="9" hidden="false" customHeight="true" outlineLevel="0" collapsed="false">
      <c r="A28" s="14" t="s">
        <v>30</v>
      </c>
      <c r="B28" s="15" t="n">
        <v>138910</v>
      </c>
      <c r="C28" s="15" t="n">
        <v>36318</v>
      </c>
      <c r="D28" s="15"/>
      <c r="E28" s="15" t="n">
        <v>595844</v>
      </c>
      <c r="F28" s="15" t="n">
        <v>95315</v>
      </c>
      <c r="G28" s="15"/>
      <c r="H28" s="15" t="n">
        <v>249727</v>
      </c>
      <c r="I28" s="15" t="n">
        <v>72747</v>
      </c>
      <c r="J28" s="15"/>
      <c r="K28" s="15" t="n">
        <v>86788</v>
      </c>
      <c r="L28" s="15" t="n">
        <v>19923</v>
      </c>
      <c r="M28" s="15"/>
      <c r="N28" s="15" t="n">
        <v>1071269</v>
      </c>
      <c r="O28" s="15" t="n">
        <v>224303</v>
      </c>
    </row>
    <row r="29" customFormat="false" ht="9" hidden="false" customHeight="true" outlineLevel="0" collapsed="false">
      <c r="A29" s="20" t="s">
        <v>31</v>
      </c>
      <c r="B29" s="21" t="n">
        <v>4128234</v>
      </c>
      <c r="C29" s="21" t="n">
        <v>956432</v>
      </c>
      <c r="D29" s="21"/>
      <c r="E29" s="21" t="n">
        <v>21851845</v>
      </c>
      <c r="F29" s="21" t="n">
        <v>3265549</v>
      </c>
      <c r="G29" s="21"/>
      <c r="H29" s="21" t="n">
        <v>5656677</v>
      </c>
      <c r="I29" s="21" t="n">
        <v>1214335</v>
      </c>
      <c r="J29" s="21"/>
      <c r="K29" s="21" t="n">
        <v>3378854</v>
      </c>
      <c r="L29" s="21" t="n">
        <v>684216</v>
      </c>
      <c r="M29" s="21"/>
      <c r="N29" s="21" t="n">
        <v>35015610</v>
      </c>
      <c r="O29" s="21" t="n">
        <v>6120532</v>
      </c>
    </row>
    <row r="30" customFormat="false" ht="9" hidden="false" customHeight="true" outlineLevel="0" collapsed="false">
      <c r="A30" s="20" t="s">
        <v>32</v>
      </c>
      <c r="B30" s="21" t="n">
        <f aca="false">B7+B8+B9+B10+B13+B14+B15+B16</f>
        <v>2897592</v>
      </c>
      <c r="C30" s="21" t="n">
        <f aca="false">C7+C8+C9+C10+C13+C14+C15+C16</f>
        <v>670633</v>
      </c>
      <c r="D30" s="21" t="n">
        <f aca="false">D7+D8+D9+D10+D13+D14+D15+D16</f>
        <v>0</v>
      </c>
      <c r="E30" s="21" t="n">
        <f aca="false">E7+E8+E9+E10+E13+E14+E15+E16</f>
        <v>15383575</v>
      </c>
      <c r="F30" s="21" t="n">
        <f aca="false">F7+F8+F9+F10+F13+F14+F15+F16</f>
        <v>2270288</v>
      </c>
      <c r="G30" s="21" t="n">
        <f aca="false">G7+G8+G9+G10+G13+G14+G15+G16</f>
        <v>0</v>
      </c>
      <c r="H30" s="21" t="n">
        <f aca="false">H7+H8+H9+H10+H13+H14+H15+H16</f>
        <v>3791938</v>
      </c>
      <c r="I30" s="21" t="n">
        <f aca="false">I7+I8+I9+I10+I13+I14+I15+I16</f>
        <v>798843</v>
      </c>
      <c r="J30" s="21" t="n">
        <f aca="false">J7+J8+J9+J10+J13+J14+J15+J16</f>
        <v>0</v>
      </c>
      <c r="K30" s="21" t="n">
        <f aca="false">K7+K8+K9+K10+K13+K14+K15+K16</f>
        <v>2465643</v>
      </c>
      <c r="L30" s="21" t="n">
        <f aca="false">L7+L8+L9+L10+L13+L14+L15+L16</f>
        <v>507165</v>
      </c>
      <c r="M30" s="21" t="n">
        <f aca="false">M7+M8+M9+M10+M13+M14+M15+M16</f>
        <v>0</v>
      </c>
      <c r="N30" s="21" t="n">
        <f aca="false">N7+N8+N9+N10+N13+N14+N15+N16</f>
        <v>24538748</v>
      </c>
      <c r="O30" s="21" t="n">
        <f aca="false">O7+O8+O9+O10+O13+O14+O15+O16</f>
        <v>4246929</v>
      </c>
    </row>
    <row r="31" customFormat="false" ht="9" hidden="false" customHeight="true" outlineLevel="0" collapsed="false">
      <c r="A31" s="20" t="s">
        <v>33</v>
      </c>
      <c r="B31" s="21" t="n">
        <f aca="false">B17+B18+B19+B20</f>
        <v>399658</v>
      </c>
      <c r="C31" s="21" t="n">
        <f aca="false">C17+C18+C19+C20</f>
        <v>87285</v>
      </c>
      <c r="D31" s="21" t="n">
        <f aca="false">D17+D18+D19+D20</f>
        <v>0</v>
      </c>
      <c r="E31" s="21" t="n">
        <f aca="false">E17+E18+E19+E20</f>
        <v>2807063</v>
      </c>
      <c r="F31" s="21" t="n">
        <f aca="false">F17+F18+F19+F20</f>
        <v>409604</v>
      </c>
      <c r="G31" s="21" t="n">
        <f aca="false">G17+G18+G19+G20</f>
        <v>0</v>
      </c>
      <c r="H31" s="21" t="n">
        <f aca="false">H17+H18+H19+H20</f>
        <v>531325</v>
      </c>
      <c r="I31" s="21" t="n">
        <f aca="false">I17+I18+I19+I20</f>
        <v>126280</v>
      </c>
      <c r="J31" s="21" t="n">
        <f aca="false">J17+J18+J19+J20</f>
        <v>0</v>
      </c>
      <c r="K31" s="21" t="n">
        <f aca="false">K17+K18+K19+K20</f>
        <v>258618</v>
      </c>
      <c r="L31" s="21" t="n">
        <f aca="false">L17+L18+L19+L20</f>
        <v>58229</v>
      </c>
      <c r="M31" s="21" t="n">
        <f aca="false">M17+M18+M19+M20</f>
        <v>0</v>
      </c>
      <c r="N31" s="21" t="n">
        <f aca="false">N17+N18+N19+N20</f>
        <v>3996664</v>
      </c>
      <c r="O31" s="21" t="n">
        <f aca="false">O17+O18+O19+O20</f>
        <v>681398</v>
      </c>
    </row>
    <row r="32" customFormat="false" ht="9" hidden="false" customHeight="true" outlineLevel="0" collapsed="false">
      <c r="A32" s="20" t="s">
        <v>34</v>
      </c>
      <c r="B32" s="22" t="n">
        <f aca="false">B21+B22+B23+B24+B25+B26+B27+B28</f>
        <v>830984</v>
      </c>
      <c r="C32" s="22" t="n">
        <f aca="false">C21+C22+C23+C24+C25+C26+C27+C28</f>
        <v>198514</v>
      </c>
      <c r="D32" s="22" t="n">
        <f aca="false">D21+D22+D23+D24+D25+D26+D27+D28</f>
        <v>0</v>
      </c>
      <c r="E32" s="22" t="n">
        <f aca="false">E21+E22+E23+E24+E25+E26+E27+E28</f>
        <v>3661207</v>
      </c>
      <c r="F32" s="22" t="n">
        <f aca="false">F21+F22+F23+F24+F25+F26+F27+F28</f>
        <v>585657</v>
      </c>
      <c r="G32" s="22" t="n">
        <f aca="false">G21+G22+G23+G24+G25+G26+G27+G28</f>
        <v>0</v>
      </c>
      <c r="H32" s="22" t="n">
        <f aca="false">H21+H22+H23+H24+H25+H26+H27+H28</f>
        <v>1333414</v>
      </c>
      <c r="I32" s="22" t="n">
        <f aca="false">I21+I22+I23+I24+I25+I26+I27+I28</f>
        <v>289212</v>
      </c>
      <c r="J32" s="22" t="n">
        <f aca="false">J21+J22+J23+J24+J25+J26+J27+J28</f>
        <v>0</v>
      </c>
      <c r="K32" s="22" t="n">
        <f aca="false">K21+K22+K23+K24+K25+K26+K27+K28</f>
        <v>654593</v>
      </c>
      <c r="L32" s="22" t="n">
        <f aca="false">L21+L22+L23+L24+L25+L26+L27+L28</f>
        <v>118822</v>
      </c>
      <c r="M32" s="22" t="n">
        <f aca="false">M21+M22+M23+M24+M25+M26+M27+M28</f>
        <v>0</v>
      </c>
      <c r="N32" s="22" t="n">
        <f aca="false">N21+N22+N23+N24+N25+N26+N27+N28</f>
        <v>6480198</v>
      </c>
      <c r="O32" s="22" t="n">
        <f aca="false">O21+O22+O23+O24+O25+O26+O27+O28</f>
        <v>1192205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9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9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9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9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9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9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9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9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9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9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9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9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9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9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9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9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9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9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9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9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9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9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9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9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9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9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9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9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9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9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9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9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9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9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9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9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9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9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customFormat="false" ht="9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9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9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customFormat="false" ht="9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9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customFormat="false" ht="9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9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9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9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9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9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9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9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9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9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9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9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9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9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9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customFormat="false" ht="9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customFormat="false" ht="9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9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</row>
    <row r="99" customFormat="false" ht="9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9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customFormat="false" ht="9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</row>
    <row r="102" customFormat="false" ht="9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</row>
    <row r="103" customFormat="false" ht="9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customFormat="false" ht="9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customFormat="false" ht="9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</row>
    <row r="106" customFormat="false" ht="9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customFormat="false" ht="9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customFormat="false" ht="9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</row>
    <row r="109" customFormat="false" ht="9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customFormat="false" ht="9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</row>
    <row r="111" customFormat="false" ht="9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9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9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</row>
    <row r="116" customFormat="false" ht="9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customFormat="false" ht="9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</row>
    <row r="118" customFormat="false" ht="9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  <row r="119" customFormat="false" ht="9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customFormat="false" ht="9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</row>
    <row r="121" customFormat="false" ht="9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</row>
    <row r="122" customFormat="false" ht="9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</row>
    <row r="123" customFormat="false" ht="9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customFormat="false" ht="9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customFormat="false" ht="9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</row>
    <row r="126" customFormat="false" ht="9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customFormat="false" ht="9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customFormat="false" ht="9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</row>
    <row r="129" customFormat="false" ht="9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</row>
    <row r="130" customFormat="false" ht="9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9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9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9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9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9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9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9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customFormat="false" ht="9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9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customFormat="false" ht="9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1" customFormat="false" ht="9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customFormat="false" ht="9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customFormat="false" ht="9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9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  <row r="145" customFormat="false" ht="9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</row>
    <row r="146" customFormat="false" ht="9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9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customFormat="false" ht="9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customFormat="false" ht="9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customFormat="false" ht="9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customFormat="false" ht="9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9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customFormat="false" ht="9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9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customFormat="false" ht="9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9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customFormat="false" ht="9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9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customFormat="false" ht="9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customFormat="false" ht="9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customFormat="false" ht="9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9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customFormat="false" ht="9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</row>
    <row r="164" customFormat="false" ht="9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</row>
    <row r="165" customFormat="false" ht="9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9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</row>
    <row r="167" customFormat="false" ht="9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customFormat="false" ht="9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</row>
    <row r="169" customFormat="false" ht="9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9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</row>
    <row r="171" customFormat="false" ht="9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9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9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9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9" hidden="false" customHeight="tru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</row>
    <row r="176" customFormat="false" ht="9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customFormat="false" ht="9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</row>
    <row r="178" customFormat="false" ht="9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customFormat="false" ht="9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</row>
    <row r="180" customFormat="false" ht="9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customFormat="false" ht="9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</row>
    <row r="182" customFormat="false" ht="9" hidden="fals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</row>
    <row r="183" customFormat="false" ht="9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</row>
    <row r="184" customFormat="false" ht="9" hidden="false" customHeight="tru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</row>
    <row r="185" customFormat="false" ht="9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</row>
    <row r="186" customFormat="false" ht="9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</row>
    <row r="187" customFormat="false" ht="9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</row>
    <row r="188" customFormat="false" ht="9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</row>
    <row r="189" customFormat="false" ht="9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customFormat="false" ht="9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9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9" hidden="fals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</row>
    <row r="193" customFormat="false" ht="9" hidden="fals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</row>
    <row r="194" customFormat="false" ht="9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</row>
    <row r="195" customFormat="false" ht="9" hidden="false" customHeight="tru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</row>
    <row r="196" customFormat="false" ht="9" hidden="false" customHeight="tru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</row>
    <row r="197" customFormat="false" ht="9" hidden="false" customHeight="tru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</row>
    <row r="198" customFormat="false" ht="9" hidden="false" customHeight="tru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customFormat="false" ht="9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</row>
    <row r="200" customFormat="false" ht="9" hidden="false" customHeight="tru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</row>
    <row r="201" customFormat="false" ht="9" hidden="false" customHeight="tru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</row>
    <row r="202" customFormat="false" ht="9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</row>
    <row r="203" customFormat="false" ht="9" hidden="false" customHeight="tru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</row>
    <row r="204" customFormat="false" ht="9" hidden="false" customHeight="tru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</row>
    <row r="205" customFormat="false" ht="9" hidden="false" customHeight="tru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customFormat="false" ht="9" hidden="false" customHeight="tru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</row>
    <row r="207" customFormat="false" ht="9" hidden="false" customHeight="tru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9" hidden="false" customHeight="tru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</row>
    <row r="209" customFormat="false" ht="9" hidden="false" customHeight="tru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9" hidden="false" customHeight="tru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</row>
    <row r="211" customFormat="false" ht="9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</row>
    <row r="212" customFormat="false" ht="9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</row>
    <row r="213" customFormat="false" ht="9" hidden="false" customHeight="tru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9" hidden="false" customHeight="tru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</row>
    <row r="215" customFormat="false" ht="9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9" hidden="false" customHeight="tru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</row>
    <row r="217" customFormat="false" ht="9" hidden="false" customHeight="tru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customFormat="false" ht="9" hidden="false" customHeight="tru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</row>
    <row r="219" customFormat="false" ht="9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</row>
    <row r="220" customFormat="false" ht="9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</row>
    <row r="221" customFormat="false" ht="9" hidden="false" customHeight="tru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</row>
    <row r="222" customFormat="false" ht="9" hidden="false" customHeight="tru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customFormat="false" ht="9" hidden="false" customHeight="tru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customFormat="false" ht="9" hidden="false" customHeight="tru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customFormat="false" ht="9" hidden="false" customHeight="tru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customFormat="false" ht="9" hidden="false" customHeight="tru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</row>
    <row r="227" customFormat="false" ht="9" hidden="false" customHeight="tru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</row>
    <row r="228" customFormat="false" ht="9" hidden="false" customHeight="tru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</row>
    <row r="229" customFormat="false" ht="9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</row>
    <row r="230" customFormat="false" ht="9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9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</row>
    <row r="232" customFormat="false" ht="9" hidden="false" customHeight="tru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</row>
    <row r="233" customFormat="false" ht="9" hidden="false" customHeight="tru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</row>
    <row r="234" customFormat="false" ht="9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</row>
    <row r="235" customFormat="false" ht="9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</row>
    <row r="236" customFormat="false" ht="9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</row>
    <row r="237" customFormat="false" ht="9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</row>
    <row r="238" customFormat="false" ht="9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</row>
    <row r="239" customFormat="false" ht="9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</row>
    <row r="240" customFormat="false" ht="9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</row>
    <row r="241" customFormat="false" ht="9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</row>
    <row r="242" customFormat="false" ht="9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9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</row>
    <row r="244" customFormat="false" ht="9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customFormat="false" ht="9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</row>
    <row r="246" customFormat="false" ht="9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</row>
    <row r="247" customFormat="false" ht="9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</row>
    <row r="248" customFormat="false" ht="9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</row>
    <row r="249" customFormat="false" ht="9" hidden="false" customHeight="tru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</row>
    <row r="250" customFormat="false" ht="9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</row>
    <row r="251" customFormat="false" ht="9" hidden="false" customHeight="tru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</row>
    <row r="252" customFormat="false" ht="9" hidden="false" customHeight="tru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</row>
    <row r="253" customFormat="false" ht="9" hidden="false" customHeight="tru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</row>
    <row r="254" customFormat="false" ht="9" hidden="false" customHeight="tru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</row>
    <row r="255" customFormat="false" ht="9" hidden="false" customHeight="tru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</row>
    <row r="256" customFormat="false" ht="9" hidden="false" customHeight="tru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</row>
    <row r="257" customFormat="false" ht="9" hidden="fals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</row>
    <row r="258" customFormat="false" ht="9" hidden="fals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</row>
    <row r="259" customFormat="false" ht="9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9" hidden="false" customHeight="tru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</row>
    <row r="261" customFormat="false" ht="9" hidden="false" customHeight="tru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9" hidden="false" customHeight="tru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</row>
    <row r="263" customFormat="false" ht="9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9" hidden="false" customHeight="tru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</row>
    <row r="265" customFormat="false" ht="9" hidden="fals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customFormat="false" ht="9" hidden="fals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</row>
    <row r="267" customFormat="false" ht="9" hidden="false" customHeight="tru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9" hidden="false" customHeight="tru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9" hidden="false" customHeight="tru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</row>
    <row r="270" customFormat="false" ht="9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9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</row>
    <row r="272" customFormat="false" ht="9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9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9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</row>
    <row r="275" customFormat="false" ht="9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</row>
    <row r="276" customFormat="false" ht="9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</row>
    <row r="277" customFormat="false" ht="9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</row>
    <row r="278" customFormat="false" ht="9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</row>
    <row r="279" customFormat="false" ht="9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</row>
    <row r="280" customFormat="false" ht="9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</row>
    <row r="281" customFormat="false" ht="9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9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</row>
    <row r="283" customFormat="false" ht="9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</row>
    <row r="284" customFormat="false" ht="9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</row>
    <row r="285" customFormat="false" ht="9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</row>
    <row r="286" customFormat="false" ht="9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</row>
    <row r="287" customFormat="false" ht="9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</row>
    <row r="288" customFormat="false" ht="9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9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</row>
    <row r="291" customFormat="false" ht="9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9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9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</row>
    <row r="294" customFormat="false" ht="9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</row>
    <row r="295" customFormat="false" ht="9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9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</row>
    <row r="298" customFormat="false" ht="9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</row>
    <row r="299" customFormat="false" ht="9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</row>
    <row r="300" customFormat="false" ht="9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</row>
    <row r="301" customFormat="false" ht="9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</row>
    <row r="302" customFormat="false" ht="9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</row>
    <row r="303" customFormat="false" ht="9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</row>
    <row r="304" customFormat="false" ht="9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9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9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9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9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</row>
    <row r="309" customFormat="false" ht="9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</row>
    <row r="310" customFormat="false" ht="9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</row>
    <row r="311" customFormat="false" ht="9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</row>
    <row r="312" customFormat="false" ht="9" hidden="fals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</row>
    <row r="313" customFormat="false" ht="9" hidden="fals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</row>
    <row r="314" customFormat="false" ht="9" hidden="fals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9" hidden="fals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customFormat="false" ht="9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</row>
    <row r="317" customFormat="false" ht="9" hidden="fals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</row>
    <row r="318" customFormat="false" ht="9" hidden="fals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</row>
    <row r="319" customFormat="false" ht="9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</row>
    <row r="320" customFormat="false" ht="9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</row>
    <row r="321" customFormat="false" ht="9" hidden="false" customHeight="tru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</row>
    <row r="322" customFormat="false" ht="9" hidden="false" customHeight="tru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9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</row>
    <row r="324" customFormat="false" ht="9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</row>
    <row r="325" customFormat="false" ht="9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9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</row>
    <row r="327" customFormat="false" ht="9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</row>
    <row r="328" customFormat="false" ht="9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</row>
    <row r="329" customFormat="false" ht="9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</row>
    <row r="330" customFormat="false" ht="9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</row>
    <row r="331" customFormat="false" ht="9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</row>
    <row r="332" customFormat="false" ht="9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</row>
    <row r="333" customFormat="false" ht="9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9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</row>
    <row r="335" customFormat="false" ht="9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</row>
    <row r="336" customFormat="false" ht="9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</row>
    <row r="337" customFormat="false" ht="9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</row>
    <row r="338" customFormat="false" ht="9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</row>
    <row r="339" customFormat="false" ht="9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</row>
    <row r="340" customFormat="false" ht="9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</row>
    <row r="341" customFormat="false" ht="9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9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</row>
    <row r="343" customFormat="false" ht="9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</row>
    <row r="344" customFormat="false" ht="9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</row>
    <row r="345" customFormat="false" ht="9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</row>
    <row r="346" customFormat="false" ht="9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</row>
    <row r="347" customFormat="false" ht="9" hidden="false" customHeight="tru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</row>
    <row r="348" customFormat="false" ht="9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</row>
    <row r="349" customFormat="false" ht="9" hidden="false" customHeight="tru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</row>
    <row r="350" customFormat="false" ht="9" hidden="false" customHeight="tru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</row>
    <row r="351" customFormat="false" ht="9" hidden="false" customHeight="tru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</row>
    <row r="352" customFormat="false" ht="9" hidden="false" customHeight="tru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9" hidden="false" customHeight="tru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</row>
    <row r="354" customFormat="false" ht="9" hidden="false" customHeight="tru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</row>
    <row r="355" customFormat="false" ht="9" hidden="false" customHeight="tru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</row>
    <row r="356" customFormat="false" ht="9" hidden="false" customHeight="tru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</row>
    <row r="357" customFormat="false" ht="9" hidden="false" customHeight="tru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9" hidden="false" customHeight="tru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9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</row>
    <row r="360" customFormat="false" ht="9" hidden="false" customHeight="tru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</row>
    <row r="361" customFormat="false" ht="9" hidden="false" customHeight="tru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</row>
    <row r="362" customFormat="false" ht="9" hidden="false" customHeight="tru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</row>
    <row r="363" customFormat="false" ht="9" hidden="false" customHeight="tru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</row>
    <row r="364" customFormat="false" ht="9" hidden="false" customHeight="tru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</row>
    <row r="365" customFormat="false" ht="9" hidden="false" customHeight="tru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</row>
    <row r="366" customFormat="false" ht="9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</row>
    <row r="367" customFormat="false" ht="9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</row>
    <row r="368" customFormat="false" ht="9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</row>
    <row r="369" customFormat="false" ht="9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</row>
    <row r="370" customFormat="false" ht="9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</row>
    <row r="371" customFormat="false" ht="9" hidden="false" customHeight="tru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</row>
    <row r="372" customFormat="false" ht="9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</row>
    <row r="373" customFormat="false" ht="9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</row>
    <row r="374" customFormat="false" ht="9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</row>
    <row r="375" customFormat="false" ht="9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</row>
    <row r="376" customFormat="false" ht="9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</row>
    <row r="377" customFormat="false" ht="9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</row>
    <row r="378" customFormat="false" ht="9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</row>
    <row r="379" customFormat="false" ht="9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</row>
    <row r="380" customFormat="false" ht="9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</row>
    <row r="381" customFormat="false" ht="9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</row>
    <row r="382" customFormat="false" ht="9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</row>
    <row r="383" customFormat="false" ht="9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</row>
    <row r="384" customFormat="false" ht="9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</row>
    <row r="385" customFormat="false" ht="9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</row>
    <row r="386" customFormat="false" ht="9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</row>
    <row r="387" customFormat="false" ht="9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</row>
    <row r="388" customFormat="false" ht="9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</row>
    <row r="389" customFormat="false" ht="9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</row>
    <row r="390" customFormat="false" ht="9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</row>
    <row r="391" customFormat="false" ht="9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</row>
    <row r="392" customFormat="false" ht="9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</row>
    <row r="393" customFormat="false" ht="9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</row>
    <row r="394" customFormat="false" ht="9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</row>
    <row r="395" customFormat="false" ht="9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</row>
    <row r="396" customFormat="false" ht="9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9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</row>
    <row r="398" customFormat="false" ht="9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</row>
    <row r="399" customFormat="false" ht="9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</row>
    <row r="400" customFormat="false" ht="9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</row>
    <row r="401" customFormat="false" ht="9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</row>
    <row r="402" customFormat="false" ht="9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</row>
    <row r="403" customFormat="false" ht="9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</row>
    <row r="404" customFormat="false" ht="9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</row>
    <row r="405" customFormat="false" ht="9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</row>
    <row r="406" customFormat="false" ht="9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</row>
    <row r="407" customFormat="false" ht="9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</row>
    <row r="408" customFormat="false" ht="9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</row>
    <row r="409" customFormat="false" ht="9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</row>
    <row r="410" customFormat="false" ht="9" hidden="fals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</row>
    <row r="411" customFormat="false" ht="9" hidden="fals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</row>
    <row r="412" customFormat="false" ht="9" hidden="fals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</row>
    <row r="413" customFormat="false" ht="9" hidden="fals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</row>
    <row r="414" customFormat="false" ht="9" hidden="fals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</row>
    <row r="415" customFormat="false" ht="9" hidden="fals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</row>
    <row r="416" customFormat="false" ht="9" hidden="fals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</row>
    <row r="417" customFormat="false" ht="9" hidden="fals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</row>
    <row r="418" customFormat="false" ht="9" hidden="fals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</row>
    <row r="419" customFormat="false" ht="9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</row>
    <row r="420" customFormat="false" ht="9" hidden="false" customHeight="tru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9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</row>
    <row r="422" customFormat="false" ht="9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</row>
    <row r="423" customFormat="false" ht="9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</row>
    <row r="424" customFormat="false" ht="9" hidden="false" customHeight="tru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</row>
    <row r="425" customFormat="false" ht="9" hidden="false" customHeight="tru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</row>
    <row r="426" customFormat="false" ht="9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</row>
    <row r="427" customFormat="false" ht="9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</row>
    <row r="428" customFormat="false" ht="9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</row>
    <row r="429" customFormat="false" ht="9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</row>
    <row r="430" customFormat="false" ht="9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</row>
    <row r="431" customFormat="false" ht="9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9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</row>
    <row r="433" customFormat="false" ht="9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</row>
    <row r="434" customFormat="false" ht="9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</row>
    <row r="435" customFormat="false" ht="9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</row>
    <row r="436" customFormat="false" ht="9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</row>
    <row r="437" customFormat="false" ht="9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</row>
    <row r="438" customFormat="false" ht="9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</row>
    <row r="439" customFormat="false" ht="9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</row>
    <row r="440" customFormat="false" ht="9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</row>
    <row r="441" customFormat="false" ht="9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</row>
    <row r="442" customFormat="false" ht="9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</row>
    <row r="443" customFormat="false" ht="9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</row>
    <row r="444" customFormat="false" ht="9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</row>
    <row r="445" customFormat="false" ht="9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</row>
    <row r="446" customFormat="false" ht="9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</row>
    <row r="447" customFormat="false" ht="9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</row>
    <row r="448" customFormat="false" ht="9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</row>
    <row r="449" customFormat="false" ht="9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</row>
    <row r="450" customFormat="false" ht="9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</row>
    <row r="451" customFormat="false" ht="9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</row>
    <row r="452" customFormat="false" ht="9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</row>
    <row r="453" customFormat="false" ht="9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</row>
    <row r="454" customFormat="false" ht="9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</row>
    <row r="455" customFormat="false" ht="9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</row>
    <row r="456" customFormat="false" ht="9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</row>
    <row r="457" customFormat="false" ht="9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</row>
    <row r="458" customFormat="false" ht="9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</row>
    <row r="459" customFormat="false" ht="9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</row>
    <row r="460" customFormat="false" ht="9" hidden="fals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</row>
    <row r="461" customFormat="false" ht="9" hidden="fals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</row>
    <row r="462" customFormat="false" ht="9" hidden="fals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</row>
    <row r="463" customFormat="false" ht="9" hidden="fals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</row>
    <row r="464" customFormat="false" ht="9" hidden="fals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</row>
    <row r="465" customFormat="false" ht="9" hidden="fals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</row>
    <row r="466" customFormat="false" ht="9" hidden="fals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</row>
    <row r="467" customFormat="false" ht="9" hidden="fals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</row>
    <row r="468" customFormat="false" ht="9" hidden="false" customHeight="tru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</row>
    <row r="469" customFormat="false" ht="9" hidden="false" customHeight="tru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</row>
    <row r="470" customFormat="false" ht="9" hidden="false" customHeight="tru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</row>
    <row r="471" customFormat="false" ht="9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</row>
    <row r="472" customFormat="false" ht="9" hidden="false" customHeight="tru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</row>
    <row r="473" customFormat="false" ht="9" hidden="false" customHeight="tru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</row>
    <row r="474" customFormat="false" ht="9" hidden="false" customHeight="tru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</row>
    <row r="475" customFormat="false" ht="9" hidden="false" customHeight="tru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</row>
    <row r="476" customFormat="false" ht="9" hidden="false" customHeight="tru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</row>
    <row r="477" customFormat="false" ht="9" hidden="false" customHeight="tru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</row>
    <row r="478" customFormat="false" ht="9" hidden="false" customHeight="tru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</row>
    <row r="479" customFormat="false" ht="9" hidden="false" customHeight="tru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</row>
    <row r="480" customFormat="false" ht="9" hidden="false" customHeight="tru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</row>
    <row r="481" customFormat="false" ht="9" hidden="false" customHeight="tru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</row>
    <row r="482" customFormat="false" ht="9" hidden="false" customHeight="tru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</row>
    <row r="483" customFormat="false" ht="9" hidden="false" customHeight="tru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</row>
    <row r="484" customFormat="false" ht="9" hidden="false" customHeight="tru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</row>
    <row r="485" customFormat="false" ht="9" hidden="false" customHeight="tru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</row>
    <row r="486" customFormat="false" ht="9" hidden="false" customHeight="tru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</row>
    <row r="487" customFormat="false" ht="9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</row>
    <row r="488" customFormat="false" ht="9" hidden="false" customHeight="tru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</row>
    <row r="489" customFormat="false" ht="9" hidden="false" customHeight="tru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</row>
    <row r="490" customFormat="false" ht="9" hidden="false" customHeight="tru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</row>
    <row r="491" customFormat="false" ht="9" hidden="false" customHeight="tru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</row>
    <row r="492" customFormat="false" ht="9" hidden="false" customHeight="tru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</row>
    <row r="493" customFormat="false" ht="9" hidden="false" customHeight="tru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</row>
    <row r="494" customFormat="false" ht="9" hidden="false" customHeight="tru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</row>
    <row r="495" customFormat="false" ht="9" hidden="false" customHeight="tru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</row>
    <row r="496" customFormat="false" ht="9" hidden="false" customHeight="tru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</row>
    <row r="497" customFormat="false" ht="9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</row>
    <row r="498" customFormat="false" ht="9" hidden="false" customHeight="tru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</row>
    <row r="499" customFormat="false" ht="9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</row>
    <row r="500" customFormat="false" ht="9" hidden="false" customHeight="tru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</row>
    <row r="501" customFormat="false" ht="9" hidden="false" customHeight="tru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</row>
    <row r="502" customFormat="false" ht="9" hidden="false" customHeight="tru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</row>
    <row r="503" customFormat="false" ht="9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</row>
    <row r="504" customFormat="false" ht="9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</row>
    <row r="505" customFormat="false" ht="9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</row>
    <row r="506" customFormat="false" ht="9" hidden="false" customHeight="tru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</row>
    <row r="507" customFormat="false" ht="9" hidden="false" customHeight="tru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</row>
    <row r="508" customFormat="false" ht="9" hidden="false" customHeight="tru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</row>
    <row r="509" customFormat="false" ht="9" hidden="false" customHeight="tru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</row>
    <row r="510" customFormat="false" ht="9" hidden="fals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</row>
    <row r="511" customFormat="false" ht="9" hidden="fals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</row>
    <row r="512" customFormat="false" ht="9" hidden="false" customHeight="tru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</row>
    <row r="513" customFormat="false" ht="9" hidden="false" customHeight="tru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</row>
    <row r="514" customFormat="false" ht="9" hidden="false" customHeight="tru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</row>
    <row r="515" customFormat="false" ht="9" hidden="false" customHeight="tru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</row>
    <row r="516" customFormat="false" ht="9" hidden="false" customHeight="tru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</row>
    <row r="517" customFormat="false" ht="9" hidden="false" customHeight="tru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</row>
    <row r="518" customFormat="false" ht="9" hidden="false" customHeight="tru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</row>
    <row r="519" customFormat="false" ht="9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</row>
    <row r="520" customFormat="false" ht="9" hidden="false" customHeight="tru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</row>
    <row r="521" customFormat="false" ht="9" hidden="false" customHeight="tru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</row>
    <row r="522" customFormat="false" ht="9" hidden="false" customHeight="tru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</row>
    <row r="523" customFormat="false" ht="9" hidden="false" customHeight="tru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</row>
    <row r="524" customFormat="false" ht="9" hidden="false" customHeight="tru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</row>
    <row r="525" customFormat="false" ht="9" hidden="false" customHeight="tru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</row>
    <row r="526" customFormat="false" ht="9" hidden="false" customHeight="tru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</row>
    <row r="527" customFormat="false" ht="9" hidden="false" customHeight="tru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</row>
    <row r="528" customFormat="false" ht="9" hidden="false" customHeight="tru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</row>
    <row r="529" customFormat="false" ht="9" hidden="false" customHeight="tru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</row>
    <row r="530" customFormat="false" ht="9" hidden="false" customHeight="tru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</row>
    <row r="531" customFormat="false" ht="9" hidden="false" customHeight="tru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</row>
    <row r="532" customFormat="false" ht="9" hidden="false" customHeight="tru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</row>
    <row r="533" customFormat="false" ht="9" hidden="false" customHeight="tru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</row>
    <row r="534" customFormat="false" ht="9" hidden="false" customHeight="tru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</row>
    <row r="535" customFormat="false" ht="9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</row>
    <row r="536" customFormat="false" ht="9" hidden="false" customHeight="tru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</row>
    <row r="537" customFormat="false" ht="9" hidden="false" customHeight="tru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</row>
    <row r="538" customFormat="false" ht="9" hidden="false" customHeight="tru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</row>
    <row r="539" customFormat="false" ht="9" hidden="false" customHeight="tru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</row>
    <row r="540" customFormat="false" ht="9" hidden="false" customHeight="tru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</row>
    <row r="541" customFormat="false" ht="9" hidden="false" customHeight="tru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</row>
    <row r="542" customFormat="false" ht="9" hidden="false" customHeight="tru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</row>
    <row r="543" customFormat="false" ht="9" hidden="false" customHeight="tru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</row>
    <row r="544" customFormat="false" ht="9" hidden="false" customHeight="tru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</row>
    <row r="545" customFormat="false" ht="9" hidden="false" customHeight="tru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</row>
    <row r="546" customFormat="false" ht="9" hidden="false" customHeight="tru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</row>
    <row r="547" customFormat="false" ht="9" hidden="false" customHeight="tru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</row>
    <row r="548" customFormat="false" ht="9" hidden="false" customHeight="tru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</row>
    <row r="549" customFormat="false" ht="9" hidden="false" customHeight="tru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</row>
    <row r="550" customFormat="false" ht="9" hidden="false" customHeight="tru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</row>
    <row r="551" customFormat="false" ht="9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</row>
    <row r="552" customFormat="false" ht="9" hidden="false" customHeight="tru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</row>
    <row r="553" customFormat="false" ht="9" hidden="false" customHeight="tru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</row>
    <row r="554" customFormat="false" ht="9" hidden="false" customHeight="tru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</row>
    <row r="555" customFormat="false" ht="9" hidden="false" customHeight="tru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</row>
    <row r="556" customFormat="false" ht="9" hidden="false" customHeight="tru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</row>
    <row r="557" customFormat="false" ht="9" hidden="false" customHeight="tru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</row>
    <row r="558" customFormat="false" ht="9" hidden="false" customHeight="tru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</row>
    <row r="559" customFormat="false" ht="9" hidden="false" customHeight="tru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</row>
    <row r="560" customFormat="false" ht="9" hidden="false" customHeight="tru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</row>
    <row r="561" customFormat="false" ht="9" hidden="false" customHeight="tru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</row>
    <row r="562" customFormat="false" ht="9" hidden="false" customHeight="tru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</row>
    <row r="563" customFormat="false" ht="9" hidden="false" customHeight="tru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</row>
    <row r="564" customFormat="false" ht="9" hidden="false" customHeight="tru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</row>
    <row r="565" customFormat="false" ht="9" hidden="false" customHeight="tru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</row>
    <row r="566" customFormat="false" ht="9" hidden="false" customHeight="tru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</row>
    <row r="567" customFormat="false" ht="9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</row>
    <row r="568" customFormat="false" ht="9" hidden="false" customHeight="tru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</row>
    <row r="569" customFormat="false" ht="9" hidden="false" customHeight="tru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</row>
    <row r="570" customFormat="false" ht="9" hidden="false" customHeight="tru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</row>
    <row r="571" customFormat="false" ht="9" hidden="false" customHeight="tru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</row>
    <row r="572" customFormat="false" ht="9" hidden="false" customHeight="tru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</row>
    <row r="573" customFormat="false" ht="9" hidden="false" customHeight="tru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</row>
    <row r="574" customFormat="false" ht="9" hidden="false" customHeight="tru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</row>
    <row r="575" customFormat="false" ht="9" hidden="false" customHeight="tru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</row>
    <row r="576" customFormat="false" ht="9" hidden="false" customHeight="tru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</row>
    <row r="577" customFormat="false" ht="9" hidden="false" customHeight="tru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</row>
    <row r="578" customFormat="false" ht="9" hidden="false" customHeight="tru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</row>
    <row r="579" customFormat="false" ht="9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</row>
    <row r="580" customFormat="false" ht="9" hidden="false" customHeight="tru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</row>
    <row r="581" customFormat="false" ht="9" hidden="false" customHeight="tru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</row>
    <row r="582" customFormat="false" ht="9" hidden="false" customHeight="tru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</row>
    <row r="583" customFormat="false" ht="9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</row>
    <row r="584" customFormat="false" ht="9" hidden="false" customHeight="tru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</row>
    <row r="585" customFormat="false" ht="9" hidden="false" customHeight="tru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</row>
    <row r="586" customFormat="false" ht="9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</row>
    <row r="587" customFormat="false" ht="9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</row>
    <row r="588" customFormat="false" ht="9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</row>
    <row r="589" customFormat="false" ht="9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</row>
    <row r="590" customFormat="false" ht="9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</row>
    <row r="591" customFormat="false" ht="9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</row>
    <row r="592" customFormat="false" ht="9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</row>
    <row r="593" customFormat="false" ht="9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</row>
    <row r="594" customFormat="false" ht="9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</row>
    <row r="595" customFormat="false" ht="9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</row>
    <row r="596" customFormat="false" ht="9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</row>
    <row r="597" customFormat="false" ht="9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</row>
    <row r="598" customFormat="false" ht="9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</row>
    <row r="599" customFormat="false" ht="9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</row>
    <row r="600" customFormat="false" ht="9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</row>
    <row r="601" customFormat="false" ht="9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</row>
    <row r="602" customFormat="false" ht="9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</row>
    <row r="603" customFormat="false" ht="9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</row>
    <row r="604" customFormat="false" ht="9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</row>
    <row r="605" customFormat="false" ht="9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</row>
    <row r="606" customFormat="false" ht="9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</row>
    <row r="607" customFormat="false" ht="9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</row>
    <row r="608" customFormat="false" ht="9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</row>
    <row r="609" customFormat="false" ht="9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</row>
    <row r="610" customFormat="false" ht="9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</row>
    <row r="611" customFormat="false" ht="9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</row>
    <row r="612" customFormat="false" ht="9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</row>
    <row r="613" customFormat="false" ht="9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</row>
    <row r="614" customFormat="false" ht="9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</row>
    <row r="615" customFormat="false" ht="9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</row>
    <row r="616" customFormat="false" ht="9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</row>
    <row r="617" customFormat="false" ht="9" hidden="false" customHeight="tru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</row>
    <row r="618" customFormat="false" ht="9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</row>
    <row r="619" customFormat="false" ht="9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</row>
    <row r="620" customFormat="false" ht="9" hidden="false" customHeight="tru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</row>
    <row r="621" customFormat="false" ht="9" hidden="false" customHeight="tru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</row>
    <row r="622" customFormat="false" ht="9" hidden="false" customHeight="tru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</row>
    <row r="623" customFormat="false" ht="9" hidden="false" customHeight="tru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</row>
    <row r="624" customFormat="false" ht="9" hidden="false" customHeight="tru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</row>
    <row r="625" customFormat="false" ht="9" hidden="false" customHeight="tru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</row>
    <row r="626" customFormat="false" ht="9" hidden="false" customHeight="tru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</row>
    <row r="627" customFormat="false" ht="9" hidden="false" customHeight="tru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</row>
    <row r="628" customFormat="false" ht="9" hidden="false" customHeight="tru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</row>
    <row r="629" customFormat="false" ht="9" hidden="false" customHeight="tru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</row>
    <row r="630" customFormat="false" ht="9" hidden="false" customHeight="tru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</row>
    <row r="631" customFormat="false" ht="9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</row>
    <row r="632" customFormat="false" ht="9" hidden="false" customHeight="tru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</row>
    <row r="633" customFormat="false" ht="9" hidden="false" customHeight="tru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</row>
    <row r="634" customFormat="false" ht="9" hidden="false" customHeight="tru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</row>
    <row r="635" customFormat="false" ht="9" hidden="false" customHeight="tru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</row>
    <row r="636" customFormat="false" ht="9" hidden="false" customHeight="tru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</row>
    <row r="637" customFormat="false" ht="9" hidden="false" customHeight="tru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</row>
    <row r="638" customFormat="false" ht="9" hidden="false" customHeight="tru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</row>
    <row r="639" customFormat="false" ht="9" hidden="false" customHeight="tru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</row>
    <row r="640" customFormat="false" ht="9" hidden="false" customHeight="tru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</row>
    <row r="641" customFormat="false" ht="9" hidden="false" customHeight="tru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</row>
    <row r="642" customFormat="false" ht="9" hidden="false" customHeight="tru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</row>
    <row r="643" customFormat="false" ht="9" hidden="false" customHeight="tru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</row>
    <row r="644" customFormat="false" ht="9" hidden="false" customHeight="tru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</row>
    <row r="645" customFormat="false" ht="9" hidden="false" customHeight="tru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</row>
    <row r="646" customFormat="false" ht="9" hidden="false" customHeight="tru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</row>
    <row r="647" customFormat="false" ht="9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</row>
    <row r="648" customFormat="false" ht="9" hidden="false" customHeight="tru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</row>
    <row r="649" customFormat="false" ht="9" hidden="false" customHeight="tru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</row>
    <row r="650" customFormat="false" ht="9" hidden="false" customHeight="tru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</row>
    <row r="651" customFormat="false" ht="9" hidden="false" customHeight="tru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</row>
    <row r="652" customFormat="false" ht="9" hidden="false" customHeight="tru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</row>
    <row r="653" customFormat="false" ht="9" hidden="false" customHeight="tru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</row>
    <row r="654" customFormat="false" ht="9" hidden="false" customHeight="tru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</row>
    <row r="655" customFormat="false" ht="9" hidden="false" customHeight="tru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</row>
    <row r="656" customFormat="false" ht="9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</row>
    <row r="657" customFormat="false" ht="9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</row>
    <row r="658" customFormat="false" ht="9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</row>
    <row r="659" customFormat="false" ht="9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</row>
    <row r="660" customFormat="false" ht="9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</row>
    <row r="661" customFormat="false" ht="9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</row>
    <row r="662" customFormat="false" ht="9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</row>
    <row r="663" customFormat="false" ht="9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</row>
    <row r="664" customFormat="false" ht="9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</row>
    <row r="665" customFormat="false" ht="9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</row>
    <row r="666" customFormat="false" ht="9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</row>
    <row r="667" customFormat="false" ht="9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</row>
    <row r="668" customFormat="false" ht="9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</row>
    <row r="669" customFormat="false" ht="9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</row>
    <row r="670" customFormat="false" ht="9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</row>
    <row r="671" customFormat="false" ht="9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</row>
    <row r="672" customFormat="false" ht="9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</row>
    <row r="673" customFormat="false" ht="9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</row>
    <row r="674" customFormat="false" ht="9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</row>
    <row r="675" customFormat="false" ht="9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</row>
    <row r="676" customFormat="false" ht="9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</row>
    <row r="677" customFormat="false" ht="9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</row>
    <row r="678" customFormat="false" ht="9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</row>
    <row r="679" customFormat="false" ht="9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</row>
    <row r="680" customFormat="false" ht="9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</row>
    <row r="681" customFormat="false" ht="9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</row>
    <row r="682" customFormat="false" ht="9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</row>
    <row r="683" customFormat="false" ht="9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</row>
    <row r="684" customFormat="false" ht="9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</row>
    <row r="685" customFormat="false" ht="9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</row>
    <row r="686" customFormat="false" ht="9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</row>
    <row r="687" customFormat="false" ht="9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</row>
    <row r="688" customFormat="false" ht="9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</row>
    <row r="689" customFormat="false" ht="9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</row>
    <row r="690" customFormat="false" ht="9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</row>
    <row r="691" customFormat="false" ht="9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</row>
    <row r="692" customFormat="false" ht="9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</row>
    <row r="693" customFormat="false" ht="9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</row>
    <row r="694" customFormat="false" ht="9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</row>
    <row r="695" customFormat="false" ht="9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</row>
    <row r="696" customFormat="false" ht="9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</row>
    <row r="697" customFormat="false" ht="9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</row>
    <row r="698" customFormat="false" ht="9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</row>
    <row r="699" customFormat="false" ht="9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</row>
    <row r="700" customFormat="false" ht="9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</row>
    <row r="701" customFormat="false" ht="9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</row>
    <row r="702" customFormat="false" ht="9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</row>
    <row r="703" customFormat="false" ht="9" hidden="false" customHeight="tru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</row>
    <row r="704" customFormat="false" ht="9" hidden="false" customHeight="tru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</row>
    <row r="705" customFormat="false" ht="9" hidden="false" customHeight="tru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</row>
    <row r="706" customFormat="false" ht="9" hidden="false" customHeight="tru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</row>
    <row r="707" customFormat="false" ht="9" hidden="false" customHeight="tru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</row>
    <row r="708" customFormat="false" ht="9" hidden="false" customHeight="tru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</row>
    <row r="709" customFormat="false" ht="9" hidden="false" customHeight="tru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</row>
    <row r="710" customFormat="false" ht="9" hidden="false" customHeight="tru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</row>
    <row r="711" customFormat="false" ht="9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</row>
    <row r="712" customFormat="false" ht="9" hidden="false" customHeight="tru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</row>
    <row r="713" customFormat="false" ht="9" hidden="false" customHeight="tru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</row>
    <row r="714" customFormat="false" ht="9" hidden="false" customHeight="tru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</row>
    <row r="715" customFormat="false" ht="9" hidden="false" customHeight="tru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</row>
    <row r="716" customFormat="false" ht="9" hidden="false" customHeight="tru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</row>
    <row r="717" customFormat="false" ht="9" hidden="false" customHeight="tru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</row>
    <row r="718" customFormat="false" ht="9" hidden="false" customHeight="tru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</row>
    <row r="719" customFormat="false" ht="9" hidden="false" customHeight="tru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</row>
    <row r="720" customFormat="false" ht="9" hidden="false" customHeight="tru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</row>
    <row r="721" customFormat="false" ht="9" hidden="false" customHeight="tru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</row>
    <row r="722" customFormat="false" ht="9" hidden="false" customHeight="tru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</row>
    <row r="723" customFormat="false" ht="9" hidden="false" customHeight="tru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</row>
    <row r="724" customFormat="false" ht="9" hidden="false" customHeight="tru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</row>
    <row r="725" customFormat="false" ht="9" hidden="false" customHeight="tru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</row>
    <row r="726" customFormat="false" ht="9" hidden="false" customHeight="tru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</row>
    <row r="727" customFormat="false" ht="9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</row>
    <row r="728" customFormat="false" ht="9" hidden="false" customHeight="tru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</row>
    <row r="729" customFormat="false" ht="9" hidden="false" customHeight="tru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</row>
    <row r="730" customFormat="false" ht="9" hidden="false" customHeight="tru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</row>
    <row r="731" customFormat="false" ht="9" hidden="false" customHeight="tru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</row>
    <row r="732" customFormat="false" ht="9" hidden="false" customHeight="tru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</row>
    <row r="733" customFormat="false" ht="9" hidden="false" customHeight="tru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</row>
    <row r="734" customFormat="false" ht="9" hidden="false" customHeight="tru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</row>
    <row r="735" customFormat="false" ht="9" hidden="false" customHeight="tru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</row>
    <row r="736" customFormat="false" ht="9" hidden="false" customHeight="tru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</row>
    <row r="737" customFormat="false" ht="9" hidden="false" customHeight="tru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</row>
    <row r="738" customFormat="false" ht="9" hidden="false" customHeight="tru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</row>
    <row r="739" customFormat="false" ht="9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</row>
    <row r="740" customFormat="false" ht="9" hidden="false" customHeight="tru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</row>
    <row r="741" customFormat="false" ht="9" hidden="false" customHeight="tru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</row>
    <row r="742" customFormat="false" ht="9" hidden="false" customHeight="tru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</row>
    <row r="743" customFormat="false" ht="9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</row>
    <row r="744" customFormat="false" ht="9" hidden="false" customHeight="tru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</row>
    <row r="745" customFormat="false" ht="9" hidden="false" customHeight="tru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</row>
    <row r="746" customFormat="false" ht="9" hidden="false" customHeight="tru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</row>
    <row r="747" customFormat="false" ht="9" hidden="false" customHeight="tru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</row>
    <row r="748" customFormat="false" ht="9" hidden="false" customHeight="tru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</row>
    <row r="749" customFormat="false" ht="9" hidden="false" customHeight="tru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</row>
    <row r="750" customFormat="false" ht="9" hidden="false" customHeight="tru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</row>
    <row r="751" customFormat="false" ht="9" hidden="false" customHeight="tru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</row>
    <row r="752" customFormat="false" ht="9" hidden="false" customHeight="tru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customFormat="false" ht="9" hidden="false" customHeight="tru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</row>
    <row r="754" customFormat="false" ht="9" hidden="false" customHeight="tru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</row>
    <row r="755" customFormat="false" ht="9" hidden="false" customHeight="tru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</row>
    <row r="756" customFormat="false" ht="9" hidden="false" customHeight="tru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</row>
    <row r="757" customFormat="false" ht="9" hidden="false" customHeight="tru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</row>
    <row r="758" customFormat="false" ht="9" hidden="false" customHeight="tru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</row>
    <row r="759" customFormat="false" ht="9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</row>
    <row r="760" customFormat="false" ht="9" hidden="false" customHeight="tru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</row>
    <row r="761" customFormat="false" ht="9" hidden="false" customHeight="tru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</row>
    <row r="762" customFormat="false" ht="9" hidden="false" customHeight="tru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</row>
    <row r="763" customFormat="false" ht="9" hidden="false" customHeight="tru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</row>
    <row r="764" customFormat="false" ht="9" hidden="false" customHeight="tru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</row>
    <row r="765" customFormat="false" ht="9" hidden="false" customHeight="tru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</row>
    <row r="766" customFormat="false" ht="9" hidden="false" customHeight="tru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</row>
    <row r="767" customFormat="false" ht="9" hidden="false" customHeight="tru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</row>
    <row r="768" customFormat="false" ht="9" hidden="false" customHeight="tru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</row>
    <row r="769" customFormat="false" ht="9" hidden="false" customHeight="tru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</row>
    <row r="770" customFormat="false" ht="9" hidden="false" customHeight="tru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</row>
    <row r="771" customFormat="false" ht="9" hidden="false" customHeight="tru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</row>
    <row r="772" customFormat="false" ht="9" hidden="false" customHeight="tru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</row>
    <row r="773" customFormat="false" ht="9" hidden="false" customHeight="tru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</row>
    <row r="774" customFormat="false" ht="9" hidden="false" customHeight="tru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</row>
    <row r="775" customFormat="false" ht="9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</row>
    <row r="776" customFormat="false" ht="9" hidden="false" customHeight="tru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</row>
    <row r="777" customFormat="false" ht="9" hidden="false" customHeight="tru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</row>
    <row r="778" customFormat="false" ht="9" hidden="false" customHeight="tru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</row>
    <row r="779" customFormat="false" ht="9" hidden="false" customHeight="tru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</row>
    <row r="780" customFormat="false" ht="9" hidden="false" customHeight="tru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</row>
    <row r="781" customFormat="false" ht="9" hidden="false" customHeight="tru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</row>
    <row r="782" customFormat="false" ht="9" hidden="false" customHeight="tru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</row>
    <row r="783" customFormat="false" ht="9" hidden="false" customHeight="tru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</row>
    <row r="784" customFormat="false" ht="9" hidden="false" customHeight="tru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</row>
    <row r="785" customFormat="false" ht="9" hidden="false" customHeight="tru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</row>
    <row r="786" customFormat="false" ht="9" hidden="false" customHeight="tru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</row>
    <row r="787" customFormat="false" ht="9" hidden="false" customHeight="tru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</row>
    <row r="788" customFormat="false" ht="9" hidden="false" customHeight="tru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</row>
    <row r="789" customFormat="false" ht="9" hidden="false" customHeight="tru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</row>
    <row r="790" customFormat="false" ht="9" hidden="false" customHeight="tru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</row>
    <row r="791" customFormat="false" ht="9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</row>
    <row r="792" customFormat="false" ht="9" hidden="false" customHeight="tru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</row>
    <row r="793" customFormat="false" ht="9" hidden="false" customHeight="tru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</row>
    <row r="794" customFormat="false" ht="9" hidden="false" customHeight="tru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</row>
    <row r="795" customFormat="false" ht="9" hidden="false" customHeight="tru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</row>
    <row r="796" customFormat="false" ht="9" hidden="false" customHeight="tru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</row>
    <row r="797" customFormat="false" ht="9" hidden="false" customHeight="tru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</row>
    <row r="798" customFormat="false" ht="9" hidden="false" customHeight="tru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</row>
    <row r="799" customFormat="false" ht="9" hidden="false" customHeight="tru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</row>
    <row r="800" customFormat="false" ht="9" hidden="false" customHeight="tru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</row>
    <row r="801" customFormat="false" ht="9" hidden="false" customHeight="tru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</row>
    <row r="802" customFormat="false" ht="9" hidden="false" customHeight="tru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</row>
    <row r="803" customFormat="false" ht="9" hidden="false" customHeight="tru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</row>
    <row r="804" customFormat="false" ht="9" hidden="false" customHeight="tru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</row>
    <row r="805" customFormat="false" ht="9" hidden="false" customHeight="tru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</row>
    <row r="806" customFormat="false" ht="9" hidden="false" customHeight="tru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</row>
    <row r="807" customFormat="false" ht="9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</row>
    <row r="808" customFormat="false" ht="9" hidden="false" customHeight="tru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</row>
    <row r="809" customFormat="false" ht="9" hidden="false" customHeight="tru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</row>
    <row r="810" customFormat="false" ht="9" hidden="false" customHeight="tru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</row>
    <row r="811" customFormat="false" ht="9" hidden="false" customHeight="tru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</row>
    <row r="812" customFormat="false" ht="9" hidden="false" customHeight="tru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</row>
    <row r="813" customFormat="false" ht="9" hidden="false" customHeight="tru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</row>
    <row r="814" customFormat="false" ht="9" hidden="false" customHeight="tru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</row>
    <row r="815" customFormat="false" ht="9" hidden="false" customHeight="tru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</row>
    <row r="816" customFormat="false" ht="9" hidden="false" customHeight="tru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</row>
    <row r="817" customFormat="false" ht="9" hidden="false" customHeight="tru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</row>
    <row r="818" customFormat="false" ht="9" hidden="false" customHeight="tru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</row>
    <row r="819" customFormat="false" ht="9" hidden="false" customHeight="tru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</row>
    <row r="820" customFormat="false" ht="9" hidden="false" customHeight="tru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</row>
    <row r="821" customFormat="false" ht="9" hidden="false" customHeight="tru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</row>
    <row r="822" customFormat="false" ht="9" hidden="false" customHeight="tru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</row>
    <row r="823" customFormat="false" ht="9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</row>
    <row r="824" customFormat="false" ht="9" hidden="false" customHeight="tru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</row>
    <row r="825" customFormat="false" ht="9" hidden="false" customHeight="tru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</row>
    <row r="826" customFormat="false" ht="9" hidden="false" customHeight="tru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</row>
    <row r="827" customFormat="false" ht="9" hidden="false" customHeight="tru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</row>
    <row r="828" customFormat="false" ht="9" hidden="false" customHeight="tru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</row>
    <row r="829" customFormat="false" ht="9" hidden="false" customHeight="tru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</row>
    <row r="830" customFormat="false" ht="9" hidden="false" customHeight="tru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</row>
    <row r="831" customFormat="false" ht="9" hidden="false" customHeight="tru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</row>
    <row r="832" customFormat="false" ht="9" hidden="false" customHeight="tru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</row>
    <row r="833" customFormat="false" ht="9" hidden="false" customHeight="tru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</row>
    <row r="834" customFormat="false" ht="9" hidden="false" customHeight="tru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</row>
    <row r="835" customFormat="false" ht="9" hidden="false" customHeight="tru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</row>
    <row r="836" customFormat="false" ht="9" hidden="false" customHeight="tru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</row>
    <row r="837" customFormat="false" ht="9" hidden="false" customHeight="tru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</row>
    <row r="838" customFormat="false" ht="9" hidden="false" customHeight="tru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</row>
    <row r="839" customFormat="false" ht="9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</row>
    <row r="840" customFormat="false" ht="9" hidden="false" customHeight="tru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</row>
    <row r="841" customFormat="false" ht="9" hidden="false" customHeight="tru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</row>
    <row r="842" customFormat="false" ht="9" hidden="false" customHeight="tru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</row>
    <row r="843" customFormat="false" ht="9" hidden="false" customHeight="tru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</row>
    <row r="844" customFormat="false" ht="9" hidden="false" customHeight="tru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</row>
    <row r="845" customFormat="false" ht="9" hidden="false" customHeight="tru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</row>
    <row r="846" customFormat="false" ht="9" hidden="false" customHeight="tru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</row>
    <row r="847" customFormat="false" ht="9" hidden="false" customHeight="tru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</row>
    <row r="848" customFormat="false" ht="9" hidden="false" customHeight="tru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</row>
    <row r="849" customFormat="false" ht="9" hidden="false" customHeight="tru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</row>
    <row r="850" customFormat="false" ht="9" hidden="false" customHeight="tru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</row>
    <row r="851" customFormat="false" ht="9" hidden="false" customHeight="tru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</row>
    <row r="852" customFormat="false" ht="9" hidden="false" customHeight="tru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</row>
    <row r="853" customFormat="false" ht="9" hidden="false" customHeight="tru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</row>
    <row r="854" customFormat="false" ht="9" hidden="false" customHeight="tru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</row>
    <row r="855" customFormat="false" ht="9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</row>
    <row r="856" customFormat="false" ht="9" hidden="false" customHeight="tru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</row>
    <row r="857" customFormat="false" ht="9" hidden="false" customHeight="tru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</row>
    <row r="858" customFormat="false" ht="9" hidden="false" customHeight="tru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</row>
    <row r="859" customFormat="false" ht="9" hidden="false" customHeight="tru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</row>
    <row r="860" customFormat="false" ht="9" hidden="false" customHeight="tru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</row>
    <row r="861" customFormat="false" ht="9" hidden="false" customHeight="tru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</row>
    <row r="862" customFormat="false" ht="9" hidden="false" customHeight="tru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</row>
    <row r="863" customFormat="false" ht="9" hidden="false" customHeight="tru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</row>
    <row r="864" customFormat="false" ht="9" hidden="false" customHeight="tru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</row>
    <row r="865" customFormat="false" ht="9" hidden="false" customHeight="tru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</row>
    <row r="866" customFormat="false" ht="9" hidden="false" customHeight="tru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</row>
    <row r="867" customFormat="false" ht="9" hidden="false" customHeight="tru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</row>
    <row r="868" customFormat="false" ht="9" hidden="false" customHeight="tru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</row>
    <row r="869" customFormat="false" ht="9" hidden="false" customHeight="tru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</row>
    <row r="870" customFormat="false" ht="9" hidden="false" customHeight="tru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</row>
    <row r="871" customFormat="false" ht="9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</row>
    <row r="872" customFormat="false" ht="9" hidden="false" customHeight="tru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</row>
    <row r="873" customFormat="false" ht="9" hidden="false" customHeight="tru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</row>
    <row r="874" customFormat="false" ht="9" hidden="false" customHeight="tru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</row>
    <row r="875" customFormat="false" ht="9" hidden="false" customHeight="tru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</row>
    <row r="876" customFormat="false" ht="9" hidden="false" customHeight="tru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</row>
    <row r="877" customFormat="false" ht="9" hidden="false" customHeight="tru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</row>
    <row r="878" customFormat="false" ht="9" hidden="false" customHeight="tru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</row>
    <row r="879" customFormat="false" ht="9" hidden="false" customHeight="tru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</row>
    <row r="880" customFormat="false" ht="9" hidden="false" customHeight="tru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</row>
    <row r="881" customFormat="false" ht="9" hidden="false" customHeight="tru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</row>
    <row r="882" customFormat="false" ht="9" hidden="false" customHeight="tru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</row>
    <row r="883" customFormat="false" ht="9" hidden="false" customHeight="tru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</row>
    <row r="884" customFormat="false" ht="9" hidden="false" customHeight="tru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</row>
    <row r="885" customFormat="false" ht="9" hidden="false" customHeight="tru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</row>
    <row r="886" customFormat="false" ht="9" hidden="false" customHeight="tru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</row>
    <row r="887" customFormat="false" ht="9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</row>
    <row r="888" customFormat="false" ht="9" hidden="false" customHeight="tru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</row>
    <row r="889" customFormat="false" ht="9" hidden="false" customHeight="tru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</row>
    <row r="890" customFormat="false" ht="9" hidden="false" customHeight="tru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</row>
    <row r="891" customFormat="false" ht="9" hidden="false" customHeight="tru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</row>
    <row r="892" customFormat="false" ht="9" hidden="false" customHeight="tru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</row>
    <row r="893" customFormat="false" ht="9" hidden="false" customHeight="tru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</row>
    <row r="894" customFormat="false" ht="9" hidden="false" customHeight="tru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</row>
    <row r="895" customFormat="false" ht="9" hidden="false" customHeight="tru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</row>
    <row r="896" customFormat="false" ht="9" hidden="false" customHeight="tru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</row>
    <row r="897" customFormat="false" ht="9" hidden="false" customHeight="tru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</row>
    <row r="898" customFormat="false" ht="9" hidden="false" customHeight="tru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</row>
    <row r="899" customFormat="false" ht="9" hidden="false" customHeight="tru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</row>
    <row r="900" customFormat="false" ht="9" hidden="false" customHeight="tru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</row>
    <row r="901" customFormat="false" ht="9" hidden="false" customHeight="tru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</row>
    <row r="902" customFormat="false" ht="9" hidden="false" customHeight="tru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</row>
    <row r="903" customFormat="false" ht="9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</row>
    <row r="904" customFormat="false" ht="9" hidden="false" customHeight="tru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</row>
    <row r="905" customFormat="false" ht="9" hidden="false" customHeight="tru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</row>
    <row r="906" customFormat="false" ht="9" hidden="false" customHeight="tru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</row>
    <row r="907" customFormat="false" ht="9" hidden="false" customHeight="tru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</row>
    <row r="908" customFormat="false" ht="9" hidden="false" customHeight="tru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</row>
    <row r="909" customFormat="false" ht="9" hidden="false" customHeight="tru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</row>
    <row r="910" customFormat="false" ht="9" hidden="false" customHeight="tru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</row>
    <row r="911" customFormat="false" ht="9" hidden="false" customHeight="tru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</row>
    <row r="912" customFormat="false" ht="9" hidden="false" customHeight="tru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</row>
    <row r="913" customFormat="false" ht="9" hidden="false" customHeight="tru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</row>
    <row r="914" customFormat="false" ht="9" hidden="false" customHeight="tru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</row>
    <row r="915" customFormat="false" ht="9" hidden="false" customHeight="tru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</row>
    <row r="916" customFormat="false" ht="9" hidden="false" customHeight="tru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</row>
    <row r="917" customFormat="false" ht="9" hidden="false" customHeight="tru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</row>
    <row r="918" customFormat="false" ht="9" hidden="false" customHeight="tru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</row>
    <row r="919" customFormat="false" ht="9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</row>
    <row r="920" customFormat="false" ht="9" hidden="false" customHeight="tru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</row>
    <row r="921" customFormat="false" ht="9" hidden="false" customHeight="tru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</row>
    <row r="922" customFormat="false" ht="9" hidden="false" customHeight="tru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</row>
    <row r="923" customFormat="false" ht="9" hidden="false" customHeight="tru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</row>
    <row r="924" customFormat="false" ht="9" hidden="false" customHeight="tru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</row>
    <row r="925" customFormat="false" ht="9" hidden="false" customHeight="tru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</row>
    <row r="926" customFormat="false" ht="9" hidden="false" customHeight="tru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</row>
    <row r="927" customFormat="false" ht="9" hidden="false" customHeight="tru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</row>
    <row r="928" customFormat="false" ht="9" hidden="false" customHeight="tru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</row>
    <row r="929" customFormat="false" ht="9" hidden="false" customHeight="tru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</row>
    <row r="930" customFormat="false" ht="9" hidden="false" customHeight="tru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</row>
    <row r="931" customFormat="false" ht="9" hidden="false" customHeight="tru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</row>
    <row r="932" customFormat="false" ht="9" hidden="false" customHeight="tru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</row>
    <row r="933" customFormat="false" ht="9" hidden="false" customHeight="tru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</row>
    <row r="934" customFormat="false" ht="9" hidden="false" customHeight="tru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</row>
    <row r="935" customFormat="false" ht="9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</row>
    <row r="936" customFormat="false" ht="9" hidden="false" customHeight="tru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</row>
    <row r="937" customFormat="false" ht="9" hidden="false" customHeight="tru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</row>
    <row r="938" customFormat="false" ht="9" hidden="false" customHeight="tru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</row>
    <row r="939" customFormat="false" ht="9" hidden="false" customHeight="tru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</row>
    <row r="940" customFormat="false" ht="9" hidden="false" customHeight="tru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</row>
    <row r="941" customFormat="false" ht="9" hidden="false" customHeight="tru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</row>
    <row r="942" customFormat="false" ht="9" hidden="false" customHeight="tru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</row>
    <row r="943" customFormat="false" ht="9" hidden="false" customHeight="tru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</row>
    <row r="944" customFormat="false" ht="9" hidden="false" customHeight="tru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</row>
    <row r="945" customFormat="false" ht="9" hidden="false" customHeight="tru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</row>
    <row r="946" customFormat="false" ht="9" hidden="false" customHeight="tru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</row>
    <row r="947" customFormat="false" ht="9" hidden="false" customHeight="tru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</row>
    <row r="948" customFormat="false" ht="9" hidden="false" customHeight="tru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</row>
    <row r="949" customFormat="false" ht="9" hidden="false" customHeight="tru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</row>
    <row r="950" customFormat="false" ht="9" hidden="false" customHeight="tru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</row>
    <row r="951" customFormat="false" ht="9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</row>
    <row r="952" customFormat="false" ht="9" hidden="false" customHeight="tru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</row>
    <row r="953" customFormat="false" ht="9" hidden="false" customHeight="tru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</row>
    <row r="954" customFormat="false" ht="9" hidden="false" customHeight="tru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</row>
    <row r="955" customFormat="false" ht="9" hidden="false" customHeight="tru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</row>
    <row r="956" customFormat="false" ht="9" hidden="false" customHeight="tru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</row>
    <row r="957" customFormat="false" ht="9" hidden="false" customHeight="tru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</row>
    <row r="958" customFormat="false" ht="9" hidden="false" customHeight="tru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</row>
    <row r="959" customFormat="false" ht="9" hidden="false" customHeight="tru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</row>
    <row r="960" customFormat="false" ht="9" hidden="false" customHeight="tru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</row>
    <row r="961" customFormat="false" ht="9" hidden="false" customHeight="tru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</row>
    <row r="962" customFormat="false" ht="9" hidden="false" customHeight="tru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</row>
    <row r="963" customFormat="false" ht="9" hidden="false" customHeight="tru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</row>
    <row r="964" customFormat="false" ht="9" hidden="false" customHeight="tru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</row>
    <row r="965" customFormat="false" ht="9" hidden="false" customHeight="tru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</row>
    <row r="966" customFormat="false" ht="9" hidden="false" customHeight="tru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</row>
    <row r="967" customFormat="false" ht="9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</row>
    <row r="968" customFormat="false" ht="9" hidden="false" customHeight="tru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</row>
    <row r="969" customFormat="false" ht="9" hidden="false" customHeight="tru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</row>
    <row r="970" customFormat="false" ht="9" hidden="false" customHeight="tru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</row>
    <row r="971" customFormat="false" ht="9" hidden="false" customHeight="tru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</row>
    <row r="972" customFormat="false" ht="9" hidden="false" customHeight="tru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</row>
    <row r="973" customFormat="false" ht="9" hidden="false" customHeight="tru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</row>
    <row r="974" customFormat="false" ht="9" hidden="false" customHeight="tru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</row>
    <row r="975" customFormat="false" ht="9" hidden="false" customHeight="tru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</row>
    <row r="976" customFormat="false" ht="9" hidden="false" customHeight="tru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</row>
    <row r="977" customFormat="false" ht="9" hidden="false" customHeight="tru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</row>
    <row r="978" customFormat="false" ht="9" hidden="false" customHeight="tru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</row>
    <row r="979" customFormat="false" ht="9" hidden="false" customHeight="tru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</row>
    <row r="980" customFormat="false" ht="9" hidden="false" customHeight="tru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</row>
    <row r="981" customFormat="false" ht="9" hidden="false" customHeight="tru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</row>
    <row r="982" customFormat="false" ht="9" hidden="false" customHeight="tru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</row>
    <row r="983" customFormat="false" ht="9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</row>
    <row r="984" customFormat="false" ht="9" hidden="false" customHeight="tru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</row>
    <row r="985" customFormat="false" ht="9" hidden="false" customHeight="tru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</row>
    <row r="986" customFormat="false" ht="9" hidden="false" customHeight="tru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</row>
    <row r="987" customFormat="false" ht="9" hidden="false" customHeight="tru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</row>
    <row r="988" customFormat="false" ht="9" hidden="false" customHeight="tru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</row>
    <row r="989" customFormat="false" ht="9" hidden="false" customHeight="tru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</row>
    <row r="990" customFormat="false" ht="9" hidden="false" customHeight="tru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</row>
    <row r="991" customFormat="false" ht="9" hidden="false" customHeight="tru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</row>
    <row r="992" customFormat="false" ht="9" hidden="false" customHeight="tru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</row>
    <row r="993" customFormat="false" ht="9" hidden="false" customHeight="tru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</row>
    <row r="994" customFormat="false" ht="9" hidden="false" customHeight="tru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</row>
    <row r="995" customFormat="false" ht="9" hidden="false" customHeight="tru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</row>
    <row r="996" customFormat="false" ht="9" hidden="false" customHeight="tru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</row>
    <row r="997" customFormat="false" ht="9" hidden="false" customHeight="tru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</row>
    <row r="998" customFormat="false" ht="9" hidden="false" customHeight="tru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</row>
    <row r="999" customFormat="false" ht="9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</row>
    <row r="1000" customFormat="false" ht="9" hidden="false" customHeight="tru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</row>
    <row r="1001" customFormat="false" ht="9" hidden="false" customHeight="tru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</row>
    <row r="1002" customFormat="false" ht="9" hidden="false" customHeight="tru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</row>
    <row r="1003" customFormat="false" ht="9" hidden="false" customHeight="tru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</row>
    <row r="1004" customFormat="false" ht="9" hidden="false" customHeight="tru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</row>
    <row r="1005" customFormat="false" ht="9" hidden="false" customHeight="tru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</row>
    <row r="1006" customFormat="false" ht="9" hidden="false" customHeight="tru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</row>
    <row r="1007" customFormat="false" ht="9" hidden="false" customHeight="tru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</row>
    <row r="1008" customFormat="false" ht="9" hidden="false" customHeight="tru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</row>
    <row r="1009" customFormat="false" ht="9" hidden="false" customHeight="tru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</row>
    <row r="1010" customFormat="false" ht="9" hidden="false" customHeight="tru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</row>
    <row r="1011" customFormat="false" ht="9" hidden="false" customHeight="tru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</row>
    <row r="1012" customFormat="false" ht="9" hidden="false" customHeight="tru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</row>
    <row r="1013" customFormat="false" ht="9" hidden="false" customHeight="tru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</row>
    <row r="1014" customFormat="false" ht="9" hidden="false" customHeight="tru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</row>
    <row r="1015" customFormat="false" ht="9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</row>
    <row r="1016" customFormat="false" ht="9" hidden="false" customHeight="tru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</row>
    <row r="1017" customFormat="false" ht="9" hidden="false" customHeight="tru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</row>
    <row r="1018" customFormat="false" ht="9" hidden="false" customHeight="tru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</row>
    <row r="1019" customFormat="false" ht="9" hidden="false" customHeight="tru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</row>
    <row r="1020" customFormat="false" ht="9" hidden="false" customHeight="tru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</row>
    <row r="1021" customFormat="false" ht="9" hidden="false" customHeight="tru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</row>
    <row r="1022" customFormat="false" ht="9" hidden="false" customHeight="tru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</row>
    <row r="1023" customFormat="false" ht="9" hidden="false" customHeight="tru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</row>
    <row r="1024" customFormat="false" ht="9" hidden="false" customHeight="tru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</row>
    <row r="1025" customFormat="false" ht="9" hidden="false" customHeight="tru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</row>
    <row r="1026" customFormat="false" ht="9" hidden="false" customHeight="tru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</row>
    <row r="1027" customFormat="false" ht="9" hidden="false" customHeight="tru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</row>
    <row r="1028" customFormat="false" ht="9" hidden="false" customHeight="tru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</row>
    <row r="1029" customFormat="false" ht="9" hidden="false" customHeight="tru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</row>
    <row r="1030" customFormat="false" ht="9" hidden="false" customHeight="tru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</row>
    <row r="1031" customFormat="false" ht="9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</row>
    <row r="1032" customFormat="false" ht="9" hidden="false" customHeight="tru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</row>
    <row r="1033" customFormat="false" ht="9" hidden="false" customHeight="tru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7:30Z</dcterms:created>
  <dc:creator>colio</dc:creator>
  <dc:description/>
  <dc:language>en-US</dc:language>
  <cp:lastModifiedBy>rallo</cp:lastModifiedBy>
  <cp:lastPrinted>2005-11-10T10:34:48Z</cp:lastPrinted>
  <dcterms:modified xsi:type="dcterms:W3CDTF">2006-09-08T08:39:10Z</dcterms:modified>
  <cp:revision>0</cp:revision>
  <dc:subject/>
  <dc:title/>
</cp:coreProperties>
</file>