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0" sheetId="1" state="visible" r:id="rId2"/>
  </sheets>
  <definedNames>
    <definedName function="false" hidden="false" localSheetId="0" name="provinciali" vbProcedure="false">'2.10'!$A$6:$A$128</definedName>
    <definedName function="false" hidden="false" localSheetId="0" name="provinciali_2" vbProcedure="false">#REF!</definedName>
    <definedName function="false" hidden="false" localSheetId="0" name="provinciali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3">
  <si>
    <r>
      <rPr>
        <b val="true"/>
        <sz val="9"/>
        <rFont val="Arial"/>
        <family val="2"/>
      </rPr>
      <t xml:space="preserve">Tavola 2.9 - Permessi di costruire. Fabbricati non residenziali nuovi per destinazione economica e provincia - Anno 2004 </t>
    </r>
    <r>
      <rPr>
        <i val="true"/>
        <sz val="9"/>
        <rFont val="Arial"/>
        <family val="2"/>
      </rPr>
      <t xml:space="preserve">(volume in m³ v/p e superficie in m²)</t>
    </r>
  </si>
  <si>
    <t xml:space="preserve">REGIONI                       PROVINCE</t>
  </si>
  <si>
    <t xml:space="preserve">Agricoltura</t>
  </si>
  <si>
    <t xml:space="preserve">Industria e artigianato</t>
  </si>
  <si>
    <t xml:space="preserve">Commercio e attività turistiche</t>
  </si>
  <si>
    <t xml:space="preserve">Altro</t>
  </si>
  <si>
    <t xml:space="preserve">Totale</t>
  </si>
  <si>
    <t xml:space="preserve">Fabbricati</t>
  </si>
  <si>
    <t xml:space="preserve">Volume</t>
  </si>
  <si>
    <t xml:space="preserve"> Superficie totale 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</t>
  </si>
  <si>
    <t xml:space="preserve">Trento</t>
  </si>
  <si>
    <t xml:space="preserve">Trentino-A.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.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'</t>
  </si>
  <si>
    <t xml:space="preserve">Rimini</t>
  </si>
  <si>
    <t xml:space="preserve">Emilia-Romagna</t>
  </si>
  <si>
    <t xml:space="preserve">Massa 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0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.7"/>
    <col collapsed="false" customWidth="true" hidden="false" outlineLevel="0" max="3" min="3" style="0" width="9.99"/>
    <col collapsed="false" customWidth="true" hidden="false" outlineLevel="0" max="4" min="4" style="0" width="11.85"/>
    <col collapsed="false" customWidth="true" hidden="false" outlineLevel="0" max="5" min="5" style="0" width="0.85"/>
    <col collapsed="false" customWidth="true" hidden="false" outlineLevel="0" max="6" min="6" style="0" width="7.7"/>
    <col collapsed="false" customWidth="true" hidden="false" outlineLevel="0" max="7" min="7" style="0" width="9.99"/>
    <col collapsed="false" customWidth="true" hidden="false" outlineLevel="0" max="8" min="8" style="0" width="11.85"/>
    <col collapsed="false" customWidth="true" hidden="false" outlineLevel="0" max="9" min="9" style="0" width="0.85"/>
    <col collapsed="false" customWidth="true" hidden="false" outlineLevel="0" max="10" min="10" style="0" width="7.7"/>
    <col collapsed="false" customWidth="true" hidden="false" outlineLevel="0" max="11" min="11" style="0" width="9.99"/>
    <col collapsed="false" customWidth="true" hidden="false" outlineLevel="0" max="12" min="12" style="0" width="10.71"/>
    <col collapsed="false" customWidth="true" hidden="false" outlineLevel="0" max="13" min="13" style="0" width="0.85"/>
    <col collapsed="false" customWidth="true" hidden="false" outlineLevel="0" max="14" min="14" style="0" width="7.42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0.85"/>
    <col collapsed="false" customWidth="true" hidden="false" outlineLevel="0" max="18" min="18" style="0" width="7.7"/>
    <col collapsed="false" customWidth="true" hidden="false" outlineLevel="0" max="19" min="19" style="0" width="9.99"/>
    <col collapsed="false" customWidth="true" hidden="false" outlineLevel="0" max="20" min="20" style="0" width="11.85"/>
  </cols>
  <sheetData>
    <row r="1" s="5" customFormat="tru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true" outlineLevel="0" collapsed="false">
      <c r="A3" s="7" t="s">
        <v>1</v>
      </c>
      <c r="B3" s="8" t="s">
        <v>2</v>
      </c>
      <c r="C3" s="8"/>
      <c r="D3" s="8"/>
      <c r="E3" s="9"/>
      <c r="F3" s="8" t="s">
        <v>3</v>
      </c>
      <c r="G3" s="8"/>
      <c r="H3" s="8"/>
      <c r="I3" s="9"/>
      <c r="J3" s="8" t="s">
        <v>4</v>
      </c>
      <c r="K3" s="8"/>
      <c r="L3" s="8"/>
      <c r="M3" s="9"/>
      <c r="N3" s="8" t="s">
        <v>5</v>
      </c>
      <c r="O3" s="8"/>
      <c r="P3" s="8"/>
      <c r="Q3" s="9"/>
      <c r="R3" s="8" t="s">
        <v>6</v>
      </c>
      <c r="S3" s="8"/>
      <c r="T3" s="8"/>
      <c r="U3" s="10"/>
    </row>
    <row r="4" customFormat="false" ht="12.75" hidden="false" customHeight="false" outlineLevel="0" collapsed="false">
      <c r="A4" s="7"/>
      <c r="B4" s="11" t="s">
        <v>7</v>
      </c>
      <c r="C4" s="11" t="s">
        <v>8</v>
      </c>
      <c r="D4" s="12" t="s">
        <v>9</v>
      </c>
      <c r="E4" s="11"/>
      <c r="F4" s="11" t="s">
        <v>7</v>
      </c>
      <c r="G4" s="11" t="s">
        <v>8</v>
      </c>
      <c r="H4" s="12" t="s">
        <v>9</v>
      </c>
      <c r="I4" s="11"/>
      <c r="J4" s="11" t="s">
        <v>7</v>
      </c>
      <c r="K4" s="11" t="s">
        <v>8</v>
      </c>
      <c r="L4" s="12" t="s">
        <v>9</v>
      </c>
      <c r="M4" s="11"/>
      <c r="N4" s="11" t="s">
        <v>7</v>
      </c>
      <c r="O4" s="11" t="s">
        <v>8</v>
      </c>
      <c r="P4" s="12" t="s">
        <v>9</v>
      </c>
      <c r="Q4" s="11"/>
      <c r="R4" s="11" t="s">
        <v>7</v>
      </c>
      <c r="S4" s="11" t="s">
        <v>8</v>
      </c>
      <c r="T4" s="12" t="s">
        <v>9</v>
      </c>
      <c r="U4" s="10"/>
    </row>
    <row r="5" customFormat="false" ht="9" hidden="false" customHeight="true" outlineLevel="0" collapsed="false">
      <c r="A5" s="13"/>
    </row>
    <row r="6" s="15" customFormat="true" ht="9" hidden="false" customHeight="true" outlineLevel="0" collapsed="false">
      <c r="A6" s="14" t="s">
        <v>10</v>
      </c>
      <c r="B6" s="15" t="n">
        <v>174</v>
      </c>
      <c r="C6" s="15" t="n">
        <v>348246</v>
      </c>
      <c r="D6" s="15" t="n">
        <v>71789</v>
      </c>
      <c r="F6" s="15" t="n">
        <v>125</v>
      </c>
      <c r="G6" s="15" t="n">
        <v>2026805</v>
      </c>
      <c r="H6" s="15" t="n">
        <v>289431</v>
      </c>
      <c r="J6" s="15" t="n">
        <v>65</v>
      </c>
      <c r="K6" s="15" t="n">
        <v>702810</v>
      </c>
      <c r="L6" s="15" t="n">
        <v>140592</v>
      </c>
      <c r="N6" s="15" t="n">
        <v>86</v>
      </c>
      <c r="O6" s="15" t="n">
        <v>397655</v>
      </c>
      <c r="P6" s="15" t="n">
        <v>82627</v>
      </c>
      <c r="R6" s="15" t="n">
        <v>450</v>
      </c>
      <c r="S6" s="15" t="n">
        <v>3475516</v>
      </c>
      <c r="T6" s="15" t="n">
        <v>584439</v>
      </c>
    </row>
    <row r="7" s="15" customFormat="true" ht="9" hidden="false" customHeight="true" outlineLevel="0" collapsed="false">
      <c r="A7" s="14" t="s">
        <v>11</v>
      </c>
      <c r="B7" s="15" t="n">
        <v>18</v>
      </c>
      <c r="C7" s="15" t="n">
        <v>20785</v>
      </c>
      <c r="D7" s="15" t="n">
        <v>4212</v>
      </c>
      <c r="F7" s="15" t="n">
        <v>17</v>
      </c>
      <c r="G7" s="15" t="n">
        <v>198702</v>
      </c>
      <c r="H7" s="15" t="n">
        <v>30197</v>
      </c>
      <c r="J7" s="15" t="n">
        <v>5</v>
      </c>
      <c r="K7" s="15" t="n">
        <v>15220</v>
      </c>
      <c r="L7" s="15" t="n">
        <v>3066</v>
      </c>
      <c r="N7" s="15" t="n">
        <v>8</v>
      </c>
      <c r="O7" s="15" t="n">
        <v>78631</v>
      </c>
      <c r="P7" s="15" t="n">
        <v>18321</v>
      </c>
      <c r="R7" s="15" t="n">
        <v>48</v>
      </c>
      <c r="S7" s="15" t="n">
        <v>313338</v>
      </c>
      <c r="T7" s="15" t="n">
        <v>55796</v>
      </c>
    </row>
    <row r="8" s="15" customFormat="true" ht="9" hidden="false" customHeight="true" outlineLevel="0" collapsed="false">
      <c r="A8" s="14" t="s">
        <v>12</v>
      </c>
      <c r="B8" s="15" t="n">
        <v>5</v>
      </c>
      <c r="C8" s="15" t="n">
        <v>16355</v>
      </c>
      <c r="D8" s="15" t="n">
        <v>3788</v>
      </c>
      <c r="F8" s="15" t="n">
        <v>8</v>
      </c>
      <c r="G8" s="15" t="n">
        <v>32537</v>
      </c>
      <c r="H8" s="15" t="n">
        <v>8883</v>
      </c>
      <c r="J8" s="15" t="n">
        <v>5</v>
      </c>
      <c r="K8" s="15" t="n">
        <v>22936</v>
      </c>
      <c r="L8" s="15" t="n">
        <v>3571</v>
      </c>
      <c r="N8" s="15" t="n">
        <v>3</v>
      </c>
      <c r="O8" s="15" t="n">
        <v>17377</v>
      </c>
      <c r="P8" s="15" t="n">
        <v>4777</v>
      </c>
      <c r="R8" s="15" t="n">
        <v>21</v>
      </c>
      <c r="S8" s="15" t="n">
        <v>89205</v>
      </c>
      <c r="T8" s="15" t="n">
        <v>21019</v>
      </c>
    </row>
    <row r="9" s="15" customFormat="true" ht="9" hidden="false" customHeight="true" outlineLevel="0" collapsed="false">
      <c r="A9" s="14" t="s">
        <v>13</v>
      </c>
      <c r="B9" s="15" t="n">
        <v>15</v>
      </c>
      <c r="C9" s="15" t="n">
        <v>31914</v>
      </c>
      <c r="D9" s="15" t="n">
        <v>6687</v>
      </c>
      <c r="F9" s="15" t="n">
        <v>25</v>
      </c>
      <c r="G9" s="15" t="n">
        <v>239314</v>
      </c>
      <c r="H9" s="15" t="n">
        <v>34010</v>
      </c>
      <c r="J9" s="15" t="n">
        <v>3</v>
      </c>
      <c r="K9" s="15" t="n">
        <v>6591</v>
      </c>
      <c r="L9" s="15" t="n">
        <v>1551</v>
      </c>
      <c r="N9" s="15" t="n">
        <v>22</v>
      </c>
      <c r="O9" s="15" t="n">
        <v>200458</v>
      </c>
      <c r="P9" s="15" t="n">
        <v>27917</v>
      </c>
      <c r="R9" s="15" t="n">
        <v>65</v>
      </c>
      <c r="S9" s="15" t="n">
        <v>478277</v>
      </c>
      <c r="T9" s="15" t="n">
        <v>70165</v>
      </c>
    </row>
    <row r="10" s="15" customFormat="true" ht="9" hidden="false" customHeight="true" outlineLevel="0" collapsed="false">
      <c r="A10" s="14" t="s">
        <v>14</v>
      </c>
      <c r="B10" s="15" t="n">
        <v>23</v>
      </c>
      <c r="C10" s="15" t="n">
        <v>100144</v>
      </c>
      <c r="D10" s="15" t="n">
        <v>16002</v>
      </c>
      <c r="F10" s="15" t="n">
        <v>29</v>
      </c>
      <c r="G10" s="15" t="n">
        <v>1690387</v>
      </c>
      <c r="H10" s="15" t="n">
        <v>178130</v>
      </c>
      <c r="J10" s="15" t="n">
        <v>18</v>
      </c>
      <c r="K10" s="15" t="n">
        <v>77706</v>
      </c>
      <c r="L10" s="15" t="n">
        <v>16649</v>
      </c>
      <c r="N10" s="15" t="n">
        <v>24</v>
      </c>
      <c r="O10" s="15" t="n">
        <v>94311</v>
      </c>
      <c r="P10" s="15" t="n">
        <v>17878</v>
      </c>
      <c r="R10" s="15" t="n">
        <v>94</v>
      </c>
      <c r="S10" s="15" t="n">
        <v>1962548</v>
      </c>
      <c r="T10" s="15" t="n">
        <v>228659</v>
      </c>
    </row>
    <row r="11" s="15" customFormat="true" ht="9" hidden="false" customHeight="true" outlineLevel="0" collapsed="false">
      <c r="A11" s="14" t="s">
        <v>15</v>
      </c>
      <c r="B11" s="15" t="n">
        <v>276</v>
      </c>
      <c r="C11" s="15" t="n">
        <v>534563</v>
      </c>
      <c r="D11" s="15" t="n">
        <v>105011</v>
      </c>
      <c r="F11" s="15" t="n">
        <v>141</v>
      </c>
      <c r="G11" s="15" t="n">
        <v>1482976</v>
      </c>
      <c r="H11" s="15" t="n">
        <v>209111</v>
      </c>
      <c r="J11" s="15" t="n">
        <v>38</v>
      </c>
      <c r="K11" s="15" t="n">
        <v>223808</v>
      </c>
      <c r="L11" s="15" t="n">
        <v>40338</v>
      </c>
      <c r="N11" s="15" t="n">
        <v>87</v>
      </c>
      <c r="O11" s="15" t="n">
        <v>125090</v>
      </c>
      <c r="P11" s="15" t="n">
        <v>24014</v>
      </c>
      <c r="R11" s="15" t="n">
        <v>542</v>
      </c>
      <c r="S11" s="15" t="n">
        <v>2366437</v>
      </c>
      <c r="T11" s="15" t="n">
        <v>378474</v>
      </c>
    </row>
    <row r="12" s="15" customFormat="true" ht="9" hidden="false" customHeight="true" outlineLevel="0" collapsed="false">
      <c r="A12" s="14" t="s">
        <v>16</v>
      </c>
      <c r="B12" s="15" t="n">
        <v>71</v>
      </c>
      <c r="C12" s="15" t="n">
        <v>202988</v>
      </c>
      <c r="D12" s="15" t="n">
        <v>40953</v>
      </c>
      <c r="F12" s="15" t="n">
        <v>51</v>
      </c>
      <c r="G12" s="15" t="n">
        <v>542099</v>
      </c>
      <c r="H12" s="15" t="n">
        <v>86864</v>
      </c>
      <c r="J12" s="15" t="n">
        <v>16</v>
      </c>
      <c r="K12" s="15" t="n">
        <v>121184</v>
      </c>
      <c r="L12" s="15" t="n">
        <v>29232</v>
      </c>
      <c r="N12" s="15" t="n">
        <v>45</v>
      </c>
      <c r="O12" s="15" t="n">
        <v>57970</v>
      </c>
      <c r="P12" s="15" t="n">
        <v>12121</v>
      </c>
      <c r="R12" s="15" t="n">
        <v>183</v>
      </c>
      <c r="S12" s="15" t="n">
        <v>924241</v>
      </c>
      <c r="T12" s="15" t="n">
        <v>169170</v>
      </c>
    </row>
    <row r="13" s="15" customFormat="true" ht="9" hidden="false" customHeight="true" outlineLevel="0" collapsed="false">
      <c r="A13" s="14" t="s">
        <v>17</v>
      </c>
      <c r="B13" s="15" t="n">
        <v>82</v>
      </c>
      <c r="C13" s="15" t="n">
        <v>193104</v>
      </c>
      <c r="D13" s="15" t="n">
        <v>39415</v>
      </c>
      <c r="F13" s="15" t="n">
        <v>64</v>
      </c>
      <c r="G13" s="15" t="n">
        <v>826404</v>
      </c>
      <c r="H13" s="15" t="n">
        <v>108229</v>
      </c>
      <c r="J13" s="15" t="n">
        <v>23</v>
      </c>
      <c r="K13" s="15" t="n">
        <v>228984</v>
      </c>
      <c r="L13" s="15" t="n">
        <v>29328</v>
      </c>
      <c r="N13" s="15" t="n">
        <v>38</v>
      </c>
      <c r="O13" s="15" t="n">
        <v>67820</v>
      </c>
      <c r="P13" s="15" t="n">
        <v>13293</v>
      </c>
      <c r="R13" s="15" t="n">
        <v>207</v>
      </c>
      <c r="S13" s="15" t="n">
        <v>1316312</v>
      </c>
      <c r="T13" s="15" t="n">
        <v>190265</v>
      </c>
    </row>
    <row r="14" s="17" customFormat="true" ht="9" hidden="false" customHeight="true" outlineLevel="0" collapsed="false">
      <c r="A14" s="16" t="s">
        <v>18</v>
      </c>
      <c r="B14" s="17" t="n">
        <f aca="false">SUM(B6:B13)</f>
        <v>664</v>
      </c>
      <c r="C14" s="17" t="n">
        <f aca="false">SUM(C6:C13)</f>
        <v>1448099</v>
      </c>
      <c r="D14" s="17" t="n">
        <f aca="false">SUM(D6:D13)</f>
        <v>287857</v>
      </c>
      <c r="F14" s="17" t="n">
        <f aca="false">SUM(F6:F13)</f>
        <v>460</v>
      </c>
      <c r="G14" s="17" t="n">
        <f aca="false">SUM(G6:G13)</f>
        <v>7039224</v>
      </c>
      <c r="H14" s="17" t="n">
        <f aca="false">SUM(H6:H13)</f>
        <v>944855</v>
      </c>
      <c r="J14" s="17" t="n">
        <f aca="false">SUM(J6:J13)</f>
        <v>173</v>
      </c>
      <c r="K14" s="17" t="n">
        <f aca="false">SUM(K6:K13)</f>
        <v>1399239</v>
      </c>
      <c r="L14" s="17" t="n">
        <f aca="false">SUM(L6:L13)</f>
        <v>264327</v>
      </c>
      <c r="N14" s="17" t="n">
        <f aca="false">SUM(N6:N13)</f>
        <v>313</v>
      </c>
      <c r="O14" s="17" t="n">
        <f aca="false">SUM(O6:O13)</f>
        <v>1039312</v>
      </c>
      <c r="P14" s="17" t="n">
        <f aca="false">SUM(P6:P13)</f>
        <v>200948</v>
      </c>
      <c r="Q14" s="17" t="n">
        <f aca="false">SUM(Q6:Q13)</f>
        <v>0</v>
      </c>
      <c r="R14" s="17" t="n">
        <f aca="false">SUM(R6:R13)</f>
        <v>1610</v>
      </c>
      <c r="S14" s="17" t="n">
        <f aca="false">SUM(S6:S13)</f>
        <v>10925874</v>
      </c>
      <c r="T14" s="17" t="n">
        <f aca="false">SUM(T6:T13)</f>
        <v>1697987</v>
      </c>
    </row>
    <row r="15" s="17" customFormat="true" ht="9" hidden="false" customHeight="true" outlineLevel="0" collapsed="false">
      <c r="A15" s="16" t="s">
        <v>19</v>
      </c>
      <c r="B15" s="17" t="n">
        <v>32</v>
      </c>
      <c r="C15" s="17" t="n">
        <v>67923</v>
      </c>
      <c r="D15" s="17" t="n">
        <v>14833</v>
      </c>
      <c r="F15" s="17" t="n">
        <v>11</v>
      </c>
      <c r="G15" s="17" t="n">
        <v>66314</v>
      </c>
      <c r="H15" s="17" t="n">
        <v>10462</v>
      </c>
      <c r="J15" s="17" t="n">
        <v>9</v>
      </c>
      <c r="K15" s="17" t="n">
        <v>43757</v>
      </c>
      <c r="L15" s="17" t="n">
        <v>10383</v>
      </c>
      <c r="N15" s="17" t="n">
        <v>20</v>
      </c>
      <c r="O15" s="17" t="n">
        <v>47599</v>
      </c>
      <c r="P15" s="17" t="n">
        <v>9730</v>
      </c>
      <c r="R15" s="17" t="n">
        <v>72</v>
      </c>
      <c r="S15" s="17" t="n">
        <v>225593</v>
      </c>
      <c r="T15" s="17" t="n">
        <v>45408</v>
      </c>
    </row>
    <row r="16" s="15" customFormat="true" ht="9" hidden="false" customHeight="true" outlineLevel="0" collapsed="false">
      <c r="A16" s="14" t="s">
        <v>20</v>
      </c>
      <c r="B16" s="15" t="n">
        <v>56</v>
      </c>
      <c r="C16" s="15" t="n">
        <v>133566</v>
      </c>
      <c r="D16" s="15" t="n">
        <v>28854</v>
      </c>
      <c r="F16" s="15" t="n">
        <v>82</v>
      </c>
      <c r="G16" s="15" t="n">
        <v>851759</v>
      </c>
      <c r="H16" s="15" t="n">
        <v>139401</v>
      </c>
      <c r="J16" s="15" t="n">
        <v>23</v>
      </c>
      <c r="K16" s="15" t="n">
        <v>223415</v>
      </c>
      <c r="L16" s="15" t="n">
        <v>64882</v>
      </c>
      <c r="N16" s="15" t="n">
        <v>32</v>
      </c>
      <c r="O16" s="15" t="n">
        <v>232860</v>
      </c>
      <c r="P16" s="15" t="n">
        <v>30953</v>
      </c>
      <c r="R16" s="15" t="n">
        <v>193</v>
      </c>
      <c r="S16" s="15" t="n">
        <v>1441600</v>
      </c>
      <c r="T16" s="15" t="n">
        <v>264090</v>
      </c>
    </row>
    <row r="17" s="15" customFormat="true" ht="9" hidden="false" customHeight="true" outlineLevel="0" collapsed="false">
      <c r="A17" s="14" t="s">
        <v>21</v>
      </c>
      <c r="B17" s="15" t="n">
        <v>50</v>
      </c>
      <c r="C17" s="15" t="n">
        <v>179607</v>
      </c>
      <c r="D17" s="15" t="n">
        <v>37118</v>
      </c>
      <c r="F17" s="15" t="n">
        <v>43</v>
      </c>
      <c r="G17" s="15" t="n">
        <v>338322</v>
      </c>
      <c r="H17" s="15" t="n">
        <v>56432</v>
      </c>
      <c r="J17" s="15" t="n">
        <v>13</v>
      </c>
      <c r="K17" s="15" t="n">
        <v>103952</v>
      </c>
      <c r="L17" s="15" t="n">
        <v>23936</v>
      </c>
      <c r="N17" s="15" t="n">
        <v>24</v>
      </c>
      <c r="O17" s="15" t="n">
        <v>99633</v>
      </c>
      <c r="P17" s="15" t="n">
        <v>17657</v>
      </c>
      <c r="R17" s="15" t="n">
        <v>130</v>
      </c>
      <c r="S17" s="15" t="n">
        <v>721514</v>
      </c>
      <c r="T17" s="15" t="n">
        <v>135143</v>
      </c>
    </row>
    <row r="18" s="15" customFormat="true" ht="9" hidden="false" customHeight="true" outlineLevel="0" collapsed="false">
      <c r="A18" s="14" t="s">
        <v>22</v>
      </c>
      <c r="B18" s="15" t="n">
        <v>41</v>
      </c>
      <c r="C18" s="15" t="n">
        <v>119629</v>
      </c>
      <c r="D18" s="15" t="n">
        <v>22671</v>
      </c>
      <c r="F18" s="15" t="n">
        <v>18</v>
      </c>
      <c r="G18" s="15" t="n">
        <v>537391</v>
      </c>
      <c r="H18" s="15" t="n">
        <v>80968</v>
      </c>
      <c r="J18" s="15" t="n">
        <v>12</v>
      </c>
      <c r="K18" s="15" t="n">
        <v>22174</v>
      </c>
      <c r="L18" s="15" t="n">
        <v>7175</v>
      </c>
      <c r="N18" s="15" t="n">
        <v>14</v>
      </c>
      <c r="O18" s="15" t="n">
        <v>90496</v>
      </c>
      <c r="P18" s="15" t="n">
        <v>27126</v>
      </c>
      <c r="R18" s="15" t="n">
        <v>85</v>
      </c>
      <c r="S18" s="15" t="n">
        <v>769690</v>
      </c>
      <c r="T18" s="15" t="n">
        <v>137940</v>
      </c>
    </row>
    <row r="19" s="15" customFormat="true" ht="9" hidden="false" customHeight="true" outlineLevel="0" collapsed="false">
      <c r="A19" s="14" t="s">
        <v>23</v>
      </c>
      <c r="B19" s="15" t="n">
        <v>43</v>
      </c>
      <c r="C19" s="15" t="n">
        <v>84086</v>
      </c>
      <c r="D19" s="15" t="n">
        <v>19314</v>
      </c>
      <c r="F19" s="15" t="n">
        <v>34</v>
      </c>
      <c r="G19" s="15" t="n">
        <v>163251</v>
      </c>
      <c r="H19" s="15" t="n">
        <v>31284</v>
      </c>
      <c r="J19" s="15" t="n">
        <v>11</v>
      </c>
      <c r="K19" s="15" t="n">
        <v>70648</v>
      </c>
      <c r="L19" s="15" t="n">
        <v>16805</v>
      </c>
      <c r="N19" s="15" t="n">
        <v>10</v>
      </c>
      <c r="O19" s="15" t="n">
        <v>6441</v>
      </c>
      <c r="P19" s="15" t="n">
        <v>1436</v>
      </c>
      <c r="R19" s="15" t="n">
        <v>98</v>
      </c>
      <c r="S19" s="15" t="n">
        <v>324426</v>
      </c>
      <c r="T19" s="15" t="n">
        <v>68839</v>
      </c>
    </row>
    <row r="20" s="15" customFormat="true" ht="9" hidden="false" customHeight="true" outlineLevel="0" collapsed="false">
      <c r="A20" s="14" t="s">
        <v>24</v>
      </c>
      <c r="B20" s="15" t="n">
        <v>47</v>
      </c>
      <c r="C20" s="15" t="n">
        <v>125708</v>
      </c>
      <c r="D20" s="15" t="n">
        <v>29997</v>
      </c>
      <c r="F20" s="15" t="n">
        <v>192</v>
      </c>
      <c r="G20" s="15" t="n">
        <v>4684595</v>
      </c>
      <c r="H20" s="15" t="n">
        <v>744121</v>
      </c>
      <c r="J20" s="15" t="n">
        <v>54</v>
      </c>
      <c r="K20" s="15" t="n">
        <v>1488963</v>
      </c>
      <c r="L20" s="15" t="n">
        <v>269352</v>
      </c>
      <c r="N20" s="15" t="n">
        <v>98</v>
      </c>
      <c r="O20" s="15" t="n">
        <v>4054116</v>
      </c>
      <c r="P20" s="15" t="n">
        <v>1016661</v>
      </c>
      <c r="R20" s="15" t="n">
        <v>391</v>
      </c>
      <c r="S20" s="15" t="n">
        <v>10353382</v>
      </c>
      <c r="T20" s="15" t="n">
        <v>2060131</v>
      </c>
    </row>
    <row r="21" s="15" customFormat="true" ht="9" hidden="false" customHeight="true" outlineLevel="0" collapsed="false">
      <c r="A21" s="14" t="s">
        <v>25</v>
      </c>
      <c r="B21" s="15" t="n">
        <v>58</v>
      </c>
      <c r="C21" s="15" t="n">
        <v>182878</v>
      </c>
      <c r="D21" s="15" t="n">
        <v>34605</v>
      </c>
      <c r="F21" s="15" t="n">
        <v>101</v>
      </c>
      <c r="G21" s="15" t="n">
        <v>2057193</v>
      </c>
      <c r="H21" s="15" t="n">
        <v>260203</v>
      </c>
      <c r="J21" s="15" t="n">
        <v>25</v>
      </c>
      <c r="K21" s="15" t="n">
        <v>309745</v>
      </c>
      <c r="L21" s="15" t="n">
        <v>57148</v>
      </c>
      <c r="N21" s="15" t="n">
        <v>34</v>
      </c>
      <c r="O21" s="15" t="n">
        <v>236527</v>
      </c>
      <c r="P21" s="15" t="n">
        <v>42802</v>
      </c>
      <c r="R21" s="15" t="n">
        <v>218</v>
      </c>
      <c r="S21" s="15" t="n">
        <v>2786343</v>
      </c>
      <c r="T21" s="15" t="n">
        <v>394758</v>
      </c>
    </row>
    <row r="22" s="15" customFormat="true" ht="9" hidden="false" customHeight="true" outlineLevel="0" collapsed="false">
      <c r="A22" s="14" t="s">
        <v>26</v>
      </c>
      <c r="B22" s="15" t="n">
        <v>178</v>
      </c>
      <c r="C22" s="15" t="n">
        <v>700651</v>
      </c>
      <c r="D22" s="15" t="n">
        <v>142103</v>
      </c>
      <c r="F22" s="15" t="n">
        <v>228</v>
      </c>
      <c r="G22" s="15" t="n">
        <v>3553506</v>
      </c>
      <c r="H22" s="15" t="n">
        <v>548078</v>
      </c>
      <c r="J22" s="15" t="n">
        <v>37</v>
      </c>
      <c r="K22" s="15" t="n">
        <v>788347</v>
      </c>
      <c r="L22" s="15" t="n">
        <v>130692</v>
      </c>
      <c r="N22" s="15" t="n">
        <v>70</v>
      </c>
      <c r="O22" s="15" t="n">
        <v>479052</v>
      </c>
      <c r="P22" s="15" t="n">
        <v>77182</v>
      </c>
      <c r="R22" s="15" t="n">
        <v>513</v>
      </c>
      <c r="S22" s="15" t="n">
        <v>5521556</v>
      </c>
      <c r="T22" s="15" t="n">
        <v>898055</v>
      </c>
    </row>
    <row r="23" s="15" customFormat="true" ht="9" hidden="false" customHeight="true" outlineLevel="0" collapsed="false">
      <c r="A23" s="14" t="s">
        <v>27</v>
      </c>
      <c r="B23" s="15" t="n">
        <v>82</v>
      </c>
      <c r="C23" s="15" t="n">
        <v>234494</v>
      </c>
      <c r="D23" s="15" t="n">
        <v>40268</v>
      </c>
      <c r="F23" s="15" t="n">
        <v>72</v>
      </c>
      <c r="G23" s="15" t="n">
        <v>487333</v>
      </c>
      <c r="H23" s="15" t="n">
        <v>83209</v>
      </c>
      <c r="J23" s="15" t="n">
        <v>15</v>
      </c>
      <c r="K23" s="15" t="n">
        <v>70838</v>
      </c>
      <c r="L23" s="15" t="n">
        <v>16557</v>
      </c>
      <c r="N23" s="15" t="n">
        <v>29</v>
      </c>
      <c r="O23" s="15" t="n">
        <v>288568</v>
      </c>
      <c r="P23" s="15" t="n">
        <v>69060</v>
      </c>
      <c r="R23" s="15" t="n">
        <v>198</v>
      </c>
      <c r="S23" s="15" t="n">
        <v>1081233</v>
      </c>
      <c r="T23" s="15" t="n">
        <v>209094</v>
      </c>
    </row>
    <row r="24" s="15" customFormat="true" ht="9" hidden="false" customHeight="true" outlineLevel="0" collapsed="false">
      <c r="A24" s="14" t="s">
        <v>28</v>
      </c>
      <c r="B24" s="15" t="n">
        <v>26</v>
      </c>
      <c r="C24" s="15" t="n">
        <v>75949</v>
      </c>
      <c r="D24" s="15" t="n">
        <v>17315</v>
      </c>
      <c r="F24" s="15" t="n">
        <v>31</v>
      </c>
      <c r="G24" s="15" t="n">
        <v>652901</v>
      </c>
      <c r="H24" s="15" t="n">
        <v>80904</v>
      </c>
      <c r="J24" s="15" t="n">
        <v>9</v>
      </c>
      <c r="K24" s="15" t="n">
        <v>45633</v>
      </c>
      <c r="L24" s="15" t="n">
        <v>7804</v>
      </c>
      <c r="N24" s="15" t="n">
        <v>17</v>
      </c>
      <c r="O24" s="15" t="n">
        <v>625360</v>
      </c>
      <c r="P24" s="15" t="n">
        <v>59706</v>
      </c>
      <c r="R24" s="15" t="n">
        <v>83</v>
      </c>
      <c r="S24" s="15" t="n">
        <v>1399843</v>
      </c>
      <c r="T24" s="15" t="n">
        <v>165729</v>
      </c>
    </row>
    <row r="25" s="15" customFormat="true" ht="9" hidden="false" customHeight="true" outlineLevel="0" collapsed="false">
      <c r="A25" s="14" t="s">
        <v>29</v>
      </c>
      <c r="B25" s="15" t="n">
        <v>59</v>
      </c>
      <c r="C25" s="15" t="n">
        <v>358973</v>
      </c>
      <c r="D25" s="15" t="n">
        <v>76199</v>
      </c>
      <c r="F25" s="15" t="n">
        <v>82</v>
      </c>
      <c r="G25" s="15" t="n">
        <v>1076200</v>
      </c>
      <c r="H25" s="15" t="n">
        <v>139338</v>
      </c>
      <c r="J25" s="15" t="n">
        <v>8</v>
      </c>
      <c r="K25" s="15" t="n">
        <v>574359</v>
      </c>
      <c r="L25" s="15" t="n">
        <v>45018</v>
      </c>
      <c r="N25" s="15" t="n">
        <v>19</v>
      </c>
      <c r="O25" s="15" t="n">
        <v>34555</v>
      </c>
      <c r="P25" s="15" t="n">
        <v>5412</v>
      </c>
      <c r="R25" s="15" t="n">
        <v>168</v>
      </c>
      <c r="S25" s="15" t="n">
        <v>2044087</v>
      </c>
      <c r="T25" s="15" t="n">
        <v>265967</v>
      </c>
    </row>
    <row r="26" s="15" customFormat="true" ht="9" hidden="false" customHeight="true" outlineLevel="0" collapsed="false">
      <c r="A26" s="14" t="s">
        <v>30</v>
      </c>
      <c r="B26" s="15" t="n">
        <v>93</v>
      </c>
      <c r="C26" s="15" t="n">
        <v>539550</v>
      </c>
      <c r="D26" s="15" t="n">
        <v>97150</v>
      </c>
      <c r="F26" s="15" t="n">
        <v>93</v>
      </c>
      <c r="G26" s="15" t="n">
        <v>1296132</v>
      </c>
      <c r="H26" s="15" t="n">
        <v>177815</v>
      </c>
      <c r="J26" s="15" t="n">
        <v>25</v>
      </c>
      <c r="K26" s="15" t="n">
        <v>290197</v>
      </c>
      <c r="L26" s="15" t="n">
        <v>51585</v>
      </c>
      <c r="N26" s="15" t="n">
        <v>29</v>
      </c>
      <c r="O26" s="15" t="n">
        <v>101101</v>
      </c>
      <c r="P26" s="15" t="n">
        <v>18141</v>
      </c>
      <c r="R26" s="15" t="n">
        <v>240</v>
      </c>
      <c r="S26" s="15" t="n">
        <v>2226980</v>
      </c>
      <c r="T26" s="15" t="n">
        <v>344691</v>
      </c>
    </row>
    <row r="27" s="17" customFormat="true" ht="9" hidden="false" customHeight="true" outlineLevel="0" collapsed="false">
      <c r="A27" s="16" t="s">
        <v>31</v>
      </c>
      <c r="B27" s="17" t="n">
        <f aca="false">SUM(B16:B26)</f>
        <v>733</v>
      </c>
      <c r="C27" s="17" t="n">
        <f aca="false">SUM(C16:C26)</f>
        <v>2735091</v>
      </c>
      <c r="D27" s="17" t="n">
        <f aca="false">SUM(D16:D26)</f>
        <v>545594</v>
      </c>
      <c r="E27" s="15"/>
      <c r="F27" s="17" t="n">
        <f aca="false">SUM(F16:F26)</f>
        <v>976</v>
      </c>
      <c r="G27" s="17" t="n">
        <f aca="false">SUM(G16:G26)</f>
        <v>15698583</v>
      </c>
      <c r="H27" s="17" t="n">
        <f aca="false">SUM(H16:H26)</f>
        <v>2341753</v>
      </c>
      <c r="I27" s="15"/>
      <c r="J27" s="17" t="n">
        <f aca="false">SUM(J16:J26)</f>
        <v>232</v>
      </c>
      <c r="K27" s="17" t="n">
        <f aca="false">SUM(K16:K26)</f>
        <v>3988271</v>
      </c>
      <c r="L27" s="17" t="n">
        <f aca="false">SUM(L16:L26)</f>
        <v>690954</v>
      </c>
      <c r="M27" s="15"/>
      <c r="N27" s="17" t="n">
        <f aca="false">SUM(N16:N26)</f>
        <v>376</v>
      </c>
      <c r="O27" s="17" t="n">
        <f aca="false">SUM(O16:O26)</f>
        <v>6248709</v>
      </c>
      <c r="P27" s="17" t="n">
        <f aca="false">SUM(P16:P26)</f>
        <v>1366136</v>
      </c>
      <c r="Q27" s="15"/>
      <c r="R27" s="17" t="n">
        <f aca="false">SUM(R16:R26)</f>
        <v>2317</v>
      </c>
      <c r="S27" s="17" t="n">
        <f aca="false">SUM(S16:S26)</f>
        <v>28670654</v>
      </c>
      <c r="T27" s="17" t="n">
        <f aca="false">SUM(T16:T26)</f>
        <v>4944437</v>
      </c>
    </row>
    <row r="28" s="15" customFormat="true" ht="9" hidden="false" customHeight="true" outlineLevel="0" collapsed="false">
      <c r="A28" s="14" t="s">
        <v>32</v>
      </c>
      <c r="B28" s="15" t="n">
        <v>287</v>
      </c>
      <c r="C28" s="15" t="n">
        <v>397357</v>
      </c>
      <c r="D28" s="15" t="n">
        <v>94632</v>
      </c>
      <c r="F28" s="15" t="n">
        <v>101</v>
      </c>
      <c r="G28" s="15" t="n">
        <v>688244</v>
      </c>
      <c r="H28" s="15" t="n">
        <v>133880</v>
      </c>
      <c r="J28" s="15" t="n">
        <v>65</v>
      </c>
      <c r="K28" s="15" t="n">
        <v>704539</v>
      </c>
      <c r="L28" s="15" t="n">
        <v>128963</v>
      </c>
      <c r="N28" s="15" t="n">
        <v>100</v>
      </c>
      <c r="O28" s="15" t="n">
        <v>392791</v>
      </c>
      <c r="P28" s="15" t="n">
        <v>92119</v>
      </c>
      <c r="R28" s="15" t="n">
        <v>553</v>
      </c>
      <c r="S28" s="15" t="n">
        <v>2182931</v>
      </c>
      <c r="T28" s="15" t="n">
        <v>449594</v>
      </c>
    </row>
    <row r="29" s="15" customFormat="true" ht="9" hidden="false" customHeight="true" outlineLevel="0" collapsed="false">
      <c r="A29" s="14" t="s">
        <v>33</v>
      </c>
      <c r="B29" s="15" t="n">
        <v>145</v>
      </c>
      <c r="C29" s="15" t="n">
        <v>113465</v>
      </c>
      <c r="D29" s="15" t="n">
        <v>25179</v>
      </c>
      <c r="F29" s="15" t="n">
        <v>97</v>
      </c>
      <c r="G29" s="15" t="n">
        <v>909343</v>
      </c>
      <c r="H29" s="15" t="n">
        <v>147218</v>
      </c>
      <c r="J29" s="15" t="n">
        <v>48</v>
      </c>
      <c r="K29" s="15" t="n">
        <v>586974</v>
      </c>
      <c r="L29" s="15" t="n">
        <v>94736</v>
      </c>
      <c r="N29" s="15" t="n">
        <v>45</v>
      </c>
      <c r="O29" s="15" t="n">
        <v>86165</v>
      </c>
      <c r="P29" s="15" t="n">
        <v>16706</v>
      </c>
      <c r="R29" s="15" t="n">
        <v>335</v>
      </c>
      <c r="S29" s="15" t="n">
        <v>1695947</v>
      </c>
      <c r="T29" s="15" t="n">
        <v>283839</v>
      </c>
    </row>
    <row r="30" s="17" customFormat="true" ht="9" hidden="false" customHeight="true" outlineLevel="0" collapsed="false">
      <c r="A30" s="16" t="s">
        <v>34</v>
      </c>
      <c r="B30" s="17" t="n">
        <f aca="false">SUM(B28:B29)</f>
        <v>432</v>
      </c>
      <c r="C30" s="17" t="n">
        <f aca="false">SUM(C28:C29)</f>
        <v>510822</v>
      </c>
      <c r="D30" s="17" t="n">
        <f aca="false">SUM(D28:D29)</f>
        <v>119811</v>
      </c>
      <c r="E30" s="15"/>
      <c r="F30" s="17" t="n">
        <f aca="false">SUM(F28:F29)</f>
        <v>198</v>
      </c>
      <c r="G30" s="17" t="n">
        <f aca="false">SUM(G28:G29)</f>
        <v>1597587</v>
      </c>
      <c r="H30" s="17" t="n">
        <f aca="false">SUM(H28:H29)</f>
        <v>281098</v>
      </c>
      <c r="I30" s="15"/>
      <c r="J30" s="17" t="n">
        <f aca="false">SUM(J28:J29)</f>
        <v>113</v>
      </c>
      <c r="K30" s="17" t="n">
        <f aca="false">SUM(K28:K29)</f>
        <v>1291513</v>
      </c>
      <c r="L30" s="17" t="n">
        <f aca="false">SUM(L28:L29)</f>
        <v>223699</v>
      </c>
      <c r="M30" s="15"/>
      <c r="N30" s="17" t="n">
        <f aca="false">SUM(N28:N29)</f>
        <v>145</v>
      </c>
      <c r="O30" s="17" t="n">
        <f aca="false">SUM(O28:O29)</f>
        <v>478956</v>
      </c>
      <c r="P30" s="17" t="n">
        <f aca="false">SUM(P28:P29)</f>
        <v>108825</v>
      </c>
      <c r="Q30" s="15"/>
      <c r="R30" s="17" t="n">
        <f aca="false">SUM(R28:R29)</f>
        <v>888</v>
      </c>
      <c r="S30" s="17" t="n">
        <f aca="false">SUM(S28:S29)</f>
        <v>3878878</v>
      </c>
      <c r="T30" s="17" t="n">
        <f aca="false">SUM(T28:T29)</f>
        <v>733433</v>
      </c>
    </row>
    <row r="31" s="15" customFormat="true" ht="9" hidden="false" customHeight="true" outlineLevel="0" collapsed="false">
      <c r="A31" s="14" t="s">
        <v>35</v>
      </c>
      <c r="B31" s="15" t="n">
        <v>186</v>
      </c>
      <c r="C31" s="15" t="n">
        <v>514851</v>
      </c>
      <c r="D31" s="15" t="n">
        <v>105650</v>
      </c>
      <c r="F31" s="15" t="n">
        <v>111</v>
      </c>
      <c r="G31" s="15" t="n">
        <v>2184742</v>
      </c>
      <c r="H31" s="15" t="n">
        <v>348116</v>
      </c>
      <c r="J31" s="15" t="n">
        <v>42</v>
      </c>
      <c r="K31" s="15" t="n">
        <v>343560</v>
      </c>
      <c r="L31" s="15" t="n">
        <v>83876</v>
      </c>
      <c r="N31" s="15" t="n">
        <v>39</v>
      </c>
      <c r="O31" s="15" t="n">
        <v>197562</v>
      </c>
      <c r="P31" s="15" t="n">
        <v>40307</v>
      </c>
      <c r="R31" s="15" t="n">
        <v>378</v>
      </c>
      <c r="S31" s="15" t="n">
        <v>3240715</v>
      </c>
      <c r="T31" s="15" t="n">
        <v>577949</v>
      </c>
    </row>
    <row r="32" s="15" customFormat="true" ht="9" hidden="false" customHeight="true" outlineLevel="0" collapsed="false">
      <c r="A32" s="14" t="s">
        <v>36</v>
      </c>
      <c r="B32" s="15" t="n">
        <v>186</v>
      </c>
      <c r="C32" s="15" t="n">
        <v>274792</v>
      </c>
      <c r="D32" s="15" t="n">
        <v>56580</v>
      </c>
      <c r="F32" s="15" t="n">
        <v>88</v>
      </c>
      <c r="G32" s="15" t="n">
        <v>1522790</v>
      </c>
      <c r="H32" s="15" t="n">
        <v>207659</v>
      </c>
      <c r="J32" s="15" t="n">
        <v>41</v>
      </c>
      <c r="K32" s="15" t="n">
        <v>685864</v>
      </c>
      <c r="L32" s="15" t="n">
        <v>148479</v>
      </c>
      <c r="N32" s="15" t="n">
        <v>15</v>
      </c>
      <c r="O32" s="15" t="n">
        <v>118227</v>
      </c>
      <c r="P32" s="15" t="n">
        <v>32341</v>
      </c>
      <c r="R32" s="15" t="n">
        <v>330</v>
      </c>
      <c r="S32" s="15" t="n">
        <v>2601673</v>
      </c>
      <c r="T32" s="15" t="n">
        <v>445059</v>
      </c>
    </row>
    <row r="33" s="15" customFormat="true" ht="9" hidden="false" customHeight="true" outlineLevel="0" collapsed="false">
      <c r="A33" s="14" t="s">
        <v>37</v>
      </c>
      <c r="B33" s="15" t="n">
        <v>40</v>
      </c>
      <c r="C33" s="15" t="n">
        <v>143313</v>
      </c>
      <c r="D33" s="15" t="n">
        <v>27802</v>
      </c>
      <c r="F33" s="15" t="n">
        <v>19</v>
      </c>
      <c r="G33" s="15" t="n">
        <v>200825</v>
      </c>
      <c r="H33" s="15" t="n">
        <v>29160</v>
      </c>
      <c r="J33" s="15" t="n">
        <v>22</v>
      </c>
      <c r="K33" s="15" t="n">
        <v>86777</v>
      </c>
      <c r="L33" s="15" t="n">
        <v>19080</v>
      </c>
      <c r="N33" s="15" t="n">
        <v>16</v>
      </c>
      <c r="O33" s="15" t="n">
        <v>48870</v>
      </c>
      <c r="P33" s="15" t="n">
        <v>10991</v>
      </c>
      <c r="R33" s="15" t="n">
        <v>97</v>
      </c>
      <c r="S33" s="15" t="n">
        <v>479785</v>
      </c>
      <c r="T33" s="15" t="n">
        <v>87033</v>
      </c>
    </row>
    <row r="34" s="15" customFormat="true" ht="9" hidden="false" customHeight="true" outlineLevel="0" collapsed="false">
      <c r="A34" s="14" t="s">
        <v>38</v>
      </c>
      <c r="B34" s="15" t="n">
        <v>258</v>
      </c>
      <c r="C34" s="15" t="n">
        <v>467302</v>
      </c>
      <c r="D34" s="15" t="n">
        <v>89844</v>
      </c>
      <c r="F34" s="15" t="n">
        <v>99</v>
      </c>
      <c r="G34" s="15" t="n">
        <v>2176784</v>
      </c>
      <c r="H34" s="15" t="n">
        <v>307890</v>
      </c>
      <c r="J34" s="15" t="n">
        <v>40</v>
      </c>
      <c r="K34" s="15" t="n">
        <v>537525</v>
      </c>
      <c r="L34" s="15" t="n">
        <v>90792</v>
      </c>
      <c r="N34" s="15" t="n">
        <v>37</v>
      </c>
      <c r="O34" s="15" t="n">
        <v>165288</v>
      </c>
      <c r="P34" s="15" t="n">
        <v>34413</v>
      </c>
      <c r="R34" s="15" t="n">
        <v>434</v>
      </c>
      <c r="S34" s="15" t="n">
        <v>3346899</v>
      </c>
      <c r="T34" s="15" t="n">
        <v>522939</v>
      </c>
    </row>
    <row r="35" s="15" customFormat="true" ht="9" hidden="false" customHeight="true" outlineLevel="0" collapsed="false">
      <c r="A35" s="14" t="s">
        <v>39</v>
      </c>
      <c r="B35" s="15" t="n">
        <v>187</v>
      </c>
      <c r="C35" s="15" t="n">
        <v>276688</v>
      </c>
      <c r="D35" s="15" t="n">
        <v>50790</v>
      </c>
      <c r="F35" s="15" t="n">
        <v>86</v>
      </c>
      <c r="G35" s="15" t="n">
        <v>1265295</v>
      </c>
      <c r="H35" s="15" t="n">
        <v>183201</v>
      </c>
      <c r="J35" s="15" t="n">
        <v>54</v>
      </c>
      <c r="K35" s="15" t="n">
        <v>407082</v>
      </c>
      <c r="L35" s="15" t="n">
        <v>84062</v>
      </c>
      <c r="N35" s="15" t="n">
        <v>29</v>
      </c>
      <c r="O35" s="15" t="n">
        <v>77551</v>
      </c>
      <c r="P35" s="15" t="n">
        <v>15237</v>
      </c>
      <c r="R35" s="15" t="n">
        <v>356</v>
      </c>
      <c r="S35" s="15" t="n">
        <v>2026616</v>
      </c>
      <c r="T35" s="15" t="n">
        <v>333290</v>
      </c>
    </row>
    <row r="36" s="15" customFormat="true" ht="9" hidden="false" customHeight="true" outlineLevel="0" collapsed="false">
      <c r="A36" s="14" t="s">
        <v>40</v>
      </c>
      <c r="B36" s="15" t="n">
        <v>237</v>
      </c>
      <c r="C36" s="15" t="n">
        <v>375356</v>
      </c>
      <c r="D36" s="15" t="n">
        <v>75350</v>
      </c>
      <c r="F36" s="15" t="n">
        <v>146</v>
      </c>
      <c r="G36" s="15" t="n">
        <v>2492251</v>
      </c>
      <c r="H36" s="15" t="n">
        <v>337032</v>
      </c>
      <c r="J36" s="15" t="n">
        <v>30</v>
      </c>
      <c r="K36" s="15" t="n">
        <v>368449</v>
      </c>
      <c r="L36" s="15" t="n">
        <v>62860</v>
      </c>
      <c r="N36" s="15" t="n">
        <v>34</v>
      </c>
      <c r="O36" s="15" t="n">
        <v>260657</v>
      </c>
      <c r="P36" s="15" t="n">
        <v>60360</v>
      </c>
      <c r="R36" s="15" t="n">
        <v>447</v>
      </c>
      <c r="S36" s="15" t="n">
        <v>3496713</v>
      </c>
      <c r="T36" s="15" t="n">
        <v>535602</v>
      </c>
    </row>
    <row r="37" s="15" customFormat="true" ht="9" hidden="false" customHeight="true" outlineLevel="0" collapsed="false">
      <c r="A37" s="14" t="s">
        <v>41</v>
      </c>
      <c r="B37" s="15" t="n">
        <v>46</v>
      </c>
      <c r="C37" s="15" t="n">
        <v>86795</v>
      </c>
      <c r="D37" s="15" t="n">
        <v>21216</v>
      </c>
      <c r="F37" s="15" t="n">
        <v>51</v>
      </c>
      <c r="G37" s="15" t="n">
        <v>619329</v>
      </c>
      <c r="H37" s="15" t="n">
        <v>86443</v>
      </c>
      <c r="J37" s="15" t="n">
        <v>14</v>
      </c>
      <c r="K37" s="15" t="n">
        <v>129120</v>
      </c>
      <c r="L37" s="15" t="n">
        <v>19883</v>
      </c>
      <c r="N37" s="15" t="n">
        <v>18</v>
      </c>
      <c r="O37" s="15" t="n">
        <v>48403</v>
      </c>
      <c r="P37" s="15" t="n">
        <v>10768</v>
      </c>
      <c r="R37" s="15" t="n">
        <v>129</v>
      </c>
      <c r="S37" s="15" t="n">
        <v>883647</v>
      </c>
      <c r="T37" s="15" t="n">
        <v>138310</v>
      </c>
    </row>
    <row r="38" s="17" customFormat="true" ht="9" hidden="false" customHeight="true" outlineLevel="0" collapsed="false">
      <c r="A38" s="16" t="s">
        <v>42</v>
      </c>
      <c r="B38" s="17" t="n">
        <f aca="false">SUM(B31:B37)</f>
        <v>1140</v>
      </c>
      <c r="C38" s="17" t="n">
        <f aca="false">SUM(C31:C37)</f>
        <v>2139097</v>
      </c>
      <c r="D38" s="17" t="n">
        <f aca="false">SUM(D31:D37)</f>
        <v>427232</v>
      </c>
      <c r="E38" s="15"/>
      <c r="F38" s="17" t="n">
        <f aca="false">SUM(F31:F37)</f>
        <v>600</v>
      </c>
      <c r="G38" s="17" t="n">
        <f aca="false">SUM(G31:G37)</f>
        <v>10462016</v>
      </c>
      <c r="H38" s="17" t="n">
        <f aca="false">SUM(H31:H37)</f>
        <v>1499501</v>
      </c>
      <c r="I38" s="15"/>
      <c r="J38" s="17" t="n">
        <f aca="false">SUM(J31:J37)</f>
        <v>243</v>
      </c>
      <c r="K38" s="17" t="n">
        <f aca="false">SUM(K31:K37)</f>
        <v>2558377</v>
      </c>
      <c r="L38" s="17" t="n">
        <f aca="false">SUM(L31:L37)</f>
        <v>509032</v>
      </c>
      <c r="M38" s="15"/>
      <c r="N38" s="17" t="n">
        <f aca="false">SUM(N31:N37)</f>
        <v>188</v>
      </c>
      <c r="O38" s="17" t="n">
        <f aca="false">SUM(O31:O37)</f>
        <v>916558</v>
      </c>
      <c r="P38" s="17" t="n">
        <f aca="false">SUM(P31:P37)</f>
        <v>204417</v>
      </c>
      <c r="Q38" s="15"/>
      <c r="R38" s="17" t="n">
        <f aca="false">SUM(R31:R37)</f>
        <v>2171</v>
      </c>
      <c r="S38" s="17" t="n">
        <f aca="false">SUM(S31:S37)</f>
        <v>16076048</v>
      </c>
      <c r="T38" s="17" t="n">
        <f aca="false">SUM(T31:T37)</f>
        <v>2640182</v>
      </c>
    </row>
    <row r="39" s="15" customFormat="true" ht="9" hidden="false" customHeight="true" outlineLevel="0" collapsed="false">
      <c r="A39" s="14" t="s">
        <v>43</v>
      </c>
      <c r="B39" s="15" t="n">
        <v>50</v>
      </c>
      <c r="C39" s="15" t="n">
        <v>87576</v>
      </c>
      <c r="D39" s="15" t="n">
        <v>19948</v>
      </c>
      <c r="F39" s="15" t="n">
        <v>58</v>
      </c>
      <c r="G39" s="15" t="n">
        <v>781439</v>
      </c>
      <c r="H39" s="15" t="n">
        <v>114337</v>
      </c>
      <c r="J39" s="15" t="n">
        <v>9</v>
      </c>
      <c r="K39" s="15" t="n">
        <v>674703</v>
      </c>
      <c r="L39" s="15" t="n">
        <v>98883</v>
      </c>
      <c r="N39" s="15" t="n">
        <v>19</v>
      </c>
      <c r="O39" s="15" t="n">
        <v>98248</v>
      </c>
      <c r="P39" s="15" t="n">
        <v>29366</v>
      </c>
      <c r="R39" s="15" t="n">
        <v>136</v>
      </c>
      <c r="S39" s="15" t="n">
        <v>1641966</v>
      </c>
      <c r="T39" s="15" t="n">
        <v>262534</v>
      </c>
    </row>
    <row r="40" s="15" customFormat="true" ht="9" hidden="false" customHeight="true" outlineLevel="0" collapsed="false">
      <c r="A40" s="14" t="s">
        <v>44</v>
      </c>
      <c r="B40" s="15" t="n">
        <v>103</v>
      </c>
      <c r="C40" s="15" t="n">
        <v>186542</v>
      </c>
      <c r="D40" s="15" t="n">
        <v>41582</v>
      </c>
      <c r="F40" s="15" t="n">
        <v>76</v>
      </c>
      <c r="G40" s="15" t="n">
        <v>966668</v>
      </c>
      <c r="H40" s="15" t="n">
        <v>132832</v>
      </c>
      <c r="J40" s="15" t="n">
        <v>48</v>
      </c>
      <c r="K40" s="15" t="n">
        <v>310580</v>
      </c>
      <c r="L40" s="15" t="n">
        <v>50807</v>
      </c>
      <c r="N40" s="15" t="n">
        <v>47</v>
      </c>
      <c r="O40" s="15" t="n">
        <v>185643</v>
      </c>
      <c r="P40" s="15" t="n">
        <v>31792</v>
      </c>
      <c r="R40" s="15" t="n">
        <v>274</v>
      </c>
      <c r="S40" s="15" t="n">
        <v>1649433</v>
      </c>
      <c r="T40" s="15" t="n">
        <v>257013</v>
      </c>
    </row>
    <row r="41" s="15" customFormat="true" ht="9" hidden="false" customHeight="true" outlineLevel="0" collapsed="false">
      <c r="A41" s="14" t="s">
        <v>45</v>
      </c>
      <c r="B41" s="15" t="n">
        <v>12</v>
      </c>
      <c r="C41" s="15" t="n">
        <v>14086</v>
      </c>
      <c r="D41" s="15" t="n">
        <v>2214</v>
      </c>
      <c r="F41" s="15" t="n">
        <v>12</v>
      </c>
      <c r="G41" s="15" t="n">
        <v>180072</v>
      </c>
      <c r="H41" s="15" t="n">
        <v>23127</v>
      </c>
      <c r="J41" s="15" t="n">
        <v>1</v>
      </c>
      <c r="K41" s="15" t="n">
        <v>22846</v>
      </c>
      <c r="L41" s="15" t="n">
        <v>7344</v>
      </c>
      <c r="N41" s="15" t="n">
        <v>3</v>
      </c>
      <c r="O41" s="15" t="n">
        <v>36043</v>
      </c>
      <c r="P41" s="15" t="n">
        <v>9371</v>
      </c>
      <c r="R41" s="15" t="n">
        <v>28</v>
      </c>
      <c r="S41" s="15" t="n">
        <v>253047</v>
      </c>
      <c r="T41" s="15" t="n">
        <v>42056</v>
      </c>
    </row>
    <row r="42" s="15" customFormat="true" ht="9" hidden="false" customHeight="true" outlineLevel="0" collapsed="false">
      <c r="A42" s="14" t="s">
        <v>46</v>
      </c>
      <c r="B42" s="15" t="n">
        <v>12</v>
      </c>
      <c r="C42" s="15" t="n">
        <v>26936</v>
      </c>
      <c r="D42" s="15" t="n">
        <v>5389</v>
      </c>
      <c r="F42" s="15" t="n">
        <v>8</v>
      </c>
      <c r="G42" s="15" t="n">
        <v>45887</v>
      </c>
      <c r="H42" s="15" t="n">
        <v>7129</v>
      </c>
      <c r="J42" s="15" t="n">
        <v>1</v>
      </c>
      <c r="K42" s="15" t="n">
        <v>712</v>
      </c>
      <c r="L42" s="15" t="n">
        <v>185</v>
      </c>
      <c r="N42" s="15" t="n">
        <v>10</v>
      </c>
      <c r="O42" s="15" t="n">
        <v>41812</v>
      </c>
      <c r="P42" s="15" t="n">
        <v>8778</v>
      </c>
      <c r="R42" s="15" t="n">
        <v>31</v>
      </c>
      <c r="S42" s="15" t="n">
        <v>115347</v>
      </c>
      <c r="T42" s="15" t="n">
        <v>21481</v>
      </c>
    </row>
    <row r="43" s="17" customFormat="true" ht="9" hidden="false" customHeight="true" outlineLevel="0" collapsed="false">
      <c r="A43" s="16" t="s">
        <v>47</v>
      </c>
      <c r="B43" s="17" t="n">
        <f aca="false">SUM(B39:B42)</f>
        <v>177</v>
      </c>
      <c r="C43" s="17" t="n">
        <f aca="false">SUM(C39:C42)</f>
        <v>315140</v>
      </c>
      <c r="D43" s="17" t="n">
        <f aca="false">SUM(D39:D42)</f>
        <v>69133</v>
      </c>
      <c r="E43" s="15"/>
      <c r="F43" s="17" t="n">
        <f aca="false">SUM(F39:F42)</f>
        <v>154</v>
      </c>
      <c r="G43" s="17" t="n">
        <f aca="false">SUM(G39:G42)</f>
        <v>1974066</v>
      </c>
      <c r="H43" s="17" t="n">
        <f aca="false">SUM(H39:H42)</f>
        <v>277425</v>
      </c>
      <c r="I43" s="15"/>
      <c r="J43" s="17" t="n">
        <f aca="false">SUM(J39:J42)</f>
        <v>59</v>
      </c>
      <c r="K43" s="17" t="n">
        <f aca="false">SUM(K39:K42)</f>
        <v>1008841</v>
      </c>
      <c r="L43" s="17" t="n">
        <f aca="false">SUM(L39:L42)</f>
        <v>157219</v>
      </c>
      <c r="M43" s="15"/>
      <c r="N43" s="17" t="n">
        <f aca="false">SUM(N39:N42)</f>
        <v>79</v>
      </c>
      <c r="O43" s="17" t="n">
        <f aca="false">SUM(O39:O42)</f>
        <v>361746</v>
      </c>
      <c r="P43" s="17" t="n">
        <f aca="false">SUM(P39:P42)</f>
        <v>79307</v>
      </c>
      <c r="Q43" s="15"/>
      <c r="R43" s="17" t="n">
        <f aca="false">SUM(R39:R42)</f>
        <v>469</v>
      </c>
      <c r="S43" s="17" t="n">
        <f aca="false">SUM(S39:S42)</f>
        <v>3659793</v>
      </c>
      <c r="T43" s="17" t="n">
        <f aca="false">SUM(T39:T42)</f>
        <v>583084</v>
      </c>
    </row>
    <row r="44" s="15" customFormat="true" ht="9" hidden="false" customHeight="true" outlineLevel="0" collapsed="false">
      <c r="A44" s="14" t="s">
        <v>48</v>
      </c>
      <c r="B44" s="15" t="n">
        <v>55</v>
      </c>
      <c r="C44" s="15" t="n">
        <v>68296</v>
      </c>
      <c r="D44" s="15" t="n">
        <v>14528</v>
      </c>
      <c r="F44" s="15" t="n">
        <v>18</v>
      </c>
      <c r="G44" s="15" t="n">
        <v>125848</v>
      </c>
      <c r="H44" s="15" t="n">
        <v>15383</v>
      </c>
      <c r="J44" s="15" t="n">
        <v>6</v>
      </c>
      <c r="K44" s="15" t="n">
        <v>104677</v>
      </c>
      <c r="L44" s="15" t="n">
        <v>10500</v>
      </c>
      <c r="N44" s="15" t="n">
        <v>8</v>
      </c>
      <c r="O44" s="15" t="n">
        <v>6089</v>
      </c>
      <c r="P44" s="15" t="n">
        <v>2036</v>
      </c>
      <c r="R44" s="15" t="n">
        <v>87</v>
      </c>
      <c r="S44" s="15" t="n">
        <v>304910</v>
      </c>
      <c r="T44" s="15" t="n">
        <v>42447</v>
      </c>
    </row>
    <row r="45" s="15" customFormat="true" ht="9" hidden="false" customHeight="true" outlineLevel="0" collapsed="false">
      <c r="A45" s="14" t="s">
        <v>49</v>
      </c>
      <c r="B45" s="15" t="n">
        <v>30</v>
      </c>
      <c r="C45" s="15" t="n">
        <v>31335</v>
      </c>
      <c r="D45" s="15" t="n">
        <v>6864</v>
      </c>
      <c r="F45" s="15" t="n">
        <v>16</v>
      </c>
      <c r="G45" s="15" t="n">
        <v>186430</v>
      </c>
      <c r="H45" s="15" t="n">
        <v>25597</v>
      </c>
      <c r="J45" s="15" t="n">
        <v>8</v>
      </c>
      <c r="K45" s="15" t="n">
        <v>44749</v>
      </c>
      <c r="L45" s="15" t="n">
        <v>13605</v>
      </c>
      <c r="N45" s="15" t="n">
        <v>13</v>
      </c>
      <c r="O45" s="15" t="n">
        <v>22475</v>
      </c>
      <c r="P45" s="15" t="n">
        <v>7610</v>
      </c>
      <c r="R45" s="15" t="n">
        <v>67</v>
      </c>
      <c r="S45" s="15" t="n">
        <v>284989</v>
      </c>
      <c r="T45" s="15" t="n">
        <v>53676</v>
      </c>
    </row>
    <row r="46" s="15" customFormat="true" ht="9" hidden="false" customHeight="true" outlineLevel="0" collapsed="false">
      <c r="A46" s="14" t="s">
        <v>50</v>
      </c>
      <c r="B46" s="15" t="n">
        <v>15</v>
      </c>
      <c r="C46" s="15" t="n">
        <v>7019</v>
      </c>
      <c r="D46" s="15" t="n">
        <v>1873</v>
      </c>
      <c r="F46" s="15" t="n">
        <v>27</v>
      </c>
      <c r="G46" s="15" t="n">
        <v>222414</v>
      </c>
      <c r="H46" s="15" t="n">
        <v>29727</v>
      </c>
      <c r="J46" s="15" t="n">
        <v>4</v>
      </c>
      <c r="K46" s="15" t="n">
        <v>26629</v>
      </c>
      <c r="L46" s="15" t="n">
        <v>4569</v>
      </c>
      <c r="N46" s="15" t="n">
        <v>33</v>
      </c>
      <c r="O46" s="15" t="n">
        <v>231368</v>
      </c>
      <c r="P46" s="15" t="n">
        <v>54774</v>
      </c>
      <c r="R46" s="15" t="n">
        <v>79</v>
      </c>
      <c r="S46" s="15" t="n">
        <v>487430</v>
      </c>
      <c r="T46" s="15" t="n">
        <v>90943</v>
      </c>
    </row>
    <row r="47" s="15" customFormat="true" ht="9" hidden="false" customHeight="true" outlineLevel="0" collapsed="false">
      <c r="A47" s="14" t="s">
        <v>51</v>
      </c>
      <c r="B47" s="15" t="n">
        <v>11</v>
      </c>
      <c r="C47" s="15" t="n">
        <v>20698</v>
      </c>
      <c r="D47" s="15" t="n">
        <v>4205</v>
      </c>
      <c r="F47" s="15" t="n">
        <v>10</v>
      </c>
      <c r="G47" s="15" t="n">
        <v>60774</v>
      </c>
      <c r="H47" s="15" t="n">
        <v>9189</v>
      </c>
      <c r="J47" s="15" t="n">
        <v>4</v>
      </c>
      <c r="K47" s="15" t="n">
        <v>11079</v>
      </c>
      <c r="L47" s="15" t="n">
        <v>3509</v>
      </c>
      <c r="N47" s="15" t="n">
        <v>7</v>
      </c>
      <c r="O47" s="15" t="n">
        <v>43558</v>
      </c>
      <c r="P47" s="15" t="n">
        <v>11535</v>
      </c>
      <c r="R47" s="15" t="n">
        <v>32</v>
      </c>
      <c r="S47" s="15" t="n">
        <v>136109</v>
      </c>
      <c r="T47" s="15" t="n">
        <v>28438</v>
      </c>
    </row>
    <row r="48" s="17" customFormat="true" ht="9" hidden="false" customHeight="true" outlineLevel="0" collapsed="false">
      <c r="A48" s="16" t="s">
        <v>52</v>
      </c>
      <c r="B48" s="17" t="n">
        <f aca="false">SUM(B44:B47)</f>
        <v>111</v>
      </c>
      <c r="C48" s="17" t="n">
        <f aca="false">SUM(C44:C47)</f>
        <v>127348</v>
      </c>
      <c r="D48" s="17" t="n">
        <f aca="false">SUM(D44:D47)</f>
        <v>27470</v>
      </c>
      <c r="E48" s="15"/>
      <c r="F48" s="17" t="n">
        <f aca="false">SUM(F44:F47)</f>
        <v>71</v>
      </c>
      <c r="G48" s="17" t="n">
        <f aca="false">SUM(G44:G47)</f>
        <v>595466</v>
      </c>
      <c r="H48" s="17" t="n">
        <f aca="false">SUM(H44:H47)</f>
        <v>79896</v>
      </c>
      <c r="I48" s="15"/>
      <c r="J48" s="17" t="n">
        <f aca="false">SUM(J44:J47)</f>
        <v>22</v>
      </c>
      <c r="K48" s="17" t="n">
        <f aca="false">SUM(K44:K47)</f>
        <v>187134</v>
      </c>
      <c r="L48" s="17" t="n">
        <f aca="false">SUM(L44:L47)</f>
        <v>32183</v>
      </c>
      <c r="M48" s="15"/>
      <c r="N48" s="17" t="n">
        <f aca="false">SUM(N44:N47)</f>
        <v>61</v>
      </c>
      <c r="O48" s="17" t="n">
        <f aca="false">SUM(O44:O47)</f>
        <v>303490</v>
      </c>
      <c r="P48" s="17" t="n">
        <f aca="false">SUM(P44:P47)</f>
        <v>75955</v>
      </c>
      <c r="Q48" s="15"/>
      <c r="R48" s="17" t="n">
        <f aca="false">SUM(R44:R47)</f>
        <v>265</v>
      </c>
      <c r="S48" s="17" t="n">
        <f aca="false">SUM(S44:S47)</f>
        <v>1213438</v>
      </c>
      <c r="T48" s="17" t="n">
        <f aca="false">SUM(T44:T47)</f>
        <v>215504</v>
      </c>
    </row>
    <row r="49" s="15" customFormat="true" ht="9" hidden="false" customHeight="true" outlineLevel="0" collapsed="false">
      <c r="A49" s="14" t="s">
        <v>53</v>
      </c>
      <c r="B49" s="15" t="n">
        <v>74</v>
      </c>
      <c r="C49" s="15" t="n">
        <v>170995</v>
      </c>
      <c r="D49" s="15" t="n">
        <v>34137</v>
      </c>
      <c r="F49" s="15" t="n">
        <v>37</v>
      </c>
      <c r="G49" s="15" t="n">
        <v>797278</v>
      </c>
      <c r="H49" s="15" t="n">
        <v>118686</v>
      </c>
      <c r="J49" s="15" t="n">
        <v>19</v>
      </c>
      <c r="K49" s="15" t="n">
        <v>1189056</v>
      </c>
      <c r="L49" s="15" t="n">
        <v>124117</v>
      </c>
      <c r="N49" s="15" t="n">
        <v>16</v>
      </c>
      <c r="O49" s="15" t="n">
        <v>294282</v>
      </c>
      <c r="P49" s="15" t="n">
        <v>35119</v>
      </c>
      <c r="R49" s="15" t="n">
        <v>146</v>
      </c>
      <c r="S49" s="15" t="n">
        <v>2451611</v>
      </c>
      <c r="T49" s="15" t="n">
        <v>312059</v>
      </c>
    </row>
    <row r="50" s="15" customFormat="true" ht="9" hidden="false" customHeight="true" outlineLevel="0" collapsed="false">
      <c r="A50" s="14" t="s">
        <v>54</v>
      </c>
      <c r="B50" s="15" t="n">
        <v>73</v>
      </c>
      <c r="C50" s="15" t="n">
        <v>216678</v>
      </c>
      <c r="D50" s="15" t="n">
        <v>38779</v>
      </c>
      <c r="F50" s="15" t="n">
        <v>90</v>
      </c>
      <c r="G50" s="15" t="n">
        <v>871694</v>
      </c>
      <c r="H50" s="15" t="n">
        <v>121202</v>
      </c>
      <c r="J50" s="15" t="n">
        <v>15</v>
      </c>
      <c r="K50" s="15" t="n">
        <v>181787</v>
      </c>
      <c r="L50" s="15" t="n">
        <v>25699</v>
      </c>
      <c r="N50" s="15" t="n">
        <v>21</v>
      </c>
      <c r="O50" s="15" t="n">
        <v>41344</v>
      </c>
      <c r="P50" s="15" t="n">
        <v>10239</v>
      </c>
      <c r="R50" s="15" t="n">
        <v>199</v>
      </c>
      <c r="S50" s="15" t="n">
        <v>1311503</v>
      </c>
      <c r="T50" s="15" t="n">
        <v>195919</v>
      </c>
    </row>
    <row r="51" s="15" customFormat="true" ht="9" hidden="false" customHeight="true" outlineLevel="0" collapsed="false">
      <c r="A51" s="14" t="s">
        <v>55</v>
      </c>
      <c r="B51" s="15" t="n">
        <v>62</v>
      </c>
      <c r="C51" s="15" t="n">
        <v>242558</v>
      </c>
      <c r="D51" s="15" t="n">
        <v>44869</v>
      </c>
      <c r="F51" s="15" t="n">
        <v>85</v>
      </c>
      <c r="G51" s="15" t="n">
        <v>1497174</v>
      </c>
      <c r="H51" s="15" t="n">
        <v>196066</v>
      </c>
      <c r="J51" s="15" t="n">
        <v>24</v>
      </c>
      <c r="K51" s="15" t="n">
        <v>201932</v>
      </c>
      <c r="L51" s="15" t="n">
        <v>43596</v>
      </c>
      <c r="N51" s="15" t="n">
        <v>33</v>
      </c>
      <c r="O51" s="15" t="n">
        <v>156234</v>
      </c>
      <c r="P51" s="15" t="n">
        <v>36159</v>
      </c>
      <c r="R51" s="15" t="n">
        <v>204</v>
      </c>
      <c r="S51" s="15" t="n">
        <v>2097898</v>
      </c>
      <c r="T51" s="15" t="n">
        <v>320690</v>
      </c>
    </row>
    <row r="52" s="15" customFormat="true" ht="9" hidden="false" customHeight="true" outlineLevel="0" collapsed="false">
      <c r="A52" s="14" t="s">
        <v>56</v>
      </c>
      <c r="B52" s="15" t="n">
        <v>135</v>
      </c>
      <c r="C52" s="15" t="n">
        <v>586159</v>
      </c>
      <c r="D52" s="15" t="n">
        <v>82624</v>
      </c>
      <c r="F52" s="15" t="n">
        <v>77</v>
      </c>
      <c r="G52" s="15" t="n">
        <v>1279356</v>
      </c>
      <c r="H52" s="15" t="n">
        <v>184121</v>
      </c>
      <c r="J52" s="15" t="n">
        <v>20</v>
      </c>
      <c r="K52" s="15" t="n">
        <v>181229</v>
      </c>
      <c r="L52" s="15" t="n">
        <v>32869</v>
      </c>
      <c r="N52" s="15" t="n">
        <v>50</v>
      </c>
      <c r="O52" s="15" t="n">
        <v>97056</v>
      </c>
      <c r="P52" s="15" t="n">
        <v>18430</v>
      </c>
      <c r="R52" s="15" t="n">
        <v>282</v>
      </c>
      <c r="S52" s="15" t="n">
        <v>2143800</v>
      </c>
      <c r="T52" s="15" t="n">
        <v>318044</v>
      </c>
    </row>
    <row r="53" s="15" customFormat="true" ht="9" hidden="false" customHeight="true" outlineLevel="0" collapsed="false">
      <c r="A53" s="14" t="s">
        <v>57</v>
      </c>
      <c r="B53" s="15" t="n">
        <v>99</v>
      </c>
      <c r="C53" s="15" t="n">
        <v>316833</v>
      </c>
      <c r="D53" s="15" t="n">
        <v>47459</v>
      </c>
      <c r="F53" s="15" t="n">
        <v>99</v>
      </c>
      <c r="G53" s="15" t="n">
        <v>1593581</v>
      </c>
      <c r="H53" s="15" t="n">
        <v>216315</v>
      </c>
      <c r="J53" s="15" t="n">
        <v>30</v>
      </c>
      <c r="K53" s="15" t="n">
        <v>353929</v>
      </c>
      <c r="L53" s="15" t="n">
        <v>63050</v>
      </c>
      <c r="N53" s="15" t="n">
        <v>30</v>
      </c>
      <c r="O53" s="15" t="n">
        <v>277196</v>
      </c>
      <c r="P53" s="15" t="n">
        <v>50210</v>
      </c>
      <c r="R53" s="15" t="n">
        <v>258</v>
      </c>
      <c r="S53" s="15" t="n">
        <v>2541539</v>
      </c>
      <c r="T53" s="15" t="n">
        <v>377034</v>
      </c>
    </row>
    <row r="54" s="15" customFormat="true" ht="9" hidden="false" customHeight="true" outlineLevel="0" collapsed="false">
      <c r="A54" s="14" t="s">
        <v>58</v>
      </c>
      <c r="B54" s="15" t="n">
        <v>36</v>
      </c>
      <c r="C54" s="15" t="n">
        <v>119280</v>
      </c>
      <c r="D54" s="15" t="n">
        <v>17576</v>
      </c>
      <c r="F54" s="15" t="n">
        <v>45</v>
      </c>
      <c r="G54" s="15" t="n">
        <v>358852</v>
      </c>
      <c r="H54" s="15" t="n">
        <v>57968</v>
      </c>
      <c r="J54" s="15" t="n">
        <v>14</v>
      </c>
      <c r="K54" s="15" t="n">
        <v>165828</v>
      </c>
      <c r="L54" s="15" t="n">
        <v>26597</v>
      </c>
      <c r="N54" s="15" t="n">
        <v>12</v>
      </c>
      <c r="O54" s="15" t="n">
        <v>62564</v>
      </c>
      <c r="P54" s="15" t="n">
        <v>12562</v>
      </c>
      <c r="R54" s="15" t="n">
        <v>107</v>
      </c>
      <c r="S54" s="15" t="n">
        <v>706524</v>
      </c>
      <c r="T54" s="15" t="n">
        <v>114703</v>
      </c>
    </row>
    <row r="55" s="15" customFormat="true" ht="9" hidden="false" customHeight="true" outlineLevel="0" collapsed="false">
      <c r="A55" s="14" t="s">
        <v>59</v>
      </c>
      <c r="B55" s="15" t="n">
        <v>64</v>
      </c>
      <c r="C55" s="15" t="n">
        <v>115072</v>
      </c>
      <c r="D55" s="15" t="n">
        <v>21222</v>
      </c>
      <c r="F55" s="15" t="n">
        <v>56</v>
      </c>
      <c r="G55" s="15" t="n">
        <v>916348</v>
      </c>
      <c r="H55" s="15" t="n">
        <v>114801</v>
      </c>
      <c r="J55" s="15" t="n">
        <v>20</v>
      </c>
      <c r="K55" s="15" t="n">
        <v>90822</v>
      </c>
      <c r="L55" s="15" t="n">
        <v>24847</v>
      </c>
      <c r="N55" s="15" t="n">
        <v>30</v>
      </c>
      <c r="O55" s="15" t="n">
        <v>28041</v>
      </c>
      <c r="P55" s="15" t="n">
        <v>6140</v>
      </c>
      <c r="R55" s="15" t="n">
        <v>170</v>
      </c>
      <c r="S55" s="15" t="n">
        <v>1150283</v>
      </c>
      <c r="T55" s="15" t="n">
        <v>167010</v>
      </c>
    </row>
    <row r="56" s="15" customFormat="true" ht="9" hidden="false" customHeight="true" outlineLevel="0" collapsed="false">
      <c r="A56" s="14" t="s">
        <v>60</v>
      </c>
      <c r="B56" s="15" t="n">
        <v>73</v>
      </c>
      <c r="C56" s="15" t="n">
        <v>110876</v>
      </c>
      <c r="D56" s="15" t="n">
        <v>21274</v>
      </c>
      <c r="F56" s="15" t="n">
        <v>44</v>
      </c>
      <c r="G56" s="15" t="n">
        <v>513455</v>
      </c>
      <c r="H56" s="15" t="n">
        <v>77385</v>
      </c>
      <c r="J56" s="15" t="n">
        <v>16</v>
      </c>
      <c r="K56" s="15" t="n">
        <v>158154</v>
      </c>
      <c r="L56" s="15" t="n">
        <v>33301</v>
      </c>
      <c r="N56" s="15" t="n">
        <v>14</v>
      </c>
      <c r="O56" s="15" t="n">
        <v>54589</v>
      </c>
      <c r="P56" s="15" t="n">
        <v>12700</v>
      </c>
      <c r="R56" s="15" t="n">
        <v>147</v>
      </c>
      <c r="S56" s="15" t="n">
        <v>837074</v>
      </c>
      <c r="T56" s="15" t="n">
        <v>144660</v>
      </c>
    </row>
    <row r="57" s="15" customFormat="true" ht="9" hidden="false" customHeight="true" outlineLevel="0" collapsed="false">
      <c r="A57" s="14" t="s">
        <v>61</v>
      </c>
      <c r="B57" s="15" t="n">
        <v>27</v>
      </c>
      <c r="C57" s="15" t="n">
        <v>26105</v>
      </c>
      <c r="D57" s="15" t="n">
        <v>6087</v>
      </c>
      <c r="F57" s="15" t="n">
        <v>38</v>
      </c>
      <c r="G57" s="15" t="n">
        <v>519284</v>
      </c>
      <c r="H57" s="15" t="n">
        <v>74566</v>
      </c>
      <c r="J57" s="15" t="n">
        <v>16</v>
      </c>
      <c r="K57" s="15" t="n">
        <v>658154</v>
      </c>
      <c r="L57" s="15" t="n">
        <v>66181</v>
      </c>
      <c r="N57" s="15" t="n">
        <v>9</v>
      </c>
      <c r="O57" s="15" t="n">
        <v>28720</v>
      </c>
      <c r="P57" s="15" t="n">
        <v>6127</v>
      </c>
      <c r="R57" s="15" t="n">
        <v>90</v>
      </c>
      <c r="S57" s="15" t="n">
        <v>1232263</v>
      </c>
      <c r="T57" s="15" t="n">
        <v>152961</v>
      </c>
    </row>
    <row r="58" s="17" customFormat="true" ht="9" hidden="false" customHeight="true" outlineLevel="0" collapsed="false">
      <c r="A58" s="16" t="s">
        <v>62</v>
      </c>
      <c r="B58" s="17" t="n">
        <f aca="false">SUM(B49:B57)</f>
        <v>643</v>
      </c>
      <c r="C58" s="17" t="n">
        <f aca="false">SUM(C49:C57)</f>
        <v>1904556</v>
      </c>
      <c r="D58" s="17" t="n">
        <f aca="false">SUM(D49:D57)</f>
        <v>314027</v>
      </c>
      <c r="E58" s="15"/>
      <c r="F58" s="17" t="n">
        <f aca="false">SUM(F49:F57)</f>
        <v>571</v>
      </c>
      <c r="G58" s="17" t="n">
        <f aca="false">SUM(G49:G57)</f>
        <v>8347022</v>
      </c>
      <c r="H58" s="17" t="n">
        <f aca="false">SUM(H49:H57)</f>
        <v>1161110</v>
      </c>
      <c r="I58" s="15"/>
      <c r="J58" s="17" t="n">
        <f aca="false">SUM(J49:J57)</f>
        <v>174</v>
      </c>
      <c r="K58" s="17" t="n">
        <f aca="false">SUM(K49:K57)</f>
        <v>3180891</v>
      </c>
      <c r="L58" s="17" t="n">
        <f aca="false">SUM(L49:L57)</f>
        <v>440257</v>
      </c>
      <c r="M58" s="15"/>
      <c r="N58" s="17" t="n">
        <f aca="false">SUM(N49:N57)</f>
        <v>215</v>
      </c>
      <c r="O58" s="17" t="n">
        <f aca="false">SUM(O49:O57)</f>
        <v>1040026</v>
      </c>
      <c r="P58" s="17" t="n">
        <f aca="false">SUM(P49:P57)</f>
        <v>187686</v>
      </c>
      <c r="Q58" s="15"/>
      <c r="R58" s="17" t="n">
        <f aca="false">SUM(R49:R57)</f>
        <v>1603</v>
      </c>
      <c r="S58" s="17" t="n">
        <f aca="false">SUM(S49:S57)</f>
        <v>14472495</v>
      </c>
      <c r="T58" s="17" t="n">
        <f aca="false">SUM(T49:T57)</f>
        <v>2103080</v>
      </c>
    </row>
    <row r="59" s="15" customFormat="true" ht="9" hidden="false" customHeight="true" outlineLevel="0" collapsed="false">
      <c r="A59" s="14" t="s">
        <v>63</v>
      </c>
      <c r="B59" s="15" t="n">
        <v>20</v>
      </c>
      <c r="C59" s="15" t="n">
        <v>11149</v>
      </c>
      <c r="D59" s="15" t="n">
        <v>2835</v>
      </c>
      <c r="F59" s="15" t="n">
        <v>1</v>
      </c>
      <c r="G59" s="15" t="n">
        <v>14</v>
      </c>
      <c r="H59" s="15" t="n">
        <v>6</v>
      </c>
      <c r="J59" s="15" t="n">
        <v>3</v>
      </c>
      <c r="K59" s="15" t="n">
        <v>15086</v>
      </c>
      <c r="L59" s="15" t="n">
        <v>3155</v>
      </c>
      <c r="N59" s="15" t="n">
        <v>8</v>
      </c>
      <c r="O59" s="15" t="n">
        <v>1335</v>
      </c>
      <c r="P59" s="15" t="n">
        <v>367</v>
      </c>
      <c r="R59" s="15" t="n">
        <v>32</v>
      </c>
      <c r="S59" s="15" t="n">
        <v>27584</v>
      </c>
      <c r="T59" s="15" t="n">
        <v>6363</v>
      </c>
    </row>
    <row r="60" s="15" customFormat="true" ht="9" hidden="false" customHeight="true" outlineLevel="0" collapsed="false">
      <c r="A60" s="14" t="s">
        <v>64</v>
      </c>
      <c r="B60" s="15" t="n">
        <v>11</v>
      </c>
      <c r="C60" s="15" t="n">
        <v>6981</v>
      </c>
      <c r="D60" s="15" t="n">
        <v>1813</v>
      </c>
      <c r="F60" s="15" t="n">
        <v>27</v>
      </c>
      <c r="G60" s="15" t="n">
        <v>276543</v>
      </c>
      <c r="H60" s="15" t="n">
        <v>42746</v>
      </c>
      <c r="J60" s="15" t="n">
        <v>10</v>
      </c>
      <c r="K60" s="15" t="n">
        <v>34026</v>
      </c>
      <c r="L60" s="15" t="n">
        <v>10734</v>
      </c>
      <c r="N60" s="15" t="n">
        <v>6</v>
      </c>
      <c r="O60" s="15" t="n">
        <v>15207</v>
      </c>
      <c r="P60" s="15" t="n">
        <v>4194</v>
      </c>
      <c r="R60" s="15" t="n">
        <v>54</v>
      </c>
      <c r="S60" s="15" t="n">
        <v>332757</v>
      </c>
      <c r="T60" s="15" t="n">
        <v>59487</v>
      </c>
    </row>
    <row r="61" s="15" customFormat="true" ht="9" hidden="false" customHeight="true" outlineLevel="0" collapsed="false">
      <c r="A61" s="14" t="s">
        <v>65</v>
      </c>
      <c r="B61" s="15" t="n">
        <v>17</v>
      </c>
      <c r="C61" s="15" t="n">
        <v>53358</v>
      </c>
      <c r="D61" s="15" t="n">
        <v>12196</v>
      </c>
      <c r="F61" s="15" t="n">
        <v>29</v>
      </c>
      <c r="G61" s="15" t="n">
        <v>240430</v>
      </c>
      <c r="H61" s="15" t="n">
        <v>41003</v>
      </c>
      <c r="J61" s="15" t="n">
        <v>7</v>
      </c>
      <c r="K61" s="15" t="n">
        <v>94105</v>
      </c>
      <c r="L61" s="15" t="n">
        <v>22503</v>
      </c>
      <c r="N61" s="15" t="n">
        <v>13</v>
      </c>
      <c r="O61" s="15" t="n">
        <v>48459</v>
      </c>
      <c r="P61" s="15" t="n">
        <v>12214</v>
      </c>
      <c r="R61" s="15" t="n">
        <v>66</v>
      </c>
      <c r="S61" s="15" t="n">
        <v>436352</v>
      </c>
      <c r="T61" s="15" t="n">
        <v>87916</v>
      </c>
    </row>
    <row r="62" s="15" customFormat="true" ht="9" hidden="false" customHeight="true" outlineLevel="0" collapsed="false">
      <c r="A62" s="14" t="s">
        <v>66</v>
      </c>
      <c r="B62" s="15" t="n">
        <v>50</v>
      </c>
      <c r="C62" s="15" t="n">
        <v>53217</v>
      </c>
      <c r="D62" s="15" t="n">
        <v>15849</v>
      </c>
      <c r="F62" s="15" t="n">
        <v>83</v>
      </c>
      <c r="G62" s="15" t="n">
        <v>1055519</v>
      </c>
      <c r="H62" s="15" t="n">
        <v>164946</v>
      </c>
      <c r="J62" s="15" t="n">
        <v>29</v>
      </c>
      <c r="K62" s="15" t="n">
        <v>50208</v>
      </c>
      <c r="L62" s="15" t="n">
        <v>14888</v>
      </c>
      <c r="N62" s="15" t="n">
        <v>18</v>
      </c>
      <c r="O62" s="15" t="n">
        <v>56113</v>
      </c>
      <c r="P62" s="15" t="n">
        <v>13048</v>
      </c>
      <c r="R62" s="15" t="n">
        <v>180</v>
      </c>
      <c r="S62" s="15" t="n">
        <v>1215057</v>
      </c>
      <c r="T62" s="15" t="n">
        <v>208731</v>
      </c>
    </row>
    <row r="63" s="15" customFormat="true" ht="9" hidden="false" customHeight="true" outlineLevel="0" collapsed="false">
      <c r="A63" s="14" t="s">
        <v>67</v>
      </c>
      <c r="B63" s="15" t="n">
        <v>4</v>
      </c>
      <c r="C63" s="15" t="n">
        <v>6087</v>
      </c>
      <c r="D63" s="15" t="n">
        <v>1168</v>
      </c>
      <c r="F63" s="15" t="n">
        <v>21</v>
      </c>
      <c r="G63" s="15" t="n">
        <v>491091</v>
      </c>
      <c r="H63" s="15" t="n">
        <v>66202</v>
      </c>
      <c r="J63" s="15" t="n">
        <v>7</v>
      </c>
      <c r="K63" s="15" t="n">
        <v>86011</v>
      </c>
      <c r="L63" s="15" t="n">
        <v>17715</v>
      </c>
      <c r="N63" s="15" t="n">
        <v>6</v>
      </c>
      <c r="O63" s="15" t="n">
        <v>99617</v>
      </c>
      <c r="P63" s="15" t="n">
        <v>17218</v>
      </c>
      <c r="R63" s="15" t="n">
        <v>38</v>
      </c>
      <c r="S63" s="15" t="n">
        <v>682806</v>
      </c>
      <c r="T63" s="15" t="n">
        <v>102303</v>
      </c>
    </row>
    <row r="64" s="15" customFormat="true" ht="9" hidden="false" customHeight="true" outlineLevel="0" collapsed="false">
      <c r="A64" s="14" t="s">
        <v>68</v>
      </c>
      <c r="B64" s="15" t="n">
        <v>45</v>
      </c>
      <c r="C64" s="15" t="n">
        <v>99498</v>
      </c>
      <c r="D64" s="15" t="n">
        <v>20080</v>
      </c>
      <c r="F64" s="15" t="n">
        <v>15</v>
      </c>
      <c r="G64" s="15" t="n">
        <v>140830</v>
      </c>
      <c r="H64" s="15" t="n">
        <v>19612</v>
      </c>
      <c r="J64" s="15" t="n">
        <v>14</v>
      </c>
      <c r="K64" s="15" t="n">
        <v>42566</v>
      </c>
      <c r="L64" s="15" t="n">
        <v>8710</v>
      </c>
      <c r="N64" s="15" t="n">
        <v>18</v>
      </c>
      <c r="O64" s="15" t="n">
        <v>9898</v>
      </c>
      <c r="P64" s="15" t="n">
        <v>2558</v>
      </c>
      <c r="R64" s="15" t="n">
        <v>92</v>
      </c>
      <c r="S64" s="15" t="n">
        <v>292792</v>
      </c>
      <c r="T64" s="15" t="n">
        <v>50960</v>
      </c>
    </row>
    <row r="65" s="15" customFormat="true" ht="9" hidden="false" customHeight="true" outlineLevel="0" collapsed="false">
      <c r="A65" s="14" t="s">
        <v>69</v>
      </c>
      <c r="B65" s="15" t="n">
        <v>39</v>
      </c>
      <c r="C65" s="15" t="n">
        <v>45576</v>
      </c>
      <c r="D65" s="15" t="n">
        <v>12382</v>
      </c>
      <c r="F65" s="15" t="n">
        <v>51</v>
      </c>
      <c r="G65" s="15" t="n">
        <v>664848</v>
      </c>
      <c r="H65" s="15" t="n">
        <v>95846</v>
      </c>
      <c r="J65" s="15" t="n">
        <v>19</v>
      </c>
      <c r="K65" s="15" t="n">
        <v>467870</v>
      </c>
      <c r="L65" s="15" t="n">
        <v>95382</v>
      </c>
      <c r="N65" s="15" t="n">
        <v>33</v>
      </c>
      <c r="O65" s="15" t="n">
        <v>471255</v>
      </c>
      <c r="P65" s="15" t="n">
        <v>49776</v>
      </c>
      <c r="R65" s="15" t="n">
        <v>142</v>
      </c>
      <c r="S65" s="15" t="n">
        <v>1649549</v>
      </c>
      <c r="T65" s="15" t="n">
        <v>253386</v>
      </c>
    </row>
    <row r="66" s="15" customFormat="true" ht="9" hidden="false" customHeight="true" outlineLevel="0" collapsed="false">
      <c r="A66" s="14" t="s">
        <v>70</v>
      </c>
      <c r="B66" s="15" t="n">
        <v>84</v>
      </c>
      <c r="C66" s="15" t="n">
        <v>122260</v>
      </c>
      <c r="D66" s="15" t="n">
        <v>27578</v>
      </c>
      <c r="F66" s="15" t="n">
        <v>43</v>
      </c>
      <c r="G66" s="15" t="n">
        <v>391688</v>
      </c>
      <c r="H66" s="15" t="n">
        <v>84076</v>
      </c>
      <c r="J66" s="15" t="n">
        <v>13</v>
      </c>
      <c r="K66" s="15" t="n">
        <v>58347</v>
      </c>
      <c r="L66" s="15" t="n">
        <v>11548</v>
      </c>
      <c r="N66" s="15" t="n">
        <v>6</v>
      </c>
      <c r="O66" s="15" t="n">
        <v>7557</v>
      </c>
      <c r="P66" s="15" t="n">
        <v>1992</v>
      </c>
      <c r="R66" s="15" t="n">
        <v>146</v>
      </c>
      <c r="S66" s="15" t="n">
        <v>579852</v>
      </c>
      <c r="T66" s="15" t="n">
        <v>125194</v>
      </c>
    </row>
    <row r="67" s="15" customFormat="true" ht="9" hidden="false" customHeight="true" outlineLevel="0" collapsed="false">
      <c r="A67" s="14" t="s">
        <v>71</v>
      </c>
      <c r="B67" s="15" t="n">
        <v>62</v>
      </c>
      <c r="C67" s="15" t="n">
        <v>86359</v>
      </c>
      <c r="D67" s="15" t="n">
        <v>20518</v>
      </c>
      <c r="F67" s="15" t="n">
        <v>42</v>
      </c>
      <c r="G67" s="15" t="n">
        <v>494868</v>
      </c>
      <c r="H67" s="15" t="n">
        <v>97501</v>
      </c>
      <c r="J67" s="15" t="n">
        <v>10</v>
      </c>
      <c r="K67" s="15" t="n">
        <v>11400</v>
      </c>
      <c r="L67" s="15" t="n">
        <v>2750</v>
      </c>
      <c r="N67" s="15" t="n">
        <v>24</v>
      </c>
      <c r="O67" s="15" t="n">
        <v>70036</v>
      </c>
      <c r="P67" s="15" t="n">
        <v>20698</v>
      </c>
      <c r="R67" s="15" t="n">
        <v>138</v>
      </c>
      <c r="S67" s="15" t="n">
        <v>662663</v>
      </c>
      <c r="T67" s="15" t="n">
        <v>141467</v>
      </c>
    </row>
    <row r="68" s="15" customFormat="true" ht="9" hidden="false" customHeight="true" outlineLevel="0" collapsed="false">
      <c r="A68" s="14" t="s">
        <v>72</v>
      </c>
      <c r="B68" s="15" t="n">
        <v>123</v>
      </c>
      <c r="C68" s="15" t="n">
        <v>110852</v>
      </c>
      <c r="D68" s="15" t="n">
        <v>24829</v>
      </c>
      <c r="F68" s="15" t="n">
        <v>27</v>
      </c>
      <c r="G68" s="15" t="n">
        <v>390924</v>
      </c>
      <c r="H68" s="15" t="n">
        <v>59984</v>
      </c>
      <c r="J68" s="15" t="n">
        <v>15</v>
      </c>
      <c r="K68" s="15" t="n">
        <v>104230</v>
      </c>
      <c r="L68" s="15" t="n">
        <v>22530</v>
      </c>
      <c r="N68" s="15" t="n">
        <v>4</v>
      </c>
      <c r="O68" s="15" t="n">
        <v>2286</v>
      </c>
      <c r="P68" s="15" t="n">
        <v>878</v>
      </c>
      <c r="R68" s="15" t="n">
        <v>169</v>
      </c>
      <c r="S68" s="15" t="n">
        <v>608292</v>
      </c>
      <c r="T68" s="15" t="n">
        <v>108221</v>
      </c>
    </row>
    <row r="69" s="17" customFormat="true" ht="9" hidden="false" customHeight="true" outlineLevel="0" collapsed="false">
      <c r="A69" s="16" t="s">
        <v>73</v>
      </c>
      <c r="B69" s="17" t="n">
        <f aca="false">SUM(B59:B68)</f>
        <v>455</v>
      </c>
      <c r="C69" s="17" t="n">
        <f aca="false">SUM(C59:C68)</f>
        <v>595337</v>
      </c>
      <c r="D69" s="17" t="n">
        <f aca="false">SUM(D59:D68)</f>
        <v>139248</v>
      </c>
      <c r="E69" s="15"/>
      <c r="F69" s="17" t="n">
        <f aca="false">SUM(F59:F68)</f>
        <v>339</v>
      </c>
      <c r="G69" s="17" t="n">
        <f aca="false">SUM(G59:G68)</f>
        <v>4146755</v>
      </c>
      <c r="H69" s="17" t="n">
        <f aca="false">SUM(H59:H68)</f>
        <v>671922</v>
      </c>
      <c r="I69" s="15"/>
      <c r="J69" s="17" t="n">
        <f aca="false">SUM(J59:J68)</f>
        <v>127</v>
      </c>
      <c r="K69" s="17" t="n">
        <f aca="false">SUM(K59:K68)</f>
        <v>963849</v>
      </c>
      <c r="L69" s="17" t="n">
        <f aca="false">SUM(L59:L68)</f>
        <v>209915</v>
      </c>
      <c r="M69" s="15"/>
      <c r="N69" s="17" t="n">
        <f aca="false">SUM(N59:N68)</f>
        <v>136</v>
      </c>
      <c r="O69" s="17" t="n">
        <f aca="false">SUM(O59:O68)</f>
        <v>781763</v>
      </c>
      <c r="P69" s="17" t="n">
        <f aca="false">SUM(P59:P68)</f>
        <v>122943</v>
      </c>
      <c r="Q69" s="15"/>
      <c r="R69" s="17" t="n">
        <f aca="false">SUM(R59:R68)</f>
        <v>1057</v>
      </c>
      <c r="S69" s="17" t="n">
        <f aca="false">SUM(S59:S68)</f>
        <v>6487704</v>
      </c>
      <c r="T69" s="17" t="n">
        <f aca="false">SUM(T59:T68)</f>
        <v>1144028</v>
      </c>
    </row>
    <row r="70" s="15" customFormat="true" ht="9" hidden="false" customHeight="true" outlineLevel="0" collapsed="false">
      <c r="A70" s="14" t="s">
        <v>74</v>
      </c>
      <c r="B70" s="15" t="n">
        <v>97</v>
      </c>
      <c r="C70" s="15" t="n">
        <v>132007</v>
      </c>
      <c r="D70" s="15" t="n">
        <v>27290</v>
      </c>
      <c r="F70" s="15" t="n">
        <v>59</v>
      </c>
      <c r="G70" s="15" t="n">
        <v>1122618</v>
      </c>
      <c r="H70" s="15" t="n">
        <v>158060</v>
      </c>
      <c r="J70" s="15" t="n">
        <v>20</v>
      </c>
      <c r="K70" s="15" t="n">
        <v>162957</v>
      </c>
      <c r="L70" s="15" t="n">
        <v>36858</v>
      </c>
      <c r="N70" s="15" t="n">
        <v>30</v>
      </c>
      <c r="O70" s="15" t="n">
        <v>59354</v>
      </c>
      <c r="P70" s="15" t="n">
        <v>11575</v>
      </c>
      <c r="R70" s="15" t="n">
        <v>206</v>
      </c>
      <c r="S70" s="15" t="n">
        <v>1476936</v>
      </c>
      <c r="T70" s="15" t="n">
        <v>233783</v>
      </c>
    </row>
    <row r="71" s="15" customFormat="true" ht="9" hidden="false" customHeight="true" outlineLevel="0" collapsed="false">
      <c r="A71" s="14" t="s">
        <v>75</v>
      </c>
      <c r="B71" s="15" t="n">
        <v>31</v>
      </c>
      <c r="C71" s="15" t="n">
        <v>22384</v>
      </c>
      <c r="D71" s="15" t="n">
        <v>5502</v>
      </c>
      <c r="F71" s="15" t="n">
        <v>10</v>
      </c>
      <c r="G71" s="15" t="n">
        <v>43163</v>
      </c>
      <c r="H71" s="15" t="n">
        <v>7334</v>
      </c>
      <c r="J71" s="15" t="n">
        <v>4</v>
      </c>
      <c r="K71" s="15" t="n">
        <v>3660</v>
      </c>
      <c r="L71" s="15" t="n">
        <v>645</v>
      </c>
      <c r="N71" s="15" t="n">
        <v>10</v>
      </c>
      <c r="O71" s="15" t="n">
        <v>10915</v>
      </c>
      <c r="P71" s="15" t="n">
        <v>2352</v>
      </c>
      <c r="R71" s="15" t="n">
        <v>55</v>
      </c>
      <c r="S71" s="15" t="n">
        <v>80122</v>
      </c>
      <c r="T71" s="15" t="n">
        <v>15833</v>
      </c>
    </row>
    <row r="72" s="17" customFormat="true" ht="9" hidden="false" customHeight="true" outlineLevel="0" collapsed="false">
      <c r="A72" s="16" t="s">
        <v>76</v>
      </c>
      <c r="B72" s="17" t="n">
        <f aca="false">SUM(B70:B71)</f>
        <v>128</v>
      </c>
      <c r="C72" s="17" t="n">
        <f aca="false">SUM(C70:C71)</f>
        <v>154391</v>
      </c>
      <c r="D72" s="17" t="n">
        <f aca="false">SUM(D70:D71)</f>
        <v>32792</v>
      </c>
      <c r="E72" s="15"/>
      <c r="F72" s="17" t="n">
        <f aca="false">SUM(F70:F71)</f>
        <v>69</v>
      </c>
      <c r="G72" s="17" t="n">
        <f aca="false">SUM(G70:G71)</f>
        <v>1165781</v>
      </c>
      <c r="H72" s="17" t="n">
        <f aca="false">SUM(H70:H71)</f>
        <v>165394</v>
      </c>
      <c r="I72" s="15"/>
      <c r="J72" s="17" t="n">
        <f aca="false">SUM(J70:J71)</f>
        <v>24</v>
      </c>
      <c r="K72" s="17" t="n">
        <f aca="false">SUM(K70:K71)</f>
        <v>166617</v>
      </c>
      <c r="L72" s="17" t="n">
        <f aca="false">SUM(L70:L71)</f>
        <v>37503</v>
      </c>
      <c r="M72" s="15"/>
      <c r="N72" s="17" t="n">
        <f aca="false">SUM(N70:N71)</f>
        <v>40</v>
      </c>
      <c r="O72" s="17" t="n">
        <f aca="false">SUM(O70:O71)</f>
        <v>70269</v>
      </c>
      <c r="P72" s="17" t="n">
        <f aca="false">SUM(P70:P71)</f>
        <v>13927</v>
      </c>
      <c r="Q72" s="15"/>
      <c r="R72" s="17" t="n">
        <f aca="false">SUM(R70:R71)</f>
        <v>261</v>
      </c>
      <c r="S72" s="17" t="n">
        <f aca="false">SUM(S70:S71)</f>
        <v>1557058</v>
      </c>
      <c r="T72" s="17" t="n">
        <f aca="false">SUM(T70:T71)</f>
        <v>249616</v>
      </c>
    </row>
    <row r="73" s="15" customFormat="true" ht="9" hidden="false" customHeight="true" outlineLevel="0" collapsed="false">
      <c r="A73" s="14" t="s">
        <v>77</v>
      </c>
      <c r="B73" s="15" t="n">
        <v>56</v>
      </c>
      <c r="C73" s="15" t="n">
        <v>102435</v>
      </c>
      <c r="D73" s="15" t="n">
        <v>21395</v>
      </c>
      <c r="F73" s="15" t="n">
        <v>42</v>
      </c>
      <c r="G73" s="15" t="n">
        <v>768728</v>
      </c>
      <c r="H73" s="15" t="n">
        <v>104688</v>
      </c>
      <c r="J73" s="15" t="n">
        <v>13</v>
      </c>
      <c r="K73" s="15" t="n">
        <v>74247</v>
      </c>
      <c r="L73" s="15" t="n">
        <v>13393</v>
      </c>
      <c r="N73" s="15" t="n">
        <v>16</v>
      </c>
      <c r="O73" s="15" t="n">
        <v>167092</v>
      </c>
      <c r="P73" s="15" t="n">
        <v>22871</v>
      </c>
      <c r="R73" s="15" t="n">
        <v>127</v>
      </c>
      <c r="S73" s="15" t="n">
        <v>1112502</v>
      </c>
      <c r="T73" s="15" t="n">
        <v>162347</v>
      </c>
    </row>
    <row r="74" s="15" customFormat="true" ht="9" hidden="false" customHeight="true" outlineLevel="0" collapsed="false">
      <c r="A74" s="14" t="s">
        <v>78</v>
      </c>
      <c r="B74" s="15" t="n">
        <v>34</v>
      </c>
      <c r="C74" s="15" t="n">
        <v>45028</v>
      </c>
      <c r="D74" s="15" t="n">
        <v>10669</v>
      </c>
      <c r="F74" s="15" t="n">
        <v>49</v>
      </c>
      <c r="G74" s="15" t="n">
        <v>670732</v>
      </c>
      <c r="H74" s="15" t="n">
        <v>99418</v>
      </c>
      <c r="J74" s="15" t="n">
        <v>17</v>
      </c>
      <c r="K74" s="15" t="n">
        <v>155506</v>
      </c>
      <c r="L74" s="15" t="n">
        <v>36504</v>
      </c>
      <c r="N74" s="15" t="n">
        <v>38</v>
      </c>
      <c r="O74" s="15" t="n">
        <v>254304</v>
      </c>
      <c r="P74" s="15" t="n">
        <v>52302</v>
      </c>
      <c r="R74" s="15" t="n">
        <v>138</v>
      </c>
      <c r="S74" s="15" t="n">
        <v>1125570</v>
      </c>
      <c r="T74" s="15" t="n">
        <v>198893</v>
      </c>
    </row>
    <row r="75" s="15" customFormat="true" ht="9" hidden="false" customHeight="true" outlineLevel="0" collapsed="false">
      <c r="A75" s="14" t="s">
        <v>79</v>
      </c>
      <c r="B75" s="15" t="n">
        <v>58</v>
      </c>
      <c r="C75" s="15" t="n">
        <v>63212</v>
      </c>
      <c r="D75" s="15" t="n">
        <v>14811</v>
      </c>
      <c r="F75" s="15" t="n">
        <v>61</v>
      </c>
      <c r="G75" s="15" t="n">
        <v>1022155</v>
      </c>
      <c r="H75" s="15" t="n">
        <v>152979</v>
      </c>
      <c r="J75" s="15" t="n">
        <v>16</v>
      </c>
      <c r="K75" s="15" t="n">
        <v>76955</v>
      </c>
      <c r="L75" s="15" t="n">
        <v>19375</v>
      </c>
      <c r="N75" s="15" t="n">
        <v>13</v>
      </c>
      <c r="O75" s="15" t="n">
        <v>24274</v>
      </c>
      <c r="P75" s="15" t="n">
        <v>5172</v>
      </c>
      <c r="R75" s="15" t="n">
        <v>148</v>
      </c>
      <c r="S75" s="15" t="n">
        <v>1186596</v>
      </c>
      <c r="T75" s="15" t="n">
        <v>192337</v>
      </c>
    </row>
    <row r="76" s="15" customFormat="true" ht="9" hidden="false" customHeight="true" outlineLevel="0" collapsed="false">
      <c r="A76" s="14" t="s">
        <v>80</v>
      </c>
      <c r="B76" s="15" t="n">
        <v>67</v>
      </c>
      <c r="C76" s="15" t="n">
        <v>101983</v>
      </c>
      <c r="D76" s="15" t="n">
        <v>20863</v>
      </c>
      <c r="F76" s="15" t="n">
        <v>58</v>
      </c>
      <c r="G76" s="15" t="n">
        <v>521840</v>
      </c>
      <c r="H76" s="15" t="n">
        <v>89317</v>
      </c>
      <c r="J76" s="15" t="n">
        <v>23</v>
      </c>
      <c r="K76" s="15" t="n">
        <v>188628</v>
      </c>
      <c r="L76" s="15" t="n">
        <v>39890</v>
      </c>
      <c r="N76" s="15" t="n">
        <v>38</v>
      </c>
      <c r="O76" s="15" t="n">
        <v>124906</v>
      </c>
      <c r="P76" s="15" t="n">
        <v>29472</v>
      </c>
      <c r="R76" s="15" t="n">
        <v>186</v>
      </c>
      <c r="S76" s="15" t="n">
        <v>937357</v>
      </c>
      <c r="T76" s="15" t="n">
        <v>179542</v>
      </c>
    </row>
    <row r="77" s="17" customFormat="true" ht="9" hidden="false" customHeight="true" outlineLevel="0" collapsed="false">
      <c r="A77" s="16" t="s">
        <v>81</v>
      </c>
      <c r="B77" s="17" t="n">
        <f aca="false">SUM(B73:B76)</f>
        <v>215</v>
      </c>
      <c r="C77" s="17" t="n">
        <f aca="false">SUM(C73:C76)</f>
        <v>312658</v>
      </c>
      <c r="D77" s="17" t="n">
        <f aca="false">SUM(D73:D76)</f>
        <v>67738</v>
      </c>
      <c r="E77" s="15"/>
      <c r="F77" s="17" t="n">
        <f aca="false">SUM(F73:F76)</f>
        <v>210</v>
      </c>
      <c r="G77" s="17" t="n">
        <f aca="false">SUM(G73:G76)</f>
        <v>2983455</v>
      </c>
      <c r="H77" s="17" t="n">
        <f aca="false">SUM(H73:H76)</f>
        <v>446402</v>
      </c>
      <c r="I77" s="15"/>
      <c r="J77" s="17" t="n">
        <f aca="false">SUM(J73:J76)</f>
        <v>69</v>
      </c>
      <c r="K77" s="17" t="n">
        <f aca="false">SUM(K73:K76)</f>
        <v>495336</v>
      </c>
      <c r="L77" s="17" t="n">
        <f aca="false">SUM(L73:L76)</f>
        <v>109162</v>
      </c>
      <c r="M77" s="15"/>
      <c r="N77" s="17" t="n">
        <f aca="false">SUM(N73:N76)</f>
        <v>105</v>
      </c>
      <c r="O77" s="17" t="n">
        <f aca="false">SUM(O73:O76)</f>
        <v>570576</v>
      </c>
      <c r="P77" s="17" t="n">
        <f aca="false">SUM(P73:P76)</f>
        <v>109817</v>
      </c>
      <c r="Q77" s="15"/>
      <c r="R77" s="17" t="n">
        <f aca="false">SUM(R73:R76)</f>
        <v>599</v>
      </c>
      <c r="S77" s="17" t="n">
        <f aca="false">SUM(S73:S76)</f>
        <v>4362025</v>
      </c>
      <c r="T77" s="17" t="n">
        <f aca="false">SUM(T73:T76)</f>
        <v>733119</v>
      </c>
    </row>
    <row r="78" s="15" customFormat="true" ht="9" hidden="false" customHeight="true" outlineLevel="0" collapsed="false">
      <c r="A78" s="14" t="s">
        <v>82</v>
      </c>
      <c r="B78" s="15" t="n">
        <v>64</v>
      </c>
      <c r="C78" s="15" t="n">
        <v>60551</v>
      </c>
      <c r="D78" s="15" t="n">
        <v>14764</v>
      </c>
      <c r="F78" s="15" t="n">
        <v>36</v>
      </c>
      <c r="G78" s="15" t="n">
        <v>243040</v>
      </c>
      <c r="H78" s="15" t="n">
        <v>40869</v>
      </c>
      <c r="J78" s="15" t="n">
        <v>10</v>
      </c>
      <c r="K78" s="15" t="n">
        <v>29674</v>
      </c>
      <c r="L78" s="15" t="n">
        <v>5691</v>
      </c>
      <c r="N78" s="15" t="n">
        <v>18</v>
      </c>
      <c r="O78" s="15" t="n">
        <v>43300</v>
      </c>
      <c r="P78" s="15" t="n">
        <v>13347</v>
      </c>
      <c r="R78" s="15" t="n">
        <v>128</v>
      </c>
      <c r="S78" s="15" t="n">
        <v>376565</v>
      </c>
      <c r="T78" s="15" t="n">
        <v>74671</v>
      </c>
    </row>
    <row r="79" s="15" customFormat="true" ht="9" hidden="false" customHeight="true" outlineLevel="0" collapsed="false">
      <c r="A79" s="14" t="s">
        <v>83</v>
      </c>
      <c r="B79" s="15" t="n">
        <v>59</v>
      </c>
      <c r="C79" s="15" t="n">
        <v>95690</v>
      </c>
      <c r="D79" s="15" t="n">
        <v>22994</v>
      </c>
      <c r="F79" s="15" t="n">
        <v>19</v>
      </c>
      <c r="G79" s="15" t="n">
        <v>146458</v>
      </c>
      <c r="H79" s="15" t="n">
        <v>22614</v>
      </c>
      <c r="J79" s="15" t="n">
        <v>5</v>
      </c>
      <c r="K79" s="15" t="n">
        <v>17258</v>
      </c>
      <c r="L79" s="15" t="n">
        <v>3895</v>
      </c>
      <c r="N79" s="15" t="n">
        <v>23</v>
      </c>
      <c r="O79" s="15" t="n">
        <v>44730</v>
      </c>
      <c r="P79" s="15" t="n">
        <v>7624</v>
      </c>
      <c r="R79" s="15" t="n">
        <v>106</v>
      </c>
      <c r="S79" s="15" t="n">
        <v>304136</v>
      </c>
      <c r="T79" s="15" t="n">
        <v>57127</v>
      </c>
    </row>
    <row r="80" s="15" customFormat="true" ht="9" hidden="false" customHeight="true" outlineLevel="0" collapsed="false">
      <c r="A80" s="14" t="s">
        <v>84</v>
      </c>
      <c r="B80" s="15" t="n">
        <v>143</v>
      </c>
      <c r="C80" s="15" t="n">
        <v>453103</v>
      </c>
      <c r="D80" s="15" t="n">
        <v>88531</v>
      </c>
      <c r="F80" s="15" t="n">
        <v>126</v>
      </c>
      <c r="G80" s="15" t="n">
        <v>2120667</v>
      </c>
      <c r="H80" s="15" t="n">
        <v>326781</v>
      </c>
      <c r="J80" s="15" t="n">
        <v>80</v>
      </c>
      <c r="K80" s="15" t="n">
        <v>1652511</v>
      </c>
      <c r="L80" s="15" t="n">
        <v>340226</v>
      </c>
      <c r="N80" s="15" t="n">
        <v>90</v>
      </c>
      <c r="O80" s="15" t="n">
        <v>408390</v>
      </c>
      <c r="P80" s="15" t="n">
        <v>80108</v>
      </c>
      <c r="R80" s="15" t="n">
        <v>439</v>
      </c>
      <c r="S80" s="15" t="n">
        <v>4634671</v>
      </c>
      <c r="T80" s="15" t="n">
        <v>835646</v>
      </c>
    </row>
    <row r="81" s="15" customFormat="true" ht="9" hidden="false" customHeight="true" outlineLevel="0" collapsed="false">
      <c r="A81" s="14" t="s">
        <v>85</v>
      </c>
      <c r="B81" s="15" t="n">
        <v>69</v>
      </c>
      <c r="C81" s="15" t="n">
        <v>94981</v>
      </c>
      <c r="D81" s="15" t="n">
        <v>23821</v>
      </c>
      <c r="F81" s="15" t="n">
        <v>57</v>
      </c>
      <c r="G81" s="15" t="n">
        <v>729453</v>
      </c>
      <c r="H81" s="15" t="n">
        <v>111461</v>
      </c>
      <c r="J81" s="15" t="n">
        <v>23</v>
      </c>
      <c r="K81" s="15" t="n">
        <v>183452</v>
      </c>
      <c r="L81" s="15" t="n">
        <v>38480</v>
      </c>
      <c r="N81" s="15" t="n">
        <v>21</v>
      </c>
      <c r="O81" s="15" t="n">
        <v>126323</v>
      </c>
      <c r="P81" s="15" t="n">
        <v>28611</v>
      </c>
      <c r="R81" s="15" t="n">
        <v>170</v>
      </c>
      <c r="S81" s="15" t="n">
        <v>1134209</v>
      </c>
      <c r="T81" s="15" t="n">
        <v>202373</v>
      </c>
    </row>
    <row r="82" s="15" customFormat="true" ht="9" hidden="false" customHeight="true" outlineLevel="0" collapsed="false">
      <c r="A82" s="14" t="s">
        <v>86</v>
      </c>
      <c r="B82" s="15" t="n">
        <v>133</v>
      </c>
      <c r="C82" s="15" t="n">
        <v>198060</v>
      </c>
      <c r="D82" s="15" t="n">
        <v>47732</v>
      </c>
      <c r="F82" s="15" t="n">
        <v>58</v>
      </c>
      <c r="G82" s="15" t="n">
        <v>877949</v>
      </c>
      <c r="H82" s="15" t="n">
        <v>135697</v>
      </c>
      <c r="J82" s="15" t="n">
        <v>24</v>
      </c>
      <c r="K82" s="15" t="n">
        <v>86910</v>
      </c>
      <c r="L82" s="15" t="n">
        <v>18254</v>
      </c>
      <c r="N82" s="15" t="n">
        <v>53</v>
      </c>
      <c r="O82" s="15" t="n">
        <v>56728</v>
      </c>
      <c r="P82" s="15" t="n">
        <v>11666</v>
      </c>
      <c r="R82" s="15" t="n">
        <v>268</v>
      </c>
      <c r="S82" s="15" t="n">
        <v>1219647</v>
      </c>
      <c r="T82" s="15" t="n">
        <v>213349</v>
      </c>
    </row>
    <row r="83" s="17" customFormat="true" ht="9" hidden="false" customHeight="true" outlineLevel="0" collapsed="false">
      <c r="A83" s="16" t="s">
        <v>87</v>
      </c>
      <c r="B83" s="17" t="n">
        <f aca="false">SUM(B78:B82)</f>
        <v>468</v>
      </c>
      <c r="C83" s="17" t="n">
        <f aca="false">SUM(C78:C82)</f>
        <v>902385</v>
      </c>
      <c r="D83" s="17" t="n">
        <f aca="false">SUM(D78:D82)</f>
        <v>197842</v>
      </c>
      <c r="E83" s="15"/>
      <c r="F83" s="17" t="n">
        <f aca="false">SUM(F78:F82)</f>
        <v>296</v>
      </c>
      <c r="G83" s="17" t="n">
        <f aca="false">SUM(G78:G82)</f>
        <v>4117567</v>
      </c>
      <c r="H83" s="17" t="n">
        <f aca="false">SUM(H78:H82)</f>
        <v>637422</v>
      </c>
      <c r="I83" s="15"/>
      <c r="J83" s="17" t="n">
        <f aca="false">SUM(J78:J82)</f>
        <v>142</v>
      </c>
      <c r="K83" s="17" t="n">
        <f aca="false">SUM(K78:K82)</f>
        <v>1969805</v>
      </c>
      <c r="L83" s="17" t="n">
        <f aca="false">SUM(L78:L82)</f>
        <v>406546</v>
      </c>
      <c r="M83" s="15"/>
      <c r="N83" s="17" t="n">
        <f aca="false">SUM(N78:N82)</f>
        <v>205</v>
      </c>
      <c r="O83" s="17" t="n">
        <f aca="false">SUM(O78:O82)</f>
        <v>679471</v>
      </c>
      <c r="P83" s="17" t="n">
        <f aca="false">SUM(P78:P82)</f>
        <v>141356</v>
      </c>
      <c r="Q83" s="15"/>
      <c r="R83" s="17" t="n">
        <f aca="false">SUM(R78:R82)</f>
        <v>1111</v>
      </c>
      <c r="S83" s="17" t="n">
        <f aca="false">SUM(S78:S82)</f>
        <v>7669228</v>
      </c>
      <c r="T83" s="17" t="n">
        <f aca="false">SUM(T78:T82)</f>
        <v>1383166</v>
      </c>
    </row>
    <row r="84" s="15" customFormat="true" ht="9" hidden="false" customHeight="true" outlineLevel="0" collapsed="false">
      <c r="A84" s="14" t="s">
        <v>88</v>
      </c>
      <c r="B84" s="15" t="n">
        <v>76</v>
      </c>
      <c r="C84" s="15" t="n">
        <v>115677</v>
      </c>
      <c r="D84" s="15" t="n">
        <v>22088</v>
      </c>
      <c r="F84" s="15" t="n">
        <v>62</v>
      </c>
      <c r="G84" s="15" t="n">
        <v>357609</v>
      </c>
      <c r="H84" s="15" t="n">
        <v>63423</v>
      </c>
      <c r="J84" s="15" t="n">
        <v>23</v>
      </c>
      <c r="K84" s="15" t="n">
        <v>119004</v>
      </c>
      <c r="L84" s="15" t="n">
        <v>25415</v>
      </c>
      <c r="N84" s="15" t="n">
        <v>27</v>
      </c>
      <c r="O84" s="15" t="n">
        <v>73170</v>
      </c>
      <c r="P84" s="15" t="n">
        <v>11936</v>
      </c>
      <c r="R84" s="15" t="n">
        <v>188</v>
      </c>
      <c r="S84" s="15" t="n">
        <v>665460</v>
      </c>
      <c r="T84" s="15" t="n">
        <v>122862</v>
      </c>
    </row>
    <row r="85" s="15" customFormat="true" ht="9" hidden="false" customHeight="true" outlineLevel="0" collapsed="false">
      <c r="A85" s="14" t="s">
        <v>89</v>
      </c>
      <c r="B85" s="15" t="n">
        <v>50</v>
      </c>
      <c r="C85" s="15" t="n">
        <v>83217</v>
      </c>
      <c r="D85" s="15" t="n">
        <v>18098</v>
      </c>
      <c r="F85" s="15" t="n">
        <v>60</v>
      </c>
      <c r="G85" s="15" t="n">
        <v>1074161</v>
      </c>
      <c r="H85" s="15" t="n">
        <v>146525</v>
      </c>
      <c r="J85" s="15" t="n">
        <v>23</v>
      </c>
      <c r="K85" s="15" t="n">
        <v>76411</v>
      </c>
      <c r="L85" s="15" t="n">
        <v>18523</v>
      </c>
      <c r="N85" s="15" t="n">
        <v>18</v>
      </c>
      <c r="O85" s="15" t="n">
        <v>118037</v>
      </c>
      <c r="P85" s="15" t="n">
        <v>20456</v>
      </c>
      <c r="R85" s="15" t="n">
        <v>151</v>
      </c>
      <c r="S85" s="15" t="n">
        <v>1351826</v>
      </c>
      <c r="T85" s="15" t="n">
        <v>203602</v>
      </c>
    </row>
    <row r="86" s="15" customFormat="true" ht="9" hidden="false" customHeight="true" outlineLevel="0" collapsed="false">
      <c r="A86" s="14" t="s">
        <v>90</v>
      </c>
      <c r="B86" s="15" t="n">
        <v>35</v>
      </c>
      <c r="C86" s="15" t="n">
        <v>44359</v>
      </c>
      <c r="D86" s="15" t="n">
        <v>11246</v>
      </c>
      <c r="F86" s="15" t="n">
        <v>27</v>
      </c>
      <c r="G86" s="15" t="n">
        <v>168214</v>
      </c>
      <c r="H86" s="15" t="n">
        <v>23774</v>
      </c>
      <c r="J86" s="15" t="n">
        <v>10</v>
      </c>
      <c r="K86" s="15" t="n">
        <v>25513</v>
      </c>
      <c r="L86" s="15" t="n">
        <v>9112</v>
      </c>
      <c r="N86" s="15" t="n">
        <v>23</v>
      </c>
      <c r="O86" s="15" t="n">
        <v>38352</v>
      </c>
      <c r="P86" s="15" t="n">
        <v>6670</v>
      </c>
      <c r="R86" s="15" t="n">
        <v>95</v>
      </c>
      <c r="S86" s="15" t="n">
        <v>276438</v>
      </c>
      <c r="T86" s="15" t="n">
        <v>50802</v>
      </c>
    </row>
    <row r="87" s="15" customFormat="true" ht="9" hidden="false" customHeight="true" outlineLevel="0" collapsed="false">
      <c r="A87" s="14" t="s">
        <v>91</v>
      </c>
      <c r="B87" s="15" t="n">
        <v>71</v>
      </c>
      <c r="C87" s="15" t="n">
        <v>51898</v>
      </c>
      <c r="D87" s="15" t="n">
        <v>13478</v>
      </c>
      <c r="F87" s="15" t="n">
        <v>21</v>
      </c>
      <c r="G87" s="15" t="n">
        <v>151105</v>
      </c>
      <c r="H87" s="15" t="n">
        <v>25407</v>
      </c>
      <c r="J87" s="15" t="n">
        <v>13</v>
      </c>
      <c r="K87" s="15" t="n">
        <v>55881</v>
      </c>
      <c r="L87" s="15" t="n">
        <v>11383</v>
      </c>
      <c r="N87" s="15" t="n">
        <v>31</v>
      </c>
      <c r="O87" s="15" t="n">
        <v>34763</v>
      </c>
      <c r="P87" s="15" t="n">
        <v>5847</v>
      </c>
      <c r="R87" s="15" t="n">
        <v>136</v>
      </c>
      <c r="S87" s="15" t="n">
        <v>293647</v>
      </c>
      <c r="T87" s="15" t="n">
        <v>56115</v>
      </c>
    </row>
    <row r="88" s="17" customFormat="true" ht="9" hidden="false" customHeight="true" outlineLevel="0" collapsed="false">
      <c r="A88" s="16" t="s">
        <v>92</v>
      </c>
      <c r="B88" s="17" t="n">
        <f aca="false">SUM(B84:B87)</f>
        <v>232</v>
      </c>
      <c r="C88" s="17" t="n">
        <f aca="false">SUM(C84:C87)</f>
        <v>295151</v>
      </c>
      <c r="D88" s="17" t="n">
        <f aca="false">SUM(D84:D87)</f>
        <v>64910</v>
      </c>
      <c r="E88" s="15"/>
      <c r="F88" s="17" t="n">
        <f aca="false">SUM(F84:F87)</f>
        <v>170</v>
      </c>
      <c r="G88" s="17" t="n">
        <f aca="false">SUM(G84:G87)</f>
        <v>1751089</v>
      </c>
      <c r="H88" s="17" t="n">
        <f aca="false">SUM(H84:H87)</f>
        <v>259129</v>
      </c>
      <c r="I88" s="15"/>
      <c r="J88" s="17" t="n">
        <f aca="false">SUM(J84:J87)</f>
        <v>69</v>
      </c>
      <c r="K88" s="17" t="n">
        <f aca="false">SUM(K84:K87)</f>
        <v>276809</v>
      </c>
      <c r="L88" s="17" t="n">
        <f aca="false">SUM(L84:L87)</f>
        <v>64433</v>
      </c>
      <c r="M88" s="15"/>
      <c r="N88" s="17" t="n">
        <f aca="false">SUM(N84:N87)</f>
        <v>99</v>
      </c>
      <c r="O88" s="17" t="n">
        <f aca="false">SUM(O84:O87)</f>
        <v>264322</v>
      </c>
      <c r="P88" s="17" t="n">
        <f aca="false">SUM(P84:P87)</f>
        <v>44909</v>
      </c>
      <c r="Q88" s="15"/>
      <c r="R88" s="17" t="n">
        <f aca="false">SUM(R84:R87)</f>
        <v>570</v>
      </c>
      <c r="S88" s="17" t="n">
        <f aca="false">SUM(S84:S87)</f>
        <v>2587371</v>
      </c>
      <c r="T88" s="17" t="n">
        <f aca="false">SUM(T84:T87)</f>
        <v>433381</v>
      </c>
    </row>
    <row r="89" s="15" customFormat="true" ht="9" hidden="false" customHeight="true" outlineLevel="0" collapsed="false">
      <c r="A89" s="14" t="s">
        <v>93</v>
      </c>
      <c r="B89" s="15" t="n">
        <v>60</v>
      </c>
      <c r="C89" s="15" t="n">
        <v>85169</v>
      </c>
      <c r="D89" s="15" t="n">
        <v>22921</v>
      </c>
      <c r="F89" s="15" t="n">
        <v>10</v>
      </c>
      <c r="G89" s="15" t="n">
        <v>109938</v>
      </c>
      <c r="H89" s="15" t="n">
        <v>18830</v>
      </c>
      <c r="J89" s="15" t="n">
        <v>10</v>
      </c>
      <c r="K89" s="15" t="n">
        <v>23217</v>
      </c>
      <c r="L89" s="15" t="n">
        <v>4934</v>
      </c>
      <c r="N89" s="15" t="n">
        <v>6</v>
      </c>
      <c r="O89" s="15" t="n">
        <v>44022</v>
      </c>
      <c r="P89" s="15" t="n">
        <v>10401</v>
      </c>
      <c r="R89" s="15" t="n">
        <v>86</v>
      </c>
      <c r="S89" s="15" t="n">
        <v>262346</v>
      </c>
      <c r="T89" s="15" t="n">
        <v>57086</v>
      </c>
    </row>
    <row r="90" s="15" customFormat="true" ht="9" hidden="false" customHeight="true" outlineLevel="0" collapsed="false">
      <c r="A90" s="14" t="s">
        <v>94</v>
      </c>
      <c r="B90" s="15" t="n">
        <v>89</v>
      </c>
      <c r="C90" s="15" t="n">
        <v>101100</v>
      </c>
      <c r="D90" s="15" t="n">
        <v>24998</v>
      </c>
      <c r="F90" s="15" t="n">
        <v>22</v>
      </c>
      <c r="G90" s="15" t="n">
        <v>176151</v>
      </c>
      <c r="H90" s="15" t="n">
        <v>28682</v>
      </c>
      <c r="J90" s="15" t="n">
        <v>18</v>
      </c>
      <c r="K90" s="15" t="n">
        <v>77035</v>
      </c>
      <c r="L90" s="15" t="n">
        <v>14431</v>
      </c>
      <c r="N90" s="15" t="n">
        <v>29</v>
      </c>
      <c r="O90" s="15" t="n">
        <v>76884</v>
      </c>
      <c r="P90" s="15" t="n">
        <v>10398</v>
      </c>
      <c r="R90" s="15" t="n">
        <v>158</v>
      </c>
      <c r="S90" s="15" t="n">
        <v>431170</v>
      </c>
      <c r="T90" s="15" t="n">
        <v>78509</v>
      </c>
    </row>
    <row r="91" s="17" customFormat="true" ht="9" hidden="false" customHeight="true" outlineLevel="0" collapsed="false">
      <c r="A91" s="16" t="s">
        <v>95</v>
      </c>
      <c r="B91" s="17" t="n">
        <f aca="false">SUM(B89:B90)</f>
        <v>149</v>
      </c>
      <c r="C91" s="17" t="n">
        <f aca="false">SUM(C89:C90)</f>
        <v>186269</v>
      </c>
      <c r="D91" s="17" t="n">
        <f aca="false">SUM(D89:D90)</f>
        <v>47919</v>
      </c>
      <c r="E91" s="15"/>
      <c r="F91" s="17" t="n">
        <f aca="false">SUM(F89:F90)</f>
        <v>32</v>
      </c>
      <c r="G91" s="17" t="n">
        <f aca="false">SUM(G89:G90)</f>
        <v>286089</v>
      </c>
      <c r="H91" s="17" t="n">
        <f aca="false">SUM(H89:H90)</f>
        <v>47512</v>
      </c>
      <c r="I91" s="15"/>
      <c r="J91" s="17" t="n">
        <f aca="false">SUM(J89:J90)</f>
        <v>28</v>
      </c>
      <c r="K91" s="17" t="n">
        <f aca="false">SUM(K89:K90)</f>
        <v>100252</v>
      </c>
      <c r="L91" s="17" t="n">
        <f aca="false">SUM(L89:L90)</f>
        <v>19365</v>
      </c>
      <c r="M91" s="15"/>
      <c r="N91" s="17" t="n">
        <f aca="false">SUM(N89:N90)</f>
        <v>35</v>
      </c>
      <c r="O91" s="17" t="n">
        <f aca="false">SUM(O89:O90)</f>
        <v>120906</v>
      </c>
      <c r="P91" s="17" t="n">
        <f aca="false">SUM(P89:P90)</f>
        <v>20799</v>
      </c>
      <c r="Q91" s="15"/>
      <c r="R91" s="17" t="n">
        <f aca="false">SUM(R89:R90)</f>
        <v>244</v>
      </c>
      <c r="S91" s="17" t="n">
        <f aca="false">SUM(S89:S90)</f>
        <v>693516</v>
      </c>
      <c r="T91" s="17" t="n">
        <f aca="false">SUM(T89:T90)</f>
        <v>135595</v>
      </c>
    </row>
    <row r="92" s="15" customFormat="true" ht="9" hidden="false" customHeight="true" outlineLevel="0" collapsed="false">
      <c r="A92" s="14" t="s">
        <v>96</v>
      </c>
      <c r="B92" s="15" t="n">
        <v>159</v>
      </c>
      <c r="C92" s="15" t="n">
        <v>228544</v>
      </c>
      <c r="D92" s="15" t="n">
        <v>53601</v>
      </c>
      <c r="F92" s="15" t="n">
        <v>116</v>
      </c>
      <c r="G92" s="15" t="n">
        <v>1764162</v>
      </c>
      <c r="H92" s="15" t="n">
        <v>256243</v>
      </c>
      <c r="J92" s="15" t="n">
        <v>57</v>
      </c>
      <c r="K92" s="15" t="n">
        <v>394324</v>
      </c>
      <c r="L92" s="15" t="n">
        <v>96275</v>
      </c>
      <c r="N92" s="15" t="n">
        <v>24</v>
      </c>
      <c r="O92" s="15" t="n">
        <v>122276</v>
      </c>
      <c r="P92" s="15" t="n">
        <v>18599</v>
      </c>
      <c r="R92" s="15" t="n">
        <v>356</v>
      </c>
      <c r="S92" s="15" t="n">
        <v>2509306</v>
      </c>
      <c r="T92" s="15" t="n">
        <v>424718</v>
      </c>
    </row>
    <row r="93" s="15" customFormat="true" ht="9" hidden="false" customHeight="true" outlineLevel="0" collapsed="false">
      <c r="A93" s="14" t="s">
        <v>97</v>
      </c>
      <c r="B93" s="15" t="n">
        <v>132</v>
      </c>
      <c r="C93" s="15" t="n">
        <v>162175</v>
      </c>
      <c r="D93" s="15" t="n">
        <v>37877</v>
      </c>
      <c r="F93" s="15" t="n">
        <v>59</v>
      </c>
      <c r="G93" s="15" t="n">
        <v>355549</v>
      </c>
      <c r="H93" s="15" t="n">
        <v>57453</v>
      </c>
      <c r="J93" s="15" t="n">
        <v>27</v>
      </c>
      <c r="K93" s="15" t="n">
        <v>105649</v>
      </c>
      <c r="L93" s="15" t="n">
        <v>23099</v>
      </c>
      <c r="N93" s="15" t="n">
        <v>47</v>
      </c>
      <c r="O93" s="15" t="n">
        <v>22511</v>
      </c>
      <c r="P93" s="15" t="n">
        <v>5858</v>
      </c>
      <c r="R93" s="15" t="n">
        <v>265</v>
      </c>
      <c r="S93" s="15" t="n">
        <v>645884</v>
      </c>
      <c r="T93" s="15" t="n">
        <v>124287</v>
      </c>
    </row>
    <row r="94" s="15" customFormat="true" ht="9" hidden="false" customHeight="true" outlineLevel="0" collapsed="false">
      <c r="A94" s="14" t="s">
        <v>98</v>
      </c>
      <c r="B94" s="15" t="n">
        <v>157</v>
      </c>
      <c r="C94" s="15" t="n">
        <v>215950</v>
      </c>
      <c r="D94" s="15" t="n">
        <v>51725</v>
      </c>
      <c r="F94" s="15" t="n">
        <v>111</v>
      </c>
      <c r="G94" s="15" t="n">
        <v>1530006</v>
      </c>
      <c r="H94" s="15" t="n">
        <v>245965</v>
      </c>
      <c r="J94" s="15" t="n">
        <v>33</v>
      </c>
      <c r="K94" s="15" t="n">
        <v>256799</v>
      </c>
      <c r="L94" s="15" t="n">
        <v>73380</v>
      </c>
      <c r="N94" s="15" t="n">
        <v>44</v>
      </c>
      <c r="O94" s="15" t="n">
        <v>112259</v>
      </c>
      <c r="P94" s="15" t="n">
        <v>26953</v>
      </c>
      <c r="R94" s="15" t="n">
        <v>345</v>
      </c>
      <c r="S94" s="15" t="n">
        <v>2115014</v>
      </c>
      <c r="T94" s="15" t="n">
        <v>398023</v>
      </c>
    </row>
    <row r="95" s="15" customFormat="true" ht="9" hidden="false" customHeight="true" outlineLevel="0" collapsed="false">
      <c r="A95" s="14" t="s">
        <v>99</v>
      </c>
      <c r="B95" s="15" t="n">
        <v>237</v>
      </c>
      <c r="C95" s="15" t="n">
        <v>205359</v>
      </c>
      <c r="D95" s="15" t="n">
        <v>50160</v>
      </c>
      <c r="F95" s="15" t="n">
        <v>69</v>
      </c>
      <c r="G95" s="15" t="n">
        <v>1778216</v>
      </c>
      <c r="H95" s="15" t="n">
        <v>186028</v>
      </c>
      <c r="J95" s="15" t="n">
        <v>20</v>
      </c>
      <c r="K95" s="15" t="n">
        <v>35238</v>
      </c>
      <c r="L95" s="15" t="n">
        <v>7221</v>
      </c>
      <c r="N95" s="15" t="n">
        <v>35</v>
      </c>
      <c r="O95" s="15" t="n">
        <v>25672</v>
      </c>
      <c r="P95" s="15" t="n">
        <v>8117</v>
      </c>
      <c r="R95" s="15" t="n">
        <v>361</v>
      </c>
      <c r="S95" s="15" t="n">
        <v>2044485</v>
      </c>
      <c r="T95" s="15" t="n">
        <v>251526</v>
      </c>
    </row>
    <row r="96" s="15" customFormat="true" ht="9" hidden="false" customHeight="true" outlineLevel="0" collapsed="false">
      <c r="A96" s="14" t="s">
        <v>100</v>
      </c>
      <c r="B96" s="15" t="n">
        <v>384</v>
      </c>
      <c r="C96" s="15" t="n">
        <v>375790</v>
      </c>
      <c r="D96" s="15" t="n">
        <v>94735</v>
      </c>
      <c r="F96" s="15" t="n">
        <v>124</v>
      </c>
      <c r="G96" s="15" t="n">
        <v>1578208</v>
      </c>
      <c r="H96" s="15" t="n">
        <v>223451</v>
      </c>
      <c r="J96" s="15" t="n">
        <v>57</v>
      </c>
      <c r="K96" s="15" t="n">
        <v>446987</v>
      </c>
      <c r="L96" s="15" t="n">
        <v>86428</v>
      </c>
      <c r="N96" s="15" t="n">
        <v>55</v>
      </c>
      <c r="O96" s="15" t="n">
        <v>98483</v>
      </c>
      <c r="P96" s="15" t="n">
        <v>20086</v>
      </c>
      <c r="R96" s="15" t="n">
        <v>620</v>
      </c>
      <c r="S96" s="15" t="n">
        <v>2499468</v>
      </c>
      <c r="T96" s="15" t="n">
        <v>424700</v>
      </c>
    </row>
    <row r="97" s="17" customFormat="true" ht="9" hidden="false" customHeight="true" outlineLevel="0" collapsed="false">
      <c r="A97" s="16" t="s">
        <v>101</v>
      </c>
      <c r="B97" s="17" t="n">
        <f aca="false">SUM(B92:B96)</f>
        <v>1069</v>
      </c>
      <c r="C97" s="17" t="n">
        <f aca="false">SUM(C92:C96)</f>
        <v>1187818</v>
      </c>
      <c r="D97" s="17" t="n">
        <f aca="false">SUM(D92:D96)</f>
        <v>288098</v>
      </c>
      <c r="E97" s="15"/>
      <c r="F97" s="17" t="n">
        <f aca="false">SUM(F92:F96)</f>
        <v>479</v>
      </c>
      <c r="G97" s="17" t="n">
        <f aca="false">SUM(G92:G96)</f>
        <v>7006141</v>
      </c>
      <c r="H97" s="17" t="n">
        <f aca="false">SUM(H92:H96)</f>
        <v>969140</v>
      </c>
      <c r="I97" s="15"/>
      <c r="J97" s="17" t="n">
        <f aca="false">SUM(J92:J96)</f>
        <v>194</v>
      </c>
      <c r="K97" s="17" t="n">
        <f aca="false">SUM(K92:K96)</f>
        <v>1238997</v>
      </c>
      <c r="L97" s="17" t="n">
        <f aca="false">SUM(L92:L96)</f>
        <v>286403</v>
      </c>
      <c r="M97" s="15"/>
      <c r="N97" s="17" t="n">
        <f aca="false">SUM(N92:N96)</f>
        <v>205</v>
      </c>
      <c r="O97" s="17" t="n">
        <f aca="false">SUM(O92:O96)</f>
        <v>381201</v>
      </c>
      <c r="P97" s="17" t="n">
        <f aca="false">SUM(P92:P96)</f>
        <v>79613</v>
      </c>
      <c r="Q97" s="15"/>
      <c r="R97" s="17" t="n">
        <f aca="false">SUM(R92:R96)</f>
        <v>1947</v>
      </c>
      <c r="S97" s="17" t="n">
        <f aca="false">SUM(S92:S96)</f>
        <v>9814157</v>
      </c>
      <c r="T97" s="17" t="n">
        <f aca="false">SUM(T92:T96)</f>
        <v>1623254</v>
      </c>
    </row>
    <row r="98" s="15" customFormat="true" ht="9" hidden="false" customHeight="true" outlineLevel="0" collapsed="false">
      <c r="A98" s="14" t="s">
        <v>102</v>
      </c>
      <c r="B98" s="15" t="n">
        <v>110</v>
      </c>
      <c r="C98" s="15" t="n">
        <v>164430</v>
      </c>
      <c r="D98" s="15" t="n">
        <v>37731</v>
      </c>
      <c r="F98" s="15" t="n">
        <v>76</v>
      </c>
      <c r="G98" s="15" t="n">
        <v>1066239</v>
      </c>
      <c r="H98" s="15" t="n">
        <v>148850</v>
      </c>
      <c r="J98" s="15" t="n">
        <v>34</v>
      </c>
      <c r="K98" s="15" t="n">
        <v>228111</v>
      </c>
      <c r="L98" s="15" t="n">
        <v>35054</v>
      </c>
      <c r="N98" s="15" t="n">
        <v>56</v>
      </c>
      <c r="O98" s="15" t="n">
        <v>84453</v>
      </c>
      <c r="P98" s="15" t="n">
        <v>18276</v>
      </c>
      <c r="R98" s="15" t="n">
        <v>276</v>
      </c>
      <c r="S98" s="15" t="n">
        <v>1543233</v>
      </c>
      <c r="T98" s="15" t="n">
        <v>239911</v>
      </c>
    </row>
    <row r="99" s="15" customFormat="true" ht="9" hidden="false" customHeight="true" outlineLevel="0" collapsed="false">
      <c r="A99" s="14" t="s">
        <v>103</v>
      </c>
      <c r="B99" s="15" t="n">
        <v>166</v>
      </c>
      <c r="C99" s="15" t="n">
        <v>305334</v>
      </c>
      <c r="D99" s="15" t="n">
        <v>65738</v>
      </c>
      <c r="F99" s="15" t="n">
        <v>226</v>
      </c>
      <c r="G99" s="15" t="n">
        <v>2548147</v>
      </c>
      <c r="H99" s="15" t="n">
        <v>436243</v>
      </c>
      <c r="J99" s="15" t="n">
        <v>60</v>
      </c>
      <c r="K99" s="15" t="n">
        <v>521937</v>
      </c>
      <c r="L99" s="15" t="n">
        <v>118908</v>
      </c>
      <c r="N99" s="15" t="n">
        <v>32</v>
      </c>
      <c r="O99" s="15" t="n">
        <v>261258</v>
      </c>
      <c r="P99" s="15" t="n">
        <v>44635</v>
      </c>
      <c r="R99" s="15" t="n">
        <v>484</v>
      </c>
      <c r="S99" s="15" t="n">
        <v>3636676</v>
      </c>
      <c r="T99" s="15" t="n">
        <v>665524</v>
      </c>
    </row>
    <row r="100" s="15" customFormat="true" ht="9" hidden="false" customHeight="true" outlineLevel="0" collapsed="false">
      <c r="A100" s="14" t="s">
        <v>104</v>
      </c>
      <c r="B100" s="15" t="n">
        <v>60</v>
      </c>
      <c r="C100" s="15" t="n">
        <v>75059</v>
      </c>
      <c r="D100" s="15" t="n">
        <v>20483</v>
      </c>
      <c r="F100" s="15" t="n">
        <v>28</v>
      </c>
      <c r="G100" s="15" t="n">
        <v>225064</v>
      </c>
      <c r="H100" s="15" t="n">
        <v>34851</v>
      </c>
      <c r="J100" s="15" t="n">
        <v>39</v>
      </c>
      <c r="K100" s="15" t="n">
        <v>438607</v>
      </c>
      <c r="L100" s="15" t="n">
        <v>84946</v>
      </c>
      <c r="N100" s="15" t="n">
        <v>33</v>
      </c>
      <c r="O100" s="15" t="n">
        <v>98270</v>
      </c>
      <c r="P100" s="15" t="n">
        <v>14989</v>
      </c>
      <c r="R100" s="15" t="n">
        <v>160</v>
      </c>
      <c r="S100" s="15" t="n">
        <v>837000</v>
      </c>
      <c r="T100" s="15" t="n">
        <v>155269</v>
      </c>
    </row>
    <row r="101" s="15" customFormat="true" ht="9" hidden="false" customHeight="true" outlineLevel="0" collapsed="false">
      <c r="A101" s="14" t="s">
        <v>105</v>
      </c>
      <c r="B101" s="15" t="n">
        <v>33</v>
      </c>
      <c r="C101" s="15" t="n">
        <v>50626</v>
      </c>
      <c r="D101" s="15" t="n">
        <v>13447</v>
      </c>
      <c r="F101" s="15" t="n">
        <v>45</v>
      </c>
      <c r="G101" s="15" t="n">
        <v>598261</v>
      </c>
      <c r="H101" s="15" t="n">
        <v>80836</v>
      </c>
      <c r="J101" s="15" t="n">
        <v>20</v>
      </c>
      <c r="K101" s="15" t="n">
        <v>207613</v>
      </c>
      <c r="L101" s="15" t="n">
        <v>34074</v>
      </c>
      <c r="N101" s="15" t="n">
        <v>17</v>
      </c>
      <c r="O101" s="15" t="n">
        <v>44285</v>
      </c>
      <c r="P101" s="15" t="n">
        <v>12074</v>
      </c>
      <c r="R101" s="15" t="n">
        <v>115</v>
      </c>
      <c r="S101" s="15" t="n">
        <v>900785</v>
      </c>
      <c r="T101" s="15" t="n">
        <v>140431</v>
      </c>
    </row>
    <row r="102" s="15" customFormat="true" ht="9" hidden="false" customHeight="true" outlineLevel="0" collapsed="false">
      <c r="A102" s="14" t="s">
        <v>106</v>
      </c>
      <c r="B102" s="15" t="n">
        <v>137</v>
      </c>
      <c r="C102" s="15" t="n">
        <v>206979</v>
      </c>
      <c r="D102" s="15" t="n">
        <v>47979</v>
      </c>
      <c r="F102" s="15" t="n">
        <v>105</v>
      </c>
      <c r="G102" s="15" t="n">
        <v>534602</v>
      </c>
      <c r="H102" s="15" t="n">
        <v>93342</v>
      </c>
      <c r="J102" s="15" t="n">
        <v>55</v>
      </c>
      <c r="K102" s="15" t="n">
        <v>180337</v>
      </c>
      <c r="L102" s="15" t="n">
        <v>35047</v>
      </c>
      <c r="N102" s="15" t="n">
        <v>36</v>
      </c>
      <c r="O102" s="15" t="n">
        <v>89448</v>
      </c>
      <c r="P102" s="15" t="n">
        <v>17770</v>
      </c>
      <c r="R102" s="15" t="n">
        <v>333</v>
      </c>
      <c r="S102" s="15" t="n">
        <v>1011366</v>
      </c>
      <c r="T102" s="15" t="n">
        <v>194138</v>
      </c>
    </row>
    <row r="103" s="17" customFormat="true" ht="9" hidden="false" customHeight="true" outlineLevel="0" collapsed="false">
      <c r="A103" s="16" t="s">
        <v>107</v>
      </c>
      <c r="B103" s="17" t="n">
        <f aca="false">SUM(B98:B102)</f>
        <v>506</v>
      </c>
      <c r="C103" s="17" t="n">
        <f aca="false">SUM(C98:C102)</f>
        <v>802428</v>
      </c>
      <c r="D103" s="17" t="n">
        <f aca="false">SUM(D98:D102)</f>
        <v>185378</v>
      </c>
      <c r="E103" s="15"/>
      <c r="F103" s="17" t="n">
        <f aca="false">SUM(F98:F102)</f>
        <v>480</v>
      </c>
      <c r="G103" s="17" t="n">
        <f aca="false">SUM(G98:G102)</f>
        <v>4972313</v>
      </c>
      <c r="H103" s="17" t="n">
        <f aca="false">SUM(H98:H102)</f>
        <v>794122</v>
      </c>
      <c r="I103" s="15"/>
      <c r="J103" s="17" t="n">
        <f aca="false">SUM(J98:J102)</f>
        <v>208</v>
      </c>
      <c r="K103" s="17" t="n">
        <f aca="false">SUM(K98:K102)</f>
        <v>1576605</v>
      </c>
      <c r="L103" s="17" t="n">
        <f aca="false">SUM(L98:L102)</f>
        <v>308029</v>
      </c>
      <c r="M103" s="15"/>
      <c r="N103" s="17" t="n">
        <f aca="false">SUM(N98:N102)</f>
        <v>174</v>
      </c>
      <c r="O103" s="17" t="n">
        <f aca="false">SUM(O98:O102)</f>
        <v>577714</v>
      </c>
      <c r="P103" s="17" t="n">
        <f aca="false">SUM(P98:P102)</f>
        <v>107744</v>
      </c>
      <c r="Q103" s="15"/>
      <c r="R103" s="17" t="n">
        <f aca="false">SUM(R98:R102)</f>
        <v>1368</v>
      </c>
      <c r="S103" s="17" t="n">
        <f aca="false">SUM(S98:S102)</f>
        <v>7929060</v>
      </c>
      <c r="T103" s="17" t="n">
        <f aca="false">SUM(T98:T102)</f>
        <v>1395273</v>
      </c>
    </row>
    <row r="104" s="15" customFormat="true" ht="9" hidden="false" customHeight="true" outlineLevel="0" collapsed="false">
      <c r="A104" s="14" t="s">
        <v>108</v>
      </c>
      <c r="B104" s="15" t="n">
        <v>241</v>
      </c>
      <c r="C104" s="15" t="n">
        <v>213386</v>
      </c>
      <c r="D104" s="15" t="n">
        <v>47522</v>
      </c>
      <c r="F104" s="15" t="n">
        <v>63</v>
      </c>
      <c r="G104" s="15" t="n">
        <v>333399</v>
      </c>
      <c r="H104" s="15" t="n">
        <v>58553</v>
      </c>
      <c r="J104" s="15" t="n">
        <v>31</v>
      </c>
      <c r="K104" s="15" t="n">
        <v>182312</v>
      </c>
      <c r="L104" s="15" t="n">
        <v>41104</v>
      </c>
      <c r="N104" s="15" t="n">
        <v>16</v>
      </c>
      <c r="O104" s="15" t="n">
        <v>79076</v>
      </c>
      <c r="P104" s="15" t="n">
        <v>18015</v>
      </c>
      <c r="R104" s="15" t="n">
        <v>351</v>
      </c>
      <c r="S104" s="15" t="n">
        <v>808173</v>
      </c>
      <c r="T104" s="15" t="n">
        <v>165194</v>
      </c>
    </row>
    <row r="105" s="15" customFormat="true" ht="9" hidden="false" customHeight="true" outlineLevel="0" collapsed="false">
      <c r="A105" s="14" t="s">
        <v>109</v>
      </c>
      <c r="B105" s="15" t="n">
        <v>42</v>
      </c>
      <c r="C105" s="15" t="n">
        <v>49675</v>
      </c>
      <c r="D105" s="15" t="n">
        <v>12257</v>
      </c>
      <c r="F105" s="15" t="n">
        <v>33</v>
      </c>
      <c r="G105" s="15" t="n">
        <v>280077</v>
      </c>
      <c r="H105" s="15" t="n">
        <v>53427</v>
      </c>
      <c r="J105" s="15" t="n">
        <v>22</v>
      </c>
      <c r="K105" s="15" t="n">
        <v>136764</v>
      </c>
      <c r="L105" s="15" t="n">
        <v>32649</v>
      </c>
      <c r="N105" s="15" t="n">
        <v>6</v>
      </c>
      <c r="O105" s="15" t="n">
        <v>15243</v>
      </c>
      <c r="P105" s="15" t="n">
        <v>2742</v>
      </c>
      <c r="R105" s="15" t="n">
        <v>103</v>
      </c>
      <c r="S105" s="15" t="n">
        <v>481759</v>
      </c>
      <c r="T105" s="15" t="n">
        <v>101075</v>
      </c>
    </row>
    <row r="106" s="17" customFormat="true" ht="9" hidden="false" customHeight="true" outlineLevel="0" collapsed="false">
      <c r="A106" s="16" t="s">
        <v>110</v>
      </c>
      <c r="B106" s="17" t="n">
        <f aca="false">SUM(B104:B105)</f>
        <v>283</v>
      </c>
      <c r="C106" s="17" t="n">
        <f aca="false">SUM(C104:C105)</f>
        <v>263061</v>
      </c>
      <c r="D106" s="17" t="n">
        <f aca="false">SUM(D104:D105)</f>
        <v>59779</v>
      </c>
      <c r="E106" s="15"/>
      <c r="F106" s="17" t="n">
        <f aca="false">SUM(F104:F105)</f>
        <v>96</v>
      </c>
      <c r="G106" s="17" t="n">
        <f aca="false">SUM(G104:G105)</f>
        <v>613476</v>
      </c>
      <c r="H106" s="17" t="n">
        <f aca="false">SUM(H104:H105)</f>
        <v>111980</v>
      </c>
      <c r="I106" s="15"/>
      <c r="J106" s="17" t="n">
        <f aca="false">SUM(J104:J105)</f>
        <v>53</v>
      </c>
      <c r="K106" s="17" t="n">
        <f aca="false">SUM(K104:K105)</f>
        <v>319076</v>
      </c>
      <c r="L106" s="17" t="n">
        <f aca="false">SUM(L104:L105)</f>
        <v>73753</v>
      </c>
      <c r="M106" s="15"/>
      <c r="N106" s="17" t="n">
        <f aca="false">SUM(N104:N105)</f>
        <v>22</v>
      </c>
      <c r="O106" s="17" t="n">
        <f aca="false">SUM(O104:O105)</f>
        <v>94319</v>
      </c>
      <c r="P106" s="17" t="n">
        <f aca="false">SUM(P104:P105)</f>
        <v>20757</v>
      </c>
      <c r="Q106" s="15"/>
      <c r="R106" s="17" t="n">
        <f aca="false">SUM(R104:R105)</f>
        <v>454</v>
      </c>
      <c r="S106" s="17" t="n">
        <f aca="false">SUM(S104:S105)</f>
        <v>1289932</v>
      </c>
      <c r="T106" s="17" t="n">
        <f aca="false">SUM(T104:T105)</f>
        <v>266269</v>
      </c>
    </row>
    <row r="107" s="15" customFormat="true" ht="9" hidden="false" customHeight="true" outlineLevel="0" collapsed="false">
      <c r="A107" s="14" t="s">
        <v>111</v>
      </c>
      <c r="B107" s="15" t="n">
        <v>149</v>
      </c>
      <c r="C107" s="15" t="n">
        <v>233047</v>
      </c>
      <c r="D107" s="15" t="n">
        <v>49661</v>
      </c>
      <c r="F107" s="15" t="n">
        <v>98</v>
      </c>
      <c r="G107" s="15" t="n">
        <v>706778</v>
      </c>
      <c r="H107" s="15" t="n">
        <v>131539</v>
      </c>
      <c r="J107" s="15" t="n">
        <v>78</v>
      </c>
      <c r="K107" s="15" t="n">
        <v>784058</v>
      </c>
      <c r="L107" s="15" t="n">
        <v>160375</v>
      </c>
      <c r="N107" s="15" t="n">
        <v>79</v>
      </c>
      <c r="O107" s="15" t="n">
        <v>277588</v>
      </c>
      <c r="P107" s="15" t="n">
        <v>70485</v>
      </c>
      <c r="R107" s="15" t="n">
        <v>404</v>
      </c>
      <c r="S107" s="15" t="n">
        <v>2001471</v>
      </c>
      <c r="T107" s="15" t="n">
        <v>412060</v>
      </c>
    </row>
    <row r="108" s="15" customFormat="true" ht="9" hidden="false" customHeight="true" outlineLevel="0" collapsed="false">
      <c r="A108" s="14" t="s">
        <v>112</v>
      </c>
      <c r="B108" s="15" t="n">
        <v>28</v>
      </c>
      <c r="C108" s="15" t="n">
        <v>16603</v>
      </c>
      <c r="D108" s="15" t="n">
        <v>4741</v>
      </c>
      <c r="F108" s="15" t="n">
        <v>24</v>
      </c>
      <c r="G108" s="15" t="n">
        <v>140250</v>
      </c>
      <c r="H108" s="15" t="n">
        <v>28404</v>
      </c>
      <c r="J108" s="15" t="n">
        <v>12</v>
      </c>
      <c r="K108" s="15" t="n">
        <v>42041</v>
      </c>
      <c r="L108" s="15" t="n">
        <v>9870</v>
      </c>
      <c r="N108" s="15" t="n">
        <v>25</v>
      </c>
      <c r="O108" s="15" t="n">
        <v>31954</v>
      </c>
      <c r="P108" s="15" t="n">
        <v>6591</v>
      </c>
      <c r="R108" s="15" t="n">
        <v>89</v>
      </c>
      <c r="S108" s="15" t="n">
        <v>230848</v>
      </c>
      <c r="T108" s="15" t="n">
        <v>49606</v>
      </c>
    </row>
    <row r="109" s="15" customFormat="true" ht="9" hidden="false" customHeight="true" outlineLevel="0" collapsed="false">
      <c r="A109" s="14" t="s">
        <v>113</v>
      </c>
      <c r="B109" s="15" t="n">
        <v>67</v>
      </c>
      <c r="C109" s="15" t="n">
        <v>79856</v>
      </c>
      <c r="D109" s="15" t="n">
        <v>17102</v>
      </c>
      <c r="F109" s="15" t="n">
        <v>36</v>
      </c>
      <c r="G109" s="15" t="n">
        <v>750262</v>
      </c>
      <c r="H109" s="15" t="n">
        <v>150566</v>
      </c>
      <c r="J109" s="15" t="n">
        <v>29</v>
      </c>
      <c r="K109" s="15" t="n">
        <v>296491</v>
      </c>
      <c r="L109" s="15" t="n">
        <v>47653</v>
      </c>
      <c r="N109" s="15" t="n">
        <v>47</v>
      </c>
      <c r="O109" s="15" t="n">
        <v>35522</v>
      </c>
      <c r="P109" s="15" t="n">
        <v>10298</v>
      </c>
      <c r="R109" s="15" t="n">
        <v>179</v>
      </c>
      <c r="S109" s="15" t="n">
        <v>1162131</v>
      </c>
      <c r="T109" s="15" t="n">
        <v>225619</v>
      </c>
    </row>
    <row r="110" s="15" customFormat="true" ht="9" hidden="false" customHeight="true" outlineLevel="0" collapsed="false">
      <c r="A110" s="14" t="s">
        <v>114</v>
      </c>
      <c r="B110" s="15" t="n">
        <v>59</v>
      </c>
      <c r="C110" s="15" t="n">
        <v>121772</v>
      </c>
      <c r="D110" s="15" t="n">
        <v>24653</v>
      </c>
      <c r="F110" s="15" t="n">
        <v>30</v>
      </c>
      <c r="G110" s="15" t="n">
        <v>559010</v>
      </c>
      <c r="H110" s="15" t="n">
        <v>67016</v>
      </c>
      <c r="J110" s="15" t="n">
        <v>13</v>
      </c>
      <c r="K110" s="15" t="n">
        <v>75167</v>
      </c>
      <c r="L110" s="15" t="n">
        <v>10988</v>
      </c>
      <c r="N110" s="15" t="n">
        <v>24</v>
      </c>
      <c r="O110" s="15" t="n">
        <v>11718</v>
      </c>
      <c r="P110" s="15" t="n">
        <v>3035</v>
      </c>
      <c r="R110" s="15" t="n">
        <v>126</v>
      </c>
      <c r="S110" s="15" t="n">
        <v>767667</v>
      </c>
      <c r="T110" s="15" t="n">
        <v>105692</v>
      </c>
    </row>
    <row r="111" s="15" customFormat="true" ht="9" hidden="false" customHeight="true" outlineLevel="0" collapsed="false">
      <c r="A111" s="14" t="s">
        <v>115</v>
      </c>
      <c r="B111" s="15" t="n">
        <v>112</v>
      </c>
      <c r="C111" s="15" t="n">
        <v>155041</v>
      </c>
      <c r="D111" s="15" t="n">
        <v>34539</v>
      </c>
      <c r="F111" s="15" t="n">
        <v>52</v>
      </c>
      <c r="G111" s="15" t="n">
        <v>388646</v>
      </c>
      <c r="H111" s="15" t="n">
        <v>66573</v>
      </c>
      <c r="J111" s="15" t="n">
        <v>51</v>
      </c>
      <c r="K111" s="15" t="n">
        <v>147250</v>
      </c>
      <c r="L111" s="15" t="n">
        <v>33368</v>
      </c>
      <c r="N111" s="15" t="n">
        <v>49</v>
      </c>
      <c r="O111" s="15" t="n">
        <v>97162</v>
      </c>
      <c r="P111" s="15" t="n">
        <v>23271</v>
      </c>
      <c r="R111" s="15" t="n">
        <v>264</v>
      </c>
      <c r="S111" s="15" t="n">
        <v>788099</v>
      </c>
      <c r="T111" s="15" t="n">
        <v>157751</v>
      </c>
    </row>
    <row r="112" s="17" customFormat="true" ht="9" hidden="false" customHeight="true" outlineLevel="0" collapsed="false">
      <c r="A112" s="16" t="s">
        <v>116</v>
      </c>
      <c r="B112" s="17" t="n">
        <f aca="false">SUM(B107:B111)</f>
        <v>415</v>
      </c>
      <c r="C112" s="17" t="n">
        <f aca="false">SUM(C107:C111)</f>
        <v>606319</v>
      </c>
      <c r="D112" s="17" t="n">
        <f aca="false">SUM(D107:D111)</f>
        <v>130696</v>
      </c>
      <c r="E112" s="15"/>
      <c r="F112" s="17" t="n">
        <f aca="false">SUM(F107:F111)</f>
        <v>240</v>
      </c>
      <c r="G112" s="17" t="n">
        <f aca="false">SUM(G107:G111)</f>
        <v>2544946</v>
      </c>
      <c r="H112" s="17" t="n">
        <f aca="false">SUM(H107:H111)</f>
        <v>444098</v>
      </c>
      <c r="I112" s="15"/>
      <c r="J112" s="17" t="n">
        <f aca="false">SUM(J107:J111)</f>
        <v>183</v>
      </c>
      <c r="K112" s="17" t="n">
        <f aca="false">SUM(K107:K111)</f>
        <v>1345007</v>
      </c>
      <c r="L112" s="17" t="n">
        <f aca="false">SUM(L107:L111)</f>
        <v>262254</v>
      </c>
      <c r="M112" s="15"/>
      <c r="N112" s="17" t="n">
        <f aca="false">SUM(N107:N111)</f>
        <v>224</v>
      </c>
      <c r="O112" s="17" t="n">
        <f aca="false">SUM(O107:O111)</f>
        <v>453944</v>
      </c>
      <c r="P112" s="17" t="n">
        <f aca="false">SUM(P107:P111)</f>
        <v>113680</v>
      </c>
      <c r="Q112" s="15"/>
      <c r="R112" s="17" t="n">
        <f aca="false">SUM(R107:R111)</f>
        <v>1062</v>
      </c>
      <c r="S112" s="17" t="n">
        <f aca="false">SUM(S107:S111)</f>
        <v>4950216</v>
      </c>
      <c r="T112" s="17" t="n">
        <f aca="false">SUM(T107:T111)</f>
        <v>950728</v>
      </c>
    </row>
    <row r="113" s="15" customFormat="true" ht="9" hidden="false" customHeight="true" outlineLevel="0" collapsed="false">
      <c r="A113" s="14" t="s">
        <v>117</v>
      </c>
      <c r="B113" s="15" t="n">
        <v>37</v>
      </c>
      <c r="C113" s="15" t="n">
        <v>24415</v>
      </c>
      <c r="D113" s="15" t="n">
        <v>6512</v>
      </c>
      <c r="F113" s="15" t="n">
        <v>38</v>
      </c>
      <c r="G113" s="15" t="n">
        <v>158716</v>
      </c>
      <c r="H113" s="15" t="n">
        <v>32922</v>
      </c>
      <c r="J113" s="15" t="n">
        <v>24</v>
      </c>
      <c r="K113" s="15" t="n">
        <v>97128</v>
      </c>
      <c r="L113" s="15" t="n">
        <v>19397</v>
      </c>
      <c r="N113" s="15" t="n">
        <v>19</v>
      </c>
      <c r="O113" s="15" t="n">
        <v>16718</v>
      </c>
      <c r="P113" s="15" t="n">
        <v>4061</v>
      </c>
      <c r="R113" s="15" t="n">
        <v>118</v>
      </c>
      <c r="S113" s="15" t="n">
        <v>296977</v>
      </c>
      <c r="T113" s="15" t="n">
        <v>62892</v>
      </c>
    </row>
    <row r="114" s="15" customFormat="true" ht="9" hidden="false" customHeight="true" outlineLevel="0" collapsed="false">
      <c r="A114" s="14" t="s">
        <v>118</v>
      </c>
      <c r="B114" s="15" t="n">
        <v>104</v>
      </c>
      <c r="C114" s="15" t="n">
        <v>119522</v>
      </c>
      <c r="D114" s="15" t="n">
        <v>25872</v>
      </c>
      <c r="F114" s="15" t="n">
        <v>56</v>
      </c>
      <c r="G114" s="15" t="n">
        <v>423677</v>
      </c>
      <c r="H114" s="15" t="n">
        <v>64172</v>
      </c>
      <c r="J114" s="15" t="n">
        <v>24</v>
      </c>
      <c r="K114" s="15" t="n">
        <v>98548</v>
      </c>
      <c r="L114" s="15" t="n">
        <v>23215</v>
      </c>
      <c r="N114" s="15" t="n">
        <v>57</v>
      </c>
      <c r="O114" s="15" t="n">
        <v>22934</v>
      </c>
      <c r="P114" s="15" t="n">
        <v>7231</v>
      </c>
      <c r="R114" s="15" t="n">
        <v>241</v>
      </c>
      <c r="S114" s="15" t="n">
        <v>664681</v>
      </c>
      <c r="T114" s="15" t="n">
        <v>120490</v>
      </c>
    </row>
    <row r="115" s="15" customFormat="true" ht="9" hidden="false" customHeight="true" outlineLevel="0" collapsed="false">
      <c r="A115" s="14" t="s">
        <v>119</v>
      </c>
      <c r="B115" s="15" t="n">
        <v>112</v>
      </c>
      <c r="C115" s="15" t="n">
        <v>98929</v>
      </c>
      <c r="D115" s="15" t="n">
        <v>23125</v>
      </c>
      <c r="F115" s="15" t="n">
        <v>51</v>
      </c>
      <c r="G115" s="15" t="n">
        <v>361128</v>
      </c>
      <c r="H115" s="15" t="n">
        <v>55863</v>
      </c>
      <c r="J115" s="15" t="n">
        <v>45</v>
      </c>
      <c r="K115" s="15" t="n">
        <v>134585</v>
      </c>
      <c r="L115" s="15" t="n">
        <v>31969</v>
      </c>
      <c r="N115" s="15" t="n">
        <v>18</v>
      </c>
      <c r="O115" s="15" t="n">
        <v>58173</v>
      </c>
      <c r="P115" s="15" t="n">
        <v>12689</v>
      </c>
      <c r="R115" s="15" t="n">
        <v>226</v>
      </c>
      <c r="S115" s="15" t="n">
        <v>652815</v>
      </c>
      <c r="T115" s="15" t="n">
        <v>123646</v>
      </c>
    </row>
    <row r="116" s="15" customFormat="true" ht="9" hidden="false" customHeight="true" outlineLevel="0" collapsed="false">
      <c r="A116" s="14" t="s">
        <v>120</v>
      </c>
      <c r="B116" s="15" t="n">
        <v>153</v>
      </c>
      <c r="C116" s="15" t="n">
        <v>181332</v>
      </c>
      <c r="D116" s="15" t="n">
        <v>47877</v>
      </c>
      <c r="F116" s="15" t="n">
        <v>62</v>
      </c>
      <c r="G116" s="15" t="n">
        <v>288709</v>
      </c>
      <c r="H116" s="15" t="n">
        <v>57398</v>
      </c>
      <c r="J116" s="15" t="n">
        <v>14</v>
      </c>
      <c r="K116" s="15" t="n">
        <v>55202</v>
      </c>
      <c r="L116" s="15" t="n">
        <v>12425</v>
      </c>
      <c r="N116" s="15" t="n">
        <v>60</v>
      </c>
      <c r="O116" s="15" t="n">
        <v>23409</v>
      </c>
      <c r="P116" s="15" t="n">
        <v>6065</v>
      </c>
      <c r="R116" s="15" t="n">
        <v>289</v>
      </c>
      <c r="S116" s="15" t="n">
        <v>548652</v>
      </c>
      <c r="T116" s="15" t="n">
        <v>123765</v>
      </c>
    </row>
    <row r="117" s="15" customFormat="true" ht="9" hidden="false" customHeight="true" outlineLevel="0" collapsed="false">
      <c r="A117" s="14" t="s">
        <v>121</v>
      </c>
      <c r="B117" s="15" t="n">
        <v>34</v>
      </c>
      <c r="C117" s="15" t="n">
        <v>23504</v>
      </c>
      <c r="D117" s="15" t="n">
        <v>6931</v>
      </c>
      <c r="F117" s="15" t="n">
        <v>45</v>
      </c>
      <c r="G117" s="15" t="n">
        <v>574567</v>
      </c>
      <c r="H117" s="15" t="n">
        <v>73794</v>
      </c>
      <c r="J117" s="15" t="n">
        <v>10</v>
      </c>
      <c r="K117" s="15" t="n">
        <v>64864</v>
      </c>
      <c r="L117" s="15" t="n">
        <v>14411</v>
      </c>
      <c r="N117" s="15" t="n">
        <v>7</v>
      </c>
      <c r="O117" s="15" t="n">
        <v>4977</v>
      </c>
      <c r="P117" s="15" t="n">
        <v>1242</v>
      </c>
      <c r="R117" s="15" t="n">
        <v>96</v>
      </c>
      <c r="S117" s="15" t="n">
        <v>667912</v>
      </c>
      <c r="T117" s="15" t="n">
        <v>96378</v>
      </c>
    </row>
    <row r="118" s="15" customFormat="true" ht="9" hidden="false" customHeight="true" outlineLevel="0" collapsed="false">
      <c r="A118" s="14" t="s">
        <v>122</v>
      </c>
      <c r="B118" s="15" t="n">
        <v>117</v>
      </c>
      <c r="C118" s="15" t="n">
        <v>97939</v>
      </c>
      <c r="D118" s="15" t="n">
        <v>23291</v>
      </c>
      <c r="F118" s="15" t="n">
        <v>25</v>
      </c>
      <c r="G118" s="15" t="n">
        <v>63825</v>
      </c>
      <c r="H118" s="15" t="n">
        <v>11547</v>
      </c>
      <c r="J118" s="15" t="n">
        <v>8</v>
      </c>
      <c r="K118" s="15" t="n">
        <v>65825</v>
      </c>
      <c r="L118" s="15" t="n">
        <v>20738</v>
      </c>
      <c r="N118" s="15" t="n">
        <v>29</v>
      </c>
      <c r="O118" s="15" t="n">
        <v>5849</v>
      </c>
      <c r="P118" s="15" t="n">
        <v>1277</v>
      </c>
      <c r="R118" s="15" t="n">
        <v>179</v>
      </c>
      <c r="S118" s="15" t="n">
        <v>233438</v>
      </c>
      <c r="T118" s="15" t="n">
        <v>56853</v>
      </c>
    </row>
    <row r="119" s="15" customFormat="true" ht="9" hidden="false" customHeight="true" outlineLevel="0" collapsed="false">
      <c r="A119" s="14" t="s">
        <v>123</v>
      </c>
      <c r="B119" s="15" t="n">
        <v>166</v>
      </c>
      <c r="C119" s="15" t="n">
        <v>263425</v>
      </c>
      <c r="D119" s="15" t="n">
        <v>51356</v>
      </c>
      <c r="F119" s="15" t="n">
        <v>95</v>
      </c>
      <c r="G119" s="15" t="n">
        <v>1416942</v>
      </c>
      <c r="H119" s="15" t="n">
        <v>194706</v>
      </c>
      <c r="J119" s="15" t="n">
        <v>32</v>
      </c>
      <c r="K119" s="15" t="n">
        <v>172166</v>
      </c>
      <c r="L119" s="15" t="n">
        <v>37281</v>
      </c>
      <c r="N119" s="15" t="n">
        <v>33</v>
      </c>
      <c r="O119" s="15" t="n">
        <v>60000</v>
      </c>
      <c r="P119" s="15" t="n">
        <v>13098</v>
      </c>
      <c r="R119" s="15" t="n">
        <v>326</v>
      </c>
      <c r="S119" s="15" t="n">
        <v>1912533</v>
      </c>
      <c r="T119" s="15" t="n">
        <v>296441</v>
      </c>
    </row>
    <row r="120" s="15" customFormat="true" ht="9" hidden="false" customHeight="true" outlineLevel="0" collapsed="false">
      <c r="A120" s="14" t="s">
        <v>124</v>
      </c>
      <c r="B120" s="15" t="n">
        <v>37</v>
      </c>
      <c r="C120" s="15" t="n">
        <v>50794</v>
      </c>
      <c r="D120" s="15" t="n">
        <v>10909</v>
      </c>
      <c r="F120" s="15" t="n">
        <v>84</v>
      </c>
      <c r="G120" s="15" t="n">
        <v>309972</v>
      </c>
      <c r="H120" s="15" t="n">
        <v>49490</v>
      </c>
      <c r="J120" s="15" t="n">
        <v>23</v>
      </c>
      <c r="K120" s="15" t="n">
        <v>95783</v>
      </c>
      <c r="L120" s="15" t="n">
        <v>17570</v>
      </c>
      <c r="N120" s="15" t="n">
        <v>21</v>
      </c>
      <c r="O120" s="15" t="n">
        <v>34108</v>
      </c>
      <c r="P120" s="15" t="n">
        <v>8648</v>
      </c>
      <c r="R120" s="15" t="n">
        <v>165</v>
      </c>
      <c r="S120" s="15" t="n">
        <v>490657</v>
      </c>
      <c r="T120" s="15" t="n">
        <v>86617</v>
      </c>
    </row>
    <row r="121" s="15" customFormat="true" ht="9" hidden="false" customHeight="true" outlineLevel="0" collapsed="false">
      <c r="A121" s="14" t="s">
        <v>125</v>
      </c>
      <c r="B121" s="15" t="n">
        <v>52</v>
      </c>
      <c r="C121" s="15" t="n">
        <v>102136</v>
      </c>
      <c r="D121" s="15" t="n">
        <v>18013</v>
      </c>
      <c r="F121" s="15" t="n">
        <v>39</v>
      </c>
      <c r="G121" s="15" t="n">
        <v>239828</v>
      </c>
      <c r="H121" s="15" t="n">
        <v>36565</v>
      </c>
      <c r="J121" s="15" t="n">
        <v>16</v>
      </c>
      <c r="K121" s="15" t="n">
        <v>133520</v>
      </c>
      <c r="L121" s="15" t="n">
        <v>25069</v>
      </c>
      <c r="N121" s="15" t="n">
        <v>33</v>
      </c>
      <c r="O121" s="15" t="n">
        <v>28473</v>
      </c>
      <c r="P121" s="15" t="n">
        <v>7560</v>
      </c>
      <c r="R121" s="15" t="n">
        <v>140</v>
      </c>
      <c r="S121" s="15" t="n">
        <v>503957</v>
      </c>
      <c r="T121" s="15" t="n">
        <v>87207</v>
      </c>
    </row>
    <row r="122" s="17" customFormat="true" ht="9" hidden="false" customHeight="true" outlineLevel="0" collapsed="false">
      <c r="A122" s="16" t="s">
        <v>126</v>
      </c>
      <c r="B122" s="17" t="n">
        <f aca="false">SUM(B113:B121)</f>
        <v>812</v>
      </c>
      <c r="C122" s="17" t="n">
        <f aca="false">SUM(C113:C121)</f>
        <v>961996</v>
      </c>
      <c r="D122" s="17" t="n">
        <f aca="false">SUM(D113:D121)</f>
        <v>213886</v>
      </c>
      <c r="E122" s="15"/>
      <c r="F122" s="17" t="n">
        <f aca="false">SUM(F113:F121)</f>
        <v>495</v>
      </c>
      <c r="G122" s="17" t="n">
        <f aca="false">SUM(G113:G121)</f>
        <v>3837364</v>
      </c>
      <c r="H122" s="17" t="n">
        <f aca="false">SUM(H113:H121)</f>
        <v>576457</v>
      </c>
      <c r="I122" s="15"/>
      <c r="J122" s="17" t="n">
        <f aca="false">SUM(J113:J121)</f>
        <v>196</v>
      </c>
      <c r="K122" s="17" t="n">
        <f aca="false">SUM(K113:K121)</f>
        <v>917621</v>
      </c>
      <c r="L122" s="17" t="n">
        <f aca="false">SUM(L113:L121)</f>
        <v>202075</v>
      </c>
      <c r="M122" s="15"/>
      <c r="N122" s="17" t="n">
        <f aca="false">SUM(N113:N121)</f>
        <v>277</v>
      </c>
      <c r="O122" s="17" t="n">
        <f aca="false">SUM(O113:O121)</f>
        <v>254641</v>
      </c>
      <c r="P122" s="17" t="n">
        <f aca="false">SUM(P113:P121)</f>
        <v>61871</v>
      </c>
      <c r="Q122" s="15"/>
      <c r="R122" s="17" t="n">
        <f aca="false">SUM(R113:R121)</f>
        <v>1780</v>
      </c>
      <c r="S122" s="17" t="n">
        <f aca="false">SUM(S113:S121)</f>
        <v>5971622</v>
      </c>
      <c r="T122" s="17" t="n">
        <f aca="false">SUM(T113:T121)</f>
        <v>1054289</v>
      </c>
    </row>
    <row r="123" s="15" customFormat="true" ht="9" hidden="false" customHeight="true" outlineLevel="0" collapsed="false">
      <c r="A123" s="14" t="s">
        <v>127</v>
      </c>
      <c r="B123" s="15" t="n">
        <v>211</v>
      </c>
      <c r="C123" s="15" t="n">
        <v>162264</v>
      </c>
      <c r="D123" s="15" t="n">
        <v>42008</v>
      </c>
      <c r="F123" s="15" t="n">
        <v>63</v>
      </c>
      <c r="G123" s="15" t="n">
        <v>577326</v>
      </c>
      <c r="H123" s="15" t="n">
        <v>87603</v>
      </c>
      <c r="J123" s="15" t="n">
        <v>31</v>
      </c>
      <c r="K123" s="15" t="n">
        <v>321693</v>
      </c>
      <c r="L123" s="15" t="n">
        <v>59254</v>
      </c>
      <c r="N123" s="15" t="n">
        <v>56</v>
      </c>
      <c r="O123" s="15" t="n">
        <v>127760</v>
      </c>
      <c r="P123" s="15" t="n">
        <v>31164</v>
      </c>
      <c r="R123" s="15" t="n">
        <v>361</v>
      </c>
      <c r="S123" s="15" t="n">
        <v>1189043</v>
      </c>
      <c r="T123" s="15" t="n">
        <v>220029</v>
      </c>
    </row>
    <row r="124" s="15" customFormat="true" ht="9" hidden="false" customHeight="true" outlineLevel="0" collapsed="false">
      <c r="A124" s="14" t="s">
        <v>128</v>
      </c>
      <c r="B124" s="15" t="n">
        <v>211</v>
      </c>
      <c r="C124" s="15" t="n">
        <v>219858</v>
      </c>
      <c r="D124" s="15" t="n">
        <v>55064</v>
      </c>
      <c r="F124" s="15" t="n">
        <v>44</v>
      </c>
      <c r="G124" s="15" t="n">
        <v>631149</v>
      </c>
      <c r="H124" s="15" t="n">
        <v>78096</v>
      </c>
      <c r="J124" s="15" t="n">
        <v>26</v>
      </c>
      <c r="K124" s="15" t="n">
        <v>88465</v>
      </c>
      <c r="L124" s="15" t="n">
        <v>14980</v>
      </c>
      <c r="N124" s="15" t="n">
        <v>30</v>
      </c>
      <c r="O124" s="15" t="n">
        <v>58973</v>
      </c>
      <c r="P124" s="15" t="n">
        <v>14427</v>
      </c>
      <c r="R124" s="15" t="n">
        <v>311</v>
      </c>
      <c r="S124" s="15" t="n">
        <v>998445</v>
      </c>
      <c r="T124" s="15" t="n">
        <v>162567</v>
      </c>
    </row>
    <row r="125" s="15" customFormat="true" ht="9" hidden="false" customHeight="true" outlineLevel="0" collapsed="false">
      <c r="A125" s="14" t="s">
        <v>129</v>
      </c>
      <c r="B125" s="15" t="n">
        <v>121</v>
      </c>
      <c r="C125" s="15" t="n">
        <v>148519</v>
      </c>
      <c r="D125" s="15" t="n">
        <v>38609</v>
      </c>
      <c r="F125" s="15" t="n">
        <v>40</v>
      </c>
      <c r="G125" s="15" t="n">
        <v>266871</v>
      </c>
      <c r="H125" s="15" t="n">
        <v>42361</v>
      </c>
      <c r="J125" s="15" t="n">
        <v>9</v>
      </c>
      <c r="K125" s="15" t="n">
        <v>46989</v>
      </c>
      <c r="L125" s="15" t="n">
        <v>11095</v>
      </c>
      <c r="N125" s="15" t="n">
        <v>23</v>
      </c>
      <c r="O125" s="15" t="n">
        <v>68809</v>
      </c>
      <c r="P125" s="15" t="n">
        <v>15577</v>
      </c>
      <c r="R125" s="15" t="n">
        <v>193</v>
      </c>
      <c r="S125" s="15" t="n">
        <v>531188</v>
      </c>
      <c r="T125" s="15" t="n">
        <v>107642</v>
      </c>
    </row>
    <row r="126" s="15" customFormat="true" ht="9" hidden="false" customHeight="true" outlineLevel="0" collapsed="false">
      <c r="A126" s="14" t="s">
        <v>130</v>
      </c>
      <c r="B126" s="15" t="n">
        <v>199</v>
      </c>
      <c r="C126" s="15" t="n">
        <v>290533</v>
      </c>
      <c r="D126" s="15" t="n">
        <v>68345</v>
      </c>
      <c r="F126" s="15" t="n">
        <v>79</v>
      </c>
      <c r="G126" s="15" t="n">
        <v>560911</v>
      </c>
      <c r="H126" s="15" t="n">
        <v>95910</v>
      </c>
      <c r="J126" s="15" t="n">
        <v>51</v>
      </c>
      <c r="K126" s="15" t="n">
        <v>358845</v>
      </c>
      <c r="L126" s="15" t="n">
        <v>89735</v>
      </c>
      <c r="N126" s="15" t="n">
        <v>49</v>
      </c>
      <c r="O126" s="15" t="n">
        <v>140374</v>
      </c>
      <c r="P126" s="15" t="n">
        <v>35264</v>
      </c>
      <c r="R126" s="15" t="n">
        <v>378</v>
      </c>
      <c r="S126" s="15" t="n">
        <v>1350663</v>
      </c>
      <c r="T126" s="15" t="n">
        <v>289254</v>
      </c>
    </row>
    <row r="127" s="17" customFormat="true" ht="9" hidden="false" customHeight="true" outlineLevel="0" collapsed="false">
      <c r="A127" s="16" t="s">
        <v>131</v>
      </c>
      <c r="B127" s="17" t="n">
        <f aca="false">SUM(B123:B126)</f>
        <v>742</v>
      </c>
      <c r="C127" s="17" t="n">
        <f aca="false">SUM(C123:C126)</f>
        <v>821174</v>
      </c>
      <c r="D127" s="17" t="n">
        <f aca="false">SUM(D123:D126)</f>
        <v>204026</v>
      </c>
      <c r="E127" s="15"/>
      <c r="F127" s="17" t="n">
        <f aca="false">SUM(F123:F126)</f>
        <v>226</v>
      </c>
      <c r="G127" s="17" t="n">
        <f aca="false">SUM(G123:G126)</f>
        <v>2036257</v>
      </c>
      <c r="H127" s="17" t="n">
        <f aca="false">SUM(H123:H126)</f>
        <v>303970</v>
      </c>
      <c r="I127" s="15"/>
      <c r="J127" s="17" t="n">
        <f aca="false">SUM(J123:J126)</f>
        <v>117</v>
      </c>
      <c r="K127" s="17" t="n">
        <f aca="false">SUM(K123:K126)</f>
        <v>815992</v>
      </c>
      <c r="L127" s="17" t="n">
        <f aca="false">SUM(L123:L126)</f>
        <v>175064</v>
      </c>
      <c r="M127" s="15"/>
      <c r="N127" s="17" t="n">
        <f aca="false">SUM(N123:N126)</f>
        <v>158</v>
      </c>
      <c r="O127" s="17" t="n">
        <f aca="false">SUM(O123:O126)</f>
        <v>395916</v>
      </c>
      <c r="P127" s="17" t="n">
        <f aca="false">SUM(P123:P126)</f>
        <v>96432</v>
      </c>
      <c r="Q127" s="15"/>
      <c r="R127" s="17" t="n">
        <f aca="false">SUM(R123:R126)</f>
        <v>1243</v>
      </c>
      <c r="S127" s="17" t="n">
        <f aca="false">SUM(S123:S126)</f>
        <v>4069339</v>
      </c>
      <c r="T127" s="17" t="n">
        <f aca="false">SUM(T123:T126)</f>
        <v>779492</v>
      </c>
    </row>
    <row r="128" s="17" customFormat="true" ht="9" hidden="false" customHeight="true" outlineLevel="0" collapsed="false">
      <c r="A128" s="16" t="s">
        <v>132</v>
      </c>
      <c r="B128" s="17" t="n">
        <f aca="false">SUM(B14,B15,B27,B30,B38,B43,B48,B58,B69,B72,B77,B83,B88,B91,B97,B103,B106,B112,B122,B127)</f>
        <v>9406</v>
      </c>
      <c r="C128" s="17" t="n">
        <f aca="false">SUM(C14,C15,C27,C30,C38,C43,C48,C58,C69,C72,C77,C83,C88,C91,C97,C103,C106,C112,C122,C127)</f>
        <v>16337063</v>
      </c>
      <c r="D128" s="17" t="n">
        <f aca="false">SUM(D14,D15,D27,D30,D38,D43,D48,D58,D69,D72,D77,D83,D88,D91,D97,D103,D106,D112,D122,D127)</f>
        <v>3438269</v>
      </c>
      <c r="E128" s="17" t="n">
        <f aca="false">SUM(E14,E15,E27,E30,E38,E43,E48,E58,E69,E72,E77,E83,E88,E91,E97,E103,E106,E112,E122,E127)</f>
        <v>0</v>
      </c>
      <c r="F128" s="17" t="n">
        <f aca="false">SUM(F14,F15,F27,F30,F38,F43,F48,F58,F69,F72,F77,F83,F88,F91,F97,F103,F106,F112,F122,F127)</f>
        <v>6173</v>
      </c>
      <c r="G128" s="17" t="n">
        <f aca="false">SUM(G14,G15,G27,G30,G38,G43,G48,G58,G69,G72,G77,G83,G88,G91,G97,G103,G106,G112,G122,G127)</f>
        <v>81241511</v>
      </c>
      <c r="H128" s="17" t="n">
        <f aca="false">SUM(H14,H15,H27,H30,H38,H43,H48,H58,H69,H72,H77,H83,H88,H91,H97,H103,H106,H112,H122,H127)</f>
        <v>12023648</v>
      </c>
      <c r="I128" s="17" t="n">
        <f aca="false">SUM(I14,I15,I27,I30,I38,I43,I48,I58,I69,I72,I77,I83,I88,I91,I97,I103,I106,I112,I122,I127)</f>
        <v>0</v>
      </c>
      <c r="J128" s="17" t="n">
        <f aca="false">SUM(J14,J15,J27,J30,J38,J43,J48,J58,J69,J72,J77,J83,J88,J91,J97,J103,J106,J112,J122,J127)</f>
        <v>2435</v>
      </c>
      <c r="K128" s="17" t="n">
        <f aca="false">SUM(K14,K15,K27,K30,K38,K43,K48,K58,K69,K72,K77,K83,K88,K91,K97,K103,K106,K112,K122,K127)</f>
        <v>23843989</v>
      </c>
      <c r="L128" s="17" t="n">
        <f aca="false">SUM(L14,L15,L27,L30,L38,L43,L48,L58,L69,L72,L77,L83,L88,L91,L97,L103,L106,L112,L122,L127)</f>
        <v>4482556</v>
      </c>
      <c r="M128" s="17" t="n">
        <f aca="false">SUM(M14,M15,M27,M30,M38,M43,M48,M58,M69,M72,M77,M83,M88,M91,M97,M103,M106,M112,M122,M127)</f>
        <v>0</v>
      </c>
      <c r="N128" s="17" t="n">
        <f aca="false">SUM(N14,N15,N27,N30,N38,N43,N48,N58,N69,N72,N77,N83,N88,N91,N97,N103,N106,N112,N122,N127)</f>
        <v>3077</v>
      </c>
      <c r="O128" s="17" t="n">
        <f aca="false">SUM(O14,O15,O27,O30,O38,O43,O48,O58,O69,O72,O77,O83,O88,O91,O97,O103,O106,O112,O122,O127)</f>
        <v>15081438</v>
      </c>
      <c r="P128" s="17" t="n">
        <f aca="false">SUM(P14,P15,P27,P30,P38,P43,P48,P58,P69,P72,P77,P83,P88,P91,P97,P103,P106,P112,P122,P127)</f>
        <v>3166852</v>
      </c>
      <c r="Q128" s="17" t="n">
        <f aca="false">SUM(Q14,Q15,Q27,Q30,Q38,Q43,Q48,Q58,Q69,Q72,Q77,Q83,Q88,Q91,Q97,Q103,Q106,Q112,Q122,Q127)</f>
        <v>0</v>
      </c>
      <c r="R128" s="17" t="n">
        <f aca="false">SUM(R14,R15,R27,R30,R38,R43,R48,R58,R69,R72,R77,R83,R88,R91,R97,R103,R106,R112,R122,R127)</f>
        <v>21091</v>
      </c>
      <c r="S128" s="17" t="n">
        <f aca="false">SUM(S14,S15,S27,S30,S38,S43,S48,S58,S69,S72,S77,S83,S88,S91,S97,S103,S106,S112,S122,S127)</f>
        <v>136504001</v>
      </c>
      <c r="T128" s="17" t="n">
        <f aca="false">SUM(T14,T15,T27,T30,T38,T43,T48,T58,T69,T72,T77,T83,T88,T91,T97,T103,T106,T112,T122,T127)</f>
        <v>23111325</v>
      </c>
    </row>
    <row r="129" s="15" customFormat="true" ht="9" hidden="false" customHeight="tru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</row>
    <row r="130" s="15" customFormat="true" ht="9" hidden="false" customHeight="true" outlineLevel="0" collapsed="false"/>
    <row r="131" s="15" customFormat="true" ht="9" hidden="false" customHeight="true" outlineLevel="0" collapsed="false"/>
    <row r="132" s="15" customFormat="true" ht="9" hidden="false" customHeight="true" outlineLevel="0" collapsed="false"/>
    <row r="133" s="15" customFormat="true" ht="9" hidden="false" customHeight="true" outlineLevel="0" collapsed="false"/>
    <row r="134" s="15" customFormat="true" ht="9" hidden="false" customHeight="true" outlineLevel="0" collapsed="false"/>
    <row r="135" s="15" customFormat="true" ht="9" hidden="false" customHeight="true" outlineLevel="0" collapsed="false"/>
    <row r="136" s="15" customFormat="true" ht="9" hidden="false" customHeight="true" outlineLevel="0" collapsed="false"/>
    <row r="137" s="15" customFormat="true" ht="9" hidden="false" customHeight="true" outlineLevel="0" collapsed="false"/>
    <row r="138" s="15" customFormat="true" ht="9" hidden="false" customHeight="true" outlineLevel="0" collapsed="false"/>
    <row r="139" s="15" customFormat="true" ht="9" hidden="false" customHeight="true" outlineLevel="0" collapsed="false"/>
    <row r="140" s="15" customFormat="true" ht="9" hidden="false" customHeight="true" outlineLevel="0" collapsed="false"/>
    <row r="141" s="15" customFormat="true" ht="9" hidden="false" customHeight="true" outlineLevel="0" collapsed="false"/>
    <row r="142" s="15" customFormat="true" ht="9" hidden="false" customHeight="true" outlineLevel="0" collapsed="false"/>
    <row r="143" s="15" customFormat="true" ht="9" hidden="false" customHeight="true" outlineLevel="0" collapsed="false"/>
    <row r="144" s="15" customFormat="true" ht="9" hidden="false" customHeight="true" outlineLevel="0" collapsed="false"/>
    <row r="145" s="15" customFormat="true" ht="9" hidden="false" customHeight="true" outlineLevel="0" collapsed="false"/>
    <row r="146" s="15" customFormat="true" ht="9" hidden="false" customHeight="true" outlineLevel="0" collapsed="false"/>
    <row r="147" s="15" customFormat="true" ht="9" hidden="false" customHeight="true" outlineLevel="0" collapsed="false"/>
    <row r="148" s="15" customFormat="true" ht="9" hidden="false" customHeight="true" outlineLevel="0" collapsed="false"/>
    <row r="149" s="15" customFormat="true" ht="9" hidden="false" customHeight="true" outlineLevel="0" collapsed="false"/>
    <row r="150" s="15" customFormat="true" ht="9" hidden="false" customHeight="true" outlineLevel="0" collapsed="false"/>
    <row r="151" s="15" customFormat="true" ht="9" hidden="false" customHeight="true" outlineLevel="0" collapsed="false"/>
    <row r="152" s="15" customFormat="true" ht="9" hidden="false" customHeight="true" outlineLevel="0" collapsed="false"/>
    <row r="153" s="15" customFormat="true" ht="9" hidden="false" customHeight="true" outlineLevel="0" collapsed="false"/>
    <row r="154" s="15" customFormat="true" ht="9" hidden="false" customHeight="true" outlineLevel="0" collapsed="false"/>
    <row r="155" s="15" customFormat="true" ht="9" hidden="false" customHeight="true" outlineLevel="0" collapsed="false"/>
    <row r="156" s="15" customFormat="true" ht="9" hidden="false" customHeight="true" outlineLevel="0" collapsed="false"/>
    <row r="157" s="15" customFormat="true" ht="9" hidden="false" customHeight="true" outlineLevel="0" collapsed="false"/>
    <row r="158" s="15" customFormat="true" ht="9" hidden="false" customHeight="true" outlineLevel="0" collapsed="false"/>
    <row r="159" s="15" customFormat="true" ht="9" hidden="false" customHeight="true" outlineLevel="0" collapsed="false"/>
    <row r="160" s="15" customFormat="true" ht="9" hidden="false" customHeight="true" outlineLevel="0" collapsed="false"/>
    <row r="161" s="15" customFormat="true" ht="9" hidden="false" customHeight="true" outlineLevel="0" collapsed="false"/>
    <row r="162" s="15" customFormat="true" ht="9" hidden="false" customHeight="true" outlineLevel="0" collapsed="false"/>
    <row r="163" s="15" customFormat="true" ht="9" hidden="false" customHeight="true" outlineLevel="0" collapsed="false"/>
    <row r="164" s="15" customFormat="true" ht="9" hidden="false" customHeight="true" outlineLevel="0" collapsed="false"/>
    <row r="165" s="15" customFormat="true" ht="9" hidden="false" customHeight="true" outlineLevel="0" collapsed="false"/>
    <row r="166" s="15" customFormat="true" ht="9" hidden="false" customHeight="true" outlineLevel="0" collapsed="false"/>
    <row r="167" s="15" customFormat="true" ht="9" hidden="false" customHeight="true" outlineLevel="0" collapsed="false"/>
    <row r="168" s="15" customFormat="true" ht="9" hidden="false" customHeight="true" outlineLevel="0" collapsed="false"/>
    <row r="169" s="15" customFormat="true" ht="9" hidden="false" customHeight="true" outlineLevel="0" collapsed="false"/>
    <row r="170" s="15" customFormat="true" ht="9" hidden="false" customHeight="true" outlineLevel="0" collapsed="false"/>
    <row r="171" s="15" customFormat="true" ht="9" hidden="false" customHeight="true" outlineLevel="0" collapsed="false"/>
    <row r="172" s="15" customFormat="true" ht="9" hidden="false" customHeight="true" outlineLevel="0" collapsed="false"/>
    <row r="173" s="15" customFormat="true" ht="9" hidden="false" customHeight="true" outlineLevel="0" collapsed="false"/>
    <row r="174" s="15" customFormat="true" ht="9" hidden="false" customHeight="true" outlineLevel="0" collapsed="false"/>
    <row r="175" s="15" customFormat="true" ht="9" hidden="false" customHeight="true" outlineLevel="0" collapsed="false"/>
    <row r="176" s="15" customFormat="true" ht="9" hidden="false" customHeight="true" outlineLevel="0" collapsed="false"/>
    <row r="177" s="15" customFormat="true" ht="9" hidden="false" customHeight="true" outlineLevel="0" collapsed="false"/>
    <row r="178" s="15" customFormat="true" ht="9" hidden="false" customHeight="true" outlineLevel="0" collapsed="false"/>
    <row r="179" s="15" customFormat="true" ht="9" hidden="false" customHeight="true" outlineLevel="0" collapsed="false"/>
    <row r="180" s="15" customFormat="true" ht="9" hidden="false" customHeight="true" outlineLevel="0" collapsed="false"/>
    <row r="181" s="15" customFormat="true" ht="9" hidden="false" customHeight="true" outlineLevel="0" collapsed="false"/>
    <row r="182" s="15" customFormat="true" ht="9" hidden="false" customHeight="true" outlineLevel="0" collapsed="false"/>
    <row r="183" s="15" customFormat="true" ht="9" hidden="false" customHeight="true" outlineLevel="0" collapsed="false"/>
    <row r="184" s="15" customFormat="true" ht="9" hidden="false" customHeight="true" outlineLevel="0" collapsed="false"/>
    <row r="185" s="15" customFormat="true" ht="9" hidden="false" customHeight="true" outlineLevel="0" collapsed="false"/>
    <row r="186" s="15" customFormat="true" ht="9" hidden="false" customHeight="true" outlineLevel="0" collapsed="false"/>
    <row r="187" s="15" customFormat="true" ht="9" hidden="false" customHeight="true" outlineLevel="0" collapsed="false"/>
    <row r="188" s="15" customFormat="true" ht="9" hidden="false" customHeight="true" outlineLevel="0" collapsed="false"/>
    <row r="189" s="15" customFormat="true" ht="9" hidden="false" customHeight="true" outlineLevel="0" collapsed="false"/>
    <row r="190" s="15" customFormat="true" ht="9" hidden="false" customHeight="true" outlineLevel="0" collapsed="false"/>
    <row r="191" s="15" customFormat="true" ht="9" hidden="false" customHeight="true" outlineLevel="0" collapsed="false"/>
    <row r="192" s="15" customFormat="true" ht="9" hidden="false" customHeight="true" outlineLevel="0" collapsed="false"/>
    <row r="193" s="15" customFormat="true" ht="9" hidden="false" customHeight="true" outlineLevel="0" collapsed="false"/>
    <row r="194" s="15" customFormat="true" ht="9" hidden="false" customHeight="true" outlineLevel="0" collapsed="false"/>
    <row r="195" s="15" customFormat="true" ht="9" hidden="false" customHeight="true" outlineLevel="0" collapsed="false"/>
    <row r="196" s="15" customFormat="true" ht="9" hidden="false" customHeight="true" outlineLevel="0" collapsed="false"/>
    <row r="197" s="15" customFormat="true" ht="9" hidden="false" customHeight="true" outlineLevel="0" collapsed="false"/>
    <row r="198" s="15" customFormat="true" ht="9" hidden="false" customHeight="true" outlineLevel="0" collapsed="false"/>
    <row r="199" s="15" customFormat="true" ht="9" hidden="false" customHeight="true" outlineLevel="0" collapsed="false"/>
    <row r="200" s="15" customFormat="true" ht="9" hidden="false" customHeight="true" outlineLevel="0" collapsed="false"/>
    <row r="201" s="15" customFormat="true" ht="9" hidden="false" customHeight="true" outlineLevel="0" collapsed="false"/>
    <row r="202" s="15" customFormat="true" ht="9" hidden="false" customHeight="true" outlineLevel="0" collapsed="false"/>
    <row r="203" s="15" customFormat="true" ht="9" hidden="false" customHeight="true" outlineLevel="0" collapsed="false"/>
    <row r="204" s="15" customFormat="true" ht="9" hidden="false" customHeight="true" outlineLevel="0" collapsed="false"/>
    <row r="205" s="15" customFormat="true" ht="9" hidden="false" customHeight="true" outlineLevel="0" collapsed="false"/>
    <row r="206" s="15" customFormat="true" ht="9" hidden="false" customHeight="true" outlineLevel="0" collapsed="false"/>
    <row r="207" s="15" customFormat="true" ht="9" hidden="false" customHeight="true" outlineLevel="0" collapsed="false"/>
    <row r="208" s="15" customFormat="true" ht="9" hidden="false" customHeight="true" outlineLevel="0" collapsed="false"/>
    <row r="209" s="15" customFormat="true" ht="9" hidden="false" customHeight="true" outlineLevel="0" collapsed="false"/>
    <row r="210" s="15" customFormat="true" ht="9" hidden="false" customHeight="true" outlineLevel="0" collapsed="false"/>
    <row r="211" s="15" customFormat="true" ht="9" hidden="false" customHeight="true" outlineLevel="0" collapsed="false"/>
    <row r="212" s="15" customFormat="true" ht="9" hidden="false" customHeight="true" outlineLevel="0" collapsed="false"/>
    <row r="213" s="15" customFormat="true" ht="9" hidden="false" customHeight="true" outlineLevel="0" collapsed="false"/>
    <row r="214" s="15" customFormat="true" ht="9" hidden="false" customHeight="true" outlineLevel="0" collapsed="false"/>
    <row r="215" s="15" customFormat="true" ht="9" hidden="false" customHeight="true" outlineLevel="0" collapsed="false"/>
    <row r="216" s="15" customFormat="true" ht="9" hidden="false" customHeight="true" outlineLevel="0" collapsed="false"/>
    <row r="217" s="15" customFormat="true" ht="9" hidden="false" customHeight="true" outlineLevel="0" collapsed="false"/>
    <row r="218" s="15" customFormat="true" ht="9" hidden="false" customHeight="true" outlineLevel="0" collapsed="false"/>
    <row r="219" s="15" customFormat="true" ht="9" hidden="false" customHeight="true" outlineLevel="0" collapsed="false"/>
    <row r="220" s="15" customFormat="true" ht="9" hidden="false" customHeight="true" outlineLevel="0" collapsed="false"/>
    <row r="221" s="15" customFormat="true" ht="9" hidden="false" customHeight="true" outlineLevel="0" collapsed="false"/>
    <row r="222" s="15" customFormat="true" ht="9" hidden="false" customHeight="true" outlineLevel="0" collapsed="false"/>
    <row r="223" s="15" customFormat="true" ht="9" hidden="false" customHeight="true" outlineLevel="0" collapsed="false"/>
    <row r="224" s="15" customFormat="true" ht="9" hidden="false" customHeight="true" outlineLevel="0" collapsed="false"/>
    <row r="225" s="15" customFormat="true" ht="9" hidden="false" customHeight="true" outlineLevel="0" collapsed="false"/>
    <row r="226" s="15" customFormat="true" ht="9" hidden="false" customHeight="true" outlineLevel="0" collapsed="false"/>
    <row r="227" s="15" customFormat="true" ht="9" hidden="false" customHeight="true" outlineLevel="0" collapsed="false"/>
    <row r="228" s="15" customFormat="true" ht="9" hidden="false" customHeight="true" outlineLevel="0" collapsed="false"/>
    <row r="229" s="15" customFormat="true" ht="9" hidden="false" customHeight="true" outlineLevel="0" collapsed="false"/>
    <row r="230" s="15" customFormat="true" ht="9" hidden="false" customHeight="true" outlineLevel="0" collapsed="false"/>
    <row r="231" s="15" customFormat="true" ht="9" hidden="false" customHeight="true" outlineLevel="0" collapsed="false"/>
    <row r="232" s="15" customFormat="true" ht="9" hidden="false" customHeight="true" outlineLevel="0" collapsed="false"/>
    <row r="233" s="15" customFormat="true" ht="9" hidden="false" customHeight="true" outlineLevel="0" collapsed="false"/>
    <row r="234" s="15" customFormat="true" ht="9" hidden="false" customHeight="true" outlineLevel="0" collapsed="false"/>
    <row r="235" s="15" customFormat="true" ht="9" hidden="false" customHeight="true" outlineLevel="0" collapsed="false"/>
    <row r="236" s="15" customFormat="true" ht="9" hidden="false" customHeight="true" outlineLevel="0" collapsed="false"/>
    <row r="237" s="15" customFormat="true" ht="9" hidden="false" customHeight="true" outlineLevel="0" collapsed="false"/>
    <row r="238" s="15" customFormat="true" ht="9" hidden="false" customHeight="true" outlineLevel="0" collapsed="false"/>
    <row r="239" s="15" customFormat="true" ht="9" hidden="false" customHeight="true" outlineLevel="0" collapsed="false"/>
    <row r="240" s="15" customFormat="true" ht="9" hidden="false" customHeight="true" outlineLevel="0" collapsed="false"/>
    <row r="241" s="15" customFormat="true" ht="9" hidden="false" customHeight="true" outlineLevel="0" collapsed="false"/>
    <row r="242" s="15" customFormat="true" ht="9" hidden="false" customHeight="true" outlineLevel="0" collapsed="false"/>
    <row r="243" s="15" customFormat="true" ht="9" hidden="false" customHeight="true" outlineLevel="0" collapsed="false"/>
    <row r="244" s="15" customFormat="true" ht="9" hidden="false" customHeight="true" outlineLevel="0" collapsed="false"/>
    <row r="245" s="15" customFormat="true" ht="9" hidden="false" customHeight="true" outlineLevel="0" collapsed="false"/>
    <row r="246" s="15" customFormat="true" ht="9" hidden="false" customHeight="true" outlineLevel="0" collapsed="false"/>
    <row r="247" s="15" customFormat="true" ht="9" hidden="false" customHeight="true" outlineLevel="0" collapsed="false"/>
    <row r="248" s="15" customFormat="true" ht="9" hidden="false" customHeight="true" outlineLevel="0" collapsed="false"/>
    <row r="249" s="15" customFormat="true" ht="9" hidden="false" customHeight="true" outlineLevel="0" collapsed="false"/>
    <row r="250" s="15" customFormat="true" ht="9" hidden="false" customHeight="true" outlineLevel="0" collapsed="false"/>
    <row r="251" s="15" customFormat="true" ht="9" hidden="false" customHeight="true" outlineLevel="0" collapsed="false"/>
    <row r="252" s="15" customFormat="true" ht="9" hidden="false" customHeight="true" outlineLevel="0" collapsed="false"/>
    <row r="253" s="15" customFormat="true" ht="9" hidden="false" customHeight="true" outlineLevel="0" collapsed="false"/>
    <row r="254" s="15" customFormat="true" ht="9" hidden="false" customHeight="true" outlineLevel="0" collapsed="false"/>
    <row r="255" s="15" customFormat="true" ht="9" hidden="false" customHeight="true" outlineLevel="0" collapsed="false"/>
    <row r="256" s="15" customFormat="true" ht="9" hidden="false" customHeight="true" outlineLevel="0" collapsed="false"/>
    <row r="257" s="15" customFormat="true" ht="9" hidden="false" customHeight="true" outlineLevel="0" collapsed="false"/>
    <row r="258" s="15" customFormat="true" ht="9" hidden="false" customHeight="true" outlineLevel="0" collapsed="false"/>
    <row r="259" s="15" customFormat="true" ht="9" hidden="false" customHeight="true" outlineLevel="0" collapsed="false"/>
    <row r="260" s="15" customFormat="true" ht="9" hidden="false" customHeight="true" outlineLevel="0" collapsed="false"/>
    <row r="261" s="15" customFormat="true" ht="9" hidden="false" customHeight="true" outlineLevel="0" collapsed="false"/>
    <row r="262" s="15" customFormat="true" ht="9" hidden="false" customHeight="true" outlineLevel="0" collapsed="false"/>
    <row r="263" s="15" customFormat="true" ht="9" hidden="false" customHeight="true" outlineLevel="0" collapsed="false"/>
    <row r="264" s="15" customFormat="true" ht="9" hidden="false" customHeight="true" outlineLevel="0" collapsed="false"/>
    <row r="265" s="15" customFormat="true" ht="9" hidden="false" customHeight="true" outlineLevel="0" collapsed="false"/>
    <row r="266" s="15" customFormat="true" ht="9" hidden="false" customHeight="true" outlineLevel="0" collapsed="false"/>
    <row r="267" s="15" customFormat="true" ht="9" hidden="false" customHeight="true" outlineLevel="0" collapsed="false"/>
    <row r="268" s="15" customFormat="true" ht="9" hidden="false" customHeight="true" outlineLevel="0" collapsed="false"/>
    <row r="269" s="15" customFormat="true" ht="9" hidden="false" customHeight="true" outlineLevel="0" collapsed="false"/>
    <row r="270" s="15" customFormat="true" ht="9" hidden="false" customHeight="true" outlineLevel="0" collapsed="false"/>
    <row r="271" s="15" customFormat="true" ht="9" hidden="false" customHeight="true" outlineLevel="0" collapsed="false"/>
    <row r="272" s="15" customFormat="true" ht="9" hidden="false" customHeight="true" outlineLevel="0" collapsed="false"/>
    <row r="273" s="15" customFormat="true" ht="9" hidden="false" customHeight="true" outlineLevel="0" collapsed="false"/>
    <row r="274" s="15" customFormat="true" ht="9" hidden="false" customHeight="true" outlineLevel="0" collapsed="false"/>
    <row r="275" s="15" customFormat="true" ht="9" hidden="false" customHeight="true" outlineLevel="0" collapsed="false"/>
    <row r="276" s="15" customFormat="true" ht="9" hidden="false" customHeight="true" outlineLevel="0" collapsed="false"/>
    <row r="277" s="15" customFormat="true" ht="9" hidden="false" customHeight="true" outlineLevel="0" collapsed="false"/>
    <row r="278" s="15" customFormat="true" ht="9" hidden="false" customHeight="true" outlineLevel="0" collapsed="false"/>
    <row r="279" s="15" customFormat="true" ht="9" hidden="false" customHeight="true" outlineLevel="0" collapsed="false"/>
    <row r="280" s="15" customFormat="true" ht="9" hidden="false" customHeight="true" outlineLevel="0" collapsed="false"/>
    <row r="281" s="15" customFormat="true" ht="9" hidden="false" customHeight="true" outlineLevel="0" collapsed="false"/>
    <row r="282" s="15" customFormat="true" ht="9" hidden="false" customHeight="true" outlineLevel="0" collapsed="false"/>
    <row r="283" s="15" customFormat="true" ht="9" hidden="false" customHeight="true" outlineLevel="0" collapsed="false"/>
    <row r="284" s="15" customFormat="true" ht="9" hidden="false" customHeight="true" outlineLevel="0" collapsed="false"/>
    <row r="285" s="15" customFormat="true" ht="9" hidden="false" customHeight="true" outlineLevel="0" collapsed="false"/>
    <row r="286" s="15" customFormat="true" ht="9" hidden="false" customHeight="true" outlineLevel="0" collapsed="false"/>
    <row r="287" s="15" customFormat="true" ht="9" hidden="false" customHeight="true" outlineLevel="0" collapsed="false"/>
    <row r="288" s="15" customFormat="true" ht="9" hidden="false" customHeight="true" outlineLevel="0" collapsed="false"/>
    <row r="289" s="15" customFormat="true" ht="9" hidden="false" customHeight="true" outlineLevel="0" collapsed="false"/>
    <row r="290" s="15" customFormat="true" ht="9" hidden="false" customHeight="true" outlineLevel="0" collapsed="false"/>
    <row r="291" s="15" customFormat="true" ht="9" hidden="false" customHeight="true" outlineLevel="0" collapsed="false"/>
    <row r="292" s="15" customFormat="true" ht="9" hidden="false" customHeight="true" outlineLevel="0" collapsed="false"/>
    <row r="293" s="15" customFormat="true" ht="9" hidden="false" customHeight="true" outlineLevel="0" collapsed="false"/>
    <row r="294" s="15" customFormat="true" ht="9" hidden="false" customHeight="true" outlineLevel="0" collapsed="false"/>
    <row r="295" s="15" customFormat="true" ht="9" hidden="false" customHeight="true" outlineLevel="0" collapsed="false"/>
    <row r="296" s="15" customFormat="true" ht="9" hidden="false" customHeight="true" outlineLevel="0" collapsed="false"/>
    <row r="297" s="15" customFormat="true" ht="9" hidden="false" customHeight="true" outlineLevel="0" collapsed="false"/>
    <row r="298" s="15" customFormat="true" ht="9" hidden="false" customHeight="true" outlineLevel="0" collapsed="false"/>
    <row r="299" s="15" customFormat="true" ht="9" hidden="false" customHeight="true" outlineLevel="0" collapsed="false"/>
    <row r="300" s="15" customFormat="true" ht="9" hidden="false" customHeight="true" outlineLevel="0" collapsed="false"/>
    <row r="301" s="15" customFormat="true" ht="9" hidden="false" customHeight="true" outlineLevel="0" collapsed="false"/>
    <row r="302" s="15" customFormat="true" ht="9" hidden="false" customHeight="true" outlineLevel="0" collapsed="false"/>
    <row r="303" s="15" customFormat="true" ht="9" hidden="false" customHeight="true" outlineLevel="0" collapsed="false"/>
    <row r="304" s="15" customFormat="true" ht="9" hidden="false" customHeight="true" outlineLevel="0" collapsed="false"/>
    <row r="305" s="15" customFormat="true" ht="9" hidden="false" customHeight="true" outlineLevel="0" collapsed="false"/>
    <row r="306" s="15" customFormat="true" ht="9" hidden="false" customHeight="true" outlineLevel="0" collapsed="false"/>
    <row r="307" s="15" customFormat="true" ht="9" hidden="false" customHeight="true" outlineLevel="0" collapsed="false"/>
    <row r="308" s="15" customFormat="true" ht="9" hidden="false" customHeight="true" outlineLevel="0" collapsed="false"/>
    <row r="309" s="15" customFormat="true" ht="9" hidden="false" customHeight="true" outlineLevel="0" collapsed="false"/>
    <row r="310" s="15" customFormat="true" ht="9" hidden="false" customHeight="true" outlineLevel="0" collapsed="false"/>
    <row r="311" s="15" customFormat="true" ht="9" hidden="false" customHeight="true" outlineLevel="0" collapsed="false"/>
    <row r="312" s="15" customFormat="true" ht="9" hidden="false" customHeight="true" outlineLevel="0" collapsed="false"/>
    <row r="313" s="15" customFormat="true" ht="9" hidden="false" customHeight="true" outlineLevel="0" collapsed="false"/>
    <row r="314" s="15" customFormat="true" ht="9" hidden="false" customHeight="true" outlineLevel="0" collapsed="false"/>
    <row r="315" s="15" customFormat="true" ht="9" hidden="false" customHeight="true" outlineLevel="0" collapsed="false"/>
    <row r="316" s="15" customFormat="true" ht="9" hidden="false" customHeight="true" outlineLevel="0" collapsed="false"/>
    <row r="317" s="15" customFormat="true" ht="9" hidden="false" customHeight="true" outlineLevel="0" collapsed="false"/>
    <row r="318" s="15" customFormat="true" ht="9" hidden="false" customHeight="true" outlineLevel="0" collapsed="false"/>
    <row r="319" s="15" customFormat="true" ht="9" hidden="false" customHeight="true" outlineLevel="0" collapsed="false"/>
    <row r="320" s="15" customFormat="true" ht="9" hidden="false" customHeight="true" outlineLevel="0" collapsed="false"/>
    <row r="321" s="15" customFormat="true" ht="9" hidden="false" customHeight="true" outlineLevel="0" collapsed="false"/>
    <row r="322" s="15" customFormat="true" ht="9" hidden="false" customHeight="true" outlineLevel="0" collapsed="false"/>
    <row r="323" s="15" customFormat="true" ht="9" hidden="false" customHeight="true" outlineLevel="0" collapsed="false"/>
    <row r="324" s="15" customFormat="true" ht="9" hidden="false" customHeight="true" outlineLevel="0" collapsed="false"/>
    <row r="325" s="15" customFormat="true" ht="9" hidden="false" customHeight="true" outlineLevel="0" collapsed="false"/>
    <row r="326" s="15" customFormat="true" ht="9" hidden="false" customHeight="true" outlineLevel="0" collapsed="false"/>
    <row r="327" s="15" customFormat="true" ht="9" hidden="false" customHeight="true" outlineLevel="0" collapsed="false"/>
    <row r="328" s="15" customFormat="true" ht="9" hidden="false" customHeight="true" outlineLevel="0" collapsed="false"/>
    <row r="329" s="15" customFormat="true" ht="9" hidden="false" customHeight="true" outlineLevel="0" collapsed="false"/>
    <row r="330" s="15" customFormat="true" ht="9" hidden="false" customHeight="true" outlineLevel="0" collapsed="false"/>
    <row r="331" s="15" customFormat="true" ht="9" hidden="false" customHeight="true" outlineLevel="0" collapsed="false"/>
    <row r="332" s="15" customFormat="true" ht="9" hidden="false" customHeight="true" outlineLevel="0" collapsed="false"/>
    <row r="333" s="15" customFormat="true" ht="9" hidden="false" customHeight="true" outlineLevel="0" collapsed="false"/>
    <row r="334" s="15" customFormat="true" ht="9" hidden="false" customHeight="true" outlineLevel="0" collapsed="false"/>
    <row r="335" s="15" customFormat="true" ht="9" hidden="false" customHeight="true" outlineLevel="0" collapsed="false"/>
    <row r="336" s="15" customFormat="true" ht="9" hidden="false" customHeight="true" outlineLevel="0" collapsed="false"/>
    <row r="337" s="15" customFormat="true" ht="9" hidden="false" customHeight="true" outlineLevel="0" collapsed="false"/>
    <row r="338" s="15" customFormat="true" ht="9" hidden="false" customHeight="true" outlineLevel="0" collapsed="false"/>
    <row r="339" s="15" customFormat="true" ht="9" hidden="false" customHeight="true" outlineLevel="0" collapsed="false"/>
    <row r="340" s="15" customFormat="true" ht="9" hidden="false" customHeight="true" outlineLevel="0" collapsed="false"/>
    <row r="341" s="15" customFormat="true" ht="9" hidden="false" customHeight="true" outlineLevel="0" collapsed="false"/>
    <row r="342" s="15" customFormat="true" ht="9" hidden="false" customHeight="true" outlineLevel="0" collapsed="false"/>
    <row r="343" s="15" customFormat="true" ht="9" hidden="false" customHeight="true" outlineLevel="0" collapsed="false"/>
    <row r="344" s="15" customFormat="true" ht="9" hidden="false" customHeight="true" outlineLevel="0" collapsed="false"/>
    <row r="345" s="15" customFormat="true" ht="9" hidden="false" customHeight="true" outlineLevel="0" collapsed="false"/>
    <row r="346" s="15" customFormat="true" ht="9" hidden="false" customHeight="true" outlineLevel="0" collapsed="false"/>
    <row r="347" s="15" customFormat="true" ht="9" hidden="false" customHeight="true" outlineLevel="0" collapsed="false"/>
    <row r="348" s="15" customFormat="true" ht="9" hidden="false" customHeight="true" outlineLevel="0" collapsed="false"/>
    <row r="349" s="15" customFormat="true" ht="9" hidden="false" customHeight="true" outlineLevel="0" collapsed="false"/>
    <row r="350" s="15" customFormat="true" ht="9" hidden="false" customHeight="true" outlineLevel="0" collapsed="false"/>
    <row r="351" s="15" customFormat="true" ht="9" hidden="false" customHeight="true" outlineLevel="0" collapsed="false"/>
    <row r="352" s="15" customFormat="true" ht="9" hidden="false" customHeight="true" outlineLevel="0" collapsed="false"/>
    <row r="353" s="15" customFormat="true" ht="9" hidden="false" customHeight="true" outlineLevel="0" collapsed="false"/>
    <row r="354" s="15" customFormat="true" ht="9" hidden="false" customHeight="true" outlineLevel="0" collapsed="false"/>
    <row r="355" s="15" customFormat="true" ht="9" hidden="false" customHeight="true" outlineLevel="0" collapsed="false"/>
    <row r="356" s="15" customFormat="true" ht="9" hidden="false" customHeight="true" outlineLevel="0" collapsed="false"/>
    <row r="357" s="15" customFormat="true" ht="9" hidden="false" customHeight="true" outlineLevel="0" collapsed="false"/>
    <row r="358" s="15" customFormat="true" ht="9" hidden="false" customHeight="true" outlineLevel="0" collapsed="false"/>
    <row r="359" s="15" customFormat="true" ht="9" hidden="false" customHeight="true" outlineLevel="0" collapsed="false"/>
    <row r="360" s="15" customFormat="true" ht="9" hidden="false" customHeight="true" outlineLevel="0" collapsed="false"/>
    <row r="361" s="15" customFormat="true" ht="9" hidden="false" customHeight="true" outlineLevel="0" collapsed="false"/>
    <row r="362" s="15" customFormat="true" ht="9" hidden="false" customHeight="true" outlineLevel="0" collapsed="false"/>
    <row r="363" s="15" customFormat="true" ht="9" hidden="false" customHeight="true" outlineLevel="0" collapsed="false"/>
    <row r="364" s="15" customFormat="true" ht="9" hidden="false" customHeight="true" outlineLevel="0" collapsed="false"/>
    <row r="365" s="15" customFormat="true" ht="9" hidden="false" customHeight="true" outlineLevel="0" collapsed="false"/>
    <row r="366" s="15" customFormat="true" ht="9" hidden="false" customHeight="true" outlineLevel="0" collapsed="false"/>
    <row r="367" s="15" customFormat="true" ht="9" hidden="false" customHeight="true" outlineLevel="0" collapsed="false"/>
    <row r="368" s="15" customFormat="true" ht="9" hidden="false" customHeight="true" outlineLevel="0" collapsed="false"/>
    <row r="369" s="15" customFormat="true" ht="9" hidden="false" customHeight="true" outlineLevel="0" collapsed="false"/>
    <row r="370" s="15" customFormat="true" ht="9" hidden="false" customHeight="true" outlineLevel="0" collapsed="false"/>
    <row r="371" s="15" customFormat="true" ht="9" hidden="false" customHeight="true" outlineLevel="0" collapsed="false"/>
    <row r="372" s="15" customFormat="true" ht="9" hidden="false" customHeight="true" outlineLevel="0" collapsed="false"/>
    <row r="373" s="15" customFormat="true" ht="9" hidden="false" customHeight="true" outlineLevel="0" collapsed="false"/>
    <row r="374" s="15" customFormat="true" ht="9" hidden="false" customHeight="true" outlineLevel="0" collapsed="false"/>
    <row r="375" s="15" customFormat="true" ht="9" hidden="false" customHeight="true" outlineLevel="0" collapsed="false"/>
    <row r="376" s="15" customFormat="true" ht="9" hidden="false" customHeight="true" outlineLevel="0" collapsed="false"/>
    <row r="377" s="15" customFormat="true" ht="9" hidden="false" customHeight="true" outlineLevel="0" collapsed="false"/>
    <row r="378" s="15" customFormat="true" ht="9" hidden="false" customHeight="true" outlineLevel="0" collapsed="false"/>
    <row r="379" s="15" customFormat="true" ht="9" hidden="false" customHeight="true" outlineLevel="0" collapsed="false"/>
    <row r="380" s="15" customFormat="true" ht="9" hidden="false" customHeight="true" outlineLevel="0" collapsed="false"/>
    <row r="381" s="15" customFormat="true" ht="9" hidden="false" customHeight="true" outlineLevel="0" collapsed="false"/>
    <row r="382" s="15" customFormat="true" ht="9" hidden="false" customHeight="true" outlineLevel="0" collapsed="false"/>
    <row r="383" s="15" customFormat="true" ht="9" hidden="false" customHeight="true" outlineLevel="0" collapsed="false"/>
    <row r="384" s="15" customFormat="true" ht="9" hidden="false" customHeight="true" outlineLevel="0" collapsed="false"/>
    <row r="385" s="15" customFormat="true" ht="9" hidden="false" customHeight="true" outlineLevel="0" collapsed="false"/>
    <row r="386" s="15" customFormat="true" ht="9" hidden="false" customHeight="true" outlineLevel="0" collapsed="false"/>
    <row r="387" s="15" customFormat="true" ht="9" hidden="false" customHeight="true" outlineLevel="0" collapsed="false"/>
    <row r="388" s="15" customFormat="true" ht="9" hidden="false" customHeight="true" outlineLevel="0" collapsed="false"/>
    <row r="389" s="15" customFormat="true" ht="9" hidden="false" customHeight="true" outlineLevel="0" collapsed="false"/>
    <row r="390" s="15" customFormat="true" ht="9" hidden="false" customHeight="true" outlineLevel="0" collapsed="false"/>
    <row r="391" s="15" customFormat="true" ht="9" hidden="false" customHeight="true" outlineLevel="0" collapsed="false"/>
    <row r="392" s="15" customFormat="true" ht="9" hidden="false" customHeight="true" outlineLevel="0" collapsed="false"/>
    <row r="393" s="15" customFormat="true" ht="9" hidden="false" customHeight="true" outlineLevel="0" collapsed="false"/>
    <row r="394" s="15" customFormat="true" ht="9" hidden="false" customHeight="true" outlineLevel="0" collapsed="false"/>
    <row r="395" s="15" customFormat="true" ht="9" hidden="false" customHeight="true" outlineLevel="0" collapsed="false"/>
    <row r="396" s="15" customFormat="true" ht="9" hidden="false" customHeight="true" outlineLevel="0" collapsed="false"/>
    <row r="397" s="15" customFormat="true" ht="9" hidden="false" customHeight="true" outlineLevel="0" collapsed="false"/>
    <row r="398" s="15" customFormat="true" ht="9" hidden="false" customHeight="true" outlineLevel="0" collapsed="false"/>
    <row r="399" s="15" customFormat="true" ht="9" hidden="false" customHeight="true" outlineLevel="0" collapsed="false"/>
    <row r="400" s="15" customFormat="true" ht="9" hidden="false" customHeight="true" outlineLevel="0" collapsed="false"/>
    <row r="401" s="15" customFormat="true" ht="9" hidden="false" customHeight="true" outlineLevel="0" collapsed="false"/>
    <row r="402" s="15" customFormat="true" ht="9" hidden="false" customHeight="true" outlineLevel="0" collapsed="false"/>
    <row r="403" s="15" customFormat="true" ht="9" hidden="false" customHeight="true" outlineLevel="0" collapsed="false"/>
    <row r="404" s="15" customFormat="true" ht="9" hidden="false" customHeight="true" outlineLevel="0" collapsed="false"/>
    <row r="405" s="15" customFormat="true" ht="9" hidden="false" customHeight="true" outlineLevel="0" collapsed="false"/>
    <row r="406" s="15" customFormat="true" ht="9" hidden="false" customHeight="true" outlineLevel="0" collapsed="false"/>
    <row r="407" s="15" customFormat="true" ht="9" hidden="false" customHeight="true" outlineLevel="0" collapsed="false"/>
    <row r="408" s="15" customFormat="true" ht="9" hidden="false" customHeight="true" outlineLevel="0" collapsed="false"/>
    <row r="409" s="15" customFormat="true" ht="9" hidden="false" customHeight="true" outlineLevel="0" collapsed="false"/>
    <row r="410" s="15" customFormat="true" ht="9" hidden="false" customHeight="true" outlineLevel="0" collapsed="false"/>
    <row r="411" s="15" customFormat="true" ht="9" hidden="false" customHeight="true" outlineLevel="0" collapsed="false"/>
    <row r="412" s="15" customFormat="true" ht="9" hidden="false" customHeight="true" outlineLevel="0" collapsed="false"/>
    <row r="413" s="15" customFormat="true" ht="9" hidden="false" customHeight="true" outlineLevel="0" collapsed="false"/>
    <row r="414" s="15" customFormat="true" ht="9" hidden="false" customHeight="true" outlineLevel="0" collapsed="false"/>
    <row r="415" s="15" customFormat="true" ht="9" hidden="false" customHeight="true" outlineLevel="0" collapsed="false"/>
    <row r="416" s="15" customFormat="true" ht="9" hidden="false" customHeight="true" outlineLevel="0" collapsed="false"/>
    <row r="417" s="15" customFormat="true" ht="9" hidden="false" customHeight="true" outlineLevel="0" collapsed="false"/>
    <row r="418" s="15" customFormat="true" ht="9" hidden="false" customHeight="true" outlineLevel="0" collapsed="false"/>
    <row r="419" s="15" customFormat="true" ht="9" hidden="false" customHeight="true" outlineLevel="0" collapsed="false"/>
    <row r="420" s="15" customFormat="true" ht="9" hidden="false" customHeight="true" outlineLevel="0" collapsed="false"/>
    <row r="421" s="15" customFormat="true" ht="9" hidden="false" customHeight="true" outlineLevel="0" collapsed="false"/>
    <row r="422" s="15" customFormat="true" ht="9" hidden="false" customHeight="true" outlineLevel="0" collapsed="false"/>
    <row r="423" s="15" customFormat="true" ht="9" hidden="false" customHeight="true" outlineLevel="0" collapsed="false"/>
    <row r="424" s="15" customFormat="true" ht="9" hidden="false" customHeight="true" outlineLevel="0" collapsed="false"/>
    <row r="425" s="15" customFormat="true" ht="9" hidden="false" customHeight="true" outlineLevel="0" collapsed="false"/>
    <row r="426" s="15" customFormat="true" ht="9" hidden="false" customHeight="true" outlineLevel="0" collapsed="false"/>
    <row r="427" s="15" customFormat="true" ht="9" hidden="false" customHeight="true" outlineLevel="0" collapsed="false"/>
    <row r="428" s="15" customFormat="true" ht="9" hidden="false" customHeight="true" outlineLevel="0" collapsed="false"/>
    <row r="429" s="15" customFormat="true" ht="9" hidden="false" customHeight="true" outlineLevel="0" collapsed="false"/>
    <row r="430" s="15" customFormat="true" ht="9" hidden="false" customHeight="true" outlineLevel="0" collapsed="false"/>
    <row r="431" s="15" customFormat="true" ht="9" hidden="false" customHeight="true" outlineLevel="0" collapsed="false"/>
    <row r="432" s="15" customFormat="true" ht="9" hidden="false" customHeight="true" outlineLevel="0" collapsed="false"/>
    <row r="433" s="15" customFormat="true" ht="9" hidden="false" customHeight="true" outlineLevel="0" collapsed="false"/>
    <row r="434" s="15" customFormat="true" ht="9" hidden="false" customHeight="true" outlineLevel="0" collapsed="false"/>
    <row r="435" s="15" customFormat="true" ht="9" hidden="false" customHeight="true" outlineLevel="0" collapsed="false"/>
    <row r="436" s="15" customFormat="true" ht="9" hidden="false" customHeight="true" outlineLevel="0" collapsed="false"/>
    <row r="437" s="15" customFormat="true" ht="9" hidden="false" customHeight="true" outlineLevel="0" collapsed="false"/>
    <row r="438" s="15" customFormat="true" ht="9" hidden="false" customHeight="true" outlineLevel="0" collapsed="false"/>
    <row r="439" s="15" customFormat="true" ht="9" hidden="false" customHeight="true" outlineLevel="0" collapsed="false"/>
    <row r="440" s="15" customFormat="true" ht="9" hidden="false" customHeight="true" outlineLevel="0" collapsed="false"/>
    <row r="441" s="15" customFormat="true" ht="9" hidden="false" customHeight="true" outlineLevel="0" collapsed="false"/>
    <row r="442" s="15" customFormat="true" ht="9" hidden="false" customHeight="true" outlineLevel="0" collapsed="false"/>
    <row r="443" s="15" customFormat="true" ht="9" hidden="false" customHeight="true" outlineLevel="0" collapsed="false"/>
    <row r="444" s="15" customFormat="true" ht="9" hidden="false" customHeight="true" outlineLevel="0" collapsed="false"/>
    <row r="445" s="15" customFormat="true" ht="9" hidden="false" customHeight="true" outlineLevel="0" collapsed="false"/>
    <row r="446" s="15" customFormat="true" ht="9" hidden="false" customHeight="true" outlineLevel="0" collapsed="false"/>
    <row r="447" s="15" customFormat="true" ht="9" hidden="false" customHeight="true" outlineLevel="0" collapsed="false"/>
    <row r="448" s="15" customFormat="true" ht="9" hidden="false" customHeight="true" outlineLevel="0" collapsed="false"/>
    <row r="449" s="15" customFormat="true" ht="9" hidden="false" customHeight="true" outlineLevel="0" collapsed="false"/>
    <row r="450" s="15" customFormat="true" ht="9" hidden="false" customHeight="true" outlineLevel="0" collapsed="false"/>
    <row r="451" s="15" customFormat="true" ht="9" hidden="false" customHeight="true" outlineLevel="0" collapsed="false"/>
    <row r="452" s="15" customFormat="true" ht="9" hidden="false" customHeight="true" outlineLevel="0" collapsed="false"/>
    <row r="453" s="15" customFormat="true" ht="9" hidden="false" customHeight="true" outlineLevel="0" collapsed="false"/>
    <row r="454" s="15" customFormat="true" ht="9" hidden="false" customHeight="true" outlineLevel="0" collapsed="false"/>
    <row r="455" s="15" customFormat="true" ht="9" hidden="false" customHeight="true" outlineLevel="0" collapsed="false"/>
    <row r="456" s="15" customFormat="true" ht="9" hidden="false" customHeight="true" outlineLevel="0" collapsed="false"/>
    <row r="457" s="15" customFormat="true" ht="9" hidden="false" customHeight="true" outlineLevel="0" collapsed="false"/>
    <row r="458" s="15" customFormat="true" ht="9" hidden="false" customHeight="true" outlineLevel="0" collapsed="false"/>
    <row r="459" s="15" customFormat="true" ht="9" hidden="false" customHeight="true" outlineLevel="0" collapsed="false"/>
    <row r="460" s="15" customFormat="true" ht="9" hidden="false" customHeight="true" outlineLevel="0" collapsed="false"/>
    <row r="461" s="15" customFormat="true" ht="9" hidden="false" customHeight="true" outlineLevel="0" collapsed="false"/>
    <row r="462" s="15" customFormat="true" ht="9" hidden="false" customHeight="true" outlineLevel="0" collapsed="false"/>
    <row r="463" s="15" customFormat="true" ht="9" hidden="false" customHeight="true" outlineLevel="0" collapsed="false"/>
    <row r="464" s="15" customFormat="true" ht="9" hidden="false" customHeight="true" outlineLevel="0" collapsed="false"/>
    <row r="465" s="15" customFormat="true" ht="9" hidden="false" customHeight="true" outlineLevel="0" collapsed="false"/>
    <row r="466" s="15" customFormat="true" ht="9" hidden="false" customHeight="true" outlineLevel="0" collapsed="false"/>
    <row r="467" s="15" customFormat="true" ht="9" hidden="false" customHeight="true" outlineLevel="0" collapsed="false"/>
    <row r="468" s="15" customFormat="true" ht="9" hidden="false" customHeight="true" outlineLevel="0" collapsed="false"/>
    <row r="469" s="15" customFormat="true" ht="9" hidden="false" customHeight="true" outlineLevel="0" collapsed="false"/>
    <row r="470" s="15" customFormat="true" ht="9" hidden="false" customHeight="true" outlineLevel="0" collapsed="false"/>
    <row r="471" s="15" customFormat="true" ht="9" hidden="false" customHeight="true" outlineLevel="0" collapsed="false"/>
    <row r="472" s="15" customFormat="true" ht="9" hidden="false" customHeight="true" outlineLevel="0" collapsed="false"/>
    <row r="473" s="15" customFormat="true" ht="9" hidden="false" customHeight="true" outlineLevel="0" collapsed="false"/>
    <row r="474" s="15" customFormat="true" ht="9" hidden="false" customHeight="true" outlineLevel="0" collapsed="false"/>
    <row r="475" s="15" customFormat="true" ht="9" hidden="false" customHeight="true" outlineLevel="0" collapsed="false"/>
    <row r="476" s="15" customFormat="true" ht="9" hidden="false" customHeight="true" outlineLevel="0" collapsed="false"/>
    <row r="477" s="15" customFormat="true" ht="9" hidden="false" customHeight="true" outlineLevel="0" collapsed="false"/>
    <row r="478" s="15" customFormat="true" ht="9" hidden="false" customHeight="true" outlineLevel="0" collapsed="false"/>
    <row r="479" s="15" customFormat="true" ht="9" hidden="false" customHeight="true" outlineLevel="0" collapsed="false"/>
    <row r="480" s="15" customFormat="true" ht="9" hidden="false" customHeight="true" outlineLevel="0" collapsed="false"/>
    <row r="481" s="15" customFormat="true" ht="9" hidden="false" customHeight="true" outlineLevel="0" collapsed="false"/>
    <row r="482" s="15" customFormat="true" ht="9" hidden="false" customHeight="true" outlineLevel="0" collapsed="false"/>
    <row r="483" s="15" customFormat="true" ht="9" hidden="false" customHeight="true" outlineLevel="0" collapsed="false"/>
    <row r="484" s="15" customFormat="true" ht="9" hidden="false" customHeight="true" outlineLevel="0" collapsed="false"/>
    <row r="485" s="15" customFormat="true" ht="9" hidden="false" customHeight="true" outlineLevel="0" collapsed="false"/>
    <row r="486" s="15" customFormat="true" ht="9" hidden="false" customHeight="true" outlineLevel="0" collapsed="false"/>
    <row r="487" s="15" customFormat="true" ht="9" hidden="false" customHeight="true" outlineLevel="0" collapsed="false"/>
    <row r="488" s="15" customFormat="true" ht="9" hidden="false" customHeight="true" outlineLevel="0" collapsed="false"/>
    <row r="489" s="15" customFormat="true" ht="9" hidden="false" customHeight="true" outlineLevel="0" collapsed="false"/>
    <row r="490" s="15" customFormat="true" ht="9" hidden="false" customHeight="true" outlineLevel="0" collapsed="false"/>
    <row r="491" s="15" customFormat="true" ht="9" hidden="false" customHeight="true" outlineLevel="0" collapsed="false"/>
    <row r="492" s="15" customFormat="true" ht="9" hidden="false" customHeight="true" outlineLevel="0" collapsed="false"/>
    <row r="493" s="15" customFormat="true" ht="9" hidden="false" customHeight="true" outlineLevel="0" collapsed="false"/>
    <row r="494" s="15" customFormat="true" ht="9" hidden="false" customHeight="true" outlineLevel="0" collapsed="false"/>
    <row r="495" s="15" customFormat="true" ht="9" hidden="false" customHeight="true" outlineLevel="0" collapsed="false"/>
    <row r="496" s="15" customFormat="true" ht="9" hidden="false" customHeight="true" outlineLevel="0" collapsed="false"/>
    <row r="497" s="15" customFormat="true" ht="9" hidden="false" customHeight="true" outlineLevel="0" collapsed="false"/>
    <row r="498" s="15" customFormat="true" ht="9" hidden="false" customHeight="true" outlineLevel="0" collapsed="false"/>
    <row r="499" s="15" customFormat="true" ht="9" hidden="false" customHeight="true" outlineLevel="0" collapsed="false"/>
    <row r="500" s="15" customFormat="true" ht="9" hidden="false" customHeight="true" outlineLevel="0" collapsed="false"/>
    <row r="501" s="15" customFormat="true" ht="9" hidden="false" customHeight="true" outlineLevel="0" collapsed="false"/>
    <row r="502" s="15" customFormat="true" ht="9" hidden="false" customHeight="true" outlineLevel="0" collapsed="false"/>
    <row r="503" s="15" customFormat="true" ht="9" hidden="false" customHeight="true" outlineLevel="0" collapsed="false"/>
    <row r="504" s="15" customFormat="true" ht="9" hidden="false" customHeight="true" outlineLevel="0" collapsed="false"/>
    <row r="505" s="15" customFormat="true" ht="9" hidden="false" customHeight="true" outlineLevel="0" collapsed="false"/>
    <row r="506" s="15" customFormat="true" ht="9" hidden="false" customHeight="true" outlineLevel="0" collapsed="false"/>
    <row r="507" s="15" customFormat="true" ht="9" hidden="false" customHeight="true" outlineLevel="0" collapsed="false"/>
    <row r="508" s="15" customFormat="true" ht="9" hidden="false" customHeight="true" outlineLevel="0" collapsed="false"/>
    <row r="509" s="15" customFormat="true" ht="9" hidden="false" customHeight="true" outlineLevel="0" collapsed="false"/>
    <row r="510" s="15" customFormat="true" ht="9" hidden="false" customHeight="true" outlineLevel="0" collapsed="false"/>
    <row r="511" s="15" customFormat="true" ht="9" hidden="false" customHeight="true" outlineLevel="0" collapsed="false"/>
    <row r="512" s="15" customFormat="true" ht="9" hidden="false" customHeight="true" outlineLevel="0" collapsed="false"/>
    <row r="513" s="15" customFormat="true" ht="9" hidden="false" customHeight="true" outlineLevel="0" collapsed="false"/>
    <row r="514" s="15" customFormat="true" ht="9" hidden="false" customHeight="true" outlineLevel="0" collapsed="false"/>
    <row r="515" s="15" customFormat="true" ht="9" hidden="false" customHeight="true" outlineLevel="0" collapsed="false"/>
    <row r="516" s="15" customFormat="true" ht="9" hidden="false" customHeight="true" outlineLevel="0" collapsed="false"/>
    <row r="517" s="15" customFormat="true" ht="9" hidden="false" customHeight="true" outlineLevel="0" collapsed="false"/>
    <row r="518" s="15" customFormat="true" ht="9" hidden="false" customHeight="true" outlineLevel="0" collapsed="false"/>
    <row r="519" s="15" customFormat="true" ht="9" hidden="false" customHeight="true" outlineLevel="0" collapsed="false"/>
    <row r="520" s="15" customFormat="true" ht="9" hidden="false" customHeight="true" outlineLevel="0" collapsed="false"/>
    <row r="521" s="15" customFormat="true" ht="9" hidden="false" customHeight="true" outlineLevel="0" collapsed="false"/>
    <row r="522" s="15" customFormat="true" ht="9" hidden="false" customHeight="true" outlineLevel="0" collapsed="false"/>
    <row r="523" s="15" customFormat="true" ht="9" hidden="false" customHeight="true" outlineLevel="0" collapsed="false"/>
    <row r="524" s="15" customFormat="true" ht="9" hidden="false" customHeight="true" outlineLevel="0" collapsed="false"/>
    <row r="525" s="15" customFormat="true" ht="9" hidden="false" customHeight="true" outlineLevel="0" collapsed="false"/>
    <row r="526" s="15" customFormat="true" ht="9" hidden="false" customHeight="true" outlineLevel="0" collapsed="false"/>
    <row r="527" s="15" customFormat="true" ht="9" hidden="false" customHeight="true" outlineLevel="0" collapsed="false"/>
    <row r="528" s="15" customFormat="true" ht="9" hidden="false" customHeight="true" outlineLevel="0" collapsed="false"/>
    <row r="529" s="15" customFormat="true" ht="9" hidden="false" customHeight="true" outlineLevel="0" collapsed="false"/>
    <row r="530" s="15" customFormat="true" ht="9" hidden="false" customHeight="true" outlineLevel="0" collapsed="false"/>
    <row r="531" s="15" customFormat="true" ht="9" hidden="false" customHeight="true" outlineLevel="0" collapsed="false"/>
    <row r="532" s="15" customFormat="true" ht="9" hidden="false" customHeight="true" outlineLevel="0" collapsed="false"/>
    <row r="533" s="15" customFormat="true" ht="9" hidden="false" customHeight="true" outlineLevel="0" collapsed="false"/>
    <row r="534" s="15" customFormat="true" ht="9" hidden="false" customHeight="true" outlineLevel="0" collapsed="false"/>
    <row r="535" s="15" customFormat="true" ht="9" hidden="false" customHeight="true" outlineLevel="0" collapsed="false"/>
    <row r="536" s="15" customFormat="true" ht="9" hidden="false" customHeight="true" outlineLevel="0" collapsed="false"/>
    <row r="537" s="15" customFormat="true" ht="9" hidden="false" customHeight="true" outlineLevel="0" collapsed="false"/>
    <row r="538" s="15" customFormat="true" ht="9" hidden="false" customHeight="true" outlineLevel="0" collapsed="false"/>
    <row r="539" s="15" customFormat="true" ht="9" hidden="false" customHeight="true" outlineLevel="0" collapsed="false"/>
    <row r="540" s="15" customFormat="true" ht="9" hidden="false" customHeight="true" outlineLevel="0" collapsed="false"/>
    <row r="541" s="15" customFormat="true" ht="9" hidden="false" customHeight="true" outlineLevel="0" collapsed="false"/>
    <row r="542" s="15" customFormat="true" ht="9" hidden="false" customHeight="true" outlineLevel="0" collapsed="false"/>
    <row r="543" s="15" customFormat="true" ht="9" hidden="false" customHeight="true" outlineLevel="0" collapsed="false"/>
    <row r="544" s="15" customFormat="true" ht="9" hidden="false" customHeight="true" outlineLevel="0" collapsed="false"/>
    <row r="545" s="15" customFormat="true" ht="9" hidden="false" customHeight="true" outlineLevel="0" collapsed="false"/>
    <row r="546" s="15" customFormat="true" ht="9" hidden="false" customHeight="true" outlineLevel="0" collapsed="false"/>
    <row r="547" s="15" customFormat="true" ht="9" hidden="false" customHeight="true" outlineLevel="0" collapsed="false"/>
    <row r="548" s="15" customFormat="true" ht="9" hidden="false" customHeight="true" outlineLevel="0" collapsed="false"/>
    <row r="549" s="15" customFormat="true" ht="9" hidden="false" customHeight="true" outlineLevel="0" collapsed="false"/>
    <row r="550" s="15" customFormat="true" ht="9" hidden="false" customHeight="true" outlineLevel="0" collapsed="false"/>
    <row r="551" s="15" customFormat="true" ht="9" hidden="false" customHeight="true" outlineLevel="0" collapsed="false"/>
    <row r="552" s="15" customFormat="true" ht="9" hidden="false" customHeight="true" outlineLevel="0" collapsed="false"/>
    <row r="553" s="15" customFormat="true" ht="9" hidden="false" customHeight="true" outlineLevel="0" collapsed="false"/>
    <row r="554" s="15" customFormat="true" ht="9" hidden="false" customHeight="true" outlineLevel="0" collapsed="false"/>
    <row r="555" s="15" customFormat="true" ht="9" hidden="false" customHeight="true" outlineLevel="0" collapsed="false"/>
    <row r="556" s="15" customFormat="true" ht="9" hidden="false" customHeight="true" outlineLevel="0" collapsed="false"/>
    <row r="557" s="15" customFormat="true" ht="9" hidden="false" customHeight="true" outlineLevel="0" collapsed="false"/>
    <row r="558" s="15" customFormat="true" ht="9" hidden="false" customHeight="true" outlineLevel="0" collapsed="false"/>
    <row r="559" s="15" customFormat="true" ht="9" hidden="false" customHeight="true" outlineLevel="0" collapsed="false"/>
    <row r="560" s="15" customFormat="true" ht="9" hidden="false" customHeight="true" outlineLevel="0" collapsed="false"/>
    <row r="561" s="15" customFormat="true" ht="9" hidden="false" customHeight="true" outlineLevel="0" collapsed="false"/>
    <row r="562" s="15" customFormat="true" ht="9" hidden="false" customHeight="true" outlineLevel="0" collapsed="false"/>
    <row r="563" s="15" customFormat="true" ht="9" hidden="false" customHeight="true" outlineLevel="0" collapsed="false"/>
    <row r="564" s="15" customFormat="true" ht="9" hidden="false" customHeight="true" outlineLevel="0" collapsed="false"/>
    <row r="565" s="15" customFormat="true" ht="9" hidden="false" customHeight="true" outlineLevel="0" collapsed="false"/>
    <row r="566" s="15" customFormat="true" ht="9" hidden="false" customHeight="true" outlineLevel="0" collapsed="false"/>
    <row r="567" s="15" customFormat="true" ht="9" hidden="false" customHeight="true" outlineLevel="0" collapsed="false"/>
    <row r="568" s="15" customFormat="true" ht="9" hidden="false" customHeight="true" outlineLevel="0" collapsed="false"/>
    <row r="569" s="15" customFormat="true" ht="9" hidden="false" customHeight="true" outlineLevel="0" collapsed="false"/>
    <row r="570" s="15" customFormat="true" ht="9" hidden="false" customHeight="true" outlineLevel="0" collapsed="false"/>
    <row r="571" s="15" customFormat="true" ht="9" hidden="false" customHeight="true" outlineLevel="0" collapsed="false"/>
    <row r="572" s="15" customFormat="true" ht="9" hidden="false" customHeight="true" outlineLevel="0" collapsed="false"/>
    <row r="573" s="15" customFormat="true" ht="9" hidden="false" customHeight="true" outlineLevel="0" collapsed="false"/>
    <row r="574" s="15" customFormat="true" ht="9" hidden="false" customHeight="true" outlineLevel="0" collapsed="false"/>
    <row r="575" s="15" customFormat="true" ht="9" hidden="false" customHeight="true" outlineLevel="0" collapsed="false"/>
    <row r="576" s="15" customFormat="true" ht="9" hidden="false" customHeight="true" outlineLevel="0" collapsed="false"/>
    <row r="577" s="15" customFormat="true" ht="9" hidden="false" customHeight="true" outlineLevel="0" collapsed="false"/>
    <row r="578" s="15" customFormat="true" ht="9" hidden="false" customHeight="true" outlineLevel="0" collapsed="false"/>
    <row r="579" s="15" customFormat="true" ht="9" hidden="false" customHeight="true" outlineLevel="0" collapsed="false"/>
    <row r="580" s="15" customFormat="true" ht="9" hidden="false" customHeight="true" outlineLevel="0" collapsed="false"/>
    <row r="581" s="15" customFormat="true" ht="9" hidden="false" customHeight="true" outlineLevel="0" collapsed="false"/>
    <row r="582" s="15" customFormat="true" ht="9" hidden="false" customHeight="true" outlineLevel="0" collapsed="false"/>
    <row r="583" s="15" customFormat="true" ht="9" hidden="false" customHeight="true" outlineLevel="0" collapsed="false"/>
    <row r="584" s="15" customFormat="true" ht="9" hidden="false" customHeight="true" outlineLevel="0" collapsed="false"/>
    <row r="585" s="15" customFormat="true" ht="9" hidden="false" customHeight="true" outlineLevel="0" collapsed="false"/>
    <row r="586" s="15" customFormat="true" ht="9" hidden="false" customHeight="true" outlineLevel="0" collapsed="false"/>
    <row r="587" s="15" customFormat="true" ht="9" hidden="false" customHeight="true" outlineLevel="0" collapsed="false"/>
    <row r="588" s="15" customFormat="true" ht="9" hidden="false" customHeight="true" outlineLevel="0" collapsed="false"/>
    <row r="589" s="15" customFormat="true" ht="9" hidden="false" customHeight="true" outlineLevel="0" collapsed="false"/>
    <row r="590" s="15" customFormat="true" ht="9" hidden="false" customHeight="true" outlineLevel="0" collapsed="false"/>
    <row r="591" s="15" customFormat="true" ht="9" hidden="false" customHeight="true" outlineLevel="0" collapsed="false"/>
    <row r="592" s="15" customFormat="true" ht="9" hidden="false" customHeight="true" outlineLevel="0" collapsed="false"/>
    <row r="593" s="15" customFormat="true" ht="9" hidden="false" customHeight="true" outlineLevel="0" collapsed="false"/>
    <row r="594" s="15" customFormat="true" ht="9" hidden="false" customHeight="true" outlineLevel="0" collapsed="false"/>
    <row r="595" s="15" customFormat="true" ht="9" hidden="false" customHeight="true" outlineLevel="0" collapsed="false"/>
    <row r="596" s="15" customFormat="true" ht="9" hidden="false" customHeight="true" outlineLevel="0" collapsed="false"/>
    <row r="597" s="15" customFormat="true" ht="9" hidden="false" customHeight="true" outlineLevel="0" collapsed="false"/>
    <row r="598" s="15" customFormat="true" ht="9" hidden="false" customHeight="true" outlineLevel="0" collapsed="false"/>
    <row r="599" s="15" customFormat="true" ht="9" hidden="false" customHeight="true" outlineLevel="0" collapsed="false"/>
    <row r="600" s="15" customFormat="true" ht="9" hidden="false" customHeight="true" outlineLevel="0" collapsed="false"/>
    <row r="601" s="15" customFormat="true" ht="9" hidden="false" customHeight="true" outlineLevel="0" collapsed="false"/>
    <row r="602" s="15" customFormat="true" ht="9" hidden="false" customHeight="true" outlineLevel="0" collapsed="false"/>
    <row r="603" s="15" customFormat="true" ht="9" hidden="false" customHeight="true" outlineLevel="0" collapsed="false"/>
    <row r="604" s="15" customFormat="true" ht="9" hidden="false" customHeight="true" outlineLevel="0" collapsed="false"/>
    <row r="605" s="15" customFormat="true" ht="9" hidden="false" customHeight="true" outlineLevel="0" collapsed="false"/>
    <row r="606" s="15" customFormat="true" ht="9" hidden="false" customHeight="true" outlineLevel="0" collapsed="false"/>
    <row r="607" s="15" customFormat="true" ht="9" hidden="false" customHeight="true" outlineLevel="0" collapsed="false"/>
    <row r="608" s="15" customFormat="true" ht="9" hidden="false" customHeight="true" outlineLevel="0" collapsed="false"/>
    <row r="609" s="15" customFormat="true" ht="9" hidden="false" customHeight="true" outlineLevel="0" collapsed="false"/>
    <row r="610" s="15" customFormat="true" ht="9" hidden="false" customHeight="true" outlineLevel="0" collapsed="false"/>
    <row r="611" s="15" customFormat="true" ht="9" hidden="false" customHeight="true" outlineLevel="0" collapsed="false"/>
    <row r="612" s="15" customFormat="true" ht="9" hidden="false" customHeight="true" outlineLevel="0" collapsed="false"/>
    <row r="613" s="15" customFormat="true" ht="9" hidden="false" customHeight="true" outlineLevel="0" collapsed="false"/>
    <row r="614" s="15" customFormat="true" ht="9" hidden="false" customHeight="true" outlineLevel="0" collapsed="false"/>
    <row r="615" s="15" customFormat="true" ht="9" hidden="false" customHeight="true" outlineLevel="0" collapsed="false"/>
    <row r="616" s="15" customFormat="true" ht="9" hidden="false" customHeight="true" outlineLevel="0" collapsed="false"/>
    <row r="617" s="15" customFormat="true" ht="9" hidden="false" customHeight="true" outlineLevel="0" collapsed="false"/>
    <row r="618" s="19" customFormat="true" ht="9" hidden="false" customHeight="true" outlineLevel="0" collapsed="false"/>
    <row r="619" s="19" customFormat="true" ht="9" hidden="false" customHeight="true" outlineLevel="0" collapsed="false"/>
    <row r="620" s="19" customFormat="true" ht="9" hidden="false" customHeight="true" outlineLevel="0" collapsed="false"/>
    <row r="621" s="19" customFormat="true" ht="9" hidden="false" customHeight="true" outlineLevel="0" collapsed="false"/>
    <row r="622" s="19" customFormat="true" ht="9" hidden="false" customHeight="true" outlineLevel="0" collapsed="false"/>
    <row r="623" s="19" customFormat="true" ht="9" hidden="false" customHeight="true" outlineLevel="0" collapsed="false"/>
    <row r="624" s="19" customFormat="true" ht="9" hidden="false" customHeight="true" outlineLevel="0" collapsed="false"/>
    <row r="625" s="19" customFormat="true" ht="9" hidden="false" customHeight="true" outlineLevel="0" collapsed="false"/>
    <row r="626" s="19" customFormat="true" ht="9" hidden="false" customHeight="true" outlineLevel="0" collapsed="false"/>
    <row r="627" s="19" customFormat="true" ht="9" hidden="false" customHeight="true" outlineLevel="0" collapsed="false"/>
    <row r="628" s="19" customFormat="true" ht="9" hidden="false" customHeight="true" outlineLevel="0" collapsed="false"/>
    <row r="629" s="19" customFormat="true" ht="9" hidden="false" customHeight="true" outlineLevel="0" collapsed="false"/>
    <row r="630" s="19" customFormat="true" ht="9" hidden="false" customHeight="true" outlineLevel="0" collapsed="false"/>
    <row r="631" s="19" customFormat="true" ht="9" hidden="false" customHeight="true" outlineLevel="0" collapsed="false"/>
    <row r="632" s="19" customFormat="true" ht="9" hidden="false" customHeight="true" outlineLevel="0" collapsed="false"/>
    <row r="633" s="19" customFormat="true" ht="9" hidden="false" customHeight="true" outlineLevel="0" collapsed="false"/>
    <row r="634" s="19" customFormat="true" ht="9" hidden="false" customHeight="true" outlineLevel="0" collapsed="false"/>
    <row r="635" s="19" customFormat="true" ht="9" hidden="false" customHeight="true" outlineLevel="0" collapsed="false"/>
    <row r="636" s="19" customFormat="true" ht="9" hidden="false" customHeight="true" outlineLevel="0" collapsed="false"/>
    <row r="637" s="19" customFormat="true" ht="9" hidden="false" customHeight="true" outlineLevel="0" collapsed="false"/>
    <row r="638" s="19" customFormat="true" ht="9" hidden="false" customHeight="true" outlineLevel="0" collapsed="false"/>
    <row r="639" s="19" customFormat="true" ht="9" hidden="false" customHeight="true" outlineLevel="0" collapsed="false"/>
    <row r="640" s="19" customFormat="true" ht="9" hidden="false" customHeight="true" outlineLevel="0" collapsed="false"/>
    <row r="641" s="19" customFormat="true" ht="9" hidden="false" customHeight="true" outlineLevel="0" collapsed="false"/>
    <row r="642" s="19" customFormat="true" ht="9" hidden="false" customHeight="true" outlineLevel="0" collapsed="false"/>
    <row r="643" s="19" customFormat="true" ht="9" hidden="false" customHeight="true" outlineLevel="0" collapsed="false"/>
    <row r="644" s="19" customFormat="true" ht="9" hidden="false" customHeight="true" outlineLevel="0" collapsed="false"/>
    <row r="645" s="19" customFormat="true" ht="9" hidden="false" customHeight="true" outlineLevel="0" collapsed="false"/>
    <row r="646" s="19" customFormat="true" ht="9" hidden="false" customHeight="true" outlineLevel="0" collapsed="false"/>
    <row r="647" s="19" customFormat="true" ht="9" hidden="false" customHeight="true" outlineLevel="0" collapsed="false"/>
    <row r="648" s="19" customFormat="true" ht="9" hidden="false" customHeight="true" outlineLevel="0" collapsed="false"/>
    <row r="649" s="19" customFormat="true" ht="9" hidden="false" customHeight="true" outlineLevel="0" collapsed="false"/>
    <row r="650" s="19" customFormat="true" ht="9" hidden="false" customHeight="true" outlineLevel="0" collapsed="false"/>
    <row r="651" s="19" customFormat="true" ht="9" hidden="false" customHeight="true" outlineLevel="0" collapsed="false"/>
    <row r="652" s="19" customFormat="true" ht="9" hidden="false" customHeight="true" outlineLevel="0" collapsed="false"/>
    <row r="653" s="19" customFormat="true" ht="9" hidden="false" customHeight="true" outlineLevel="0" collapsed="false"/>
    <row r="654" s="19" customFormat="true" ht="9" hidden="false" customHeight="true" outlineLevel="0" collapsed="false"/>
    <row r="655" s="19" customFormat="true" ht="9" hidden="false" customHeight="true" outlineLevel="0" collapsed="false"/>
    <row r="656" s="19" customFormat="true" ht="9" hidden="false" customHeight="true" outlineLevel="0" collapsed="false"/>
    <row r="657" s="19" customFormat="true" ht="9" hidden="false" customHeight="true" outlineLevel="0" collapsed="false"/>
    <row r="658" s="19" customFormat="true" ht="9" hidden="false" customHeight="true" outlineLevel="0" collapsed="false"/>
    <row r="659" s="19" customFormat="true" ht="9" hidden="false" customHeight="true" outlineLevel="0" collapsed="false"/>
    <row r="660" s="19" customFormat="true" ht="9" hidden="false" customHeight="true" outlineLevel="0" collapsed="false"/>
    <row r="661" s="19" customFormat="true" ht="9" hidden="false" customHeight="true" outlineLevel="0" collapsed="false"/>
    <row r="662" s="19" customFormat="true" ht="9" hidden="false" customHeight="true" outlineLevel="0" collapsed="false"/>
    <row r="663" s="19" customFormat="true" ht="9" hidden="false" customHeight="true" outlineLevel="0" collapsed="false"/>
    <row r="664" s="19" customFormat="true" ht="9" hidden="false" customHeight="true" outlineLevel="0" collapsed="false"/>
    <row r="665" s="19" customFormat="true" ht="9" hidden="false" customHeight="true" outlineLevel="0" collapsed="false"/>
    <row r="666" s="19" customFormat="true" ht="9" hidden="false" customHeight="true" outlineLevel="0" collapsed="false"/>
    <row r="667" s="19" customFormat="true" ht="9" hidden="false" customHeight="true" outlineLevel="0" collapsed="false"/>
    <row r="668" s="19" customFormat="true" ht="9" hidden="false" customHeight="true" outlineLevel="0" collapsed="false"/>
    <row r="669" s="19" customFormat="true" ht="9" hidden="false" customHeight="true" outlineLevel="0" collapsed="false"/>
    <row r="670" s="19" customFormat="true" ht="9" hidden="false" customHeight="true" outlineLevel="0" collapsed="false"/>
    <row r="671" s="19" customFormat="true" ht="9" hidden="false" customHeight="true" outlineLevel="0" collapsed="false"/>
    <row r="672" s="19" customFormat="true" ht="9" hidden="false" customHeight="true" outlineLevel="0" collapsed="false"/>
    <row r="673" s="19" customFormat="true" ht="9" hidden="false" customHeight="true" outlineLevel="0" collapsed="false"/>
    <row r="674" s="19" customFormat="true" ht="9" hidden="false" customHeight="true" outlineLevel="0" collapsed="false"/>
    <row r="675" s="19" customFormat="true" ht="9" hidden="false" customHeight="true" outlineLevel="0" collapsed="false"/>
    <row r="676" s="19" customFormat="true" ht="9" hidden="false" customHeight="true" outlineLevel="0" collapsed="false"/>
    <row r="677" s="19" customFormat="true" ht="9" hidden="false" customHeight="true" outlineLevel="0" collapsed="false"/>
    <row r="678" s="19" customFormat="true" ht="9" hidden="false" customHeight="true" outlineLevel="0" collapsed="false"/>
    <row r="679" s="19" customFormat="true" ht="9" hidden="false" customHeight="true" outlineLevel="0" collapsed="false"/>
    <row r="680" s="19" customFormat="true" ht="9" hidden="false" customHeight="true" outlineLevel="0" collapsed="false"/>
    <row r="681" s="19" customFormat="true" ht="9" hidden="false" customHeight="true" outlineLevel="0" collapsed="false"/>
    <row r="682" s="19" customFormat="true" ht="9" hidden="false" customHeight="true" outlineLevel="0" collapsed="false"/>
    <row r="683" s="19" customFormat="true" ht="9" hidden="false" customHeight="true" outlineLevel="0" collapsed="false"/>
    <row r="684" s="19" customFormat="true" ht="9" hidden="false" customHeight="true" outlineLevel="0" collapsed="false"/>
    <row r="685" s="19" customFormat="true" ht="9" hidden="false" customHeight="true" outlineLevel="0" collapsed="false"/>
    <row r="686" s="19" customFormat="true" ht="9" hidden="false" customHeight="true" outlineLevel="0" collapsed="false"/>
    <row r="687" s="19" customFormat="true" ht="9" hidden="false" customHeight="true" outlineLevel="0" collapsed="false"/>
    <row r="688" s="19" customFormat="true" ht="9" hidden="false" customHeight="true" outlineLevel="0" collapsed="false"/>
    <row r="689" s="19" customFormat="true" ht="9" hidden="false" customHeight="true" outlineLevel="0" collapsed="false"/>
    <row r="690" s="19" customFormat="true" ht="9" hidden="false" customHeight="true" outlineLevel="0" collapsed="false"/>
    <row r="691" s="19" customFormat="true" ht="12.75" hidden="false" customHeight="false" outlineLevel="0" collapsed="false"/>
    <row r="692" s="19" customFormat="true" ht="12.75" hidden="false" customHeight="false" outlineLevel="0" collapsed="false"/>
    <row r="693" s="19" customFormat="true" ht="12.75" hidden="false" customHeight="false" outlineLevel="0" collapsed="false"/>
    <row r="694" s="19" customFormat="true" ht="12.75" hidden="false" customHeight="false" outlineLevel="0" collapsed="false"/>
    <row r="695" s="19" customFormat="true" ht="12.75" hidden="false" customHeight="false" outlineLevel="0" collapsed="false"/>
    <row r="696" s="19" customFormat="true" ht="12.75" hidden="false" customHeight="false" outlineLevel="0" collapsed="false"/>
    <row r="697" s="19" customFormat="true" ht="12.75" hidden="false" customHeight="false" outlineLevel="0" collapsed="false"/>
    <row r="698" s="19" customFormat="true" ht="12.75" hidden="false" customHeight="false" outlineLevel="0" collapsed="false"/>
    <row r="699" s="19" customFormat="true" ht="12.75" hidden="false" customHeight="false" outlineLevel="0" collapsed="false"/>
    <row r="700" s="19" customFormat="true" ht="12.75" hidden="false" customHeight="false" outlineLevel="0" collapsed="false"/>
    <row r="701" s="19" customFormat="true" ht="12.75" hidden="false" customHeight="false" outlineLevel="0" collapsed="false"/>
    <row r="702" s="19" customFormat="true" ht="12.75" hidden="false" customHeight="false" outlineLevel="0" collapsed="false"/>
    <row r="703" s="19" customFormat="true" ht="12.75" hidden="false" customHeight="false" outlineLevel="0" collapsed="false"/>
    <row r="704" s="19" customFormat="true" ht="12.75" hidden="false" customHeight="false" outlineLevel="0" collapsed="false"/>
    <row r="705" s="19" customFormat="true" ht="12.75" hidden="false" customHeight="false" outlineLevel="0" collapsed="false"/>
    <row r="706" s="19" customFormat="true" ht="12.75" hidden="false" customHeight="false" outlineLevel="0" collapsed="false"/>
    <row r="707" s="19" customFormat="true" ht="12.75" hidden="false" customHeight="false" outlineLevel="0" collapsed="false"/>
    <row r="708" s="19" customFormat="true" ht="12.75" hidden="false" customHeight="false" outlineLevel="0" collapsed="false"/>
    <row r="709" s="19" customFormat="true" ht="12.75" hidden="false" customHeight="false" outlineLevel="0" collapsed="false"/>
    <row r="710" s="19" customFormat="true" ht="12.75" hidden="false" customHeight="false" outlineLevel="0" collapsed="false"/>
    <row r="711" s="19" customFormat="true" ht="12.75" hidden="false" customHeight="false" outlineLevel="0" collapsed="false"/>
    <row r="712" s="19" customFormat="true" ht="12.75" hidden="false" customHeight="false" outlineLevel="0" collapsed="false"/>
    <row r="713" s="19" customFormat="true" ht="12.75" hidden="false" customHeight="false" outlineLevel="0" collapsed="false"/>
    <row r="714" s="19" customFormat="true" ht="12.75" hidden="false" customHeight="false" outlineLevel="0" collapsed="false"/>
    <row r="715" s="19" customFormat="true" ht="12.75" hidden="false" customHeight="false" outlineLevel="0" collapsed="false"/>
    <row r="716" s="19" customFormat="true" ht="12.75" hidden="false" customHeight="false" outlineLevel="0" collapsed="false"/>
    <row r="717" s="19" customFormat="true" ht="12.75" hidden="false" customHeight="false" outlineLevel="0" collapsed="false"/>
    <row r="718" s="19" customFormat="true" ht="12.75" hidden="false" customHeight="false" outlineLevel="0" collapsed="false"/>
    <row r="719" s="19" customFormat="true" ht="12.75" hidden="false" customHeight="false" outlineLevel="0" collapsed="false"/>
    <row r="720" s="19" customFormat="true" ht="12.75" hidden="false" customHeight="false" outlineLevel="0" collapsed="false"/>
    <row r="721" s="19" customFormat="true" ht="12.75" hidden="false" customHeight="false" outlineLevel="0" collapsed="false"/>
    <row r="722" s="19" customFormat="true" ht="12.75" hidden="false" customHeight="false" outlineLevel="0" collapsed="false"/>
    <row r="723" s="19" customFormat="true" ht="12.75" hidden="false" customHeight="false" outlineLevel="0" collapsed="false"/>
    <row r="724" s="19" customFormat="true" ht="12.75" hidden="false" customHeight="false" outlineLevel="0" collapsed="false"/>
    <row r="725" s="19" customFormat="true" ht="12.75" hidden="false" customHeight="false" outlineLevel="0" collapsed="false"/>
    <row r="726" s="19" customFormat="true" ht="12.75" hidden="false" customHeight="false" outlineLevel="0" collapsed="false"/>
    <row r="727" s="19" customFormat="true" ht="12.75" hidden="false" customHeight="false" outlineLevel="0" collapsed="false"/>
    <row r="728" s="19" customFormat="true" ht="12.75" hidden="false" customHeight="false" outlineLevel="0" collapsed="false"/>
    <row r="729" s="19" customFormat="true" ht="12.75" hidden="false" customHeight="false" outlineLevel="0" collapsed="false"/>
    <row r="730" s="19" customFormat="true" ht="12.75" hidden="false" customHeight="false" outlineLevel="0" collapsed="false"/>
    <row r="731" s="19" customFormat="true" ht="12.75" hidden="false" customHeight="false" outlineLevel="0" collapsed="false"/>
    <row r="732" s="19" customFormat="true" ht="12.75" hidden="false" customHeight="false" outlineLevel="0" collapsed="false"/>
    <row r="733" s="19" customFormat="true" ht="12.75" hidden="false" customHeight="false" outlineLevel="0" collapsed="false"/>
    <row r="734" s="19" customFormat="true" ht="12.75" hidden="false" customHeight="false" outlineLevel="0" collapsed="false"/>
    <row r="735" s="19" customFormat="true" ht="12.75" hidden="false" customHeight="false" outlineLevel="0" collapsed="false"/>
    <row r="736" s="19" customFormat="true" ht="12.75" hidden="false" customHeight="false" outlineLevel="0" collapsed="false"/>
    <row r="737" s="19" customFormat="true" ht="12.75" hidden="false" customHeight="false" outlineLevel="0" collapsed="false"/>
    <row r="738" s="19" customFormat="true" ht="12.75" hidden="false" customHeight="false" outlineLevel="0" collapsed="false"/>
    <row r="739" s="19" customFormat="true" ht="12.75" hidden="false" customHeight="false" outlineLevel="0" collapsed="false"/>
    <row r="740" s="19" customFormat="true" ht="12.75" hidden="false" customHeight="false" outlineLevel="0" collapsed="false"/>
    <row r="741" s="19" customFormat="true" ht="12.75" hidden="false" customHeight="false" outlineLevel="0" collapsed="false"/>
    <row r="742" s="19" customFormat="true" ht="12.75" hidden="false" customHeight="false" outlineLevel="0" collapsed="false"/>
    <row r="743" s="19" customFormat="true" ht="12.75" hidden="false" customHeight="false" outlineLevel="0" collapsed="false"/>
    <row r="744" s="19" customFormat="true" ht="12.75" hidden="false" customHeight="false" outlineLevel="0" collapsed="false"/>
    <row r="745" s="19" customFormat="true" ht="12.75" hidden="false" customHeight="false" outlineLevel="0" collapsed="false"/>
    <row r="746" s="19" customFormat="true" ht="12.75" hidden="false" customHeight="false" outlineLevel="0" collapsed="false"/>
    <row r="747" s="19" customFormat="true" ht="12.75" hidden="false" customHeight="false" outlineLevel="0" collapsed="false"/>
    <row r="748" s="19" customFormat="true" ht="12.75" hidden="false" customHeight="false" outlineLevel="0" collapsed="false"/>
    <row r="749" s="19" customFormat="true" ht="12.75" hidden="false" customHeight="false" outlineLevel="0" collapsed="false"/>
    <row r="750" s="19" customFormat="true" ht="12.75" hidden="false" customHeight="false" outlineLevel="0" collapsed="false"/>
    <row r="751" s="19" customFormat="true" ht="12.75" hidden="false" customHeight="false" outlineLevel="0" collapsed="false"/>
    <row r="752" s="19" customFormat="true" ht="12.75" hidden="false" customHeight="false" outlineLevel="0" collapsed="false"/>
    <row r="753" s="19" customFormat="true" ht="12.75" hidden="false" customHeight="false" outlineLevel="0" collapsed="false"/>
    <row r="754" s="19" customFormat="true" ht="12.75" hidden="false" customHeight="false" outlineLevel="0" collapsed="false"/>
    <row r="755" s="19" customFormat="true" ht="12.75" hidden="false" customHeight="false" outlineLevel="0" collapsed="false"/>
    <row r="756" s="19" customFormat="true" ht="12.75" hidden="false" customHeight="false" outlineLevel="0" collapsed="false"/>
    <row r="757" s="19" customFormat="true" ht="12.75" hidden="false" customHeight="false" outlineLevel="0" collapsed="false"/>
    <row r="758" s="19" customFormat="true" ht="12.75" hidden="false" customHeight="false" outlineLevel="0" collapsed="false"/>
    <row r="759" s="19" customFormat="true" ht="12.75" hidden="false" customHeight="false" outlineLevel="0" collapsed="false"/>
    <row r="760" s="19" customFormat="true" ht="12.75" hidden="false" customHeight="false" outlineLevel="0" collapsed="false"/>
    <row r="761" s="19" customFormat="true" ht="12.75" hidden="false" customHeight="false" outlineLevel="0" collapsed="false"/>
    <row r="762" s="19" customFormat="true" ht="12.75" hidden="false" customHeight="false" outlineLevel="0" collapsed="false"/>
    <row r="763" s="19" customFormat="true" ht="12.75" hidden="false" customHeight="false" outlineLevel="0" collapsed="false"/>
    <row r="764" s="19" customFormat="true" ht="12.75" hidden="false" customHeight="false" outlineLevel="0" collapsed="false"/>
    <row r="765" s="19" customFormat="true" ht="12.75" hidden="false" customHeight="false" outlineLevel="0" collapsed="false"/>
    <row r="766" s="19" customFormat="true" ht="12.75" hidden="false" customHeight="false" outlineLevel="0" collapsed="false"/>
    <row r="767" s="19" customFormat="true" ht="12.75" hidden="false" customHeight="false" outlineLevel="0" collapsed="false"/>
    <row r="768" s="19" customFormat="true" ht="12.75" hidden="false" customHeight="false" outlineLevel="0" collapsed="false"/>
    <row r="769" s="19" customFormat="true" ht="12.75" hidden="false" customHeight="false" outlineLevel="0" collapsed="false"/>
    <row r="770" s="19" customFormat="true" ht="12.75" hidden="false" customHeight="false" outlineLevel="0" collapsed="false"/>
    <row r="771" s="19" customFormat="true" ht="12.75" hidden="false" customHeight="false" outlineLevel="0" collapsed="false"/>
    <row r="772" s="19" customFormat="true" ht="12.75" hidden="false" customHeight="false" outlineLevel="0" collapsed="false"/>
    <row r="773" s="19" customFormat="true" ht="12.75" hidden="false" customHeight="false" outlineLevel="0" collapsed="false"/>
    <row r="774" s="19" customFormat="true" ht="12.75" hidden="false" customHeight="false" outlineLevel="0" collapsed="false"/>
    <row r="775" s="19" customFormat="true" ht="12.75" hidden="false" customHeight="false" outlineLevel="0" collapsed="false"/>
    <row r="776" s="19" customFormat="true" ht="12.75" hidden="false" customHeight="false" outlineLevel="0" collapsed="false"/>
    <row r="777" s="19" customFormat="true" ht="12.75" hidden="false" customHeight="false" outlineLevel="0" collapsed="false"/>
    <row r="778" s="19" customFormat="true" ht="12.75" hidden="false" customHeight="false" outlineLevel="0" collapsed="false"/>
    <row r="779" s="19" customFormat="true" ht="12.75" hidden="false" customHeight="false" outlineLevel="0" collapsed="false"/>
    <row r="780" s="19" customFormat="true" ht="12.75" hidden="false" customHeight="false" outlineLevel="0" collapsed="false"/>
    <row r="781" s="19" customFormat="true" ht="12.75" hidden="false" customHeight="false" outlineLevel="0" collapsed="false"/>
    <row r="782" s="19" customFormat="true" ht="12.75" hidden="false" customHeight="false" outlineLevel="0" collapsed="false"/>
    <row r="783" s="19" customFormat="true" ht="12.75" hidden="false" customHeight="false" outlineLevel="0" collapsed="false"/>
    <row r="784" s="19" customFormat="true" ht="12.75" hidden="false" customHeight="false" outlineLevel="0" collapsed="false"/>
    <row r="785" s="19" customFormat="true" ht="12.75" hidden="false" customHeight="false" outlineLevel="0" collapsed="false"/>
    <row r="786" s="19" customFormat="true" ht="12.75" hidden="false" customHeight="false" outlineLevel="0" collapsed="false"/>
    <row r="787" s="19" customFormat="true" ht="12.75" hidden="false" customHeight="false" outlineLevel="0" collapsed="false"/>
    <row r="788" s="19" customFormat="true" ht="12.75" hidden="false" customHeight="false" outlineLevel="0" collapsed="false"/>
    <row r="789" s="19" customFormat="true" ht="12.75" hidden="false" customHeight="false" outlineLevel="0" collapsed="false"/>
    <row r="790" s="19" customFormat="true" ht="12.75" hidden="false" customHeight="false" outlineLevel="0" collapsed="false"/>
    <row r="791" s="19" customFormat="true" ht="12.75" hidden="false" customHeight="false" outlineLevel="0" collapsed="false"/>
    <row r="792" s="19" customFormat="true" ht="12.75" hidden="false" customHeight="false" outlineLevel="0" collapsed="false"/>
    <row r="793" s="19" customFormat="true" ht="12.75" hidden="false" customHeight="false" outlineLevel="0" collapsed="false"/>
    <row r="794" s="19" customFormat="true" ht="12.75" hidden="false" customHeight="false" outlineLevel="0" collapsed="false"/>
    <row r="795" s="19" customFormat="true" ht="12.75" hidden="false" customHeight="false" outlineLevel="0" collapsed="false"/>
    <row r="796" s="19" customFormat="true" ht="12.75" hidden="false" customHeight="false" outlineLevel="0" collapsed="false"/>
    <row r="797" s="19" customFormat="true" ht="12.75" hidden="false" customHeight="false" outlineLevel="0" collapsed="false"/>
    <row r="798" s="19" customFormat="true" ht="12.75" hidden="false" customHeight="false" outlineLevel="0" collapsed="false"/>
    <row r="799" s="19" customFormat="true" ht="12.75" hidden="false" customHeight="false" outlineLevel="0" collapsed="false"/>
    <row r="800" s="19" customFormat="true" ht="12.75" hidden="false" customHeight="false" outlineLevel="0" collapsed="false"/>
    <row r="801" s="19" customFormat="true" ht="12.75" hidden="false" customHeight="false" outlineLevel="0" collapsed="false"/>
    <row r="802" s="19" customFormat="true" ht="12.75" hidden="false" customHeight="false" outlineLevel="0" collapsed="false"/>
    <row r="803" s="19" customFormat="true" ht="12.75" hidden="false" customHeight="false" outlineLevel="0" collapsed="false"/>
    <row r="804" s="19" customFormat="true" ht="12.75" hidden="false" customHeight="false" outlineLevel="0" collapsed="false"/>
    <row r="805" s="19" customFormat="true" ht="12.75" hidden="false" customHeight="false" outlineLevel="0" collapsed="false"/>
    <row r="806" s="19" customFormat="true" ht="12.75" hidden="false" customHeight="false" outlineLevel="0" collapsed="false"/>
    <row r="807" s="19" customFormat="true" ht="12.75" hidden="false" customHeight="false" outlineLevel="0" collapsed="false"/>
    <row r="808" s="19" customFormat="true" ht="12.75" hidden="false" customHeight="false" outlineLevel="0" collapsed="false"/>
    <row r="809" s="19" customFormat="true" ht="12.75" hidden="false" customHeight="false" outlineLevel="0" collapsed="false"/>
    <row r="810" s="19" customFormat="true" ht="12.75" hidden="false" customHeight="false" outlineLevel="0" collapsed="false"/>
    <row r="811" s="19" customFormat="true" ht="12.75" hidden="false" customHeight="false" outlineLevel="0" collapsed="false"/>
    <row r="812" s="19" customFormat="true" ht="12.75" hidden="false" customHeight="false" outlineLevel="0" collapsed="false"/>
    <row r="813" s="19" customFormat="true" ht="12.75" hidden="false" customHeight="false" outlineLevel="0" collapsed="false"/>
    <row r="814" s="19" customFormat="true" ht="12.75" hidden="false" customHeight="false" outlineLevel="0" collapsed="false"/>
    <row r="815" s="19" customFormat="true" ht="12.75" hidden="false" customHeight="false" outlineLevel="0" collapsed="false"/>
    <row r="816" s="19" customFormat="true" ht="12.75" hidden="false" customHeight="false" outlineLevel="0" collapsed="false"/>
    <row r="817" s="19" customFormat="true" ht="12.75" hidden="false" customHeight="false" outlineLevel="0" collapsed="false"/>
    <row r="818" s="19" customFormat="true" ht="12.75" hidden="false" customHeight="false" outlineLevel="0" collapsed="false"/>
    <row r="819" s="19" customFormat="true" ht="12.75" hidden="false" customHeight="false" outlineLevel="0" collapsed="false"/>
    <row r="820" s="19" customFormat="true" ht="12.75" hidden="false" customHeight="false" outlineLevel="0" collapsed="false"/>
    <row r="821" s="19" customFormat="true" ht="12.75" hidden="false" customHeight="false" outlineLevel="0" collapsed="false"/>
  </sheetData>
  <mergeCells count="6">
    <mergeCell ref="A3:A4"/>
    <mergeCell ref="B3:D3"/>
    <mergeCell ref="F3:H3"/>
    <mergeCell ref="J3:L3"/>
    <mergeCell ref="N3:P3"/>
    <mergeCell ref="R3:T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1:14:46Z</dcterms:created>
  <dc:creator>colio</dc:creator>
  <dc:description/>
  <dc:language>en-US</dc:language>
  <cp:lastModifiedBy>rallo</cp:lastModifiedBy>
  <cp:lastPrinted>2006-09-01T09:57:04Z</cp:lastPrinted>
  <dcterms:modified xsi:type="dcterms:W3CDTF">2006-09-08T08:45:51Z</dcterms:modified>
  <cp:revision>0</cp:revision>
  <dc:subject/>
  <dc:title/>
</cp:coreProperties>
</file>