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9.1709975832083</v>
      </c>
      <c r="C3" s="8" t="n">
        <f aca="false">100*SQRT(EXP(parametri!$B3+parametri!$C3*LN(errori!C$2)))</f>
        <v>48.3929757738894</v>
      </c>
      <c r="D3" s="8" t="n">
        <f aca="false">100*SQRT(EXP(parametri!$B3+parametri!$C3*LN(errori!D$2)))</f>
        <v>33.3473352302242</v>
      </c>
      <c r="E3" s="8" t="n">
        <f aca="false">100*SQRT(EXP(parametri!$B3+parametri!$C3*LN(errori!E$2)))</f>
        <v>26.8200943810619</v>
      </c>
      <c r="F3" s="8" t="n">
        <f aca="false">100*SQRT(EXP(parametri!$B3+parametri!$C3*LN(errori!F$2)))</f>
        <v>22.9794665273913</v>
      </c>
      <c r="G3" s="8" t="n">
        <f aca="false">100*SQRT(EXP(parametri!$B3+parametri!$C3*LN(errori!G$2)))</f>
        <v>14.0461128557613</v>
      </c>
      <c r="H3" s="8" t="n">
        <f aca="false">100*SQRT(EXP(parametri!$B3+parametri!$C3*LN(errori!H$2)))</f>
        <v>9.67909963361589</v>
      </c>
      <c r="I3" s="8" t="n">
        <f aca="false">100*SQRT(EXP(parametri!$B3+parametri!$C3*LN(errori!I$2)))</f>
        <v>7.78456101229933</v>
      </c>
      <c r="J3" s="8" t="n">
        <f aca="false">100*SQRT(EXP(parametri!$B3+parametri!$C3*LN(errori!J$2)))</f>
        <v>6.66981467965609</v>
      </c>
      <c r="K3" s="8" t="n">
        <f aca="false">100*SQRT(EXP(parametri!$B3+parametri!$C3*LN(errori!K$2)))</f>
        <v>4.07689924419226</v>
      </c>
      <c r="L3" s="8" t="n">
        <f aca="false">100*SQRT(EXP(parametri!$B3+parametri!$C3*LN(errori!L$2)))</f>
        <v>2.8093689966733</v>
      </c>
      <c r="M3" s="8" t="n">
        <f aca="false">100*SQRT(EXP(parametri!$B3+parametri!$C3*LN(errori!M$2)))</f>
        <v>2.25947714028184</v>
      </c>
      <c r="N3" s="8" t="n">
        <f aca="false">100*SQRT(EXP(parametri!$B3+parametri!$C3*LN(errori!N$2)))</f>
        <v>1.93592082774978</v>
      </c>
      <c r="O3" s="8" t="n">
        <f aca="false">100*SQRT(EXP(parametri!$B3+parametri!$C3*LN(errori!O$2)))</f>
        <v>1.18332435585393</v>
      </c>
      <c r="P3" s="8" t="n">
        <f aca="false">100*SQRT(EXP(parametri!$B3+parametri!$C3*LN(errori!P$2)))</f>
        <v>0.815422349002174</v>
      </c>
      <c r="Q3" s="8" t="n">
        <f aca="false">100*SQRT(EXP(parametri!$B3+parametri!$C3*LN(errori!Q$2)))</f>
        <v>0.655815650926254</v>
      </c>
      <c r="R3" s="8" t="n">
        <f aca="false">100*SQRT(EXP(parametri!$B3+parametri!$C3*LN(errori!R$2)))</f>
        <v>0.561903085965299</v>
      </c>
      <c r="S3" s="8" t="n">
        <f aca="false">100*SQRT(EXP(parametri!$B3+parametri!$C3*LN(errori!S$2)))</f>
        <v>0.343461156944669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2.4958146536999</v>
      </c>
      <c r="C4" s="8" t="n">
        <f aca="false">100*SQRT(EXP(parametri!$B4+parametri!$C4*LN(errori!C$2)))</f>
        <v>44.1030669386276</v>
      </c>
      <c r="D4" s="8" t="n">
        <f aca="false">100*SQRT(EXP(parametri!$B4+parametri!$C4*LN(errori!D$2)))</f>
        <v>30.2823099630845</v>
      </c>
      <c r="E4" s="8" t="n">
        <f aca="false">100*SQRT(EXP(parametri!$B4+parametri!$C4*LN(errori!E$2)))</f>
        <v>24.3039266401995</v>
      </c>
      <c r="F4" s="8" t="n">
        <f aca="false">100*SQRT(EXP(parametri!$B4+parametri!$C4*LN(errori!F$2)))</f>
        <v>20.7926196601343</v>
      </c>
      <c r="G4" s="8" t="n">
        <f aca="false">100*SQRT(EXP(parametri!$B4+parametri!$C4*LN(errori!G$2)))</f>
        <v>12.6492584583092</v>
      </c>
      <c r="H4" s="8" t="n">
        <f aca="false">100*SQRT(EXP(parametri!$B4+parametri!$C4*LN(errori!H$2)))</f>
        <v>8.68530902784435</v>
      </c>
      <c r="I4" s="8" t="n">
        <f aca="false">100*SQRT(EXP(parametri!$B4+parametri!$C4*LN(errori!I$2)))</f>
        <v>6.97064106792105</v>
      </c>
      <c r="J4" s="8" t="n">
        <f aca="false">100*SQRT(EXP(parametri!$B4+parametri!$C4*LN(errori!J$2)))</f>
        <v>5.96355850880749</v>
      </c>
      <c r="K4" s="8" t="n">
        <f aca="false">100*SQRT(EXP(parametri!$B4+parametri!$C4*LN(errori!K$2)))</f>
        <v>3.62795040462292</v>
      </c>
      <c r="L4" s="8" t="n">
        <f aca="false">100*SQRT(EXP(parametri!$B4+parametri!$C4*LN(errori!L$2)))</f>
        <v>2.49104487078802</v>
      </c>
      <c r="M4" s="8" t="n">
        <f aca="false">100*SQRT(EXP(parametri!$B4+parametri!$C4*LN(errori!M$2)))</f>
        <v>1.9992587048637</v>
      </c>
      <c r="N4" s="8" t="n">
        <f aca="false">100*SQRT(EXP(parametri!$B4+parametri!$C4*LN(errori!N$2)))</f>
        <v>1.71041603555887</v>
      </c>
      <c r="O4" s="8" t="n">
        <f aca="false">100*SQRT(EXP(parametri!$B4+parametri!$C4*LN(errori!O$2)))</f>
        <v>1.04053721265831</v>
      </c>
      <c r="P4" s="8" t="n">
        <f aca="false">100*SQRT(EXP(parametri!$B4+parametri!$C4*LN(errori!P$2)))</f>
        <v>0.714459845744768</v>
      </c>
      <c r="Q4" s="8" t="n">
        <f aca="false">100*SQRT(EXP(parametri!$B4+parametri!$C4*LN(errori!Q$2)))</f>
        <v>0.573410010647036</v>
      </c>
      <c r="R4" s="8" t="n">
        <f aca="false">100*SQRT(EXP(parametri!$B4+parametri!$C4*LN(errori!R$2)))</f>
        <v>0.490566665922074</v>
      </c>
      <c r="S4" s="8" t="n">
        <f aca="false">100*SQRT(EXP(parametri!$B4+parametri!$C4*LN(errori!S$2)))</f>
        <v>0.298437842355033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56.1555906032551</v>
      </c>
      <c r="C5" s="8" t="n">
        <f aca="false">100*SQRT(EXP(parametri!$B5+parametri!$C5*LN(errori!C$2)))</f>
        <v>35.5313058283886</v>
      </c>
      <c r="D5" s="8" t="n">
        <f aca="false">100*SQRT(EXP(parametri!$B5+parametri!$C5*LN(errori!D$2)))</f>
        <v>25.1326636414311</v>
      </c>
      <c r="E5" s="8" t="n">
        <f aca="false">100*SQRT(EXP(parametri!$B5+parametri!$C5*LN(errori!E$2)))</f>
        <v>20.5246687972638</v>
      </c>
      <c r="F5" s="8" t="n">
        <f aca="false">100*SQRT(EXP(parametri!$B5+parametri!$C5*LN(errori!F$2)))</f>
        <v>17.7773027753075</v>
      </c>
      <c r="G5" s="8" t="n">
        <f aca="false">100*SQRT(EXP(parametri!$B5+parametri!$C5*LN(errori!G$2)))</f>
        <v>11.2482261325678</v>
      </c>
      <c r="H5" s="8" t="n">
        <f aca="false">100*SQRT(EXP(parametri!$B5+parametri!$C5*LN(errori!H$2)))</f>
        <v>7.95630437333132</v>
      </c>
      <c r="I5" s="8" t="n">
        <f aca="false">100*SQRT(EXP(parametri!$B5+parametri!$C5*LN(errori!I$2)))</f>
        <v>6.49754098660865</v>
      </c>
      <c r="J5" s="8" t="n">
        <f aca="false">100*SQRT(EXP(parametri!$B5+parametri!$C5*LN(errori!J$2)))</f>
        <v>5.62780108925852</v>
      </c>
      <c r="K5" s="8" t="n">
        <f aca="false">100*SQRT(EXP(parametri!$B5+parametri!$C5*LN(errori!K$2)))</f>
        <v>3.56087647722455</v>
      </c>
      <c r="L5" s="8" t="n">
        <f aca="false">100*SQRT(EXP(parametri!$B5+parametri!$C5*LN(errori!L$2)))</f>
        <v>2.51874533412912</v>
      </c>
      <c r="M5" s="8" t="n">
        <f aca="false">100*SQRT(EXP(parametri!$B5+parametri!$C5*LN(errori!M$2)))</f>
        <v>2.05694129779514</v>
      </c>
      <c r="N5" s="8" t="n">
        <f aca="false">100*SQRT(EXP(parametri!$B5+parametri!$C5*LN(errori!N$2)))</f>
        <v>1.78160576441617</v>
      </c>
      <c r="O5" s="8" t="n">
        <f aca="false">100*SQRT(EXP(parametri!$B5+parametri!$C5*LN(errori!O$2)))</f>
        <v>1.12727474862355</v>
      </c>
      <c r="P5" s="8" t="n">
        <f aca="false">100*SQRT(EXP(parametri!$B5+parametri!$C5*LN(errori!P$2)))</f>
        <v>0.797364927297388</v>
      </c>
      <c r="Q5" s="8" t="n">
        <f aca="false">100*SQRT(EXP(parametri!$B5+parametri!$C5*LN(errori!Q$2)))</f>
        <v>0.65117057534461</v>
      </c>
      <c r="R5" s="8" t="n">
        <f aca="false">100*SQRT(EXP(parametri!$B5+parametri!$C5*LN(errori!R$2)))</f>
        <v>0.564006980605481</v>
      </c>
      <c r="S5" s="8" t="n">
        <f aca="false">100*SQRT(EXP(parametri!$B5+parametri!$C5*LN(errori!S$2)))</f>
        <v>0.356863925781198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2.383833642778</v>
      </c>
      <c r="C6" s="8" t="n">
        <f aca="false">100*SQRT(EXP(parametri!$B6+parametri!$C6*LN(errori!C$2)))</f>
        <v>43.6726619878626</v>
      </c>
      <c r="D6" s="8" t="n">
        <f aca="false">100*SQRT(EXP(parametri!$B6+parametri!$C6*LN(errori!D$2)))</f>
        <v>29.799970048488</v>
      </c>
      <c r="E6" s="8" t="n">
        <f aca="false">100*SQRT(EXP(parametri!$B6+parametri!$C6*LN(errori!E$2)))</f>
        <v>23.8295399339681</v>
      </c>
      <c r="F6" s="8" t="n">
        <f aca="false">100*SQRT(EXP(parametri!$B6+parametri!$C6*LN(errori!F$2)))</f>
        <v>20.3339612121098</v>
      </c>
      <c r="G6" s="8" t="n">
        <f aca="false">100*SQRT(EXP(parametri!$B6+parametri!$C6*LN(errori!G$2)))</f>
        <v>12.2684606520476</v>
      </c>
      <c r="H6" s="8" t="n">
        <f aca="false">100*SQRT(EXP(parametri!$B6+parametri!$C6*LN(errori!H$2)))</f>
        <v>8.37136422033719</v>
      </c>
      <c r="I6" s="8" t="n">
        <f aca="false">100*SQRT(EXP(parametri!$B6+parametri!$C6*LN(errori!I$2)))</f>
        <v>6.69415968088995</v>
      </c>
      <c r="J6" s="8" t="n">
        <f aca="false">100*SQRT(EXP(parametri!$B6+parametri!$C6*LN(errori!J$2)))</f>
        <v>5.71218679320174</v>
      </c>
      <c r="K6" s="8" t="n">
        <f aca="false">100*SQRT(EXP(parametri!$B6+parametri!$C6*LN(errori!K$2)))</f>
        <v>3.44643811299324</v>
      </c>
      <c r="L6" s="8" t="n">
        <f aca="false">100*SQRT(EXP(parametri!$B6+parametri!$C6*LN(errori!L$2)))</f>
        <v>2.35167145455226</v>
      </c>
      <c r="M6" s="8" t="n">
        <f aca="false">100*SQRT(EXP(parametri!$B6+parametri!$C6*LN(errori!M$2)))</f>
        <v>1.88051359604199</v>
      </c>
      <c r="N6" s="8" t="n">
        <f aca="false">100*SQRT(EXP(parametri!$B6+parametri!$C6*LN(errori!N$2)))</f>
        <v>1.60465920142487</v>
      </c>
      <c r="O6" s="8" t="n">
        <f aca="false">100*SQRT(EXP(parametri!$B6+parametri!$C6*LN(errori!O$2)))</f>
        <v>0.968168379356539</v>
      </c>
      <c r="P6" s="8" t="n">
        <f aca="false">100*SQRT(EXP(parametri!$B6+parametri!$C6*LN(errori!P$2)))</f>
        <v>0.660628122799942</v>
      </c>
      <c r="Q6" s="8" t="n">
        <f aca="false">100*SQRT(EXP(parametri!$B6+parametri!$C6*LN(errori!Q$2)))</f>
        <v>0.52827114282829</v>
      </c>
      <c r="R6" s="8" t="n">
        <f aca="false">100*SQRT(EXP(parametri!$B6+parametri!$C6*LN(errori!R$2)))</f>
        <v>0.450778527722867</v>
      </c>
      <c r="S6" s="8" t="n">
        <f aca="false">100*SQRT(EXP(parametri!$B6+parametri!$C6*LN(errori!S$2)))</f>
        <v>0.271976452225273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63.2931372295704</v>
      </c>
      <c r="C7" s="8" t="n">
        <f aca="false">100*SQRT(EXP(parametri!$B7+parametri!$C7*LN(errori!C$2)))</f>
        <v>38.4790468256993</v>
      </c>
      <c r="D7" s="8" t="n">
        <f aca="false">100*SQRT(EXP(parametri!$B7+parametri!$C7*LN(errori!D$2)))</f>
        <v>26.4074532190666</v>
      </c>
      <c r="E7" s="8" t="n">
        <f aca="false">100*SQRT(EXP(parametri!$B7+parametri!$C7*LN(errori!E$2)))</f>
        <v>21.1878283120885</v>
      </c>
      <c r="F7" s="8" t="n">
        <f aca="false">100*SQRT(EXP(parametri!$B7+parametri!$C7*LN(errori!F$2)))</f>
        <v>18.1229433430623</v>
      </c>
      <c r="G7" s="8" t="n">
        <f aca="false">100*SQRT(EXP(parametri!$B7+parametri!$C7*LN(errori!G$2)))</f>
        <v>11.0178388375318</v>
      </c>
      <c r="H7" s="8" t="n">
        <f aca="false">100*SQRT(EXP(parametri!$B7+parametri!$C7*LN(errori!H$2)))</f>
        <v>7.56133760265118</v>
      </c>
      <c r="I7" s="8" t="n">
        <f aca="false">100*SQRT(EXP(parametri!$B7+parametri!$C7*LN(errori!I$2)))</f>
        <v>6.06678431296206</v>
      </c>
      <c r="J7" s="8" t="n">
        <f aca="false">100*SQRT(EXP(parametri!$B7+parametri!$C7*LN(errori!J$2)))</f>
        <v>5.18920517756229</v>
      </c>
      <c r="K7" s="8" t="n">
        <f aca="false">100*SQRT(EXP(parametri!$B7+parametri!$C7*LN(errori!K$2)))</f>
        <v>3.15477597976124</v>
      </c>
      <c r="L7" s="8" t="n">
        <f aca="false">100*SQRT(EXP(parametri!$B7+parametri!$C7*LN(errori!L$2)))</f>
        <v>2.16506400170337</v>
      </c>
      <c r="M7" s="8" t="n">
        <f aca="false">100*SQRT(EXP(parametri!$B7+parametri!$C7*LN(errori!M$2)))</f>
        <v>1.73712337847306</v>
      </c>
      <c r="N7" s="8" t="n">
        <f aca="false">100*SQRT(EXP(parametri!$B7+parametri!$C7*LN(errori!N$2)))</f>
        <v>1.48584310313741</v>
      </c>
      <c r="O7" s="8" t="n">
        <f aca="false">100*SQRT(EXP(parametri!$B7+parametri!$C7*LN(errori!O$2)))</f>
        <v>0.903317940046038</v>
      </c>
      <c r="P7" s="8" t="n">
        <f aca="false">100*SQRT(EXP(parametri!$B7+parametri!$C7*LN(errori!P$2)))</f>
        <v>0.619930279244277</v>
      </c>
      <c r="Q7" s="8" t="n">
        <f aca="false">100*SQRT(EXP(parametri!$B7+parametri!$C7*LN(errori!Q$2)))</f>
        <v>0.497396557446486</v>
      </c>
      <c r="R7" s="8" t="n">
        <f aca="false">100*SQRT(EXP(parametri!$B7+parametri!$C7*LN(errori!R$2)))</f>
        <v>0.425446605327357</v>
      </c>
      <c r="S7" s="8" t="n">
        <f aca="false">100*SQRT(EXP(parametri!$B7+parametri!$C7*LN(errori!S$2)))</f>
        <v>0.258650156475065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0.6298496421485</v>
      </c>
      <c r="C8" s="8" t="n">
        <f aca="false">100*SQRT(EXP(parametri!$B8+parametri!$C8*LN(errori!C$2)))</f>
        <v>38.3111296336569</v>
      </c>
      <c r="D8" s="8" t="n">
        <f aca="false">100*SQRT(EXP(parametri!$B8+parametri!$C8*LN(errori!D$2)))</f>
        <v>27.0715909626873</v>
      </c>
      <c r="E8" s="8" t="n">
        <f aca="false">100*SQRT(EXP(parametri!$B8+parametri!$C8*LN(errori!E$2)))</f>
        <v>22.0950452587565</v>
      </c>
      <c r="F8" s="8" t="n">
        <f aca="false">100*SQRT(EXP(parametri!$B8+parametri!$C8*LN(errori!F$2)))</f>
        <v>19.1294551807529</v>
      </c>
      <c r="G8" s="8" t="n">
        <f aca="false">100*SQRT(EXP(parametri!$B8+parametri!$C8*LN(errori!G$2)))</f>
        <v>12.0876274900338</v>
      </c>
      <c r="H8" s="8" t="n">
        <f aca="false">100*SQRT(EXP(parametri!$B8+parametri!$C8*LN(errori!H$2)))</f>
        <v>8.54141629987472</v>
      </c>
      <c r="I8" s="8" t="n">
        <f aca="false">100*SQRT(EXP(parametri!$B8+parametri!$C8*LN(errori!I$2)))</f>
        <v>6.97125558596571</v>
      </c>
      <c r="J8" s="8" t="n">
        <f aca="false">100*SQRT(EXP(parametri!$B8+parametri!$C8*LN(errori!J$2)))</f>
        <v>6.03557583718701</v>
      </c>
      <c r="K8" s="8" t="n">
        <f aca="false">100*SQRT(EXP(parametri!$B8+parametri!$C8*LN(errori!K$2)))</f>
        <v>3.81379353036516</v>
      </c>
      <c r="L8" s="8" t="n">
        <f aca="false">100*SQRT(EXP(parametri!$B8+parametri!$C8*LN(errori!L$2)))</f>
        <v>2.69492075690418</v>
      </c>
      <c r="M8" s="8" t="n">
        <f aca="false">100*SQRT(EXP(parametri!$B8+parametri!$C8*LN(errori!M$2)))</f>
        <v>2.19951594919671</v>
      </c>
      <c r="N8" s="8" t="n">
        <f aca="false">100*SQRT(EXP(parametri!$B8+parametri!$C8*LN(errori!N$2)))</f>
        <v>1.90429760504042</v>
      </c>
      <c r="O8" s="8" t="n">
        <f aca="false">100*SQRT(EXP(parametri!$B8+parametri!$C8*LN(errori!O$2)))</f>
        <v>1.20329825718467</v>
      </c>
      <c r="P8" s="8" t="n">
        <f aca="false">100*SQRT(EXP(parametri!$B8+parametri!$C8*LN(errori!P$2)))</f>
        <v>0.850280285027148</v>
      </c>
      <c r="Q8" s="8" t="n">
        <f aca="false">100*SQRT(EXP(parametri!$B8+parametri!$C8*LN(errori!Q$2)))</f>
        <v>0.693974041134016</v>
      </c>
      <c r="R8" s="8" t="n">
        <f aca="false">100*SQRT(EXP(parametri!$B8+parametri!$C8*LN(errori!R$2)))</f>
        <v>0.600829061946274</v>
      </c>
      <c r="S8" s="8" t="n">
        <f aca="false">100*SQRT(EXP(parametri!$B8+parametri!$C8*LN(errori!S$2)))</f>
        <v>0.379655239387073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2.0793938851916</v>
      </c>
      <c r="C9" s="8" t="n">
        <f aca="false">100*SQRT(EXP(parametri!$B9+parametri!$C9*LN(errori!C$2)))</f>
        <v>39.2751797404218</v>
      </c>
      <c r="D9" s="8" t="n">
        <f aca="false">100*SQRT(EXP(parametri!$B9+parametri!$C9*LN(errori!D$2)))</f>
        <v>27.7785538170714</v>
      </c>
      <c r="E9" s="8" t="n">
        <f aca="false">100*SQRT(EXP(parametri!$B9+parametri!$C9*LN(errori!E$2)))</f>
        <v>22.6843464301685</v>
      </c>
      <c r="F9" s="8" t="n">
        <f aca="false">100*SQRT(EXP(parametri!$B9+parametri!$C9*LN(errori!F$2)))</f>
        <v>19.6472188610701</v>
      </c>
      <c r="G9" s="8" t="n">
        <f aca="false">100*SQRT(EXP(parametri!$B9+parametri!$C9*LN(errori!G$2)))</f>
        <v>12.4300191073869</v>
      </c>
      <c r="H9" s="8" t="n">
        <f aca="false">100*SQRT(EXP(parametri!$B9+parametri!$C9*LN(errori!H$2)))</f>
        <v>8.79150539867309</v>
      </c>
      <c r="I9" s="8" t="n">
        <f aca="false">100*SQRT(EXP(parametri!$B9+parametri!$C9*LN(errori!I$2)))</f>
        <v>7.1792633777658</v>
      </c>
      <c r="J9" s="8" t="n">
        <f aca="false">100*SQRT(EXP(parametri!$B9+parametri!$C9*LN(errori!J$2)))</f>
        <v>6.21805698826043</v>
      </c>
      <c r="K9" s="8" t="n">
        <f aca="false">100*SQRT(EXP(parametri!$B9+parametri!$C9*LN(errori!K$2)))</f>
        <v>3.93391897964986</v>
      </c>
      <c r="L9" s="8" t="n">
        <f aca="false">100*SQRT(EXP(parametri!$B9+parametri!$C9*LN(errori!L$2)))</f>
        <v>2.78238268571775</v>
      </c>
      <c r="M9" s="8" t="n">
        <f aca="false">100*SQRT(EXP(parametri!$B9+parametri!$C9*LN(errori!M$2)))</f>
        <v>2.27213170130316</v>
      </c>
      <c r="N9" s="8" t="n">
        <f aca="false">100*SQRT(EXP(parametri!$B9+parametri!$C9*LN(errori!N$2)))</f>
        <v>1.96792395822829</v>
      </c>
      <c r="O9" s="8" t="n">
        <f aca="false">100*SQRT(EXP(parametri!$B9+parametri!$C9*LN(errori!O$2)))</f>
        <v>1.24502773525524</v>
      </c>
      <c r="P9" s="8" t="n">
        <f aca="false">100*SQRT(EXP(parametri!$B9+parametri!$C9*LN(errori!P$2)))</f>
        <v>0.880583365273298</v>
      </c>
      <c r="Q9" s="8" t="n">
        <f aca="false">100*SQRT(EXP(parametri!$B9+parametri!$C9*LN(errori!Q$2)))</f>
        <v>0.719096402571796</v>
      </c>
      <c r="R9" s="8" t="n">
        <f aca="false">100*SQRT(EXP(parametri!$B9+parametri!$C9*LN(errori!R$2)))</f>
        <v>0.6228191077503</v>
      </c>
      <c r="S9" s="8" t="n">
        <f aca="false">100*SQRT(EXP(parametri!$B9+parametri!$C9*LN(errori!S$2)))</f>
        <v>0.394033041751349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7.6725604959257</v>
      </c>
      <c r="C10" s="8" t="n">
        <f aca="false">100*SQRT(EXP(parametri!$B10+parametri!$C10*LN(errori!C$2)))</f>
        <v>35.9223241032402</v>
      </c>
      <c r="D10" s="8" t="n">
        <f aca="false">100*SQRT(EXP(parametri!$B10+parametri!$C10*LN(errori!D$2)))</f>
        <v>25.1090565663507</v>
      </c>
      <c r="E10" s="8" t="n">
        <f aca="false">100*SQRT(EXP(parametri!$B10+parametri!$C10*LN(errori!E$2)))</f>
        <v>20.3633309172226</v>
      </c>
      <c r="F10" s="8" t="n">
        <f aca="false">100*SQRT(EXP(parametri!$B10+parametri!$C10*LN(errori!F$2)))</f>
        <v>17.5507776122796</v>
      </c>
      <c r="G10" s="8" t="n">
        <f aca="false">100*SQRT(EXP(parametri!$B10+parametri!$C10*LN(errori!G$2)))</f>
        <v>10.9317969625562</v>
      </c>
      <c r="H10" s="8" t="n">
        <f aca="false">100*SQRT(EXP(parametri!$B10+parametri!$C10*LN(errori!H$2)))</f>
        <v>7.64112888452914</v>
      </c>
      <c r="I10" s="8" t="n">
        <f aca="false">100*SQRT(EXP(parametri!$B10+parametri!$C10*LN(errori!I$2)))</f>
        <v>6.19692084589657</v>
      </c>
      <c r="J10" s="8" t="n">
        <f aca="false">100*SQRT(EXP(parametri!$B10+parametri!$C10*LN(errori!J$2)))</f>
        <v>5.34101125642683</v>
      </c>
      <c r="K10" s="8" t="n">
        <f aca="false">100*SQRT(EXP(parametri!$B10+parametri!$C10*LN(errori!K$2)))</f>
        <v>3.32673867334142</v>
      </c>
      <c r="L10" s="8" t="n">
        <f aca="false">100*SQRT(EXP(parametri!$B10+parametri!$C10*LN(errori!L$2)))</f>
        <v>2.32533032357063</v>
      </c>
      <c r="M10" s="8" t="n">
        <f aca="false">100*SQRT(EXP(parametri!$B10+parametri!$C10*LN(errori!M$2)))</f>
        <v>1.88583233884533</v>
      </c>
      <c r="N10" s="8" t="n">
        <f aca="false">100*SQRT(EXP(parametri!$B10+parametri!$C10*LN(errori!N$2)))</f>
        <v>1.62536395090091</v>
      </c>
      <c r="O10" s="8" t="n">
        <f aca="false">100*SQRT(EXP(parametri!$B10+parametri!$C10*LN(errori!O$2)))</f>
        <v>1.01238526827867</v>
      </c>
      <c r="P10" s="8" t="n">
        <f aca="false">100*SQRT(EXP(parametri!$B10+parametri!$C10*LN(errori!P$2)))</f>
        <v>0.707639040700498</v>
      </c>
      <c r="Q10" s="8" t="n">
        <f aca="false">100*SQRT(EXP(parametri!$B10+parametri!$C10*LN(errori!Q$2)))</f>
        <v>0.573892050370433</v>
      </c>
      <c r="R10" s="8" t="n">
        <f aca="false">100*SQRT(EXP(parametri!$B10+parametri!$C10*LN(errori!R$2)))</f>
        <v>0.494626924762485</v>
      </c>
      <c r="S10" s="8" t="n">
        <f aca="false">100*SQRT(EXP(parametri!$B10+parametri!$C10*LN(errori!S$2)))</f>
        <v>0.308086697533782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53.6895203937095</v>
      </c>
      <c r="C14" s="8" t="n">
        <f aca="false">100*SQRT(EXP(parametri!$B14+parametri!$C14*LN(errori!C$2)))</f>
        <v>32.2967681697911</v>
      </c>
      <c r="D14" s="8" t="n">
        <f aca="false">100*SQRT(EXP(parametri!$B14+parametri!$C14*LN(errori!D$2)))</f>
        <v>21.9878578325082</v>
      </c>
      <c r="E14" s="8" t="n">
        <f aca="false">100*SQRT(EXP(parametri!$B14+parametri!$C14*LN(errori!E$2)))</f>
        <v>17.5593379107611</v>
      </c>
      <c r="F14" s="8" t="n">
        <f aca="false">100*SQRT(EXP(parametri!$B14+parametri!$C14*LN(errori!F$2)))</f>
        <v>14.9694820708038</v>
      </c>
      <c r="G14" s="8" t="n">
        <f aca="false">100*SQRT(EXP(parametri!$B14+parametri!$C14*LN(errori!G$2)))</f>
        <v>9.00484654206817</v>
      </c>
      <c r="H14" s="8" t="n">
        <f aca="false">100*SQRT(EXP(parametri!$B14+parametri!$C14*LN(errori!H$2)))</f>
        <v>6.13056032509611</v>
      </c>
      <c r="I14" s="8" t="n">
        <f aca="false">100*SQRT(EXP(parametri!$B14+parametri!$C14*LN(errori!I$2)))</f>
        <v>4.8958193722498</v>
      </c>
      <c r="J14" s="8" t="n">
        <f aca="false">100*SQRT(EXP(parametri!$B14+parametri!$C14*LN(errori!J$2)))</f>
        <v>4.1737268618695</v>
      </c>
      <c r="K14" s="8" t="n">
        <f aca="false">100*SQRT(EXP(parametri!$B14+parametri!$C14*LN(errori!K$2)))</f>
        <v>2.5106927361866</v>
      </c>
      <c r="L14" s="8" t="n">
        <f aca="false">100*SQRT(EXP(parametri!$B14+parametri!$C14*LN(errori!L$2)))</f>
        <v>1.70929656658396</v>
      </c>
      <c r="M14" s="8" t="n">
        <f aca="false">100*SQRT(EXP(parametri!$B14+parametri!$C14*LN(errori!M$2)))</f>
        <v>1.36503138372929</v>
      </c>
      <c r="N14" s="8" t="n">
        <f aca="false">100*SQRT(EXP(parametri!$B14+parametri!$C14*LN(errori!N$2)))</f>
        <v>1.16370064342217</v>
      </c>
      <c r="O14" s="8" t="n">
        <f aca="false">100*SQRT(EXP(parametri!$B14+parametri!$C14*LN(errori!O$2)))</f>
        <v>0.700020592920888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4.6973313539321</v>
      </c>
      <c r="C15" s="8" t="n">
        <f aca="false">100*SQRT(EXP(parametri!$B15+parametri!$C15*LN(errori!C$2)))</f>
        <v>8.67634138161088</v>
      </c>
      <c r="D15" s="8" t="n">
        <f aca="false">100*SQRT(EXP(parametri!$B15+parametri!$C15*LN(errori!D$2)))</f>
        <v>5.82343273670731</v>
      </c>
      <c r="E15" s="8" t="n">
        <f aca="false">100*SQRT(EXP(parametri!$B15+parametri!$C15*LN(errori!E$2)))</f>
        <v>4.61199023977463</v>
      </c>
      <c r="F15" s="8" t="n">
        <f aca="false">100*SQRT(EXP(parametri!$B15+parametri!$C15*LN(errori!F$2)))</f>
        <v>3.90860241055409</v>
      </c>
      <c r="G15" s="8" t="n">
        <f aca="false">100*SQRT(EXP(parametri!$B15+parametri!$C15*LN(errori!G$2)))</f>
        <v>2.30738275012637</v>
      </c>
      <c r="H15" s="8" t="n">
        <f aca="false">100*SQRT(EXP(parametri!$B15+parametri!$C15*LN(errori!H$2)))</f>
        <v>1.54868136835632</v>
      </c>
      <c r="I15" s="8" t="n">
        <f aca="false">100*SQRT(EXP(parametri!$B15+parametri!$C15*LN(errori!I$2)))</f>
        <v>1.22651083618743</v>
      </c>
      <c r="J15" s="8" t="n">
        <f aca="false">100*SQRT(EXP(parametri!$B15+parametri!$C15*LN(errori!J$2)))</f>
        <v>1.03945215875547</v>
      </c>
      <c r="K15" s="8" t="n">
        <f aca="false">100*SQRT(EXP(parametri!$B15+parametri!$C15*LN(errori!K$2)))</f>
        <v>0.613624443923421</v>
      </c>
      <c r="L15" s="8" t="n">
        <f aca="false">100*SQRT(EXP(parametri!$B15+parametri!$C15*LN(errori!L$2)))</f>
        <v>0.411855702492428</v>
      </c>
      <c r="M15" s="8" t="n">
        <f aca="false">100*SQRT(EXP(parametri!$B15+parametri!$C15*LN(errori!M$2)))</f>
        <v>0.326177800271906</v>
      </c>
      <c r="N15" s="8" t="n">
        <f aca="false">100*SQRT(EXP(parametri!$B15+parametri!$C15*LN(errori!N$2)))</f>
        <v>0.276431490556299</v>
      </c>
      <c r="O15" s="8" t="n">
        <f aca="false">100*SQRT(EXP(parametri!$B15+parametri!$C15*LN(errori!O$2)))</f>
        <v>0.163187038717224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4.6733423465014</v>
      </c>
      <c r="C16" s="8" t="n">
        <f aca="false">100*SQRT(EXP(parametri!$B16+parametri!$C16*LN(errori!C$2)))</f>
        <v>27.9442288413247</v>
      </c>
      <c r="D16" s="8" t="n">
        <f aca="false">100*SQRT(EXP(parametri!$B16+parametri!$C16*LN(errori!D$2)))</f>
        <v>19.5955034245539</v>
      </c>
      <c r="E16" s="8" t="n">
        <f aca="false">100*SQRT(EXP(parametri!$B16+parametri!$C16*LN(errori!E$2)))</f>
        <v>15.921823987464</v>
      </c>
      <c r="F16" s="8" t="n">
        <f aca="false">100*SQRT(EXP(parametri!$B16+parametri!$C16*LN(errori!F$2)))</f>
        <v>13.7410753627189</v>
      </c>
      <c r="G16" s="8" t="n">
        <f aca="false">100*SQRT(EXP(parametri!$B16+parametri!$C16*LN(errori!G$2)))</f>
        <v>8.59536659431925</v>
      </c>
      <c r="H16" s="8" t="n">
        <f aca="false">100*SQRT(EXP(parametri!$B16+parametri!$C16*LN(errori!H$2)))</f>
        <v>6.0273817714089</v>
      </c>
      <c r="I16" s="8" t="n">
        <f aca="false">100*SQRT(EXP(parametri!$B16+parametri!$C16*LN(errori!I$2)))</f>
        <v>4.89739454967874</v>
      </c>
      <c r="J16" s="8" t="n">
        <f aca="false">100*SQRT(EXP(parametri!$B16+parametri!$C16*LN(errori!J$2)))</f>
        <v>4.22661798303317</v>
      </c>
      <c r="K16" s="8" t="n">
        <f aca="false">100*SQRT(EXP(parametri!$B16+parametri!$C16*LN(errori!K$2)))</f>
        <v>2.64384919370124</v>
      </c>
      <c r="L16" s="8" t="n">
        <f aca="false">100*SQRT(EXP(parametri!$B16+parametri!$C16*LN(errori!L$2)))</f>
        <v>1.85396262760926</v>
      </c>
      <c r="M16" s="8" t="n">
        <f aca="false">100*SQRT(EXP(parametri!$B16+parametri!$C16*LN(errori!M$2)))</f>
        <v>1.50638980773227</v>
      </c>
      <c r="N16" s="8" t="n">
        <f aca="false">100*SQRT(EXP(parametri!$B16+parametri!$C16*LN(errori!N$2)))</f>
        <v>1.30006561371225</v>
      </c>
      <c r="O16" s="8" t="n">
        <f aca="false">100*SQRT(EXP(parametri!$B16+parametri!$C16*LN(errori!O$2)))</f>
        <v>0.81322169128358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77.2589431016263</v>
      </c>
      <c r="C17" s="8" t="n">
        <f aca="false">100*SQRT(EXP(parametri!$B17+parametri!$C17*LN(errori!C$2)))</f>
        <v>46.7661791637093</v>
      </c>
      <c r="D17" s="8" t="n">
        <f aca="false">100*SQRT(EXP(parametri!$B17+parametri!$C17*LN(errori!D$2)))</f>
        <v>31.9895765216895</v>
      </c>
      <c r="E17" s="8" t="n">
        <f aca="false">100*SQRT(EXP(parametri!$B17+parametri!$C17*LN(errori!E$2)))</f>
        <v>25.6173668447556</v>
      </c>
      <c r="F17" s="8" t="n">
        <f aca="false">100*SQRT(EXP(parametri!$B17+parametri!$C17*LN(errori!F$2)))</f>
        <v>21.8819032116085</v>
      </c>
      <c r="G17" s="8" t="n">
        <f aca="false">100*SQRT(EXP(parametri!$B17+parametri!$C17*LN(errori!G$2)))</f>
        <v>13.2454957957545</v>
      </c>
      <c r="H17" s="8" t="n">
        <f aca="false">100*SQRT(EXP(parametri!$B17+parametri!$C17*LN(errori!H$2)))</f>
        <v>9.06034679127286</v>
      </c>
      <c r="I17" s="8" t="n">
        <f aca="false">100*SQRT(EXP(parametri!$B17+parametri!$C17*LN(errori!I$2)))</f>
        <v>7.25555798887715</v>
      </c>
      <c r="J17" s="8" t="n">
        <f aca="false">100*SQRT(EXP(parametri!$B17+parametri!$C17*LN(errori!J$2)))</f>
        <v>6.19756974325114</v>
      </c>
      <c r="K17" s="8" t="n">
        <f aca="false">100*SQRT(EXP(parametri!$B17+parametri!$C17*LN(errori!K$2)))</f>
        <v>3.75149653045624</v>
      </c>
      <c r="L17" s="8" t="n">
        <f aca="false">100*SQRT(EXP(parametri!$B17+parametri!$C17*LN(errori!L$2)))</f>
        <v>2.56614475413483</v>
      </c>
      <c r="M17" s="8" t="n">
        <f aca="false">100*SQRT(EXP(parametri!$B17+parametri!$C17*LN(errori!M$2)))</f>
        <v>2.05497786126821</v>
      </c>
      <c r="N17" s="8" t="n">
        <f aca="false">100*SQRT(EXP(parametri!$B17+parametri!$C17*LN(errori!N$2)))</f>
        <v>1.75532586681425</v>
      </c>
      <c r="O17" s="8" t="n">
        <f aca="false">100*SQRT(EXP(parametri!$B17+parametri!$C17*LN(errori!O$2)))</f>
        <v>1.06252921257475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8.4743190468998</v>
      </c>
      <c r="C18" s="8" t="n">
        <f aca="false">100*SQRT(EXP(parametri!$B18+parametri!$C18*LN(errori!C$2)))</f>
        <v>22.8995463390655</v>
      </c>
      <c r="D18" s="8" t="n">
        <f aca="false">100*SQRT(EXP(parametri!$B18+parametri!$C18*LN(errori!D$2)))</f>
        <v>15.4653828424813</v>
      </c>
      <c r="E18" s="8" t="n">
        <f aca="false">100*SQRT(EXP(parametri!$B18+parametri!$C18*LN(errori!E$2)))</f>
        <v>12.2926166663755</v>
      </c>
      <c r="F18" s="8" t="n">
        <f aca="false">100*SQRT(EXP(parametri!$B18+parametri!$C18*LN(errori!F$2)))</f>
        <v>10.4446639650887</v>
      </c>
      <c r="G18" s="8" t="n">
        <f aca="false">100*SQRT(EXP(parametri!$B18+parametri!$C18*LN(errori!G$2)))</f>
        <v>6.21656399358128</v>
      </c>
      <c r="H18" s="8" t="n">
        <f aca="false">100*SQRT(EXP(parametri!$B18+parametri!$C18*LN(errori!H$2)))</f>
        <v>4.19840378940199</v>
      </c>
      <c r="I18" s="8" t="n">
        <f aca="false">100*SQRT(EXP(parametri!$B18+parametri!$C18*LN(errori!I$2)))</f>
        <v>3.33708960970646</v>
      </c>
      <c r="J18" s="8" t="n">
        <f aca="false">100*SQRT(EXP(parametri!$B18+parametri!$C18*LN(errori!J$2)))</f>
        <v>2.83542394111357</v>
      </c>
      <c r="K18" s="8" t="n">
        <f aca="false">100*SQRT(EXP(parametri!$B18+parametri!$C18*LN(errori!K$2)))</f>
        <v>1.68761718306898</v>
      </c>
      <c r="L18" s="8" t="n">
        <f aca="false">100*SQRT(EXP(parametri!$B18+parametri!$C18*LN(errori!L$2)))</f>
        <v>1.13974510417208</v>
      </c>
      <c r="M18" s="8" t="n">
        <f aca="false">100*SQRT(EXP(parametri!$B18+parametri!$C18*LN(errori!M$2)))</f>
        <v>0.905923235503797</v>
      </c>
      <c r="N18" s="8" t="n">
        <f aca="false">100*SQRT(EXP(parametri!$B18+parametri!$C18*LN(errori!N$2)))</f>
        <v>0.769735527415005</v>
      </c>
      <c r="O18" s="8" t="n">
        <f aca="false">100*SQRT(EXP(parametri!$B18+parametri!$C18*LN(errori!O$2)))</f>
        <v>0.458139216379068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7.7443889136796</v>
      </c>
      <c r="C19" s="8" t="n">
        <f aca="false">100*SQRT(EXP(parametri!$B19+parametri!$C19*LN(errori!C$2)))</f>
        <v>22.4547168121599</v>
      </c>
      <c r="D19" s="8" t="n">
        <f aca="false">100*SQRT(EXP(parametri!$B19+parametri!$C19*LN(errori!D$2)))</f>
        <v>15.1596618964974</v>
      </c>
      <c r="E19" s="8" t="n">
        <f aca="false">100*SQRT(EXP(parametri!$B19+parametri!$C19*LN(errori!E$2)))</f>
        <v>12.0471507350978</v>
      </c>
      <c r="F19" s="8" t="n">
        <f aca="false">100*SQRT(EXP(parametri!$B19+parametri!$C19*LN(errori!F$2)))</f>
        <v>10.2346135441647</v>
      </c>
      <c r="G19" s="8" t="n">
        <f aca="false">100*SQRT(EXP(parametri!$B19+parametri!$C19*LN(errori!G$2)))</f>
        <v>6.08872882646735</v>
      </c>
      <c r="H19" s="8" t="n">
        <f aca="false">100*SQRT(EXP(parametri!$B19+parametri!$C19*LN(errori!H$2)))</f>
        <v>4.11063168424006</v>
      </c>
      <c r="I19" s="8" t="n">
        <f aca="false">100*SQRT(EXP(parametri!$B19+parametri!$C19*LN(errori!I$2)))</f>
        <v>3.26665593564133</v>
      </c>
      <c r="J19" s="8" t="n">
        <f aca="false">100*SQRT(EXP(parametri!$B19+parametri!$C19*LN(errori!J$2)))</f>
        <v>2.77517579203507</v>
      </c>
      <c r="K19" s="8" t="n">
        <f aca="false">100*SQRT(EXP(parametri!$B19+parametri!$C19*LN(errori!K$2)))</f>
        <v>1.65099471226369</v>
      </c>
      <c r="L19" s="8" t="n">
        <f aca="false">100*SQRT(EXP(parametri!$B19+parametri!$C19*LN(errori!L$2)))</f>
        <v>1.11462201194489</v>
      </c>
      <c r="M19" s="8" t="n">
        <f aca="false">100*SQRT(EXP(parametri!$B19+parametri!$C19*LN(errori!M$2)))</f>
        <v>0.885773012764922</v>
      </c>
      <c r="N19" s="8" t="n">
        <f aca="false">100*SQRT(EXP(parametri!$B19+parametri!$C19*LN(errori!N$2)))</f>
        <v>0.752505274719293</v>
      </c>
      <c r="O19" s="8" t="n">
        <f aca="false">100*SQRT(EXP(parametri!$B19+parametri!$C19*LN(errori!O$2)))</f>
        <v>0.447676948277583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5.6750732301824</v>
      </c>
      <c r="C20" s="8" t="n">
        <f aca="false">100*SQRT(EXP(parametri!$B20+parametri!$C20*LN(errori!C$2)))</f>
        <v>21.1564095208445</v>
      </c>
      <c r="D20" s="8" t="n">
        <f aca="false">100*SQRT(EXP(parametri!$B20+parametri!$C20*LN(errori!D$2)))</f>
        <v>14.2489023971149</v>
      </c>
      <c r="E20" s="8" t="n">
        <f aca="false">100*SQRT(EXP(parametri!$B20+parametri!$C20*LN(errori!E$2)))</f>
        <v>11.3074955383369</v>
      </c>
      <c r="F20" s="8" t="n">
        <f aca="false">100*SQRT(EXP(parametri!$B20+parametri!$C20*LN(errori!F$2)))</f>
        <v>9.59667656851076</v>
      </c>
      <c r="G20" s="8" t="n">
        <f aca="false">100*SQRT(EXP(parametri!$B20+parametri!$C20*LN(errori!G$2)))</f>
        <v>5.69112271227898</v>
      </c>
      <c r="H20" s="8" t="n">
        <f aca="false">100*SQRT(EXP(parametri!$B20+parametri!$C20*LN(errori!H$2)))</f>
        <v>3.83298744417715</v>
      </c>
      <c r="I20" s="8" t="n">
        <f aca="false">100*SQRT(EXP(parametri!$B20+parametri!$C20*LN(errori!I$2)))</f>
        <v>3.04174224902475</v>
      </c>
      <c r="J20" s="8" t="n">
        <f aca="false">100*SQRT(EXP(parametri!$B20+parametri!$C20*LN(errori!J$2)))</f>
        <v>2.58152802003744</v>
      </c>
      <c r="K20" s="8" t="n">
        <f aca="false">100*SQRT(EXP(parametri!$B20+parametri!$C20*LN(errori!K$2)))</f>
        <v>1.53092506997968</v>
      </c>
      <c r="L20" s="8" t="n">
        <f aca="false">100*SQRT(EXP(parametri!$B20+parametri!$C20*LN(errori!L$2)))</f>
        <v>1.03108241868472</v>
      </c>
      <c r="M20" s="8" t="n">
        <f aca="false">100*SQRT(EXP(parametri!$B20+parametri!$C20*LN(errori!M$2)))</f>
        <v>0.818235645385269</v>
      </c>
      <c r="N20" s="8" t="n">
        <f aca="false">100*SQRT(EXP(parametri!$B20+parametri!$C20*LN(errori!N$2)))</f>
        <v>0.694436961656678</v>
      </c>
      <c r="O20" s="8" t="n">
        <f aca="false">100*SQRT(EXP(parametri!$B20+parametri!$C20*LN(errori!O$2)))</f>
        <v>0.411822357095819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4.6193709629212</v>
      </c>
      <c r="C21" s="8" t="n">
        <f aca="false">100*SQRT(EXP(parametri!$B21+parametri!$C21*LN(errori!C$2)))</f>
        <v>50.6166909794452</v>
      </c>
      <c r="D21" s="8" t="n">
        <f aca="false">100*SQRT(EXP(parametri!$B21+parametri!$C21*LN(errori!D$2)))</f>
        <v>34.3137032703408</v>
      </c>
      <c r="E21" s="8" t="n">
        <f aca="false">100*SQRT(EXP(parametri!$B21+parametri!$C21*LN(errori!E$2)))</f>
        <v>27.3344675926009</v>
      </c>
      <c r="F21" s="8" t="n">
        <f aca="false">100*SQRT(EXP(parametri!$B21+parametri!$C21*LN(errori!F$2)))</f>
        <v>23.2616990431701</v>
      </c>
      <c r="G21" s="8" t="n">
        <f aca="false">100*SQRT(EXP(parametri!$B21+parametri!$C21*LN(errori!G$2)))</f>
        <v>13.9144290335239</v>
      </c>
      <c r="H21" s="8" t="n">
        <f aca="false">100*SQRT(EXP(parametri!$B21+parametri!$C21*LN(errori!H$2)))</f>
        <v>9.43276970093605</v>
      </c>
      <c r="I21" s="8" t="n">
        <f aca="false">100*SQRT(EXP(parametri!$B21+parametri!$C21*LN(errori!I$2)))</f>
        <v>7.51419150732032</v>
      </c>
      <c r="J21" s="8" t="n">
        <f aca="false">100*SQRT(EXP(parametri!$B21+parametri!$C21*LN(errori!J$2)))</f>
        <v>6.39459542439906</v>
      </c>
      <c r="K21" s="8" t="n">
        <f aca="false">100*SQRT(EXP(parametri!$B21+parametri!$C21*LN(errori!K$2)))</f>
        <v>3.82504923934272</v>
      </c>
      <c r="L21" s="8" t="n">
        <f aca="false">100*SQRT(EXP(parametri!$B21+parametri!$C21*LN(errori!L$2)))</f>
        <v>2.59304988243006</v>
      </c>
      <c r="M21" s="8" t="n">
        <f aca="false">100*SQRT(EXP(parametri!$B21+parametri!$C21*LN(errori!M$2)))</f>
        <v>2.06563650151242</v>
      </c>
      <c r="N21" s="8" t="n">
        <f aca="false">100*SQRT(EXP(parametri!$B21+parametri!$C21*LN(errori!N$2)))</f>
        <v>1.7578617351148</v>
      </c>
      <c r="O21" s="8" t="n">
        <f aca="false">100*SQRT(EXP(parametri!$B21+parametri!$C21*LN(errori!O$2)))</f>
        <v>1.05149853063651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0.2183609170196</v>
      </c>
      <c r="C22" s="8" t="n">
        <f aca="false">100*SQRT(EXP(parametri!$B22+parametri!$C22*LN(errori!C$2)))</f>
        <v>30.4267042735855</v>
      </c>
      <c r="D22" s="8" t="n">
        <f aca="false">100*SQRT(EXP(parametri!$B22+parametri!$C22*LN(errori!D$2)))</f>
        <v>20.8276899303104</v>
      </c>
      <c r="E22" s="8" t="n">
        <f aca="false">100*SQRT(EXP(parametri!$B22+parametri!$C22*LN(errori!E$2)))</f>
        <v>16.6858447183002</v>
      </c>
      <c r="F22" s="8" t="n">
        <f aca="false">100*SQRT(EXP(parametri!$B22+parametri!$C22*LN(errori!F$2)))</f>
        <v>14.2569718998369</v>
      </c>
      <c r="G22" s="8" t="n">
        <f aca="false">100*SQRT(EXP(parametri!$B22+parametri!$C22*LN(errori!G$2)))</f>
        <v>8.6381287623057</v>
      </c>
      <c r="H22" s="8" t="n">
        <f aca="false">100*SQRT(EXP(parametri!$B22+parametri!$C22*LN(errori!H$2)))</f>
        <v>5.91297255929186</v>
      </c>
      <c r="I22" s="8" t="n">
        <f aca="false">100*SQRT(EXP(parametri!$B22+parametri!$C22*LN(errori!I$2)))</f>
        <v>4.7371044161902</v>
      </c>
      <c r="J22" s="8" t="n">
        <f aca="false">100*SQRT(EXP(parametri!$B22+parametri!$C22*LN(errori!J$2)))</f>
        <v>4.04754842732931</v>
      </c>
      <c r="K22" s="8" t="n">
        <f aca="false">100*SQRT(EXP(parametri!$B22+parametri!$C22*LN(errori!K$2)))</f>
        <v>2.45236118388776</v>
      </c>
      <c r="L22" s="8" t="n">
        <f aca="false">100*SQRT(EXP(parametri!$B22+parametri!$C22*LN(errori!L$2)))</f>
        <v>1.6786904646615</v>
      </c>
      <c r="M22" s="8" t="n">
        <f aca="false">100*SQRT(EXP(parametri!$B22+parametri!$C22*LN(errori!M$2)))</f>
        <v>1.34486198503798</v>
      </c>
      <c r="N22" s="8" t="n">
        <f aca="false">100*SQRT(EXP(parametri!$B22+parametri!$C22*LN(errori!N$2)))</f>
        <v>1.14909732492097</v>
      </c>
      <c r="O22" s="8" t="n">
        <f aca="false">100*SQRT(EXP(parametri!$B22+parametri!$C22*LN(errori!O$2)))</f>
        <v>0.69622432609283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48.0360152661653</v>
      </c>
      <c r="C23" s="8" t="n">
        <f aca="false">100*SQRT(EXP(parametri!$B23+parametri!$C23*LN(errori!C$2)))</f>
        <v>28.6665879280701</v>
      </c>
      <c r="D23" s="8" t="n">
        <f aca="false">100*SQRT(EXP(parametri!$B23+parametri!$C23*LN(errori!D$2)))</f>
        <v>19.39912231754</v>
      </c>
      <c r="E23" s="8" t="n">
        <f aca="false">100*SQRT(EXP(parametri!$B23+parametri!$C23*LN(errori!E$2)))</f>
        <v>15.4374653762569</v>
      </c>
      <c r="F23" s="8" t="n">
        <f aca="false">100*SQRT(EXP(parametri!$B23+parametri!$C23*LN(errori!F$2)))</f>
        <v>13.1276853609209</v>
      </c>
      <c r="G23" s="8" t="n">
        <f aca="false">100*SQRT(EXP(parametri!$B23+parametri!$C23*LN(errori!G$2)))</f>
        <v>7.83424571346467</v>
      </c>
      <c r="H23" s="8" t="n">
        <f aca="false">100*SQRT(EXP(parametri!$B23+parametri!$C23*LN(errori!H$2)))</f>
        <v>5.3015549406335</v>
      </c>
      <c r="I23" s="8" t="n">
        <f aca="false">100*SQRT(EXP(parametri!$B23+parametri!$C23*LN(errori!I$2)))</f>
        <v>4.21888008625803</v>
      </c>
      <c r="J23" s="8" t="n">
        <f aca="false">100*SQRT(EXP(parametri!$B23+parametri!$C23*LN(errori!J$2)))</f>
        <v>3.58764402043824</v>
      </c>
      <c r="K23" s="8" t="n">
        <f aca="false">100*SQRT(EXP(parametri!$B23+parametri!$C23*LN(errori!K$2)))</f>
        <v>2.14100841205595</v>
      </c>
      <c r="L23" s="8" t="n">
        <f aca="false">100*SQRT(EXP(parametri!$B23+parametri!$C23*LN(errori!L$2)))</f>
        <v>1.44885342380374</v>
      </c>
      <c r="M23" s="8" t="n">
        <f aca="false">100*SQRT(EXP(parametri!$B23+parametri!$C23*LN(errori!M$2)))</f>
        <v>1.15297095400128</v>
      </c>
      <c r="N23" s="8" t="n">
        <f aca="false">100*SQRT(EXP(parametri!$B23+parametri!$C23*LN(errori!N$2)))</f>
        <v>0.980461464722622</v>
      </c>
      <c r="O23" s="8" t="n">
        <f aca="false">100*SQRT(EXP(parametri!$B23+parametri!$C23*LN(errori!O$2)))</f>
        <v>0.585112745776658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8.1720411744024</v>
      </c>
      <c r="C24" s="8" t="n">
        <f aca="false">100*SQRT(EXP(parametri!$B24+parametri!$C24*LN(errori!C$2)))</f>
        <v>40.3068604595456</v>
      </c>
      <c r="D24" s="8" t="n">
        <f aca="false">100*SQRT(EXP(parametri!$B24+parametri!$C24*LN(errori!D$2)))</f>
        <v>27.0851761717702</v>
      </c>
      <c r="E24" s="8" t="n">
        <f aca="false">100*SQRT(EXP(parametri!$B24+parametri!$C24*LN(errori!E$2)))</f>
        <v>21.4654236462477</v>
      </c>
      <c r="F24" s="8" t="n">
        <f aca="false">100*SQRT(EXP(parametri!$B24+parametri!$C24*LN(errori!F$2)))</f>
        <v>18.200543527624</v>
      </c>
      <c r="G24" s="8" t="n">
        <f aca="false">100*SQRT(EXP(parametri!$B24+parametri!$C24*LN(errori!G$2)))</f>
        <v>10.7611090355805</v>
      </c>
      <c r="H24" s="8" t="n">
        <f aca="false">100*SQRT(EXP(parametri!$B24+parametri!$C24*LN(errori!H$2)))</f>
        <v>7.23118919978545</v>
      </c>
      <c r="I24" s="8" t="n">
        <f aca="false">100*SQRT(EXP(parametri!$B24+parametri!$C24*LN(errori!I$2)))</f>
        <v>5.73082998076808</v>
      </c>
      <c r="J24" s="8" t="n">
        <f aca="false">100*SQRT(EXP(parametri!$B24+parametri!$C24*LN(errori!J$2)))</f>
        <v>4.85917362887059</v>
      </c>
      <c r="K24" s="8" t="n">
        <f aca="false">100*SQRT(EXP(parametri!$B24+parametri!$C24*LN(errori!K$2)))</f>
        <v>2.87299646649179</v>
      </c>
      <c r="L24" s="8" t="n">
        <f aca="false">100*SQRT(EXP(parametri!$B24+parametri!$C24*LN(errori!L$2)))</f>
        <v>1.93057991986014</v>
      </c>
      <c r="M24" s="8" t="n">
        <f aca="false">100*SQRT(EXP(parametri!$B24+parametri!$C24*LN(errori!M$2)))</f>
        <v>1.53001463235557</v>
      </c>
      <c r="N24" s="8" t="n">
        <f aca="false">100*SQRT(EXP(parametri!$B24+parametri!$C24*LN(errori!N$2)))</f>
        <v>1.29730017785869</v>
      </c>
      <c r="O24" s="8" t="n">
        <f aca="false">100*SQRT(EXP(parametri!$B24+parametri!$C24*LN(errori!O$2)))</f>
        <v>0.767031415552333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1.2504697979437</v>
      </c>
      <c r="C25" s="8" t="n">
        <f aca="false">100*SQRT(EXP(parametri!$B25+parametri!$C25*LN(errori!C$2)))</f>
        <v>36.7660054383861</v>
      </c>
      <c r="D25" s="8" t="n">
        <f aca="false">100*SQRT(EXP(parametri!$B25+parametri!$C25*LN(errori!D$2)))</f>
        <v>24.9899207074104</v>
      </c>
      <c r="E25" s="8" t="n">
        <f aca="false">100*SQRT(EXP(parametri!$B25+parametri!$C25*LN(errori!E$2)))</f>
        <v>19.9378097790488</v>
      </c>
      <c r="F25" s="8" t="n">
        <f aca="false">100*SQRT(EXP(parametri!$B25+parametri!$C25*LN(errori!F$2)))</f>
        <v>16.9856945163437</v>
      </c>
      <c r="G25" s="8" t="n">
        <f aca="false">100*SQRT(EXP(parametri!$B25+parametri!$C25*LN(errori!G$2)))</f>
        <v>10.1957770940007</v>
      </c>
      <c r="H25" s="8" t="n">
        <f aca="false">100*SQRT(EXP(parametri!$B25+parametri!$C25*LN(errori!H$2)))</f>
        <v>6.93008821849029</v>
      </c>
      <c r="I25" s="8" t="n">
        <f aca="false">100*SQRT(EXP(parametri!$B25+parametri!$C25*LN(errori!I$2)))</f>
        <v>5.52906038678684</v>
      </c>
      <c r="J25" s="8" t="n">
        <f aca="false">100*SQRT(EXP(parametri!$B25+parametri!$C25*LN(errori!J$2)))</f>
        <v>4.71039355541785</v>
      </c>
      <c r="K25" s="8" t="n">
        <f aca="false">100*SQRT(EXP(parametri!$B25+parametri!$C25*LN(errori!K$2)))</f>
        <v>2.82744533465187</v>
      </c>
      <c r="L25" s="8" t="n">
        <f aca="false">100*SQRT(EXP(parametri!$B25+parametri!$C25*LN(errori!L$2)))</f>
        <v>1.92181973197764</v>
      </c>
      <c r="M25" s="8" t="n">
        <f aca="false">100*SQRT(EXP(parametri!$B25+parametri!$C25*LN(errori!M$2)))</f>
        <v>1.53329323027546</v>
      </c>
      <c r="N25" s="8" t="n">
        <f aca="false">100*SQRT(EXP(parametri!$B25+parametri!$C25*LN(errori!N$2)))</f>
        <v>1.30626436414318</v>
      </c>
      <c r="O25" s="8" t="n">
        <f aca="false">100*SQRT(EXP(parametri!$B25+parametri!$C25*LN(errori!O$2)))</f>
        <v>0.78409394857687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0.9360960648304</v>
      </c>
      <c r="C26" s="8" t="n">
        <f aca="false">100*SQRT(EXP(parametri!$B26+parametri!$C26*LN(errori!C$2)))</f>
        <v>29.8056964486993</v>
      </c>
      <c r="D26" s="8" t="n">
        <f aca="false">100*SQRT(EXP(parametri!$B26+parametri!$C26*LN(errori!D$2)))</f>
        <v>19.8723195709604</v>
      </c>
      <c r="E26" s="8" t="n">
        <f aca="false">100*SQRT(EXP(parametri!$B26+parametri!$C26*LN(errori!E$2)))</f>
        <v>15.6770916766333</v>
      </c>
      <c r="F26" s="8" t="n">
        <f aca="false">100*SQRT(EXP(parametri!$B26+parametri!$C26*LN(errori!F$2)))</f>
        <v>13.2494500106744</v>
      </c>
      <c r="G26" s="8" t="n">
        <f aca="false">100*SQRT(EXP(parametri!$B26+parametri!$C26*LN(errori!G$2)))</f>
        <v>7.75303008357265</v>
      </c>
      <c r="H26" s="8" t="n">
        <f aca="false">100*SQRT(EXP(parametri!$B26+parametri!$C26*LN(errori!H$2)))</f>
        <v>5.1691693139668</v>
      </c>
      <c r="I26" s="8" t="n">
        <f aca="false">100*SQRT(EXP(parametri!$B26+parametri!$C26*LN(errori!I$2)))</f>
        <v>4.07791052965542</v>
      </c>
      <c r="J26" s="8" t="n">
        <f aca="false">100*SQRT(EXP(parametri!$B26+parametri!$C26*LN(errori!J$2)))</f>
        <v>3.4464346337404</v>
      </c>
      <c r="K26" s="8" t="n">
        <f aca="false">100*SQRT(EXP(parametri!$B26+parametri!$C26*LN(errori!K$2)))</f>
        <v>2.01671098611104</v>
      </c>
      <c r="L26" s="8" t="n">
        <f aca="false">100*SQRT(EXP(parametri!$B26+parametri!$C26*LN(errori!L$2)))</f>
        <v>1.34459952201567</v>
      </c>
      <c r="M26" s="8" t="n">
        <f aca="false">100*SQRT(EXP(parametri!$B26+parametri!$C26*LN(errori!M$2)))</f>
        <v>1.0607423003503</v>
      </c>
      <c r="N26" s="8" t="n">
        <f aca="false">100*SQRT(EXP(parametri!$B26+parametri!$C26*LN(errori!N$2)))</f>
        <v>0.896483376674196</v>
      </c>
      <c r="O26" s="8" t="n">
        <f aca="false">100*SQRT(EXP(parametri!$B26+parametri!$C26*LN(errori!O$2)))</f>
        <v>0.524584989050731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8.1595565069853</v>
      </c>
      <c r="C27" s="8" t="n">
        <f aca="false">100*SQRT(EXP(parametri!$B27+parametri!$C27*LN(errori!C$2)))</f>
        <v>35.3760041365689</v>
      </c>
      <c r="D27" s="8" t="n">
        <f aca="false">100*SQRT(EXP(parametri!$B27+parametri!$C27*LN(errori!D$2)))</f>
        <v>24.2871982909405</v>
      </c>
      <c r="E27" s="8" t="n">
        <f aca="false">100*SQRT(EXP(parametri!$B27+parametri!$C27*LN(errori!E$2)))</f>
        <v>19.4910259326111</v>
      </c>
      <c r="F27" s="8" t="n">
        <f aca="false">100*SQRT(EXP(parametri!$B27+parametri!$C27*LN(errori!F$2)))</f>
        <v>16.6742404977758</v>
      </c>
      <c r="G27" s="8" t="n">
        <f aca="false">100*SQRT(EXP(parametri!$B27+parametri!$C27*LN(errori!G$2)))</f>
        <v>10.1422369125634</v>
      </c>
      <c r="H27" s="8" t="n">
        <f aca="false">100*SQRT(EXP(parametri!$B27+parametri!$C27*LN(errori!H$2)))</f>
        <v>6.96309617271021</v>
      </c>
      <c r="I27" s="8" t="n">
        <f aca="false">100*SQRT(EXP(parametri!$B27+parametri!$C27*LN(errori!I$2)))</f>
        <v>5.5880421631088</v>
      </c>
      <c r="J27" s="8" t="n">
        <f aca="false">100*SQRT(EXP(parametri!$B27+parametri!$C27*LN(errori!J$2)))</f>
        <v>4.78047483295845</v>
      </c>
      <c r="K27" s="8" t="n">
        <f aca="false">100*SQRT(EXP(parametri!$B27+parametri!$C27*LN(errori!K$2)))</f>
        <v>2.90776112512464</v>
      </c>
      <c r="L27" s="8" t="n">
        <f aca="false">100*SQRT(EXP(parametri!$B27+parametri!$C27*LN(errori!L$2)))</f>
        <v>1.9963071791816</v>
      </c>
      <c r="M27" s="8" t="n">
        <f aca="false">100*SQRT(EXP(parametri!$B27+parametri!$C27*LN(errori!M$2)))</f>
        <v>1.60208166181935</v>
      </c>
      <c r="N27" s="8" t="n">
        <f aca="false">100*SQRT(EXP(parametri!$B27+parametri!$C27*LN(errori!N$2)))</f>
        <v>1.37055355724283</v>
      </c>
      <c r="O27" s="8" t="n">
        <f aca="false">100*SQRT(EXP(parametri!$B27+parametri!$C27*LN(errori!O$2)))</f>
        <v>0.833649897323206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59.9364011679295</v>
      </c>
      <c r="C28" s="8" t="n">
        <f aca="false">100*SQRT(EXP(parametri!$B28+parametri!$C28*LN(errori!C$2)))</f>
        <v>37.3356981972227</v>
      </c>
      <c r="D28" s="8" t="n">
        <f aca="false">100*SQRT(EXP(parametri!$B28+parametri!$C28*LN(errori!D$2)))</f>
        <v>26.0987261190228</v>
      </c>
      <c r="E28" s="8" t="n">
        <f aca="false">100*SQRT(EXP(parametri!$B28+parametri!$C28*LN(errori!E$2)))</f>
        <v>21.1667770462905</v>
      </c>
      <c r="F28" s="8" t="n">
        <f aca="false">100*SQRT(EXP(parametri!$B28+parametri!$C28*LN(errori!F$2)))</f>
        <v>18.2437596703744</v>
      </c>
      <c r="G28" s="8" t="n">
        <f aca="false">100*SQRT(EXP(parametri!$B28+parametri!$C28*LN(errori!G$2)))</f>
        <v>11.3644378334852</v>
      </c>
      <c r="H28" s="8" t="n">
        <f aca="false">100*SQRT(EXP(parametri!$B28+parametri!$C28*LN(errori!H$2)))</f>
        <v>7.94406867513334</v>
      </c>
      <c r="I28" s="8" t="n">
        <f aca="false">100*SQRT(EXP(parametri!$B28+parametri!$C28*LN(errori!I$2)))</f>
        <v>6.44285585894581</v>
      </c>
      <c r="J28" s="8" t="n">
        <f aca="false">100*SQRT(EXP(parametri!$B28+parametri!$C28*LN(errori!J$2)))</f>
        <v>5.55313232734551</v>
      </c>
      <c r="K28" s="8" t="n">
        <f aca="false">100*SQRT(EXP(parametri!$B28+parametri!$C28*LN(errori!K$2)))</f>
        <v>3.45916786098179</v>
      </c>
      <c r="L28" s="8" t="n">
        <f aca="false">100*SQRT(EXP(parametri!$B28+parametri!$C28*LN(errori!L$2)))</f>
        <v>2.4180577560541</v>
      </c>
      <c r="M28" s="8" t="n">
        <f aca="false">100*SQRT(EXP(parametri!$B28+parametri!$C28*LN(errori!M$2)))</f>
        <v>1.96111063712589</v>
      </c>
      <c r="N28" s="8" t="n">
        <f aca="false">100*SQRT(EXP(parametri!$B28+parametri!$C28*LN(errori!N$2)))</f>
        <v>1.69029186977758</v>
      </c>
      <c r="O28" s="8" t="n">
        <f aca="false">100*SQRT(EXP(parametri!$B28+parametri!$C28*LN(errori!O$2)))</f>
        <v>1.05291985980971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9.2522238859353</v>
      </c>
      <c r="C29" s="8" t="n">
        <f aca="false">100*SQRT(EXP(parametri!$B29+parametri!$C29*LN(errori!C$2)))</f>
        <v>36.4291616001933</v>
      </c>
      <c r="D29" s="8" t="n">
        <f aca="false">100*SQRT(EXP(parametri!$B29+parametri!$C29*LN(errori!D$2)))</f>
        <v>25.2139319115539</v>
      </c>
      <c r="E29" s="8" t="n">
        <f aca="false">100*SQRT(EXP(parametri!$B29+parametri!$C29*LN(errori!E$2)))</f>
        <v>20.3309904845502</v>
      </c>
      <c r="F29" s="8" t="n">
        <f aca="false">100*SQRT(EXP(parametri!$B29+parametri!$C29*LN(errori!F$2)))</f>
        <v>17.4514683982488</v>
      </c>
      <c r="G29" s="8" t="n">
        <f aca="false">100*SQRT(EXP(parametri!$B29+parametri!$C29*LN(errori!G$2)))</f>
        <v>10.7294261843121</v>
      </c>
      <c r="H29" s="8" t="n">
        <f aca="false">100*SQRT(EXP(parametri!$B29+parametri!$C29*LN(errori!H$2)))</f>
        <v>7.42622144946239</v>
      </c>
      <c r="I29" s="8" t="n">
        <f aca="false">100*SQRT(EXP(parametri!$B29+parametri!$C29*LN(errori!I$2)))</f>
        <v>5.98805605388335</v>
      </c>
      <c r="J29" s="8" t="n">
        <f aca="false">100*SQRT(EXP(parametri!$B29+parametri!$C29*LN(errori!J$2)))</f>
        <v>5.13995474400025</v>
      </c>
      <c r="K29" s="8" t="n">
        <f aca="false">100*SQRT(EXP(parametri!$B29+parametri!$C29*LN(errori!K$2)))</f>
        <v>3.16012175926635</v>
      </c>
      <c r="L29" s="8" t="n">
        <f aca="false">100*SQRT(EXP(parametri!$B29+parametri!$C29*LN(errori!L$2)))</f>
        <v>2.18723383603587</v>
      </c>
      <c r="M29" s="8" t="n">
        <f aca="false">100*SQRT(EXP(parametri!$B29+parametri!$C29*LN(errori!M$2)))</f>
        <v>1.76365314477408</v>
      </c>
      <c r="N29" s="8" t="n">
        <f aca="false">100*SQRT(EXP(parametri!$B29+parametri!$C29*LN(errori!N$2)))</f>
        <v>1.51386314134011</v>
      </c>
      <c r="O29" s="8" t="n">
        <f aca="false">100*SQRT(EXP(parametri!$B29+parametri!$C29*LN(errori!O$2)))</f>
        <v>0.930745909598607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7.3913120610086</v>
      </c>
      <c r="C30" s="8" t="n">
        <f aca="false">100*SQRT(EXP(parametri!$B30+parametri!$C30*LN(errori!C$2)))</f>
        <v>22.8839615017751</v>
      </c>
      <c r="D30" s="8" t="n">
        <f aca="false">100*SQRT(EXP(parametri!$B30+parametri!$C30*LN(errori!D$2)))</f>
        <v>15.7841702506869</v>
      </c>
      <c r="E30" s="8" t="n">
        <f aca="false">100*SQRT(EXP(parametri!$B30+parametri!$C30*LN(errori!E$2)))</f>
        <v>12.701697816377</v>
      </c>
      <c r="F30" s="8" t="n">
        <f aca="false">100*SQRT(EXP(parametri!$B30+parametri!$C30*LN(errori!F$2)))</f>
        <v>10.8871023263758</v>
      </c>
      <c r="G30" s="8" t="n">
        <f aca="false">100*SQRT(EXP(parametri!$B30+parametri!$C30*LN(errori!G$2)))</f>
        <v>6.66304595292531</v>
      </c>
      <c r="H30" s="8" t="n">
        <f aca="false">100*SQRT(EXP(parametri!$B30+parametri!$C30*LN(errori!H$2)))</f>
        <v>4.59582366020697</v>
      </c>
      <c r="I30" s="8" t="n">
        <f aca="false">100*SQRT(EXP(parametri!$B30+parametri!$C30*LN(errori!I$2)))</f>
        <v>3.69831054925198</v>
      </c>
      <c r="J30" s="8" t="n">
        <f aca="false">100*SQRT(EXP(parametri!$B30+parametri!$C30*LN(errori!J$2)))</f>
        <v>3.16996089550381</v>
      </c>
      <c r="K30" s="8" t="n">
        <f aca="false">100*SQRT(EXP(parametri!$B30+parametri!$C30*LN(errori!K$2)))</f>
        <v>1.94005663605711</v>
      </c>
      <c r="L30" s="8" t="n">
        <f aca="false">100*SQRT(EXP(parametri!$B30+parametri!$C30*LN(errori!L$2)))</f>
        <v>1.33815048749863</v>
      </c>
      <c r="M30" s="8" t="n">
        <f aca="false">100*SQRT(EXP(parametri!$B30+parametri!$C30*LN(errori!M$2)))</f>
        <v>1.076824619546</v>
      </c>
      <c r="N30" s="8" t="n">
        <f aca="false">100*SQRT(EXP(parametri!$B30+parametri!$C30*LN(errori!N$2)))</f>
        <v>0.922986831370073</v>
      </c>
      <c r="O30" s="8" t="n">
        <f aca="false">100*SQRT(EXP(parametri!$B30+parametri!$C30*LN(errori!O$2)))</f>
        <v>0.564879752848888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9.7172608537924</v>
      </c>
      <c r="C31" s="8" t="n">
        <f aca="false">100*SQRT(EXP(parametri!$B31+parametri!$C31*LN(errori!C$2)))</f>
        <v>43.7783059114674</v>
      </c>
      <c r="D31" s="8" t="n">
        <f aca="false">100*SQRT(EXP(parametri!$B31+parametri!$C31*LN(errori!D$2)))</f>
        <v>30.7886255047196</v>
      </c>
      <c r="E31" s="8" t="n">
        <f aca="false">100*SQRT(EXP(parametri!$B31+parametri!$C31*LN(errori!E$2)))</f>
        <v>25.0592387039131</v>
      </c>
      <c r="F31" s="8" t="n">
        <f aca="false">100*SQRT(EXP(parametri!$B31+parametri!$C31*LN(errori!F$2)))</f>
        <v>21.6531782291184</v>
      </c>
      <c r="G31" s="8" t="n">
        <f aca="false">100*SQRT(EXP(parametri!$B31+parametri!$C31*LN(errori!G$2)))</f>
        <v>13.5969119965548</v>
      </c>
      <c r="H31" s="8" t="n">
        <f aca="false">100*SQRT(EXP(parametri!$B31+parametri!$C31*LN(errori!H$2)))</f>
        <v>9.5625041391311</v>
      </c>
      <c r="I31" s="8" t="n">
        <f aca="false">100*SQRT(EXP(parametri!$B31+parametri!$C31*LN(errori!I$2)))</f>
        <v>7.78303902500977</v>
      </c>
      <c r="J31" s="8" t="n">
        <f aca="false">100*SQRT(EXP(parametri!$B31+parametri!$C31*LN(errori!J$2)))</f>
        <v>6.72516564305697</v>
      </c>
      <c r="K31" s="8" t="n">
        <f aca="false">100*SQRT(EXP(parametri!$B31+parametri!$C31*LN(errori!K$2)))</f>
        <v>4.22300525323956</v>
      </c>
      <c r="L31" s="8" t="n">
        <f aca="false">100*SQRT(EXP(parametri!$B31+parametri!$C31*LN(errori!L$2)))</f>
        <v>2.96997621400418</v>
      </c>
      <c r="M31" s="8" t="n">
        <f aca="false">100*SQRT(EXP(parametri!$B31+parametri!$C31*LN(errori!M$2)))</f>
        <v>2.41729994995282</v>
      </c>
      <c r="N31" s="8" t="n">
        <f aca="false">100*SQRT(EXP(parametri!$B31+parametri!$C31*LN(errori!N$2)))</f>
        <v>2.08873969668495</v>
      </c>
      <c r="O31" s="8" t="n">
        <f aca="false">100*SQRT(EXP(parametri!$B31+parametri!$C31*LN(errori!O$2)))</f>
        <v>1.31160467710666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6.9835193823551</v>
      </c>
      <c r="C32" s="8" t="n">
        <f aca="false">100*SQRT(EXP(parametri!$B32+parametri!$C32*LN(errori!C$2)))</f>
        <v>42.0116179537264</v>
      </c>
      <c r="D32" s="8" t="n">
        <f aca="false">100*SQRT(EXP(parametri!$B32+parametri!$C32*LN(errori!D$2)))</f>
        <v>29.5195353520273</v>
      </c>
      <c r="E32" s="8" t="n">
        <f aca="false">100*SQRT(EXP(parametri!$B32+parametri!$C32*LN(errori!E$2)))</f>
        <v>24.0136528837834</v>
      </c>
      <c r="F32" s="8" t="n">
        <f aca="false">100*SQRT(EXP(parametri!$B32+parametri!$C32*LN(errori!F$2)))</f>
        <v>20.7419521038061</v>
      </c>
      <c r="G32" s="8" t="n">
        <f aca="false">100*SQRT(EXP(parametri!$B32+parametri!$C32*LN(errori!G$2)))</f>
        <v>13.0092144371431</v>
      </c>
      <c r="H32" s="8" t="n">
        <f aca="false">100*SQRT(EXP(parametri!$B32+parametri!$C32*LN(errori!H$2)))</f>
        <v>9.14094681862376</v>
      </c>
      <c r="I32" s="8" t="n">
        <f aca="false">100*SQRT(EXP(parametri!$B32+parametri!$C32*LN(errori!I$2)))</f>
        <v>7.43600877567606</v>
      </c>
      <c r="J32" s="8" t="n">
        <f aca="false">100*SQRT(EXP(parametri!$B32+parametri!$C32*LN(errori!J$2)))</f>
        <v>6.42290194727984</v>
      </c>
      <c r="K32" s="8" t="n">
        <f aca="false">100*SQRT(EXP(parametri!$B32+parametri!$C32*LN(errori!K$2)))</f>
        <v>4.0284013926334</v>
      </c>
      <c r="L32" s="8" t="n">
        <f aca="false">100*SQRT(EXP(parametri!$B32+parametri!$C32*LN(errori!L$2)))</f>
        <v>2.83056314215221</v>
      </c>
      <c r="M32" s="8" t="n">
        <f aca="false">100*SQRT(EXP(parametri!$B32+parametri!$C32*LN(errori!M$2)))</f>
        <v>2.30261621501458</v>
      </c>
      <c r="N32" s="8" t="n">
        <f aca="false">100*SQRT(EXP(parametri!$B32+parametri!$C32*LN(errori!N$2)))</f>
        <v>1.98890004267252</v>
      </c>
      <c r="O32" s="8" t="n">
        <f aca="false">100*SQRT(EXP(parametri!$B32+parametri!$C32*LN(errori!O$2)))</f>
        <v>1.24742488169289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7.7227855642431</v>
      </c>
      <c r="C33" s="8" t="n">
        <f aca="false">100*SQRT(EXP(parametri!$B33+parametri!$C33*LN(errori!C$2)))</f>
        <v>22.8847294999066</v>
      </c>
      <c r="D33" s="8" t="n">
        <f aca="false">100*SQRT(EXP(parametri!$B33+parametri!$C33*LN(errori!D$2)))</f>
        <v>15.6800616766034</v>
      </c>
      <c r="E33" s="8" t="n">
        <f aca="false">100*SQRT(EXP(parametri!$B33+parametri!$C33*LN(errori!E$2)))</f>
        <v>12.5689235345004</v>
      </c>
      <c r="F33" s="8" t="n">
        <f aca="false">100*SQRT(EXP(parametri!$B33+parametri!$C33*LN(errori!F$2)))</f>
        <v>10.7435980042102</v>
      </c>
      <c r="G33" s="8" t="n">
        <f aca="false">100*SQRT(EXP(parametri!$B33+parametri!$C33*LN(errori!G$2)))</f>
        <v>6.5176611563685</v>
      </c>
      <c r="H33" s="8" t="n">
        <f aca="false">100*SQRT(EXP(parametri!$B33+parametri!$C33*LN(errori!H$2)))</f>
        <v>4.46574336478294</v>
      </c>
      <c r="I33" s="8" t="n">
        <f aca="false">100*SQRT(EXP(parametri!$B33+parametri!$C33*LN(errori!I$2)))</f>
        <v>3.57967896009054</v>
      </c>
      <c r="J33" s="8" t="n">
        <f aca="false">100*SQRT(EXP(parametri!$B33+parametri!$C33*LN(errori!J$2)))</f>
        <v>3.05981905497133</v>
      </c>
      <c r="K33" s="8" t="n">
        <f aca="false">100*SQRT(EXP(parametri!$B33+parametri!$C33*LN(errori!K$2)))</f>
        <v>1.85625558516688</v>
      </c>
      <c r="L33" s="8" t="n">
        <f aca="false">100*SQRT(EXP(parametri!$B33+parametri!$C33*LN(errori!L$2)))</f>
        <v>1.27186131097049</v>
      </c>
      <c r="M33" s="8" t="n">
        <f aca="false">100*SQRT(EXP(parametri!$B33+parametri!$C33*LN(errori!M$2)))</f>
        <v>1.01950667629901</v>
      </c>
      <c r="N33" s="8" t="n">
        <f aca="false">100*SQRT(EXP(parametri!$B33+parametri!$C33*LN(errori!N$2)))</f>
        <v>0.871448526415148</v>
      </c>
      <c r="O33" s="8" t="n">
        <f aca="false">100*SQRT(EXP(parametri!$B33+parametri!$C33*LN(errori!O$2)))</f>
        <v>0.528668906651644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1.4856895554218</v>
      </c>
      <c r="C34" s="8" t="n">
        <f aca="false">100*SQRT(EXP(parametri!$B34+parametri!$C34*LN(errori!C$2)))</f>
        <v>38.787941486305</v>
      </c>
      <c r="D34" s="8" t="n">
        <f aca="false">100*SQRT(EXP(parametri!$B34+parametri!$C34*LN(errori!D$2)))</f>
        <v>27.3743669658357</v>
      </c>
      <c r="E34" s="8" t="n">
        <f aca="false">100*SQRT(EXP(parametri!$B34+parametri!$C34*LN(errori!E$2)))</f>
        <v>22.3258736223047</v>
      </c>
      <c r="F34" s="8" t="n">
        <f aca="false">100*SQRT(EXP(parametri!$B34+parametri!$C34*LN(errori!F$2)))</f>
        <v>19.3193022899865</v>
      </c>
      <c r="G34" s="8" t="n">
        <f aca="false">100*SQRT(EXP(parametri!$B34+parametri!$C34*LN(errori!G$2)))</f>
        <v>12.1874857743082</v>
      </c>
      <c r="H34" s="8" t="n">
        <f aca="false">100*SQRT(EXP(parametri!$B34+parametri!$C34*LN(errori!H$2)))</f>
        <v>8.60124809909312</v>
      </c>
      <c r="I34" s="8" t="n">
        <f aca="false">100*SQRT(EXP(parametri!$B34+parametri!$C34*LN(errori!I$2)))</f>
        <v>7.01497054869261</v>
      </c>
      <c r="J34" s="8" t="n">
        <f aca="false">100*SQRT(EXP(parametri!$B34+parametri!$C34*LN(errori!J$2)))</f>
        <v>6.0702814536292</v>
      </c>
      <c r="K34" s="8" t="n">
        <f aca="false">100*SQRT(EXP(parametri!$B34+parametri!$C34*LN(errori!K$2)))</f>
        <v>3.82940686737422</v>
      </c>
      <c r="L34" s="8" t="n">
        <f aca="false">100*SQRT(EXP(parametri!$B34+parametri!$C34*LN(errori!L$2)))</f>
        <v>2.70258190644134</v>
      </c>
      <c r="M34" s="8" t="n">
        <f aca="false">100*SQRT(EXP(parametri!$B34+parametri!$C34*LN(errori!M$2)))</f>
        <v>2.20416063584009</v>
      </c>
      <c r="N34" s="8" t="n">
        <f aca="false">100*SQRT(EXP(parametri!$B34+parametri!$C34*LN(errori!N$2)))</f>
        <v>1.90733166100794</v>
      </c>
      <c r="O34" s="8" t="n">
        <f aca="false">100*SQRT(EXP(parametri!$B34+parametri!$C34*LN(errori!O$2)))</f>
        <v>1.20323069314312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7.4761407139861</v>
      </c>
      <c r="C35" s="8" t="n">
        <f aca="false">100*SQRT(EXP(parametri!$B35+parametri!$C35*LN(errori!C$2)))</f>
        <v>35.6184404866417</v>
      </c>
      <c r="D35" s="8" t="n">
        <f aca="false">100*SQRT(EXP(parametri!$B35+parametri!$C35*LN(errori!D$2)))</f>
        <v>24.8010839496932</v>
      </c>
      <c r="E35" s="8" t="n">
        <f aca="false">100*SQRT(EXP(parametri!$B35+parametri!$C35*LN(errori!E$2)))</f>
        <v>20.0683690150801</v>
      </c>
      <c r="F35" s="8" t="n">
        <f aca="false">100*SQRT(EXP(parametri!$B35+parametri!$C35*LN(errori!F$2)))</f>
        <v>17.2689695751955</v>
      </c>
      <c r="G35" s="8" t="n">
        <f aca="false">100*SQRT(EXP(parametri!$B35+parametri!$C35*LN(errori!G$2)))</f>
        <v>10.7017234880221</v>
      </c>
      <c r="H35" s="8" t="n">
        <f aca="false">100*SQRT(EXP(parametri!$B35+parametri!$C35*LN(errori!H$2)))</f>
        <v>7.45159919992512</v>
      </c>
      <c r="I35" s="8" t="n">
        <f aca="false">100*SQRT(EXP(parametri!$B35+parametri!$C35*LN(errori!I$2)))</f>
        <v>6.02963333376497</v>
      </c>
      <c r="J35" s="8" t="n">
        <f aca="false">100*SQRT(EXP(parametri!$B35+parametri!$C35*LN(errori!J$2)))</f>
        <v>5.18854095776932</v>
      </c>
      <c r="K35" s="8" t="n">
        <f aca="false">100*SQRT(EXP(parametri!$B35+parametri!$C35*LN(errori!K$2)))</f>
        <v>3.21538180923548</v>
      </c>
      <c r="L35" s="8" t="n">
        <f aca="false">100*SQRT(EXP(parametri!$B35+parametri!$C35*LN(errori!L$2)))</f>
        <v>2.23886708939638</v>
      </c>
      <c r="M35" s="8" t="n">
        <f aca="false">100*SQRT(EXP(parametri!$B35+parametri!$C35*LN(errori!M$2)))</f>
        <v>1.81163093584386</v>
      </c>
      <c r="N35" s="8" t="n">
        <f aca="false">100*SQRT(EXP(parametri!$B35+parametri!$C35*LN(errori!N$2)))</f>
        <v>1.55892088136619</v>
      </c>
      <c r="O35" s="8" t="n">
        <f aca="false">100*SQRT(EXP(parametri!$B35+parametri!$C35*LN(errori!O$2)))</f>
        <v>0.966076183031077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4.430547550846</v>
      </c>
      <c r="C36" s="8" t="n">
        <f aca="false">100*SQRT(EXP(parametri!$B36+parametri!$C36*LN(errori!C$2)))</f>
        <v>34.3150721913003</v>
      </c>
      <c r="D36" s="8" t="n">
        <f aca="false">100*SQRT(EXP(parametri!$B36+parametri!$C36*LN(errori!D$2)))</f>
        <v>24.2058368925315</v>
      </c>
      <c r="E36" s="8" t="n">
        <f aca="false">100*SQRT(EXP(parametri!$B36+parametri!$C36*LN(errori!E$2)))</f>
        <v>19.7360560425278</v>
      </c>
      <c r="F36" s="8" t="n">
        <f aca="false">100*SQRT(EXP(parametri!$B36+parametri!$C36*LN(errori!F$2)))</f>
        <v>17.0747867409817</v>
      </c>
      <c r="G36" s="8" t="n">
        <f aca="false">100*SQRT(EXP(parametri!$B36+parametri!$C36*LN(errori!G$2)))</f>
        <v>10.7645902169275</v>
      </c>
      <c r="H36" s="8" t="n">
        <f aca="false">100*SQRT(EXP(parametri!$B36+parametri!$C36*LN(errori!H$2)))</f>
        <v>7.59333722375054</v>
      </c>
      <c r="I36" s="8" t="n">
        <f aca="false">100*SQRT(EXP(parametri!$B36+parametri!$C36*LN(errori!I$2)))</f>
        <v>6.19117321425856</v>
      </c>
      <c r="J36" s="8" t="n">
        <f aca="false">100*SQRT(EXP(parametri!$B36+parametri!$C36*LN(errori!J$2)))</f>
        <v>5.35633675148417</v>
      </c>
      <c r="K36" s="8" t="n">
        <f aca="false">100*SQRT(EXP(parametri!$B36+parametri!$C36*LN(errori!K$2)))</f>
        <v>3.37683691563815</v>
      </c>
      <c r="L36" s="8" t="n">
        <f aca="false">100*SQRT(EXP(parametri!$B36+parametri!$C36*LN(errori!L$2)))</f>
        <v>2.3820192811175</v>
      </c>
      <c r="M36" s="8" t="n">
        <f aca="false">100*SQRT(EXP(parametri!$B36+parametri!$C36*LN(errori!M$2)))</f>
        <v>1.94216238980862</v>
      </c>
      <c r="N36" s="8" t="n">
        <f aca="false">100*SQRT(EXP(parametri!$B36+parametri!$C36*LN(errori!N$2)))</f>
        <v>1.68027535749185</v>
      </c>
      <c r="O36" s="8" t="n">
        <f aca="false">100*SQRT(EXP(parametri!$B36+parametri!$C36*LN(errori!O$2)))</f>
        <v>1.05930902384794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9549336</v>
      </c>
      <c r="C3" s="18" t="n">
        <v>-1.07445235</v>
      </c>
      <c r="D3" s="19"/>
      <c r="E3" s="20" t="n">
        <v>50000</v>
      </c>
      <c r="F3" s="8" t="n">
        <f aca="false">100*SQRT(EXP(B3+C3*LN(E3)))</f>
        <v>9.67909963361589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6.85030168</v>
      </c>
      <c r="C4" s="18" t="n">
        <v>-1.08480745</v>
      </c>
      <c r="D4" s="19"/>
      <c r="E4" s="20" t="n">
        <v>50000</v>
      </c>
      <c r="F4" s="8" t="n">
        <f aca="false">100*SQRT(EXP(B4+C4*LN(E4)))</f>
        <v>8.68530902784435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5.74713445</v>
      </c>
      <c r="C5" s="18" t="n">
        <v>-0.99905426</v>
      </c>
      <c r="D5" s="19"/>
      <c r="E5" s="20" t="n">
        <v>50000</v>
      </c>
      <c r="F5" s="8" t="n">
        <f aca="false">100*SQRT(EXP(B5+C5*LN(E5)))</f>
        <v>7.95630437333132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97176876</v>
      </c>
      <c r="C6" s="18" t="n">
        <v>-1.10283918</v>
      </c>
      <c r="D6" s="19"/>
      <c r="E6" s="20" t="n">
        <v>50000</v>
      </c>
      <c r="F6" s="8" t="n">
        <f aca="false">100*SQRT(EXP(B6+C6*LN(E6)))</f>
        <v>8.37136422033719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58880254</v>
      </c>
      <c r="C7" s="18" t="n">
        <v>-1.08625578</v>
      </c>
      <c r="D7" s="19"/>
      <c r="E7" s="20" t="n">
        <v>50000</v>
      </c>
      <c r="F7" s="8" t="n">
        <f aca="false">100*SQRT(EXP(B7+C7*LN(E7)))</f>
        <v>7.56133760265118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5.92058253</v>
      </c>
      <c r="C8" s="18" t="n">
        <v>-1.00196778</v>
      </c>
      <c r="D8" s="19"/>
      <c r="E8" s="20" t="n">
        <v>50000</v>
      </c>
      <c r="F8" s="8" t="n">
        <f aca="false">100*SQRT(EXP(B8+C8*LN(E8)))</f>
        <v>8.54141629987472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5.94935776</v>
      </c>
      <c r="C9" s="18" t="n">
        <v>-0.99929277</v>
      </c>
      <c r="D9" s="19"/>
      <c r="E9" s="20" t="n">
        <v>50000</v>
      </c>
      <c r="F9" s="8" t="n">
        <f aca="false">100*SQRT(EXP(B9+C9*LN(E9)))</f>
        <v>8.79150539867309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03732213</v>
      </c>
      <c r="C10" s="18" t="n">
        <v>-1.03334574</v>
      </c>
      <c r="D10" s="19"/>
      <c r="E10" s="20" t="n">
        <v>50000</v>
      </c>
      <c r="F10" s="8" t="n">
        <f aca="false">100*SQRT(EXP(B10+C10*LN(E10)))</f>
        <v>7.64112888452914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41932068</v>
      </c>
      <c r="C14" s="18" t="n">
        <v>-1.1093655</v>
      </c>
      <c r="D14" s="19"/>
      <c r="E14" s="20" t="n">
        <v>50000</v>
      </c>
      <c r="F14" s="8" t="n">
        <f aca="false">100*SQRT(EXP(B14+C14*LN(E14)))</f>
        <v>6.13056032509611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1119079</v>
      </c>
      <c r="C15" s="18" t="n">
        <v>-1.15043398</v>
      </c>
      <c r="D15" s="19"/>
      <c r="E15" s="20" t="n">
        <v>50000</v>
      </c>
      <c r="F15" s="8" t="n">
        <f aca="false">100*SQRT(EXP(B15+C15*LN(E15)))</f>
        <v>1.54868136835632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5.46233798</v>
      </c>
      <c r="C16" s="18" t="n">
        <v>-1.02405545</v>
      </c>
      <c r="D16" s="21"/>
      <c r="E16" s="20" t="n">
        <v>50000</v>
      </c>
      <c r="F16" s="8" t="n">
        <f aca="false">100*SQRT(EXP(B16+C16*LN(E16)))</f>
        <v>6.0273817714089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0530013</v>
      </c>
      <c r="C17" s="18" t="n">
        <v>-1.09572734</v>
      </c>
      <c r="D17" s="19"/>
      <c r="E17" s="20" t="n">
        <v>50000</v>
      </c>
      <c r="F17" s="8" t="n">
        <f aca="false">100*SQRT(EXP(B17+C17*LN(E17)))</f>
        <v>9.06034679127286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91304014</v>
      </c>
      <c r="C18" s="18" t="n">
        <v>-1.13255294</v>
      </c>
      <c r="D18" s="19"/>
      <c r="E18" s="20" t="n">
        <v>50000</v>
      </c>
      <c r="F18" s="8" t="n">
        <f aca="false">100*SQRT(EXP(B18+C18*LN(E18)))</f>
        <v>4.19840378940199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88170148</v>
      </c>
      <c r="C19" s="18" t="n">
        <v>-1.1335619</v>
      </c>
      <c r="D19" s="19"/>
      <c r="E19" s="20" t="n">
        <v>50000</v>
      </c>
      <c r="F19" s="8" t="n">
        <f aca="false">100*SQRT(EXP(B19+C19*LN(E19)))</f>
        <v>4.11063168424006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81677627</v>
      </c>
      <c r="C20" s="18" t="n">
        <v>-1.14048803</v>
      </c>
      <c r="D20" s="19"/>
      <c r="E20" s="20" t="n">
        <v>50000</v>
      </c>
      <c r="F20" s="8" t="n">
        <f aca="false">100*SQRT(EXP(B20+C20*LN(E20)))</f>
        <v>3.83298744417715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41411618</v>
      </c>
      <c r="C21" s="18" t="n">
        <v>-1.12165672</v>
      </c>
      <c r="D21" s="19"/>
      <c r="E21" s="20" t="n">
        <v>50000</v>
      </c>
      <c r="F21" s="8" t="n">
        <f aca="false">100*SQRT(EXP(B21+C21*LN(E21)))</f>
        <v>9.43276970093605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17722909</v>
      </c>
      <c r="C22" s="18" t="n">
        <v>-1.09367048</v>
      </c>
      <c r="D22" s="19"/>
      <c r="E22" s="20" t="n">
        <v>50000</v>
      </c>
      <c r="F22" s="8" t="n">
        <f aca="false">100*SQRT(EXP(B22+C22*LN(E22)))</f>
        <v>5.91297255929186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31692769</v>
      </c>
      <c r="C23" s="18" t="n">
        <v>-1.12675763</v>
      </c>
      <c r="D23" s="19"/>
      <c r="E23" s="20" t="n">
        <v>50000</v>
      </c>
      <c r="F23" s="8" t="n">
        <f aca="false">100*SQRT(EXP(B23+C23*LN(E23)))</f>
        <v>5.3015549406335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1572271</v>
      </c>
      <c r="C24" s="18" t="n">
        <v>-1.14704388</v>
      </c>
      <c r="D24" s="19"/>
      <c r="E24" s="20" t="n">
        <v>50000</v>
      </c>
      <c r="F24" s="8" t="n">
        <f aca="false">100*SQRT(EXP(B24+C24*LN(E24)))</f>
        <v>7.23118919978545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71520284</v>
      </c>
      <c r="C25" s="18" t="n">
        <v>-1.11405223</v>
      </c>
      <c r="D25" s="19"/>
      <c r="E25" s="20" t="n">
        <v>50000</v>
      </c>
      <c r="F25" s="8" t="n">
        <f aca="false">100*SQRT(EXP(B25+C25*LN(E25)))</f>
        <v>6.93008821849029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730498</v>
      </c>
      <c r="C26" s="18" t="n">
        <v>-1.16965561</v>
      </c>
      <c r="D26" s="19"/>
      <c r="E26" s="20" t="n">
        <v>50000</v>
      </c>
      <c r="F26" s="8" t="n">
        <f aca="false">100*SQRT(EXP(B26+C26*LN(E26)))</f>
        <v>5.1691693139668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41199103</v>
      </c>
      <c r="C27" s="18" t="n">
        <v>-1.08515005</v>
      </c>
      <c r="D27" s="19"/>
      <c r="E27" s="20" t="n">
        <v>50000</v>
      </c>
      <c r="F27" s="8" t="n">
        <f aca="false">100*SQRT(EXP(B27+C27*LN(E27)))</f>
        <v>6.96309617271021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11299327</v>
      </c>
      <c r="C28" s="18" t="n">
        <v>-1.03315264</v>
      </c>
      <c r="D28" s="19"/>
      <c r="E28" s="20" t="n">
        <v>50000</v>
      </c>
      <c r="F28" s="8" t="n">
        <f aca="false">100*SQRT(EXP(B28+C28*LN(E28)))</f>
        <v>7.94406867513334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28754337</v>
      </c>
      <c r="C29" s="18" t="n">
        <v>-1.06174536</v>
      </c>
      <c r="D29" s="19"/>
      <c r="E29" s="20" t="n">
        <v>50000</v>
      </c>
      <c r="F29" s="8" t="n">
        <f aca="false">100*SQRT(EXP(B29+C29*LN(E29)))</f>
        <v>7.42622144946239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43569377</v>
      </c>
      <c r="C30" s="18" t="n">
        <v>-1.0717168</v>
      </c>
      <c r="D30" s="19"/>
      <c r="E30" s="20" t="n">
        <v>50000</v>
      </c>
      <c r="F30" s="8" t="n">
        <f aca="false">100*SQRT(EXP(B30+C30*LN(E30)))</f>
        <v>4.59582366020697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29432962</v>
      </c>
      <c r="C31" s="18" t="n">
        <v>-1.01563733</v>
      </c>
      <c r="D31" s="19"/>
      <c r="E31" s="20" t="n">
        <v>50000</v>
      </c>
      <c r="F31" s="8" t="n">
        <f aca="false">100*SQRT(EXP(B31+C31*LN(E31)))</f>
        <v>9.5625041391311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23228258</v>
      </c>
      <c r="C32" s="18" t="n">
        <v>-1.01823667</v>
      </c>
      <c r="D32" s="19"/>
      <c r="E32" s="20" t="n">
        <v>50000</v>
      </c>
      <c r="F32" s="8" t="n">
        <f aca="false">100*SQRT(EXP(B32+C32*LN(E32)))</f>
        <v>9.14094681862376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5859138</v>
      </c>
      <c r="C33" s="18" t="n">
        <v>-1.09090801</v>
      </c>
      <c r="D33" s="19"/>
      <c r="E33" s="20" t="n">
        <v>50000</v>
      </c>
      <c r="F33" s="8" t="n">
        <f aca="false">100*SQRT(EXP(B33+C33*LN(E33)))</f>
        <v>4.46574336478294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973467</v>
      </c>
      <c r="C34" s="18" t="n">
        <v>-1.00556522</v>
      </c>
      <c r="D34" s="19"/>
      <c r="E34" s="20" t="n">
        <v>50000</v>
      </c>
      <c r="F34" s="8" t="n">
        <f aca="false">100*SQRT(EXP(B34+C34*LN(E34)))</f>
        <v>8.60124809909312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10715162</v>
      </c>
      <c r="C35" s="18" t="n">
        <v>-1.04444235</v>
      </c>
      <c r="D35" s="19"/>
      <c r="E35" s="20" t="n">
        <v>50000</v>
      </c>
      <c r="F35" s="8" t="n">
        <f aca="false">100*SQRT(EXP(B35+C35*LN(E35)))</f>
        <v>7.45159919992512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73944639</v>
      </c>
      <c r="C36" s="18" t="n">
        <v>-1.00697483</v>
      </c>
      <c r="D36" s="19"/>
      <c r="E36" s="20" t="n">
        <v>50000</v>
      </c>
      <c r="F36" s="8" t="n">
        <f aca="false">100*SQRT(EXP(B36+C36*LN(E36)))</f>
        <v>7.59333722375054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8-02-14T10:49:27Z</dcterms:modified>
  <cp:revision>0</cp:revision>
  <dc:subject/>
  <dc:title/>
</cp:coreProperties>
</file>