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72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di media annua calcolate rispettivamente a livello nazionale, ripartizionale, regionale e provinciale (oltre alle</t>
  </si>
  <si>
    <t xml:space="preserve">stime per ciascuna regione, è stata calcolata anche la stima per il dominio unico costituito dalle regioni</t>
  </si>
  <si>
    <t xml:space="preserve">Piemonte e Valle d'Aosta da utilizzare per le stime prodotte con il file Standard in cui le 2 regioni sono</t>
  </si>
  <si>
    <t xml:space="preserve">identificate dallo stesso codice e la stima per i domini di Trento e Bolzano da utilizzare per le stime prodotte</t>
  </si>
  <si>
    <t xml:space="preserve">con il file 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Province**</t>
  </si>
  <si>
    <t xml:space="preserve">Torino</t>
  </si>
  <si>
    <t xml:space="preserve">Vercelli</t>
  </si>
  <si>
    <t xml:space="preserve">Novara</t>
  </si>
  <si>
    <t xml:space="preserve">Cuneo</t>
  </si>
  <si>
    <t xml:space="preserve">Asti</t>
  </si>
  <si>
    <t xml:space="preserve">Alessandria</t>
  </si>
  <si>
    <t xml:space="preserve">Biella</t>
  </si>
  <si>
    <t xml:space="preserve">Verbania</t>
  </si>
  <si>
    <t xml:space="preserve">Aosta</t>
  </si>
  <si>
    <t xml:space="preserve">Varese</t>
  </si>
  <si>
    <t xml:space="preserve">Com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Bolzano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Udine</t>
  </si>
  <si>
    <t xml:space="preserve">Gorizia</t>
  </si>
  <si>
    <t xml:space="preserve">Trieste</t>
  </si>
  <si>
    <t xml:space="preserve">Pordenone</t>
  </si>
  <si>
    <t xml:space="preserve">Imperia</t>
  </si>
  <si>
    <t xml:space="preserve">Savona</t>
  </si>
  <si>
    <t xml:space="preserve">Genova</t>
  </si>
  <si>
    <t xml:space="preserve">La Spezia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i</t>
  </si>
  <si>
    <t xml:space="preserve">Rimini</t>
  </si>
  <si>
    <t xml:space="preserve">Massa 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Perugia</t>
  </si>
  <si>
    <t xml:space="preserve">Terni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Aquila</t>
  </si>
  <si>
    <t xml:space="preserve">Teramo</t>
  </si>
  <si>
    <t xml:space="preserve">Pescara</t>
  </si>
  <si>
    <t xml:space="preserve">Chieti</t>
  </si>
  <si>
    <t xml:space="preserve">Campobasso</t>
  </si>
  <si>
    <t xml:space="preserve">Isernia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atanzaro</t>
  </si>
  <si>
    <t xml:space="preserve">Reggio Calabria</t>
  </si>
  <si>
    <t xml:space="preserve">Crotone</t>
  </si>
  <si>
    <t xml:space="preserve">Vibo Val.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Cagliari</t>
  </si>
  <si>
    <t xml:space="preserve">Oristano</t>
  </si>
  <si>
    <t xml:space="preserve">Olbia-Tempio</t>
  </si>
  <si>
    <t xml:space="preserve">Ogliastra</t>
  </si>
  <si>
    <t xml:space="preserve">Medio Campidano</t>
  </si>
  <si>
    <t xml:space="preserve">Carbonia-Iglesias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  <si>
    <t xml:space="preserve">Monza e della Brianza</t>
  </si>
  <si>
    <t xml:space="preserve">Fermo</t>
  </si>
  <si>
    <t xml:space="preserve">Barletta-Andria-Tra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48.4977219060727</v>
      </c>
      <c r="C3" s="8" t="n">
        <f aca="false">100*SQRT(EXP(parametri!$B3+parametri!$C3*LN(errori!C$2)))</f>
        <v>29.7568699033332</v>
      </c>
      <c r="D3" s="8" t="n">
        <f aca="false">100*SQRT(EXP(parametri!$B3+parametri!$C3*LN(errori!D$2)))</f>
        <v>20.564303275104</v>
      </c>
      <c r="E3" s="8" t="n">
        <f aca="false">100*SQRT(EXP(parametri!$B3+parametri!$C3*LN(errori!E$2)))</f>
        <v>16.5669731609204</v>
      </c>
      <c r="F3" s="8" t="n">
        <f aca="false">100*SQRT(EXP(parametri!$B3+parametri!$C3*LN(errori!F$2)))</f>
        <v>14.2115273066098</v>
      </c>
      <c r="G3" s="8" t="n">
        <f aca="false">100*SQRT(EXP(parametri!$B3+parametri!$C3*LN(errori!G$2)))</f>
        <v>8.71980275711674</v>
      </c>
      <c r="H3" s="8" t="n">
        <f aca="false">100*SQRT(EXP(parametri!$B3+parametri!$C3*LN(errori!H$2)))</f>
        <v>6.02605949412546</v>
      </c>
      <c r="I3" s="8" t="n">
        <f aca="false">100*SQRT(EXP(parametri!$B3+parametri!$C3*LN(errori!I$2)))</f>
        <v>4.85470208106436</v>
      </c>
      <c r="J3" s="8" t="n">
        <f aca="false">100*SQRT(EXP(parametri!$B3+parametri!$C3*LN(errori!J$2)))</f>
        <v>4.1644741329845</v>
      </c>
      <c r="K3" s="8" t="n">
        <f aca="false">100*SQRT(EXP(parametri!$B3+parametri!$C3*LN(errori!K$2)))</f>
        <v>2.55520692767837</v>
      </c>
      <c r="L3" s="8" t="n">
        <f aca="false">100*SQRT(EXP(parametri!$B3+parametri!$C3*LN(errori!L$2)))</f>
        <v>1.76584601680632</v>
      </c>
      <c r="M3" s="8" t="n">
        <f aca="false">100*SQRT(EXP(parametri!$B3+parametri!$C3*LN(errori!M$2)))</f>
        <v>1.42259736084351</v>
      </c>
      <c r="N3" s="8" t="n">
        <f aca="false">100*SQRT(EXP(parametri!$B3+parametri!$C3*LN(errori!N$2)))</f>
        <v>1.22033645153894</v>
      </c>
      <c r="O3" s="8" t="n">
        <f aca="false">100*SQRT(EXP(parametri!$B3+parametri!$C3*LN(errori!O$2)))</f>
        <v>0.748764923372464</v>
      </c>
      <c r="P3" s="8" t="n">
        <f aca="false">100*SQRT(EXP(parametri!$B3+parametri!$C3*LN(errori!P$2)))</f>
        <v>0.517454591696374</v>
      </c>
      <c r="Q3" s="8" t="n">
        <f aca="false">100*SQRT(EXP(parametri!$B3+parametri!$C3*LN(errori!Q$2)))</f>
        <v>0.416870740425584</v>
      </c>
      <c r="R3" s="8" t="n">
        <f aca="false">100*SQRT(EXP(parametri!$B3+parametri!$C3*LN(errori!R$2)))</f>
        <v>0.357601225844907</v>
      </c>
      <c r="S3" s="8" t="n">
        <f aca="false">100*SQRT(EXP(parametri!$B3+parametri!$C3*LN(errori!S$2)))</f>
        <v>0.219414288682432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50.3687167610817</v>
      </c>
      <c r="C4" s="8" t="n">
        <f aca="false">100*SQRT(EXP(parametri!$B4+parametri!$C4*LN(errori!C$2)))</f>
        <v>30.7089513768576</v>
      </c>
      <c r="D4" s="8" t="n">
        <f aca="false">100*SQRT(EXP(parametri!$B4+parametri!$C4*LN(errori!D$2)))</f>
        <v>21.1204182412453</v>
      </c>
      <c r="E4" s="8" t="n">
        <f aca="false">100*SQRT(EXP(parametri!$B4+parametri!$C4*LN(errori!E$2)))</f>
        <v>16.9671759550117</v>
      </c>
      <c r="F4" s="8" t="n">
        <f aca="false">100*SQRT(EXP(parametri!$B4+parametri!$C4*LN(errori!F$2)))</f>
        <v>14.5257993739665</v>
      </c>
      <c r="G4" s="8" t="n">
        <f aca="false">100*SQRT(EXP(parametri!$B4+parametri!$C4*LN(errori!G$2)))</f>
        <v>8.85613323843488</v>
      </c>
      <c r="H4" s="8" t="n">
        <f aca="false">100*SQRT(EXP(parametri!$B4+parametri!$C4*LN(errori!H$2)))</f>
        <v>6.09090280226557</v>
      </c>
      <c r="I4" s="8" t="n">
        <f aca="false">100*SQRT(EXP(parametri!$B4+parametri!$C4*LN(errori!I$2)))</f>
        <v>4.89315213318522</v>
      </c>
      <c r="J4" s="8" t="n">
        <f aca="false">100*SQRT(EXP(parametri!$B4+parametri!$C4*LN(errori!J$2)))</f>
        <v>4.18908523029436</v>
      </c>
      <c r="K4" s="8" t="n">
        <f aca="false">100*SQRT(EXP(parametri!$B4+parametri!$C4*LN(errori!K$2)))</f>
        <v>2.5540141366083</v>
      </c>
      <c r="L4" s="8" t="n">
        <f aca="false">100*SQRT(EXP(parametri!$B4+parametri!$C4*LN(errori!L$2)))</f>
        <v>1.75655124452967</v>
      </c>
      <c r="M4" s="8" t="n">
        <f aca="false">100*SQRT(EXP(parametri!$B4+parametri!$C4*LN(errori!M$2)))</f>
        <v>1.41113275786021</v>
      </c>
      <c r="N4" s="8" t="n">
        <f aca="false">100*SQRT(EXP(parametri!$B4+parametri!$C4*LN(errori!N$2)))</f>
        <v>1.2080873909164</v>
      </c>
      <c r="O4" s="8" t="n">
        <f aca="false">100*SQRT(EXP(parametri!$B4+parametri!$C4*LN(errori!O$2)))</f>
        <v>0.736550369599883</v>
      </c>
      <c r="P4" s="8" t="n">
        <f aca="false">100*SQRT(EXP(parametri!$B4+parametri!$C4*LN(errori!P$2)))</f>
        <v>0.506570597959805</v>
      </c>
      <c r="Q4" s="8" t="n">
        <f aca="false">100*SQRT(EXP(parametri!$B4+parametri!$C4*LN(errori!Q$2)))</f>
        <v>0.406955599602403</v>
      </c>
      <c r="R4" s="8" t="n">
        <f aca="false">100*SQRT(EXP(parametri!$B4+parametri!$C4*LN(errori!R$2)))</f>
        <v>0.348399486727236</v>
      </c>
      <c r="S4" s="8" t="n">
        <f aca="false">100*SQRT(EXP(parametri!$B4+parametri!$C4*LN(errori!S$2)))</f>
        <v>0.212413251431007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51.3529394130669</v>
      </c>
      <c r="C5" s="8" t="n">
        <f aca="false">100*SQRT(EXP(parametri!$B5+parametri!$C5*LN(errori!C$2)))</f>
        <v>31.1703884142907</v>
      </c>
      <c r="D5" s="8" t="n">
        <f aca="false">100*SQRT(EXP(parametri!$B5+parametri!$C5*LN(errori!D$2)))</f>
        <v>21.3659336666</v>
      </c>
      <c r="E5" s="8" t="n">
        <f aca="false">100*SQRT(EXP(parametri!$B5+parametri!$C5*LN(errori!E$2)))</f>
        <v>17.130740188755</v>
      </c>
      <c r="F5" s="8" t="n">
        <f aca="false">100*SQRT(EXP(parametri!$B5+parametri!$C5*LN(errori!F$2)))</f>
        <v>14.6454101045549</v>
      </c>
      <c r="G5" s="8" t="n">
        <f aca="false">100*SQRT(EXP(parametri!$B5+parametri!$C5*LN(errori!G$2)))</f>
        <v>8.8895227159946</v>
      </c>
      <c r="H5" s="8" t="n">
        <f aca="false">100*SQRT(EXP(parametri!$B5+parametri!$C5*LN(errori!H$2)))</f>
        <v>6.09337779668464</v>
      </c>
      <c r="I5" s="8" t="n">
        <f aca="false">100*SQRT(EXP(parametri!$B5+parametri!$C5*LN(errori!I$2)))</f>
        <v>4.88553758219842</v>
      </c>
      <c r="J5" s="8" t="n">
        <f aca="false">100*SQRT(EXP(parametri!$B5+parametri!$C5*LN(errori!J$2)))</f>
        <v>4.17674313451317</v>
      </c>
      <c r="K5" s="8" t="n">
        <f aca="false">100*SQRT(EXP(parametri!$B5+parametri!$C5*LN(errori!K$2)))</f>
        <v>2.53521428953238</v>
      </c>
      <c r="L5" s="8" t="n">
        <f aca="false">100*SQRT(EXP(parametri!$B5+parametri!$C5*LN(errori!L$2)))</f>
        <v>1.73777816371166</v>
      </c>
      <c r="M5" s="8" t="n">
        <f aca="false">100*SQRT(EXP(parametri!$B5+parametri!$C5*LN(errori!M$2)))</f>
        <v>1.39331267674826</v>
      </c>
      <c r="N5" s="8" t="n">
        <f aca="false">100*SQRT(EXP(parametri!$B5+parametri!$C5*LN(errori!N$2)))</f>
        <v>1.19117068673122</v>
      </c>
      <c r="O5" s="8" t="n">
        <f aca="false">100*SQRT(EXP(parametri!$B5+parametri!$C5*LN(errori!O$2)))</f>
        <v>0.723020987649281</v>
      </c>
      <c r="P5" s="8" t="n">
        <f aca="false">100*SQRT(EXP(parametri!$B5+parametri!$C5*LN(errori!P$2)))</f>
        <v>0.495599164705685</v>
      </c>
      <c r="Q5" s="8" t="n">
        <f aca="false">100*SQRT(EXP(parametri!$B5+parametri!$C5*LN(errori!Q$2)))</f>
        <v>0.397360614369448</v>
      </c>
      <c r="R5" s="8" t="n">
        <f aca="false">100*SQRT(EXP(parametri!$B5+parametri!$C5*LN(errori!R$2)))</f>
        <v>0.33971148314178</v>
      </c>
      <c r="S5" s="8" t="n">
        <f aca="false">100*SQRT(EXP(parametri!$B5+parametri!$C5*LN(errori!S$2)))</f>
        <v>0.206199275043439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45.7701744902566</v>
      </c>
      <c r="C6" s="8" t="n">
        <f aca="false">100*SQRT(EXP(parametri!$B6+parametri!$C6*LN(errori!C$2)))</f>
        <v>28.032884959417</v>
      </c>
      <c r="D6" s="8" t="n">
        <f aca="false">100*SQRT(EXP(parametri!$B6+parametri!$C6*LN(errori!D$2)))</f>
        <v>19.3465703284995</v>
      </c>
      <c r="E6" s="8" t="n">
        <f aca="false">100*SQRT(EXP(parametri!$B6+parametri!$C6*LN(errori!E$2)))</f>
        <v>15.5735527538852</v>
      </c>
      <c r="F6" s="8" t="n">
        <f aca="false">100*SQRT(EXP(parametri!$B6+parametri!$C6*LN(errori!F$2)))</f>
        <v>13.351811061096</v>
      </c>
      <c r="G6" s="8" t="n">
        <f aca="false">100*SQRT(EXP(parametri!$B6+parametri!$C6*LN(errori!G$2)))</f>
        <v>8.17759136040117</v>
      </c>
      <c r="H6" s="8" t="n">
        <f aca="false">100*SQRT(EXP(parametri!$B6+parametri!$C6*LN(errori!H$2)))</f>
        <v>5.6436698042591</v>
      </c>
      <c r="I6" s="8" t="n">
        <f aca="false">100*SQRT(EXP(parametri!$B6+parametri!$C6*LN(errori!I$2)))</f>
        <v>4.54302689984613</v>
      </c>
      <c r="J6" s="8" t="n">
        <f aca="false">100*SQRT(EXP(parametri!$B6+parametri!$C6*LN(errori!J$2)))</f>
        <v>3.89491323982512</v>
      </c>
      <c r="K6" s="8" t="n">
        <f aca="false">100*SQRT(EXP(parametri!$B6+parametri!$C6*LN(errori!K$2)))</f>
        <v>2.38551974063745</v>
      </c>
      <c r="L6" s="8" t="n">
        <f aca="false">100*SQRT(EXP(parametri!$B6+parametri!$C6*LN(errori!L$2)))</f>
        <v>1.64633877316158</v>
      </c>
      <c r="M6" s="8" t="n">
        <f aca="false">100*SQRT(EXP(parametri!$B6+parametri!$C6*LN(errori!M$2)))</f>
        <v>1.32526557933781</v>
      </c>
      <c r="N6" s="8" t="n">
        <f aca="false">100*SQRT(EXP(parametri!$B6+parametri!$C6*LN(errori!N$2)))</f>
        <v>1.13620160413802</v>
      </c>
      <c r="O6" s="8" t="n">
        <f aca="false">100*SQRT(EXP(parametri!$B6+parametri!$C6*LN(errori!O$2)))</f>
        <v>0.695890046612917</v>
      </c>
      <c r="P6" s="8" t="n">
        <f aca="false">100*SQRT(EXP(parametri!$B6+parametri!$C6*LN(errori!P$2)))</f>
        <v>0.480260442233827</v>
      </c>
      <c r="Q6" s="8" t="n">
        <f aca="false">100*SQRT(EXP(parametri!$B6+parametri!$C6*LN(errori!Q$2)))</f>
        <v>0.386598823757143</v>
      </c>
      <c r="R6" s="8" t="n">
        <f aca="false">100*SQRT(EXP(parametri!$B6+parametri!$C6*LN(errori!R$2)))</f>
        <v>0.331446172419431</v>
      </c>
      <c r="S6" s="8" t="n">
        <f aca="false">100*SQRT(EXP(parametri!$B6+parametri!$C6*LN(errori!S$2)))</f>
        <v>0.20300102687288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47.6569876953204</v>
      </c>
      <c r="C7" s="8" t="n">
        <f aca="false">100*SQRT(EXP(parametri!$B7+parametri!$C7*LN(errori!C$2)))</f>
        <v>28.9310028482906</v>
      </c>
      <c r="D7" s="8" t="n">
        <f aca="false">100*SQRT(EXP(parametri!$B7+parametri!$C7*LN(errori!D$2)))</f>
        <v>19.8330055318349</v>
      </c>
      <c r="E7" s="8" t="n">
        <f aca="false">100*SQRT(EXP(parametri!$B7+parametri!$C7*LN(errori!E$2)))</f>
        <v>15.9026438686894</v>
      </c>
      <c r="F7" s="8" t="n">
        <f aca="false">100*SQRT(EXP(parametri!$B7+parametri!$C7*LN(errori!F$2)))</f>
        <v>13.5960758252469</v>
      </c>
      <c r="G7" s="8" t="n">
        <f aca="false">100*SQRT(EXP(parametri!$B7+parametri!$C7*LN(errori!G$2)))</f>
        <v>8.25373418354805</v>
      </c>
      <c r="H7" s="8" t="n">
        <f aca="false">100*SQRT(EXP(parametri!$B7+parametri!$C7*LN(errori!H$2)))</f>
        <v>5.65816389355737</v>
      </c>
      <c r="I7" s="8" t="n">
        <f aca="false">100*SQRT(EXP(parametri!$B7+parametri!$C7*LN(errori!I$2)))</f>
        <v>4.53686987610068</v>
      </c>
      <c r="J7" s="8" t="n">
        <f aca="false">100*SQRT(EXP(parametri!$B7+parametri!$C7*LN(errori!J$2)))</f>
        <v>3.8788284108023</v>
      </c>
      <c r="K7" s="8" t="n">
        <f aca="false">100*SQRT(EXP(parametri!$B7+parametri!$C7*LN(errori!K$2)))</f>
        <v>2.35471021623071</v>
      </c>
      <c r="L7" s="8" t="n">
        <f aca="false">100*SQRT(EXP(parametri!$B7+parametri!$C7*LN(errori!L$2)))</f>
        <v>1.61421921629416</v>
      </c>
      <c r="M7" s="8" t="n">
        <f aca="false">100*SQRT(EXP(parametri!$B7+parametri!$C7*LN(errori!M$2)))</f>
        <v>1.29432492122872</v>
      </c>
      <c r="N7" s="8" t="n">
        <f aca="false">100*SQRT(EXP(parametri!$B7+parametri!$C7*LN(errori!N$2)))</f>
        <v>1.10659208096715</v>
      </c>
      <c r="O7" s="8" t="n">
        <f aca="false">100*SQRT(EXP(parametri!$B7+parametri!$C7*LN(errori!O$2)))</f>
        <v>0.671775959719333</v>
      </c>
      <c r="P7" s="8" t="n">
        <f aca="false">100*SQRT(EXP(parametri!$B7+parametri!$C7*LN(errori!P$2)))</f>
        <v>0.460521067836211</v>
      </c>
      <c r="Q7" s="8" t="n">
        <f aca="false">100*SQRT(EXP(parametri!$B7+parametri!$C7*LN(errori!Q$2)))</f>
        <v>0.369258331727508</v>
      </c>
      <c r="R7" s="8" t="n">
        <f aca="false">100*SQRT(EXP(parametri!$B7+parametri!$C7*LN(errori!R$2)))</f>
        <v>0.315699975345367</v>
      </c>
      <c r="S7" s="8" t="n">
        <f aca="false">100*SQRT(EXP(parametri!$B7+parametri!$C7*LN(errori!S$2)))</f>
        <v>0.191651158153643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41.5992287773909</v>
      </c>
      <c r="C8" s="8" t="n">
        <f aca="false">100*SQRT(EXP(parametri!$B8+parametri!$C8*LN(errori!C$2)))</f>
        <v>25.8878652772525</v>
      </c>
      <c r="D8" s="8" t="n">
        <f aca="false">100*SQRT(EXP(parametri!$B8+parametri!$C8*LN(errori!D$2)))</f>
        <v>18.0830443316106</v>
      </c>
      <c r="E8" s="8" t="n">
        <f aca="false">100*SQRT(EXP(parametri!$B8+parametri!$C8*LN(errori!E$2)))</f>
        <v>14.6595265710163</v>
      </c>
      <c r="F8" s="8" t="n">
        <f aca="false">100*SQRT(EXP(parametri!$B8+parametri!$C8*LN(errori!F$2)))</f>
        <v>12.6312652200924</v>
      </c>
      <c r="G8" s="8" t="n">
        <f aca="false">100*SQRT(EXP(parametri!$B8+parametri!$C8*LN(errori!G$2)))</f>
        <v>7.86063833175479</v>
      </c>
      <c r="H8" s="8" t="n">
        <f aca="false">100*SQRT(EXP(parametri!$B8+parametri!$C8*LN(errori!H$2)))</f>
        <v>5.49076835442207</v>
      </c>
      <c r="I8" s="8" t="n">
        <f aca="false">100*SQRT(EXP(parametri!$B8+parametri!$C8*LN(errori!I$2)))</f>
        <v>4.4512452168377</v>
      </c>
      <c r="J8" s="8" t="n">
        <f aca="false">100*SQRT(EXP(parametri!$B8+parametri!$C8*LN(errori!J$2)))</f>
        <v>3.83538026423772</v>
      </c>
      <c r="K8" s="8" t="n">
        <f aca="false">100*SQRT(EXP(parametri!$B8+parametri!$C8*LN(errori!K$2)))</f>
        <v>2.38681846961506</v>
      </c>
      <c r="L8" s="8" t="n">
        <f aca="false">100*SQRT(EXP(parametri!$B8+parametri!$C8*LN(errori!L$2)))</f>
        <v>1.66722685456346</v>
      </c>
      <c r="M8" s="8" t="n">
        <f aca="false">100*SQRT(EXP(parametri!$B8+parametri!$C8*LN(errori!M$2)))</f>
        <v>1.35158416504353</v>
      </c>
      <c r="N8" s="8" t="n">
        <f aca="false">100*SQRT(EXP(parametri!$B8+parametri!$C8*LN(errori!N$2)))</f>
        <v>1.16458181464712</v>
      </c>
      <c r="O8" s="8" t="n">
        <f aca="false">100*SQRT(EXP(parametri!$B8+parametri!$C8*LN(errori!O$2)))</f>
        <v>0.724737885965532</v>
      </c>
      <c r="P8" s="8" t="n">
        <f aca="false">100*SQRT(EXP(parametri!$B8+parametri!$C8*LN(errori!P$2)))</f>
        <v>0.506239783788901</v>
      </c>
      <c r="Q8" s="8" t="n">
        <f aca="false">100*SQRT(EXP(parametri!$B8+parametri!$C8*LN(errori!Q$2)))</f>
        <v>0.410397465474663</v>
      </c>
      <c r="R8" s="8" t="n">
        <f aca="false">100*SQRT(EXP(parametri!$B8+parametri!$C8*LN(errori!R$2)))</f>
        <v>0.353615732878661</v>
      </c>
      <c r="S8" s="8" t="n">
        <f aca="false">100*SQRT(EXP(parametri!$B8+parametri!$C8*LN(errori!S$2)))</f>
        <v>0.220060725203998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41.8112487774201</v>
      </c>
      <c r="C9" s="8" t="n">
        <f aca="false">100*SQRT(EXP(parametri!$B9+parametri!$C9*LN(errori!C$2)))</f>
        <v>26.125295988488</v>
      </c>
      <c r="D9" s="8" t="n">
        <f aca="false">100*SQRT(EXP(parametri!$B9+parametri!$C9*LN(errori!D$2)))</f>
        <v>18.3048315511157</v>
      </c>
      <c r="E9" s="8" t="n">
        <f aca="false">100*SQRT(EXP(parametri!$B9+parametri!$C9*LN(errori!E$2)))</f>
        <v>14.8659159379712</v>
      </c>
      <c r="F9" s="8" t="n">
        <f aca="false">100*SQRT(EXP(parametri!$B9+parametri!$C9*LN(errori!F$2)))</f>
        <v>12.825380361714</v>
      </c>
      <c r="G9" s="8" t="n">
        <f aca="false">100*SQRT(EXP(parametri!$B9+parametri!$C9*LN(errori!G$2)))</f>
        <v>8.01379695446148</v>
      </c>
      <c r="H9" s="8" t="n">
        <f aca="false">100*SQRT(EXP(parametri!$B9+parametri!$C9*LN(errori!H$2)))</f>
        <v>5.61491067511351</v>
      </c>
      <c r="I9" s="8" t="n">
        <f aca="false">100*SQRT(EXP(parametri!$B9+parametri!$C9*LN(errori!I$2)))</f>
        <v>4.56004142198002</v>
      </c>
      <c r="J9" s="8" t="n">
        <f aca="false">100*SQRT(EXP(parametri!$B9+parametri!$C9*LN(errori!J$2)))</f>
        <v>3.93411788053248</v>
      </c>
      <c r="K9" s="8" t="n">
        <f aca="false">100*SQRT(EXP(parametri!$B9+parametri!$C9*LN(errori!K$2)))</f>
        <v>2.45819001077097</v>
      </c>
      <c r="L9" s="8" t="n">
        <f aca="false">100*SQRT(EXP(parametri!$B9+parametri!$C9*LN(errori!L$2)))</f>
        <v>1.72234427841987</v>
      </c>
      <c r="M9" s="8" t="n">
        <f aca="false">100*SQRT(EXP(parametri!$B9+parametri!$C9*LN(errori!M$2)))</f>
        <v>1.39876869053596</v>
      </c>
      <c r="N9" s="8" t="n">
        <f aca="false">100*SQRT(EXP(parametri!$B9+parametri!$C9*LN(errori!N$2)))</f>
        <v>1.20676994065047</v>
      </c>
      <c r="O9" s="8" t="n">
        <f aca="false">100*SQRT(EXP(parametri!$B9+parametri!$C9*LN(errori!O$2)))</f>
        <v>0.754036839639426</v>
      </c>
      <c r="P9" s="8" t="n">
        <f aca="false">100*SQRT(EXP(parametri!$B9+parametri!$C9*LN(errori!P$2)))</f>
        <v>0.528320036604269</v>
      </c>
      <c r="Q9" s="8" t="n">
        <f aca="false">100*SQRT(EXP(parametri!$B9+parametri!$C9*LN(errori!Q$2)))</f>
        <v>0.429064929145781</v>
      </c>
      <c r="R9" s="8" t="n">
        <f aca="false">100*SQRT(EXP(parametri!$B9+parametri!$C9*LN(errori!R$2)))</f>
        <v>0.370170323788172</v>
      </c>
      <c r="S9" s="8" t="n">
        <f aca="false">100*SQRT(EXP(parametri!$B9+parametri!$C9*LN(errori!S$2)))</f>
        <v>0.231296829391594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37.4728263195655</v>
      </c>
      <c r="C10" s="8" t="n">
        <f aca="false">100*SQRT(EXP(parametri!$B10+parametri!$C10*LN(errori!C$2)))</f>
        <v>23.3372919117514</v>
      </c>
      <c r="D10" s="8" t="n">
        <f aca="false">100*SQRT(EXP(parametri!$B10+parametri!$C10*LN(errori!D$2)))</f>
        <v>16.3106076854274</v>
      </c>
      <c r="E10" s="8" t="n">
        <f aca="false">100*SQRT(EXP(parametri!$B10+parametri!$C10*LN(errori!E$2)))</f>
        <v>13.2270041793722</v>
      </c>
      <c r="F10" s="8" t="n">
        <f aca="false">100*SQRT(EXP(parametri!$B10+parametri!$C10*LN(errori!F$2)))</f>
        <v>11.3996055786559</v>
      </c>
      <c r="G10" s="8" t="n">
        <f aca="false">100*SQRT(EXP(parametri!$B10+parametri!$C10*LN(errori!G$2)))</f>
        <v>7.09943575643824</v>
      </c>
      <c r="H10" s="8" t="n">
        <f aca="false">100*SQRT(EXP(parametri!$B10+parametri!$C10*LN(errori!H$2)))</f>
        <v>4.96184869474298</v>
      </c>
      <c r="I10" s="8" t="n">
        <f aca="false">100*SQRT(EXP(parametri!$B10+parametri!$C10*LN(errori!I$2)))</f>
        <v>4.02378591212237</v>
      </c>
      <c r="J10" s="8" t="n">
        <f aca="false">100*SQRT(EXP(parametri!$B10+parametri!$C10*LN(errori!J$2)))</f>
        <v>3.46787312600097</v>
      </c>
      <c r="K10" s="8" t="n">
        <f aca="false">100*SQRT(EXP(parametri!$B10+parametri!$C10*LN(errori!K$2)))</f>
        <v>2.15971879901001</v>
      </c>
      <c r="L10" s="8" t="n">
        <f aca="false">100*SQRT(EXP(parametri!$B10+parametri!$C10*LN(errori!L$2)))</f>
        <v>1.50944360531209</v>
      </c>
      <c r="M10" s="8" t="n">
        <f aca="false">100*SQRT(EXP(parametri!$B10+parametri!$C10*LN(errori!M$2)))</f>
        <v>1.22407559920821</v>
      </c>
      <c r="N10" s="8" t="n">
        <f aca="false">100*SQRT(EXP(parametri!$B10+parametri!$C10*LN(errori!N$2)))</f>
        <v>1.05496141380163</v>
      </c>
      <c r="O10" s="8" t="n">
        <f aca="false">100*SQRT(EXP(parametri!$B10+parametri!$C10*LN(errori!O$2)))</f>
        <v>0.657007887784218</v>
      </c>
      <c r="P10" s="8" t="n">
        <f aca="false">100*SQRT(EXP(parametri!$B10+parametri!$C10*LN(errori!P$2)))</f>
        <v>0.459187721711771</v>
      </c>
      <c r="Q10" s="8" t="n">
        <f aca="false">100*SQRT(EXP(parametri!$B10+parametri!$C10*LN(errori!Q$2)))</f>
        <v>0.372375942781364</v>
      </c>
      <c r="R10" s="8" t="n">
        <f aca="false">100*SQRT(EXP(parametri!$B10+parametri!$C10*LN(errori!R$2)))</f>
        <v>0.320929729598768</v>
      </c>
      <c r="S10" s="8" t="n">
        <f aca="false">100*SQRT(EXP(parametri!$B10+parametri!$C10*LN(errori!S$2)))</f>
        <v>0.199868318416521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45.5049971556974</v>
      </c>
      <c r="C14" s="8" t="n">
        <f aca="false">100*SQRT(EXP(parametri!$B14+parametri!$C14*LN(errori!C$2)))</f>
        <v>27.662552996999</v>
      </c>
      <c r="D14" s="8" t="n">
        <f aca="false">100*SQRT(EXP(parametri!$B14+parametri!$C14*LN(errori!D$2)))</f>
        <v>18.983153642417</v>
      </c>
      <c r="E14" s="8" t="n">
        <f aca="false">100*SQRT(EXP(parametri!$B14+parametri!$C14*LN(errori!E$2)))</f>
        <v>15.230459829605</v>
      </c>
      <c r="F14" s="8" t="n">
        <f aca="false">100*SQRT(EXP(parametri!$B14+parametri!$C14*LN(errori!F$2)))</f>
        <v>13.0270016021552</v>
      </c>
      <c r="G14" s="8" t="n">
        <f aca="false">100*SQRT(EXP(parametri!$B14+parametri!$C14*LN(errori!G$2)))</f>
        <v>7.91913294662167</v>
      </c>
      <c r="H14" s="8" t="n">
        <f aca="false">100*SQRT(EXP(parametri!$B14+parametri!$C14*LN(errori!H$2)))</f>
        <v>5.43442673048847</v>
      </c>
      <c r="I14" s="8" t="n">
        <f aca="false">100*SQRT(EXP(parametri!$B14+parametri!$C14*LN(errori!I$2)))</f>
        <v>4.3601194814487</v>
      </c>
      <c r="J14" s="8" t="n">
        <f aca="false">100*SQRT(EXP(parametri!$B14+parametri!$C14*LN(errori!J$2)))</f>
        <v>3.72932164267383</v>
      </c>
      <c r="K14" s="8" t="n">
        <f aca="false">100*SQRT(EXP(parametri!$B14+parametri!$C14*LN(errori!K$2)))</f>
        <v>2.26705997212449</v>
      </c>
      <c r="L14" s="8" t="n">
        <f aca="false">100*SQRT(EXP(parametri!$B14+parametri!$C14*LN(errori!L$2)))</f>
        <v>1.55574750356851</v>
      </c>
      <c r="M14" s="8" t="n">
        <f aca="false">100*SQRT(EXP(parametri!$B14+parametri!$C14*LN(errori!M$2)))</f>
        <v>1.24819881377157</v>
      </c>
      <c r="N14" s="8" t="n">
        <f aca="false">100*SQRT(EXP(parametri!$B14+parametri!$C14*LN(errori!N$2)))</f>
        <v>1.06761635096556</v>
      </c>
      <c r="O14" s="8" t="n">
        <f aca="false">100*SQRT(EXP(parametri!$B14+parametri!$C14*LN(errori!O$2)))</f>
        <v>0.649005510054184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9.25977622191169</v>
      </c>
      <c r="C15" s="8" t="n">
        <f aca="false">100*SQRT(EXP(parametri!$B15+parametri!$C15*LN(errori!C$2)))</f>
        <v>5.52994012911664</v>
      </c>
      <c r="D15" s="8" t="n">
        <f aca="false">100*SQRT(EXP(parametri!$B15+parametri!$C15*LN(errori!D$2)))</f>
        <v>3.74422294506857</v>
      </c>
      <c r="E15" s="8" t="n">
        <f aca="false">100*SQRT(EXP(parametri!$B15+parametri!$C15*LN(errori!E$2)))</f>
        <v>2.98052792202228</v>
      </c>
      <c r="F15" s="8" t="n">
        <f aca="false">100*SQRT(EXP(parametri!$B15+parametri!$C15*LN(errori!F$2)))</f>
        <v>2.53514597537196</v>
      </c>
      <c r="G15" s="8" t="n">
        <f aca="false">100*SQRT(EXP(parametri!$B15+parametri!$C15*LN(errori!G$2)))</f>
        <v>1.51398966091685</v>
      </c>
      <c r="H15" s="8" t="n">
        <f aca="false">100*SQRT(EXP(parametri!$B15+parametri!$C15*LN(errori!H$2)))</f>
        <v>1.02509515377104</v>
      </c>
      <c r="I15" s="8" t="n">
        <f aca="false">100*SQRT(EXP(parametri!$B15+parametri!$C15*LN(errori!I$2)))</f>
        <v>0.816010364064565</v>
      </c>
      <c r="J15" s="8" t="n">
        <f aca="false">100*SQRT(EXP(parametri!$B15+parametri!$C15*LN(errori!J$2)))</f>
        <v>0.694073481088705</v>
      </c>
      <c r="K15" s="8" t="n">
        <f aca="false">100*SQRT(EXP(parametri!$B15+parametri!$C15*LN(errori!K$2)))</f>
        <v>0.414500815532204</v>
      </c>
      <c r="L15" s="8" t="n">
        <f aca="false">100*SQRT(EXP(parametri!$B15+parametri!$C15*LN(errori!L$2)))</f>
        <v>0.280651042873629</v>
      </c>
      <c r="M15" s="8" t="n">
        <f aca="false">100*SQRT(EXP(parametri!$B15+parametri!$C15*LN(errori!M$2)))</f>
        <v>0.223407708862861</v>
      </c>
      <c r="N15" s="8" t="n">
        <f aca="false">100*SQRT(EXP(parametri!$B15+parametri!$C15*LN(errori!N$2)))</f>
        <v>0.190023770556215</v>
      </c>
      <c r="O15" s="8" t="n">
        <f aca="false">100*SQRT(EXP(parametri!$B15+parametri!$C15*LN(errori!O$2)))</f>
        <v>0.113482232086589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44.8865756631996</v>
      </c>
      <c r="C16" s="8" t="n">
        <f aca="false">100*SQRT(EXP(parametri!$B16+parametri!$C16*LN(errori!C$2)))</f>
        <v>27.2951584923295</v>
      </c>
      <c r="D16" s="8" t="n">
        <f aca="false">100*SQRT(EXP(parametri!$B16+parametri!$C16*LN(errori!D$2)))</f>
        <v>18.7354697993956</v>
      </c>
      <c r="E16" s="8" t="n">
        <f aca="false">100*SQRT(EXP(parametri!$B16+parametri!$C16*LN(errori!E$2)))</f>
        <v>15.0338222692194</v>
      </c>
      <c r="F16" s="8" t="n">
        <f aca="false">100*SQRT(EXP(parametri!$B16+parametri!$C16*LN(errori!F$2)))</f>
        <v>12.8600765847433</v>
      </c>
      <c r="G16" s="8" t="n">
        <f aca="false">100*SQRT(EXP(parametri!$B16+parametri!$C16*LN(errori!G$2)))</f>
        <v>7.82010709032205</v>
      </c>
      <c r="H16" s="8" t="n">
        <f aca="false">100*SQRT(EXP(parametri!$B16+parametri!$C16*LN(errori!H$2)))</f>
        <v>5.3677424243549</v>
      </c>
      <c r="I16" s="8" t="n">
        <f aca="false">100*SQRT(EXP(parametri!$B16+parametri!$C16*LN(errori!I$2)))</f>
        <v>4.30721441515726</v>
      </c>
      <c r="J16" s="8" t="n">
        <f aca="false">100*SQRT(EXP(parametri!$B16+parametri!$C16*LN(errori!J$2)))</f>
        <v>3.68443275794487</v>
      </c>
      <c r="K16" s="8" t="n">
        <f aca="false">100*SQRT(EXP(parametri!$B16+parametri!$C16*LN(errori!K$2)))</f>
        <v>2.24047333966904</v>
      </c>
      <c r="L16" s="8" t="n">
        <f aca="false">100*SQRT(EXP(parametri!$B16+parametri!$C16*LN(errori!L$2)))</f>
        <v>1.53786689326301</v>
      </c>
      <c r="M16" s="8" t="n">
        <f aca="false">100*SQRT(EXP(parametri!$B16+parametri!$C16*LN(errori!M$2)))</f>
        <v>1.23402390196687</v>
      </c>
      <c r="N16" s="8" t="n">
        <f aca="false">100*SQRT(EXP(parametri!$B16+parametri!$C16*LN(errori!N$2)))</f>
        <v>1.05559594908806</v>
      </c>
      <c r="O16" s="8" t="n">
        <f aca="false">100*SQRT(EXP(parametri!$B16+parametri!$C16*LN(errori!O$2)))</f>
        <v>0.641899238436261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53.476601473253</v>
      </c>
      <c r="C17" s="8" t="n">
        <f aca="false">100*SQRT(EXP(parametri!$B17+parametri!$C17*LN(errori!C$2)))</f>
        <v>32.3700882556823</v>
      </c>
      <c r="D17" s="8" t="n">
        <f aca="false">100*SQRT(EXP(parametri!$B17+parametri!$C17*LN(errori!D$2)))</f>
        <v>22.142068189949</v>
      </c>
      <c r="E17" s="8" t="n">
        <f aca="false">100*SQRT(EXP(parametri!$B17+parametri!$C17*LN(errori!E$2)))</f>
        <v>17.7313921264141</v>
      </c>
      <c r="F17" s="8" t="n">
        <f aca="false">100*SQRT(EXP(parametri!$B17+parametri!$C17*LN(errori!F$2)))</f>
        <v>15.145809299494</v>
      </c>
      <c r="G17" s="8" t="n">
        <f aca="false">100*SQRT(EXP(parametri!$B17+parametri!$C17*LN(errori!G$2)))</f>
        <v>9.16795701711839</v>
      </c>
      <c r="H17" s="8" t="n">
        <f aca="false">100*SQRT(EXP(parametri!$B17+parametri!$C17*LN(errori!H$2)))</f>
        <v>6.27114538064081</v>
      </c>
      <c r="I17" s="8" t="n">
        <f aca="false">100*SQRT(EXP(parametri!$B17+parametri!$C17*LN(errori!I$2)))</f>
        <v>5.02193999548643</v>
      </c>
      <c r="J17" s="8" t="n">
        <f aca="false">100*SQRT(EXP(parametri!$B17+parametri!$C17*LN(errori!J$2)))</f>
        <v>4.28964319004777</v>
      </c>
      <c r="K17" s="8" t="n">
        <f aca="false">100*SQRT(EXP(parametri!$B17+parametri!$C17*LN(errori!K$2)))</f>
        <v>2.59657728467811</v>
      </c>
      <c r="L17" s="8" t="n">
        <f aca="false">100*SQRT(EXP(parametri!$B17+parametri!$C17*LN(errori!L$2)))</f>
        <v>1.77613328835219</v>
      </c>
      <c r="M17" s="8" t="n">
        <f aca="false">100*SQRT(EXP(parametri!$B17+parametri!$C17*LN(errori!M$2)))</f>
        <v>1.42232945605532</v>
      </c>
      <c r="N17" s="8" t="n">
        <f aca="false">100*SQRT(EXP(parametri!$B17+parametri!$C17*LN(errori!N$2)))</f>
        <v>1.21492607849869</v>
      </c>
      <c r="O17" s="8" t="n">
        <f aca="false">100*SQRT(EXP(parametri!$B17+parametri!$C17*LN(errori!O$2)))</f>
        <v>0.73541068994077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23.5599650707513</v>
      </c>
      <c r="C18" s="8" t="n">
        <f aca="false">100*SQRT(EXP(parametri!$B18+parametri!$C18*LN(errori!C$2)))</f>
        <v>13.9609774894093</v>
      </c>
      <c r="D18" s="8" t="n">
        <f aca="false">100*SQRT(EXP(parametri!$B18+parametri!$C18*LN(errori!D$2)))</f>
        <v>9.39725841214967</v>
      </c>
      <c r="E18" s="8" t="n">
        <f aca="false">100*SQRT(EXP(parametri!$B18+parametri!$C18*LN(errori!E$2)))</f>
        <v>7.45482652317705</v>
      </c>
      <c r="F18" s="8" t="n">
        <f aca="false">100*SQRT(EXP(parametri!$B18+parametri!$C18*LN(errori!F$2)))</f>
        <v>6.32537841506501</v>
      </c>
      <c r="G18" s="8" t="n">
        <f aca="false">100*SQRT(EXP(parametri!$B18+parametri!$C18*LN(errori!G$2)))</f>
        <v>3.7482426395593</v>
      </c>
      <c r="H18" s="8" t="n">
        <f aca="false">100*SQRT(EXP(parametri!$B18+parametri!$C18*LN(errori!H$2)))</f>
        <v>2.52297553678436</v>
      </c>
      <c r="I18" s="8" t="n">
        <f aca="false">100*SQRT(EXP(parametri!$B18+parametri!$C18*LN(errori!I$2)))</f>
        <v>2.00147150626716</v>
      </c>
      <c r="J18" s="8" t="n">
        <f aca="false">100*SQRT(EXP(parametri!$B18+parametri!$C18*LN(errori!J$2)))</f>
        <v>1.69823732648235</v>
      </c>
      <c r="K18" s="8" t="n">
        <f aca="false">100*SQRT(EXP(parametri!$B18+parametri!$C18*LN(errori!K$2)))</f>
        <v>1.00632802364077</v>
      </c>
      <c r="L18" s="8" t="n">
        <f aca="false">100*SQRT(EXP(parametri!$B18+parametri!$C18*LN(errori!L$2)))</f>
        <v>0.677368364264893</v>
      </c>
      <c r="M18" s="8" t="n">
        <f aca="false">100*SQRT(EXP(parametri!$B18+parametri!$C18*LN(errori!M$2)))</f>
        <v>0.537354984444643</v>
      </c>
      <c r="N18" s="8" t="n">
        <f aca="false">100*SQRT(EXP(parametri!$B18+parametri!$C18*LN(errori!N$2)))</f>
        <v>0.455942684818531</v>
      </c>
      <c r="O18" s="8" t="n">
        <f aca="false">100*SQRT(EXP(parametri!$B18+parametri!$C18*LN(errori!O$2)))</f>
        <v>0.270178904769035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22.1933004478813</v>
      </c>
      <c r="C19" s="8" t="n">
        <f aca="false">100*SQRT(EXP(parametri!$B19+parametri!$C19*LN(errori!C$2)))</f>
        <v>13.1036608084742</v>
      </c>
      <c r="D19" s="8" t="n">
        <f aca="false">100*SQRT(EXP(parametri!$B19+parametri!$C19*LN(errori!D$2)))</f>
        <v>8.79609675106458</v>
      </c>
      <c r="E19" s="8" t="n">
        <f aca="false">100*SQRT(EXP(parametri!$B19+parametri!$C19*LN(errori!E$2)))</f>
        <v>6.96676949431949</v>
      </c>
      <c r="F19" s="8" t="n">
        <f aca="false">100*SQRT(EXP(parametri!$B19+parametri!$C19*LN(errori!F$2)))</f>
        <v>5.9045574503922</v>
      </c>
      <c r="G19" s="8" t="n">
        <f aca="false">100*SQRT(EXP(parametri!$B19+parametri!$C19*LN(errori!G$2)))</f>
        <v>3.48624659210952</v>
      </c>
      <c r="H19" s="8" t="n">
        <f aca="false">100*SQRT(EXP(parametri!$B19+parametri!$C19*LN(errori!H$2)))</f>
        <v>2.34021337780912</v>
      </c>
      <c r="I19" s="8" t="n">
        <f aca="false">100*SQRT(EXP(parametri!$B19+parametri!$C19*LN(errori!I$2)))</f>
        <v>1.85351839936796</v>
      </c>
      <c r="J19" s="8" t="n">
        <f aca="false">100*SQRT(EXP(parametri!$B19+parametri!$C19*LN(errori!J$2)))</f>
        <v>1.57091545562843</v>
      </c>
      <c r="K19" s="8" t="n">
        <f aca="false">100*SQRT(EXP(parametri!$B19+parametri!$C19*LN(errori!K$2)))</f>
        <v>0.927520597384146</v>
      </c>
      <c r="L19" s="8" t="n">
        <f aca="false">100*SQRT(EXP(parametri!$B19+parametri!$C19*LN(errori!L$2)))</f>
        <v>0.622616918466018</v>
      </c>
      <c r="M19" s="8" t="n">
        <f aca="false">100*SQRT(EXP(parametri!$B19+parametri!$C19*LN(errori!M$2)))</f>
        <v>0.493131064490768</v>
      </c>
      <c r="N19" s="8" t="n">
        <f aca="false">100*SQRT(EXP(parametri!$B19+parametri!$C19*LN(errori!N$2)))</f>
        <v>0.417944171001055</v>
      </c>
      <c r="O19" s="8" t="n">
        <f aca="false">100*SQRT(EXP(parametri!$B19+parametri!$C19*LN(errori!O$2)))</f>
        <v>0.24676810312815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22.4456081284236</v>
      </c>
      <c r="C20" s="8" t="n">
        <f aca="false">100*SQRT(EXP(parametri!$B20+parametri!$C20*LN(errori!C$2)))</f>
        <v>13.3173926673703</v>
      </c>
      <c r="D20" s="8" t="n">
        <f aca="false">100*SQRT(EXP(parametri!$B20+parametri!$C20*LN(errori!D$2)))</f>
        <v>8.97259506362952</v>
      </c>
      <c r="E20" s="8" t="n">
        <f aca="false">100*SQRT(EXP(parametri!$B20+parametri!$C20*LN(errori!E$2)))</f>
        <v>7.12190759332121</v>
      </c>
      <c r="F20" s="8" t="n">
        <f aca="false">100*SQRT(EXP(parametri!$B20+parametri!$C20*LN(errori!F$2)))</f>
        <v>6.04528710587057</v>
      </c>
      <c r="G20" s="8" t="n">
        <f aca="false">100*SQRT(EXP(parametri!$B20+parametri!$C20*LN(errori!G$2)))</f>
        <v>3.5867801716595</v>
      </c>
      <c r="H20" s="8" t="n">
        <f aca="false">100*SQRT(EXP(parametri!$B20+parametri!$C20*LN(errori!H$2)))</f>
        <v>2.41659361305828</v>
      </c>
      <c r="I20" s="8" t="n">
        <f aca="false">100*SQRT(EXP(parametri!$B20+parametri!$C20*LN(errori!I$2)))</f>
        <v>1.91814701106653</v>
      </c>
      <c r="J20" s="8" t="n">
        <f aca="false">100*SQRT(EXP(parametri!$B20+parametri!$C20*LN(errori!J$2)))</f>
        <v>1.6281802650794</v>
      </c>
      <c r="K20" s="8" t="n">
        <f aca="false">100*SQRT(EXP(parametri!$B20+parametri!$C20*LN(errori!K$2)))</f>
        <v>0.966029336307773</v>
      </c>
      <c r="L20" s="8" t="n">
        <f aca="false">100*SQRT(EXP(parametri!$B20+parametri!$C20*LN(errori!L$2)))</f>
        <v>0.650862392569821</v>
      </c>
      <c r="M20" s="8" t="n">
        <f aca="false">100*SQRT(EXP(parametri!$B20+parametri!$C20*LN(errori!M$2)))</f>
        <v>0.516615514572787</v>
      </c>
      <c r="N20" s="8" t="n">
        <f aca="false">100*SQRT(EXP(parametri!$B20+parametri!$C20*LN(errori!N$2)))</f>
        <v>0.438518622716804</v>
      </c>
      <c r="O20" s="8" t="n">
        <f aca="false">100*SQRT(EXP(parametri!$B20+parametri!$C20*LN(errori!O$2)))</f>
        <v>0.260181174742991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53.443292048385</v>
      </c>
      <c r="C21" s="8" t="n">
        <f aca="false">100*SQRT(EXP(parametri!$B21+parametri!$C21*LN(errori!C$2)))</f>
        <v>32.7603954911583</v>
      </c>
      <c r="D21" s="8" t="n">
        <f aca="false">100*SQRT(EXP(parametri!$B21+parametri!$C21*LN(errori!D$2)))</f>
        <v>22.6238106180537</v>
      </c>
      <c r="E21" s="8" t="n">
        <f aca="false">100*SQRT(EXP(parametri!$B21+parametri!$C21*LN(errori!E$2)))</f>
        <v>18.2185374227746</v>
      </c>
      <c r="F21" s="8" t="n">
        <f aca="false">100*SQRT(EXP(parametri!$B21+parametri!$C21*LN(errori!F$2)))</f>
        <v>15.6236455393129</v>
      </c>
      <c r="G21" s="8" t="n">
        <f aca="false">100*SQRT(EXP(parametri!$B21+parametri!$C21*LN(errori!G$2)))</f>
        <v>9.5771945788476</v>
      </c>
      <c r="H21" s="8" t="n">
        <f aca="false">100*SQRT(EXP(parametri!$B21+parametri!$C21*LN(errori!H$2)))</f>
        <v>6.61385899515702</v>
      </c>
      <c r="I21" s="8" t="n">
        <f aca="false">100*SQRT(EXP(parametri!$B21+parametri!$C21*LN(errori!I$2)))</f>
        <v>5.32601866442729</v>
      </c>
      <c r="J21" s="8" t="n">
        <f aca="false">100*SQRT(EXP(parametri!$B21+parametri!$C21*LN(errori!J$2)))</f>
        <v>4.56742634261932</v>
      </c>
      <c r="K21" s="8" t="n">
        <f aca="false">100*SQRT(EXP(parametri!$B21+parametri!$C21*LN(errori!K$2)))</f>
        <v>2.79980307398495</v>
      </c>
      <c r="L21" s="8" t="n">
        <f aca="false">100*SQRT(EXP(parametri!$B21+parametri!$C21*LN(errori!L$2)))</f>
        <v>1.93349968961075</v>
      </c>
      <c r="M21" s="8" t="n">
        <f aca="false">100*SQRT(EXP(parametri!$B21+parametri!$C21*LN(errori!M$2)))</f>
        <v>1.55701163905548</v>
      </c>
      <c r="N21" s="8" t="n">
        <f aca="false">100*SQRT(EXP(parametri!$B21+parametri!$C21*LN(errori!N$2)))</f>
        <v>1.33524428359313</v>
      </c>
      <c r="O21" s="8" t="n">
        <f aca="false">100*SQRT(EXP(parametri!$B21+parametri!$C21*LN(errori!O$2)))</f>
        <v>0.818496187851161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29.5856422845743</v>
      </c>
      <c r="C22" s="8" t="n">
        <f aca="false">100*SQRT(EXP(parametri!$B22+parametri!$C22*LN(errori!C$2)))</f>
        <v>17.8920947854855</v>
      </c>
      <c r="D22" s="8" t="n">
        <f aca="false">100*SQRT(EXP(parametri!$B22+parametri!$C22*LN(errori!D$2)))</f>
        <v>12.2301837229202</v>
      </c>
      <c r="E22" s="8" t="n">
        <f aca="false">100*SQRT(EXP(parametri!$B22+parametri!$C22*LN(errori!E$2)))</f>
        <v>9.78995452971154</v>
      </c>
      <c r="F22" s="8" t="n">
        <f aca="false">100*SQRT(EXP(parametri!$B22+parametri!$C22*LN(errori!F$2)))</f>
        <v>8.35997102014698</v>
      </c>
      <c r="G22" s="8" t="n">
        <f aca="false">100*SQRT(EXP(parametri!$B22+parametri!$C22*LN(errori!G$2)))</f>
        <v>5.05574266252689</v>
      </c>
      <c r="H22" s="8" t="n">
        <f aca="false">100*SQRT(EXP(parametri!$B22+parametri!$C22*LN(errori!H$2)))</f>
        <v>3.45586485874587</v>
      </c>
      <c r="I22" s="8" t="n">
        <f aca="false">100*SQRT(EXP(parametri!$B22+parametri!$C22*LN(errori!I$2)))</f>
        <v>2.76633291816747</v>
      </c>
      <c r="J22" s="8" t="n">
        <f aca="false">100*SQRT(EXP(parametri!$B22+parametri!$C22*LN(errori!J$2)))</f>
        <v>2.36226460069576</v>
      </c>
      <c r="K22" s="8" t="n">
        <f aca="false">100*SQRT(EXP(parametri!$B22+parametri!$C22*LN(errori!K$2)))</f>
        <v>1.4285936988457</v>
      </c>
      <c r="L22" s="8" t="n">
        <f aca="false">100*SQRT(EXP(parametri!$B22+parametri!$C22*LN(errori!L$2)))</f>
        <v>0.976518602867153</v>
      </c>
      <c r="M22" s="8" t="n">
        <f aca="false">100*SQRT(EXP(parametri!$B22+parametri!$C22*LN(errori!M$2)))</f>
        <v>0.781678586035518</v>
      </c>
      <c r="N22" s="8" t="n">
        <f aca="false">100*SQRT(EXP(parametri!$B22+parametri!$C22*LN(errori!N$2)))</f>
        <v>0.667501601411315</v>
      </c>
      <c r="O22" s="8" t="n">
        <f aca="false">100*SQRT(EXP(parametri!$B22+parametri!$C22*LN(errori!O$2)))</f>
        <v>0.403675600720069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39.30934854982</v>
      </c>
      <c r="C23" s="8" t="n">
        <f aca="false">100*SQRT(EXP(parametri!$B23+parametri!$C23*LN(errori!C$2)))</f>
        <v>23.8034286768527</v>
      </c>
      <c r="D23" s="8" t="n">
        <f aca="false">100*SQRT(EXP(parametri!$B23+parametri!$C23*LN(errori!D$2)))</f>
        <v>16.2868676502503</v>
      </c>
      <c r="E23" s="8" t="n">
        <f aca="false">100*SQRT(EXP(parametri!$B23+parametri!$C23*LN(errori!E$2)))</f>
        <v>13.0447153289897</v>
      </c>
      <c r="F23" s="8" t="n">
        <f aca="false">100*SQRT(EXP(parametri!$B23+parametri!$C23*LN(errori!F$2)))</f>
        <v>11.1438592085988</v>
      </c>
      <c r="G23" s="8" t="n">
        <f aca="false">100*SQRT(EXP(parametri!$B23+parametri!$C23*LN(errori!G$2)))</f>
        <v>6.74806547660238</v>
      </c>
      <c r="H23" s="8" t="n">
        <f aca="false">100*SQRT(EXP(parametri!$B23+parametri!$C23*LN(errori!H$2)))</f>
        <v>4.61718565021355</v>
      </c>
      <c r="I23" s="8" t="n">
        <f aca="false">100*SQRT(EXP(parametri!$B23+parametri!$C23*LN(errori!I$2)))</f>
        <v>3.69806360078123</v>
      </c>
      <c r="J23" s="8" t="n">
        <f aca="false">100*SQRT(EXP(parametri!$B23+parametri!$C23*LN(errori!J$2)))</f>
        <v>3.15918738525217</v>
      </c>
      <c r="K23" s="8" t="n">
        <f aca="false">100*SQRT(EXP(parametri!$B23+parametri!$C23*LN(errori!K$2)))</f>
        <v>1.91301800655273</v>
      </c>
      <c r="L23" s="8" t="n">
        <f aca="false">100*SQRT(EXP(parametri!$B23+parametri!$C23*LN(errori!L$2)))</f>
        <v>1.30893206639463</v>
      </c>
      <c r="M23" s="8" t="n">
        <f aca="false">100*SQRT(EXP(parametri!$B23+parametri!$C23*LN(errori!M$2)))</f>
        <v>1.04836894102481</v>
      </c>
      <c r="N23" s="8" t="n">
        <f aca="false">100*SQRT(EXP(parametri!$B23+parametri!$C23*LN(errori!N$2)))</f>
        <v>0.895602209998792</v>
      </c>
      <c r="O23" s="8" t="n">
        <f aca="false">100*SQRT(EXP(parametri!$B23+parametri!$C23*LN(errori!O$2)))</f>
        <v>0.542324004721659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42.5823837123149</v>
      </c>
      <c r="C24" s="8" t="n">
        <f aca="false">100*SQRT(EXP(parametri!$B24+parametri!$C24*LN(errori!C$2)))</f>
        <v>25.7405180848561</v>
      </c>
      <c r="D24" s="8" t="n">
        <f aca="false">100*SQRT(EXP(parametri!$B24+parametri!$C24*LN(errori!D$2)))</f>
        <v>17.589081913143</v>
      </c>
      <c r="E24" s="8" t="n">
        <f aca="false">100*SQRT(EXP(parametri!$B24+parametri!$C24*LN(errori!E$2)))</f>
        <v>14.0768511097166</v>
      </c>
      <c r="F24" s="8" t="n">
        <f aca="false">100*SQRT(EXP(parametri!$B24+parametri!$C24*LN(errori!F$2)))</f>
        <v>12.0190200339934</v>
      </c>
      <c r="G24" s="8" t="n">
        <f aca="false">100*SQRT(EXP(parametri!$B24+parametri!$C24*LN(errori!G$2)))</f>
        <v>7.26534720642665</v>
      </c>
      <c r="H24" s="8" t="n">
        <f aca="false">100*SQRT(EXP(parametri!$B24+parametri!$C24*LN(errori!H$2)))</f>
        <v>4.96457712000933</v>
      </c>
      <c r="I24" s="8" t="n">
        <f aca="false">100*SQRT(EXP(parametri!$B24+parametri!$C24*LN(errori!I$2)))</f>
        <v>3.97323824439392</v>
      </c>
      <c r="J24" s="8" t="n">
        <f aca="false">100*SQRT(EXP(parametri!$B24+parametri!$C24*LN(errori!J$2)))</f>
        <v>3.3924085498238</v>
      </c>
      <c r="K24" s="8" t="n">
        <f aca="false">100*SQRT(EXP(parametri!$B24+parametri!$C24*LN(errori!K$2)))</f>
        <v>2.05066851630258</v>
      </c>
      <c r="L24" s="8" t="n">
        <f aca="false">100*SQRT(EXP(parametri!$B24+parametri!$C24*LN(errori!L$2)))</f>
        <v>1.40126847451335</v>
      </c>
      <c r="M24" s="8" t="n">
        <f aca="false">100*SQRT(EXP(parametri!$B24+parametri!$C24*LN(errori!M$2)))</f>
        <v>1.12145976565865</v>
      </c>
      <c r="N24" s="8" t="n">
        <f aca="false">100*SQRT(EXP(parametri!$B24+parametri!$C24*LN(errori!N$2)))</f>
        <v>0.957518644312787</v>
      </c>
      <c r="O24" s="8" t="n">
        <f aca="false">100*SQRT(EXP(parametri!$B24+parametri!$C24*LN(errori!O$2)))</f>
        <v>0.57880803824968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45.0403924495616</v>
      </c>
      <c r="C25" s="8" t="n">
        <f aca="false">100*SQRT(EXP(parametri!$B25+parametri!$C25*LN(errori!C$2)))</f>
        <v>27.1124850148736</v>
      </c>
      <c r="D25" s="8" t="n">
        <f aca="false">100*SQRT(EXP(parametri!$B25+parametri!$C25*LN(errori!D$2)))</f>
        <v>18.4679341773805</v>
      </c>
      <c r="E25" s="8" t="n">
        <f aca="false">100*SQRT(EXP(parametri!$B25+parametri!$C25*LN(errori!E$2)))</f>
        <v>14.7528263979127</v>
      </c>
      <c r="F25" s="8" t="n">
        <f aca="false">100*SQRT(EXP(parametri!$B25+parametri!$C25*LN(errori!F$2)))</f>
        <v>12.5796138787335</v>
      </c>
      <c r="G25" s="8" t="n">
        <f aca="false">100*SQRT(EXP(parametri!$B25+parametri!$C25*LN(errori!G$2)))</f>
        <v>7.57241609655153</v>
      </c>
      <c r="H25" s="8" t="n">
        <f aca="false">100*SQRT(EXP(parametri!$B25+parametri!$C25*LN(errori!H$2)))</f>
        <v>5.15802524033233</v>
      </c>
      <c r="I25" s="8" t="n">
        <f aca="false">100*SQRT(EXP(parametri!$B25+parametri!$C25*LN(errori!I$2)))</f>
        <v>4.12040947275394</v>
      </c>
      <c r="J25" s="8" t="n">
        <f aca="false">100*SQRT(EXP(parametri!$B25+parametri!$C25*LN(errori!J$2)))</f>
        <v>3.51343930928748</v>
      </c>
      <c r="K25" s="8" t="n">
        <f aca="false">100*SQRT(EXP(parametri!$B25+parametri!$C25*LN(errori!K$2)))</f>
        <v>2.11494761575178</v>
      </c>
      <c r="L25" s="8" t="n">
        <f aca="false">100*SQRT(EXP(parametri!$B25+parametri!$C25*LN(errori!L$2)))</f>
        <v>1.44061724090892</v>
      </c>
      <c r="M25" s="8" t="n">
        <f aca="false">100*SQRT(EXP(parametri!$B25+parametri!$C25*LN(errori!M$2)))</f>
        <v>1.15081502115164</v>
      </c>
      <c r="N25" s="8" t="n">
        <f aca="false">100*SQRT(EXP(parametri!$B25+parametri!$C25*LN(errori!N$2)))</f>
        <v>0.981290514879402</v>
      </c>
      <c r="O25" s="8" t="n">
        <f aca="false">100*SQRT(EXP(parametri!$B25+parametri!$C25*LN(errori!O$2)))</f>
        <v>0.590696992920281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29.686848283022</v>
      </c>
      <c r="C26" s="8" t="n">
        <f aca="false">100*SQRT(EXP(parametri!$B26+parametri!$C26*LN(errori!C$2)))</f>
        <v>17.9611324149827</v>
      </c>
      <c r="D26" s="8" t="n">
        <f aca="false">100*SQRT(EXP(parametri!$B26+parametri!$C26*LN(errori!D$2)))</f>
        <v>12.2814262972977</v>
      </c>
      <c r="E26" s="8" t="n">
        <f aca="false">100*SQRT(EXP(parametri!$B26+parametri!$C26*LN(errori!E$2)))</f>
        <v>9.83287063605949</v>
      </c>
      <c r="F26" s="8" t="n">
        <f aca="false">100*SQRT(EXP(parametri!$B26+parametri!$C26*LN(errori!F$2)))</f>
        <v>8.3977684931566</v>
      </c>
      <c r="G26" s="8" t="n">
        <f aca="false">100*SQRT(EXP(parametri!$B26+parametri!$C26*LN(errori!G$2)))</f>
        <v>5.08081661138202</v>
      </c>
      <c r="H26" s="8" t="n">
        <f aca="false">100*SQRT(EXP(parametri!$B26+parametri!$C26*LN(errori!H$2)))</f>
        <v>3.4741503654147</v>
      </c>
      <c r="I26" s="8" t="n">
        <f aca="false">100*SQRT(EXP(parametri!$B26+parametri!$C26*LN(errori!I$2)))</f>
        <v>2.78150682880034</v>
      </c>
      <c r="J26" s="8" t="n">
        <f aca="false">100*SQRT(EXP(parametri!$B26+parametri!$C26*LN(errori!J$2)))</f>
        <v>2.37554741386898</v>
      </c>
      <c r="K26" s="8" t="n">
        <f aca="false">100*SQRT(EXP(parametri!$B26+parametri!$C26*LN(errori!K$2)))</f>
        <v>1.43725333359056</v>
      </c>
      <c r="L26" s="8" t="n">
        <f aca="false">100*SQRT(EXP(parametri!$B26+parametri!$C26*LN(errori!L$2)))</f>
        <v>0.9827621376653</v>
      </c>
      <c r="M26" s="8" t="n">
        <f aca="false">100*SQRT(EXP(parametri!$B26+parametri!$C26*LN(errori!M$2)))</f>
        <v>0.786828234095776</v>
      </c>
      <c r="N26" s="8" t="n">
        <f aca="false">100*SQRT(EXP(parametri!$B26+parametri!$C26*LN(errori!N$2)))</f>
        <v>0.671991079551468</v>
      </c>
      <c r="O26" s="8" t="n">
        <f aca="false">100*SQRT(EXP(parametri!$B26+parametri!$C26*LN(errori!O$2)))</f>
        <v>0.406567940336524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35.2855908448872</v>
      </c>
      <c r="C27" s="8" t="n">
        <f aca="false">100*SQRT(EXP(parametri!$B27+parametri!$C27*LN(errori!C$2)))</f>
        <v>21.3674737234753</v>
      </c>
      <c r="D27" s="8" t="n">
        <f aca="false">100*SQRT(EXP(parametri!$B27+parametri!$C27*LN(errori!D$2)))</f>
        <v>14.6204382629993</v>
      </c>
      <c r="E27" s="8" t="n">
        <f aca="false">100*SQRT(EXP(parametri!$B27+parametri!$C27*LN(errori!E$2)))</f>
        <v>11.7101589552895</v>
      </c>
      <c r="F27" s="8" t="n">
        <f aca="false">100*SQRT(EXP(parametri!$B27+parametri!$C27*LN(errori!F$2)))</f>
        <v>10.0038599681221</v>
      </c>
      <c r="G27" s="8" t="n">
        <f aca="false">100*SQRT(EXP(parametri!$B27+parametri!$C27*LN(errori!G$2)))</f>
        <v>6.05791797399214</v>
      </c>
      <c r="H27" s="8" t="n">
        <f aca="false">100*SQRT(EXP(parametri!$B27+parametri!$C27*LN(errori!H$2)))</f>
        <v>4.14505789908891</v>
      </c>
      <c r="I27" s="8" t="n">
        <f aca="false">100*SQRT(EXP(parametri!$B27+parametri!$C27*LN(errori!I$2)))</f>
        <v>3.31996113960895</v>
      </c>
      <c r="J27" s="8" t="n">
        <f aca="false">100*SQRT(EXP(parametri!$B27+parametri!$C27*LN(errori!J$2)))</f>
        <v>2.83620627756319</v>
      </c>
      <c r="K27" s="8" t="n">
        <f aca="false">100*SQRT(EXP(parametri!$B27+parametri!$C27*LN(errori!K$2)))</f>
        <v>1.71748755395911</v>
      </c>
      <c r="L27" s="8" t="n">
        <f aca="false">100*SQRT(EXP(parametri!$B27+parametri!$C27*LN(errori!L$2)))</f>
        <v>1.17517031143188</v>
      </c>
      <c r="M27" s="8" t="n">
        <f aca="false">100*SQRT(EXP(parametri!$B27+parametri!$C27*LN(errori!M$2)))</f>
        <v>0.941246144531184</v>
      </c>
      <c r="N27" s="8" t="n">
        <f aca="false">100*SQRT(EXP(parametri!$B27+parametri!$C27*LN(errori!N$2)))</f>
        <v>0.804096226308824</v>
      </c>
      <c r="O27" s="8" t="n">
        <f aca="false">100*SQRT(EXP(parametri!$B27+parametri!$C27*LN(errori!O$2)))</f>
        <v>0.486926945968626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49.4853572678678</v>
      </c>
      <c r="C28" s="8" t="n">
        <f aca="false">100*SQRT(EXP(parametri!$B28+parametri!$C28*LN(errori!C$2)))</f>
        <v>30.1497974433785</v>
      </c>
      <c r="D28" s="8" t="n">
        <f aca="false">100*SQRT(EXP(parametri!$B28+parametri!$C28*LN(errori!D$2)))</f>
        <v>20.7251508081534</v>
      </c>
      <c r="E28" s="8" t="n">
        <f aca="false">100*SQRT(EXP(parametri!$B28+parametri!$C28*LN(errori!E$2)))</f>
        <v>16.6446085064042</v>
      </c>
      <c r="F28" s="8" t="n">
        <f aca="false">100*SQRT(EXP(parametri!$B28+parametri!$C28*LN(errori!F$2)))</f>
        <v>14.2465924299282</v>
      </c>
      <c r="G28" s="8" t="n">
        <f aca="false">100*SQRT(EXP(parametri!$B28+parametri!$C28*LN(errori!G$2)))</f>
        <v>8.67997928550089</v>
      </c>
      <c r="H28" s="8" t="n">
        <f aca="false">100*SQRT(EXP(parametri!$B28+parametri!$C28*LN(errori!H$2)))</f>
        <v>5.96666959509416</v>
      </c>
      <c r="I28" s="8" t="n">
        <f aca="false">100*SQRT(EXP(parametri!$B28+parametri!$C28*LN(errori!I$2)))</f>
        <v>4.79190141566242</v>
      </c>
      <c r="J28" s="8" t="n">
        <f aca="false">100*SQRT(EXP(parametri!$B28+parametri!$C28*LN(errori!J$2)))</f>
        <v>4.10152431083442</v>
      </c>
      <c r="K28" s="8" t="n">
        <f aca="false">100*SQRT(EXP(parametri!$B28+parametri!$C28*LN(errori!K$2)))</f>
        <v>2.49892360100321</v>
      </c>
      <c r="L28" s="8" t="n">
        <f aca="false">100*SQRT(EXP(parametri!$B28+parametri!$C28*LN(errori!L$2)))</f>
        <v>1.71777500615413</v>
      </c>
      <c r="M28" s="8" t="n">
        <f aca="false">100*SQRT(EXP(parametri!$B28+parametri!$C28*LN(errori!M$2)))</f>
        <v>1.37956499058494</v>
      </c>
      <c r="N28" s="8" t="n">
        <f aca="false">100*SQRT(EXP(parametri!$B28+parametri!$C28*LN(errori!N$2)))</f>
        <v>1.18080879726905</v>
      </c>
      <c r="O28" s="8" t="n">
        <f aca="false">100*SQRT(EXP(parametri!$B28+parametri!$C28*LN(errori!O$2)))</f>
        <v>0.719427887815573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40.0659727215992</v>
      </c>
      <c r="C29" s="8" t="n">
        <f aca="false">100*SQRT(EXP(parametri!$B29+parametri!$C29*LN(errori!C$2)))</f>
        <v>24.4106100032927</v>
      </c>
      <c r="D29" s="8" t="n">
        <f aca="false">100*SQRT(EXP(parametri!$B29+parametri!$C29*LN(errori!D$2)))</f>
        <v>16.7798603317628</v>
      </c>
      <c r="E29" s="8" t="n">
        <f aca="false">100*SQRT(EXP(parametri!$B29+parametri!$C29*LN(errori!E$2)))</f>
        <v>13.476034871898</v>
      </c>
      <c r="F29" s="8" t="n">
        <f aca="false">100*SQRT(EXP(parametri!$B29+parametri!$C29*LN(errori!F$2)))</f>
        <v>11.5344808145101</v>
      </c>
      <c r="G29" s="8" t="n">
        <f aca="false">100*SQRT(EXP(parametri!$B29+parametri!$C29*LN(errori!G$2)))</f>
        <v>7.0275022326284</v>
      </c>
      <c r="H29" s="8" t="n">
        <f aca="false">100*SQRT(EXP(parametri!$B29+parametri!$C29*LN(errori!H$2)))</f>
        <v>4.83070705438127</v>
      </c>
      <c r="I29" s="8" t="n">
        <f aca="false">100*SQRT(EXP(parametri!$B29+parametri!$C29*LN(errori!I$2)))</f>
        <v>3.87957798418257</v>
      </c>
      <c r="J29" s="8" t="n">
        <f aca="false">100*SQRT(EXP(parametri!$B29+parametri!$C29*LN(errori!J$2)))</f>
        <v>3.32062941750515</v>
      </c>
      <c r="K29" s="8" t="n">
        <f aca="false">100*SQRT(EXP(parametri!$B29+parametri!$C29*LN(errori!K$2)))</f>
        <v>2.0231279604621</v>
      </c>
      <c r="L29" s="8" t="n">
        <f aca="false">100*SQRT(EXP(parametri!$B29+parametri!$C29*LN(errori!L$2)))</f>
        <v>1.39069874145952</v>
      </c>
      <c r="M29" s="8" t="n">
        <f aca="false">100*SQRT(EXP(parametri!$B29+parametri!$C29*LN(errori!M$2)))</f>
        <v>1.11688085393284</v>
      </c>
      <c r="N29" s="8" t="n">
        <f aca="false">100*SQRT(EXP(parametri!$B29+parametri!$C29*LN(errori!N$2)))</f>
        <v>0.955966714559829</v>
      </c>
      <c r="O29" s="8" t="n">
        <f aca="false">100*SQRT(EXP(parametri!$B29+parametri!$C29*LN(errori!O$2)))</f>
        <v>0.582432649455404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22.7665225360522</v>
      </c>
      <c r="C30" s="8" t="n">
        <f aca="false">100*SQRT(EXP(parametri!$B30+parametri!$C30*LN(errori!C$2)))</f>
        <v>14.1473278592089</v>
      </c>
      <c r="D30" s="8" t="n">
        <f aca="false">100*SQRT(EXP(parametri!$B30+parametri!$C30*LN(errori!D$2)))</f>
        <v>9.87121693736478</v>
      </c>
      <c r="E30" s="8" t="n">
        <f aca="false">100*SQRT(EXP(parametri!$B30+parametri!$C30*LN(errori!E$2)))</f>
        <v>7.99721699759906</v>
      </c>
      <c r="F30" s="8" t="n">
        <f aca="false">100*SQRT(EXP(parametri!$B30+parametri!$C30*LN(errori!F$2)))</f>
        <v>6.88758504745406</v>
      </c>
      <c r="G30" s="8" t="n">
        <f aca="false">100*SQRT(EXP(parametri!$B30+parametri!$C30*LN(errori!G$2)))</f>
        <v>4.28000910855901</v>
      </c>
      <c r="H30" s="8" t="n">
        <f aca="false">100*SQRT(EXP(parametri!$B30+parametri!$C30*LN(errori!H$2)))</f>
        <v>2.98635182735108</v>
      </c>
      <c r="I30" s="8" t="n">
        <f aca="false">100*SQRT(EXP(parametri!$B30+parametri!$C30*LN(errori!I$2)))</f>
        <v>2.41940823973814</v>
      </c>
      <c r="J30" s="8" t="n">
        <f aca="false">100*SQRT(EXP(parametri!$B30+parametri!$C30*LN(errori!J$2)))</f>
        <v>2.08370987316094</v>
      </c>
      <c r="K30" s="8" t="n">
        <f aca="false">100*SQRT(EXP(parametri!$B30+parametri!$C30*LN(errori!K$2)))</f>
        <v>1.29483660459768</v>
      </c>
      <c r="L30" s="8" t="n">
        <f aca="false">100*SQRT(EXP(parametri!$B30+parametri!$C30*LN(errori!L$2)))</f>
        <v>0.903464820326801</v>
      </c>
      <c r="M30" s="8" t="n">
        <f aca="false">100*SQRT(EXP(parametri!$B30+parametri!$C30*LN(errori!M$2)))</f>
        <v>0.731946654976373</v>
      </c>
      <c r="N30" s="8" t="n">
        <f aca="false">100*SQRT(EXP(parametri!$B30+parametri!$C30*LN(errori!N$2)))</f>
        <v>0.630387400749887</v>
      </c>
      <c r="O30" s="8" t="n">
        <f aca="false">100*SQRT(EXP(parametri!$B30+parametri!$C30*LN(errori!O$2)))</f>
        <v>0.391728566477401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43.3326305431076</v>
      </c>
      <c r="C31" s="8" t="n">
        <f aca="false">100*SQRT(EXP(parametri!$B31+parametri!$C31*LN(errori!C$2)))</f>
        <v>26.9624626645557</v>
      </c>
      <c r="D31" s="8" t="n">
        <f aca="false">100*SQRT(EXP(parametri!$B31+parametri!$C31*LN(errori!D$2)))</f>
        <v>18.8314859423006</v>
      </c>
      <c r="E31" s="8" t="n">
        <f aca="false">100*SQRT(EXP(parametri!$B31+parametri!$C31*LN(errori!E$2)))</f>
        <v>15.2652380179022</v>
      </c>
      <c r="F31" s="8" t="n">
        <f aca="false">100*SQRT(EXP(parametri!$B31+parametri!$C31*LN(errori!F$2)))</f>
        <v>13.152539781214</v>
      </c>
      <c r="G31" s="8" t="n">
        <f aca="false">100*SQRT(EXP(parametri!$B31+parametri!$C31*LN(errori!G$2)))</f>
        <v>8.18378340641662</v>
      </c>
      <c r="H31" s="8" t="n">
        <f aca="false">100*SQRT(EXP(parametri!$B31+parametri!$C31*LN(errori!H$2)))</f>
        <v>5.71582811592952</v>
      </c>
      <c r="I31" s="8" t="n">
        <f aca="false">100*SQRT(EXP(parametri!$B31+parametri!$C31*LN(errori!I$2)))</f>
        <v>4.63338245990916</v>
      </c>
      <c r="J31" s="8" t="n">
        <f aca="false">100*SQRT(EXP(parametri!$B31+parametri!$C31*LN(errori!J$2)))</f>
        <v>3.99212557669042</v>
      </c>
      <c r="K31" s="8" t="n">
        <f aca="false">100*SQRT(EXP(parametri!$B31+parametri!$C31*LN(errori!K$2)))</f>
        <v>2.48398344306965</v>
      </c>
      <c r="L31" s="8" t="n">
        <f aca="false">100*SQRT(EXP(parametri!$B31+parametri!$C31*LN(errori!L$2)))</f>
        <v>1.73489713721758</v>
      </c>
      <c r="M31" s="8" t="n">
        <f aca="false">100*SQRT(EXP(parametri!$B31+parametri!$C31*LN(errori!M$2)))</f>
        <v>1.40634774214573</v>
      </c>
      <c r="N31" s="8" t="n">
        <f aca="false">100*SQRT(EXP(parametri!$B31+parametri!$C31*LN(errori!N$2)))</f>
        <v>1.21171020085634</v>
      </c>
      <c r="O31" s="8" t="n">
        <f aca="false">100*SQRT(EXP(parametri!$B31+parametri!$C31*LN(errori!O$2)))</f>
        <v>0.753951252009717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44.070660353697</v>
      </c>
      <c r="C32" s="8" t="n">
        <f aca="false">100*SQRT(EXP(parametri!$B32+parametri!$C32*LN(errori!C$2)))</f>
        <v>27.2914763023332</v>
      </c>
      <c r="D32" s="8" t="n">
        <f aca="false">100*SQRT(EXP(parametri!$B32+parametri!$C32*LN(errori!D$2)))</f>
        <v>18.9927745691221</v>
      </c>
      <c r="E32" s="8" t="n">
        <f aca="false">100*SQRT(EXP(parametri!$B32+parametri!$C32*LN(errori!E$2)))</f>
        <v>15.3635906515107</v>
      </c>
      <c r="F32" s="8" t="n">
        <f aca="false">100*SQRT(EXP(parametri!$B32+parametri!$C32*LN(errori!F$2)))</f>
        <v>13.2175145762508</v>
      </c>
      <c r="G32" s="8" t="n">
        <f aca="false">100*SQRT(EXP(parametri!$B32+parametri!$C32*LN(errori!G$2)))</f>
        <v>8.18516180466605</v>
      </c>
      <c r="H32" s="8" t="n">
        <f aca="false">100*SQRT(EXP(parametri!$B32+parametri!$C32*LN(errori!H$2)))</f>
        <v>5.69624490978968</v>
      </c>
      <c r="I32" s="8" t="n">
        <f aca="false">100*SQRT(EXP(parametri!$B32+parametri!$C32*LN(errori!I$2)))</f>
        <v>4.60779307026785</v>
      </c>
      <c r="J32" s="8" t="n">
        <f aca="false">100*SQRT(EXP(parametri!$B32+parametri!$C32*LN(errori!J$2)))</f>
        <v>3.96414962179585</v>
      </c>
      <c r="K32" s="8" t="n">
        <f aca="false">100*SQRT(EXP(parametri!$B32+parametri!$C32*LN(errori!K$2)))</f>
        <v>2.4548644062482</v>
      </c>
      <c r="L32" s="8" t="n">
        <f aca="false">100*SQRT(EXP(parametri!$B32+parametri!$C32*LN(errori!L$2)))</f>
        <v>1.70839736733655</v>
      </c>
      <c r="M32" s="8" t="n">
        <f aca="false">100*SQRT(EXP(parametri!$B32+parametri!$C32*LN(errori!M$2)))</f>
        <v>1.38195279085496</v>
      </c>
      <c r="N32" s="8" t="n">
        <f aca="false">100*SQRT(EXP(parametri!$B32+parametri!$C32*LN(errori!N$2)))</f>
        <v>1.18891355355265</v>
      </c>
      <c r="O32" s="8" t="n">
        <f aca="false">100*SQRT(EXP(parametri!$B32+parametri!$C32*LN(errori!O$2)))</f>
        <v>0.736254138510608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22.4148763518684</v>
      </c>
      <c r="C33" s="8" t="n">
        <f aca="false">100*SQRT(EXP(parametri!$B33+parametri!$C33*LN(errori!C$2)))</f>
        <v>13.9711285416047</v>
      </c>
      <c r="D33" s="8" t="n">
        <f aca="false">100*SQRT(EXP(parametri!$B33+parametri!$C33*LN(errori!D$2)))</f>
        <v>9.77067028160906</v>
      </c>
      <c r="E33" s="8" t="n">
        <f aca="false">100*SQRT(EXP(parametri!$B33+parametri!$C33*LN(errori!E$2)))</f>
        <v>7.92639134218715</v>
      </c>
      <c r="F33" s="8" t="n">
        <f aca="false">100*SQRT(EXP(parametri!$B33+parametri!$C33*LN(errori!F$2)))</f>
        <v>6.83309136177726</v>
      </c>
      <c r="G33" s="8" t="n">
        <f aca="false">100*SQRT(EXP(parametri!$B33+parametri!$C33*LN(errori!G$2)))</f>
        <v>4.25904636962054</v>
      </c>
      <c r="H33" s="8" t="n">
        <f aca="false">100*SQRT(EXP(parametri!$B33+parametri!$C33*LN(errori!H$2)))</f>
        <v>2.97855235299888</v>
      </c>
      <c r="I33" s="8" t="n">
        <f aca="false">100*SQRT(EXP(parametri!$B33+parametri!$C33*LN(errori!I$2)))</f>
        <v>2.41633080460202</v>
      </c>
      <c r="J33" s="8" t="n">
        <f aca="false">100*SQRT(EXP(parametri!$B33+parametri!$C33*LN(errori!J$2)))</f>
        <v>2.08304238780702</v>
      </c>
      <c r="K33" s="8" t="n">
        <f aca="false">100*SQRT(EXP(parametri!$B33+parametri!$C33*LN(errori!K$2)))</f>
        <v>1.29835438308082</v>
      </c>
      <c r="L33" s="8" t="n">
        <f aca="false">100*SQRT(EXP(parametri!$B33+parametri!$C33*LN(errori!L$2)))</f>
        <v>0.908000563303641</v>
      </c>
      <c r="M33" s="8" t="n">
        <f aca="false">100*SQRT(EXP(parametri!$B33+parametri!$C33*LN(errori!M$2)))</f>
        <v>0.736609423533406</v>
      </c>
      <c r="N33" s="8" t="n">
        <f aca="false">100*SQRT(EXP(parametri!$B33+parametri!$C33*LN(errori!N$2)))</f>
        <v>0.63500769412692</v>
      </c>
      <c r="O33" s="8" t="n">
        <f aca="false">100*SQRT(EXP(parametri!$B33+parametri!$C33*LN(errori!O$2)))</f>
        <v>0.395798485804078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40.7253449881085</v>
      </c>
      <c r="C34" s="8" t="n">
        <f aca="false">100*SQRT(EXP(parametri!$B34+parametri!$C34*LN(errori!C$2)))</f>
        <v>25.371673507158</v>
      </c>
      <c r="D34" s="8" t="n">
        <f aca="false">100*SQRT(EXP(parametri!$B34+parametri!$C34*LN(errori!D$2)))</f>
        <v>17.7370961599138</v>
      </c>
      <c r="E34" s="8" t="n">
        <f aca="false">100*SQRT(EXP(parametri!$B34+parametri!$C34*LN(errori!E$2)))</f>
        <v>14.3860111696384</v>
      </c>
      <c r="F34" s="8" t="n">
        <f aca="false">100*SQRT(EXP(parametri!$B34+parametri!$C34*LN(errori!F$2)))</f>
        <v>12.3998355921327</v>
      </c>
      <c r="G34" s="8" t="n">
        <f aca="false">100*SQRT(EXP(parametri!$B34+parametri!$C34*LN(errori!G$2)))</f>
        <v>7.72503167936064</v>
      </c>
      <c r="H34" s="8" t="n">
        <f aca="false">100*SQRT(EXP(parametri!$B34+parametri!$C34*LN(errori!H$2)))</f>
        <v>5.40049633291014</v>
      </c>
      <c r="I34" s="8" t="n">
        <f aca="false">100*SQRT(EXP(parametri!$B34+parametri!$C34*LN(errori!I$2)))</f>
        <v>4.38017586793157</v>
      </c>
      <c r="J34" s="8" t="n">
        <f aca="false">100*SQRT(EXP(parametri!$B34+parametri!$C34*LN(errori!J$2)))</f>
        <v>3.77543573312436</v>
      </c>
      <c r="K34" s="8" t="n">
        <f aca="false">100*SQRT(EXP(parametri!$B34+parametri!$C34*LN(errori!K$2)))</f>
        <v>2.35207639851937</v>
      </c>
      <c r="L34" s="8" t="n">
        <f aca="false">100*SQRT(EXP(parametri!$B34+parametri!$C34*LN(errori!L$2)))</f>
        <v>1.64431428790977</v>
      </c>
      <c r="M34" s="8" t="n">
        <f aca="false">100*SQRT(EXP(parametri!$B34+parametri!$C34*LN(errori!M$2)))</f>
        <v>1.33365256065573</v>
      </c>
      <c r="N34" s="8" t="n">
        <f aca="false">100*SQRT(EXP(parametri!$B34+parametri!$C34*LN(errori!N$2)))</f>
        <v>1.14952451337306</v>
      </c>
      <c r="O34" s="8" t="n">
        <f aca="false">100*SQRT(EXP(parametri!$B34+parametri!$C34*LN(errori!O$2)))</f>
        <v>0.716147663090194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38.1740668838482</v>
      </c>
      <c r="C35" s="8" t="n">
        <f aca="false">100*SQRT(EXP(parametri!$B35+parametri!$C35*LN(errori!C$2)))</f>
        <v>23.666936779524</v>
      </c>
      <c r="D35" s="8" t="n">
        <f aca="false">100*SQRT(EXP(parametri!$B35+parametri!$C35*LN(errori!D$2)))</f>
        <v>16.4846130746406</v>
      </c>
      <c r="E35" s="8" t="n">
        <f aca="false">100*SQRT(EXP(parametri!$B35+parametri!$C35*LN(errori!E$2)))</f>
        <v>13.3414373562694</v>
      </c>
      <c r="F35" s="8" t="n">
        <f aca="false">100*SQRT(EXP(parametri!$B35+parametri!$C35*LN(errori!F$2)))</f>
        <v>11.4819450760403</v>
      </c>
      <c r="G35" s="8" t="n">
        <f aca="false">100*SQRT(EXP(parametri!$B35+parametri!$C35*LN(errori!G$2)))</f>
        <v>7.11850977385877</v>
      </c>
      <c r="H35" s="8" t="n">
        <f aca="false">100*SQRT(EXP(parametri!$B35+parametri!$C35*LN(errori!H$2)))</f>
        <v>4.95822000047061</v>
      </c>
      <c r="I35" s="8" t="n">
        <f aca="false">100*SQRT(EXP(parametri!$B35+parametri!$C35*LN(errori!I$2)))</f>
        <v>4.01281978748068</v>
      </c>
      <c r="J35" s="8" t="n">
        <f aca="false">100*SQRT(EXP(parametri!$B35+parametri!$C35*LN(errori!J$2)))</f>
        <v>3.45352417206002</v>
      </c>
      <c r="K35" s="8" t="n">
        <f aca="false">100*SQRT(EXP(parametri!$B35+parametri!$C35*LN(errori!K$2)))</f>
        <v>2.14109590407002</v>
      </c>
      <c r="L35" s="8" t="n">
        <f aca="false">100*SQRT(EXP(parametri!$B35+parametri!$C35*LN(errori!L$2)))</f>
        <v>1.49132681863707</v>
      </c>
      <c r="M35" s="8" t="n">
        <f aca="false">100*SQRT(EXP(parametri!$B35+parametri!$C35*LN(errori!M$2)))</f>
        <v>1.206970599703</v>
      </c>
      <c r="N35" s="8" t="n">
        <f aca="false">100*SQRT(EXP(parametri!$B35+parametri!$C35*LN(errori!N$2)))</f>
        <v>1.03874640821013</v>
      </c>
      <c r="O35" s="8" t="n">
        <f aca="false">100*SQRT(EXP(parametri!$B35+parametri!$C35*LN(errori!O$2)))</f>
        <v>0.643995978942145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35.2993656996674</v>
      </c>
      <c r="C36" s="8" t="n">
        <f aca="false">100*SQRT(EXP(parametri!$B36+parametri!$C36*LN(errori!C$2)))</f>
        <v>22.0877995224748</v>
      </c>
      <c r="D36" s="8" t="n">
        <f aca="false">100*SQRT(EXP(parametri!$B36+parametri!$C36*LN(errori!D$2)))</f>
        <v>15.4925913890758</v>
      </c>
      <c r="E36" s="8" t="n">
        <f aca="false">100*SQRT(EXP(parametri!$B36+parametri!$C36*LN(errori!E$2)))</f>
        <v>12.589927735761</v>
      </c>
      <c r="F36" s="8" t="n">
        <f aca="false">100*SQRT(EXP(parametri!$B36+parametri!$C36*LN(errori!F$2)))</f>
        <v>10.8666500574057</v>
      </c>
      <c r="G36" s="8" t="n">
        <f aca="false">100*SQRT(EXP(parametri!$B36+parametri!$C36*LN(errori!G$2)))</f>
        <v>6.79956659819322</v>
      </c>
      <c r="H36" s="8" t="n">
        <f aca="false">100*SQRT(EXP(parametri!$B36+parametri!$C36*LN(errori!H$2)))</f>
        <v>4.76928029075178</v>
      </c>
      <c r="I36" s="8" t="n">
        <f aca="false">100*SQRT(EXP(parametri!$B36+parametri!$C36*LN(errori!I$2)))</f>
        <v>3.87571663798565</v>
      </c>
      <c r="J36" s="8" t="n">
        <f aca="false">100*SQRT(EXP(parametri!$B36+parametri!$C36*LN(errori!J$2)))</f>
        <v>3.34521828167659</v>
      </c>
      <c r="K36" s="8" t="n">
        <f aca="false">100*SQRT(EXP(parametri!$B36+parametri!$C36*LN(errori!K$2)))</f>
        <v>2.09319655750319</v>
      </c>
      <c r="L36" s="8" t="n">
        <f aca="false">100*SQRT(EXP(parametri!$B36+parametri!$C36*LN(errori!L$2)))</f>
        <v>1.46818785318202</v>
      </c>
      <c r="M36" s="8" t="n">
        <f aca="false">100*SQRT(EXP(parametri!$B36+parametri!$C36*LN(errori!M$2)))</f>
        <v>1.19311085601325</v>
      </c>
      <c r="N36" s="8" t="n">
        <f aca="false">100*SQRT(EXP(parametri!$B36+parametri!$C36*LN(errori!N$2)))</f>
        <v>1.02980083953627</v>
      </c>
      <c r="O36" s="8" t="n">
        <f aca="false">100*SQRT(EXP(parametri!$B36+parametri!$C36*LN(errori!O$2)))</f>
        <v>0.644375162015099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B38" s="4" t="s">
        <v>20</v>
      </c>
    </row>
    <row r="39" customFormat="false" ht="12.75" hidden="false" customHeight="false" outlineLevel="0" collapsed="false">
      <c r="A39" s="9" t="s">
        <v>53</v>
      </c>
      <c r="B39" s="7" t="n">
        <v>1000</v>
      </c>
      <c r="C39" s="7" t="n">
        <v>2500</v>
      </c>
      <c r="D39" s="7" t="n">
        <v>5000</v>
      </c>
      <c r="E39" s="7" t="n">
        <v>7500</v>
      </c>
      <c r="F39" s="7" t="n">
        <v>10000</v>
      </c>
      <c r="G39" s="7" t="n">
        <v>25000</v>
      </c>
      <c r="H39" s="7" t="n">
        <v>50000</v>
      </c>
      <c r="I39" s="7" t="n">
        <v>75000</v>
      </c>
      <c r="J39" s="7" t="n">
        <v>100000</v>
      </c>
      <c r="K39" s="7" t="n">
        <v>250000</v>
      </c>
      <c r="L39" s="7" t="n">
        <v>500000</v>
      </c>
      <c r="M39" s="7" t="n">
        <v>750000</v>
      </c>
      <c r="N39" s="7" t="n">
        <v>1000000</v>
      </c>
      <c r="O39" s="7"/>
    </row>
    <row r="40" customFormat="false" ht="12.75" hidden="false" customHeight="false" outlineLevel="0" collapsed="false">
      <c r="A40" s="3" t="s">
        <v>54</v>
      </c>
      <c r="B40" s="8" t="n">
        <f aca="false">100*SQRT(EXP(parametri!$B40+parametri!$C40*LN(errori!B$2)))</f>
        <v>57.3989771843211</v>
      </c>
      <c r="C40" s="8" t="n">
        <f aca="false">100*SQRT(EXP(parametri!$B40+parametri!$C40*LN(errori!C$2)))</f>
        <v>33.9951503599064</v>
      </c>
      <c r="D40" s="8" t="n">
        <f aca="false">100*SQRT(EXP(parametri!$B40+parametri!$C40*LN(errori!D$2)))</f>
        <v>22.8733382574275</v>
      </c>
      <c r="E40" s="8" t="n">
        <f aca="false">100*SQRT(EXP(parametri!$B40+parametri!$C40*LN(errori!E$2)))</f>
        <v>18.1411522646973</v>
      </c>
      <c r="F40" s="8" t="n">
        <f aca="false">100*SQRT(EXP(parametri!$B40+parametri!$C40*LN(errori!F$2)))</f>
        <v>15.3901246942488</v>
      </c>
      <c r="G40" s="8" t="n">
        <f aca="false">100*SQRT(EXP(parametri!$B40+parametri!$C40*LN(errori!G$2)))</f>
        <v>9.11496386701488</v>
      </c>
      <c r="H40" s="8" t="n">
        <f aca="false">100*SQRT(EXP(parametri!$B40+parametri!$C40*LN(errori!H$2)))</f>
        <v>6.13292335898451</v>
      </c>
      <c r="I40" s="8" t="n">
        <f aca="false">100*SQRT(EXP(parametri!$B40+parametri!$C40*LN(errori!I$2)))</f>
        <v>4.86410401625257</v>
      </c>
      <c r="J40" s="8" t="n">
        <f aca="false">100*SQRT(EXP(parametri!$B40+parametri!$C40*LN(errori!J$2)))</f>
        <v>4.12648360168388</v>
      </c>
      <c r="K40" s="8" t="n">
        <f aca="false">100*SQRT(EXP(parametri!$B40+parametri!$C40*LN(errori!K$2)))</f>
        <v>2.44395348799438</v>
      </c>
      <c r="L40" s="8" t="n">
        <f aca="false">100*SQRT(EXP(parametri!$B40+parametri!$C40*LN(errori!L$2)))</f>
        <v>1.64439263319879</v>
      </c>
      <c r="M40" s="8" t="n">
        <f aca="false">100*SQRT(EXP(parametri!$B40+parametri!$C40*LN(errori!M$2)))</f>
        <v>1.30418991780174</v>
      </c>
      <c r="N40" s="8" t="n">
        <f aca="false">100*SQRT(EXP(parametri!$B40+parametri!$C40*LN(errori!N$2)))</f>
        <v>1.10641513654071</v>
      </c>
      <c r="O40" s="8"/>
    </row>
    <row r="41" customFormat="false" ht="12.75" hidden="false" customHeight="false" outlineLevel="0" collapsed="false">
      <c r="A41" s="3" t="s">
        <v>55</v>
      </c>
      <c r="B41" s="8" t="n">
        <f aca="false">100*SQRT(EXP(parametri!$B41+parametri!$C41*LN(errori!B$2)))</f>
        <v>21.4376603940786</v>
      </c>
      <c r="C41" s="8" t="n">
        <f aca="false">100*SQRT(EXP(parametri!$B41+parametri!$C41*LN(errori!C$2)))</f>
        <v>12.573048540016</v>
      </c>
      <c r="D41" s="8" t="n">
        <f aca="false">100*SQRT(EXP(parametri!$B41+parametri!$C41*LN(errori!D$2)))</f>
        <v>8.3972769039397</v>
      </c>
      <c r="E41" s="8" t="n">
        <f aca="false">100*SQRT(EXP(parametri!$B41+parametri!$C41*LN(errori!E$2)))</f>
        <v>6.63121805817357</v>
      </c>
      <c r="F41" s="8" t="n">
        <f aca="false">100*SQRT(EXP(parametri!$B41+parametri!$C41*LN(errori!F$2)))</f>
        <v>5.60836611558564</v>
      </c>
      <c r="G41" s="8" t="n">
        <f aca="false">100*SQRT(EXP(parametri!$B41+parametri!$C41*LN(errori!G$2)))</f>
        <v>3.28927028907111</v>
      </c>
      <c r="H41" s="8" t="n">
        <f aca="false">100*SQRT(EXP(parametri!$B41+parametri!$C41*LN(errori!H$2)))</f>
        <v>2.19683502702812</v>
      </c>
      <c r="I41" s="8" t="n">
        <f aca="false">100*SQRT(EXP(parametri!$B41+parametri!$C41*LN(errori!I$2)))</f>
        <v>1.73481144765185</v>
      </c>
      <c r="J41" s="8" t="n">
        <f aca="false">100*SQRT(EXP(parametri!$B41+parametri!$C41*LN(errori!J$2)))</f>
        <v>1.46722029868227</v>
      </c>
      <c r="K41" s="8" t="n">
        <f aca="false">100*SQRT(EXP(parametri!$B41+parametri!$C41*LN(errori!K$2)))</f>
        <v>0.86051517260365</v>
      </c>
      <c r="L41" s="8" t="n">
        <f aca="false">100*SQRT(EXP(parametri!$B41+parametri!$C41*LN(errori!L$2)))</f>
        <v>0.574720137395185</v>
      </c>
      <c r="M41" s="8" t="n">
        <f aca="false">100*SQRT(EXP(parametri!$B41+parametri!$C41*LN(errori!M$2)))</f>
        <v>0.4538488604208</v>
      </c>
      <c r="N41" s="8" t="n">
        <f aca="false">100*SQRT(EXP(parametri!$B41+parametri!$C41*LN(errori!N$2)))</f>
        <v>0.383843593748783</v>
      </c>
      <c r="O41" s="8"/>
    </row>
    <row r="42" customFormat="false" ht="12.75" hidden="false" customHeight="false" outlineLevel="0" collapsed="false">
      <c r="A42" s="3" t="s">
        <v>56</v>
      </c>
      <c r="B42" s="8" t="n">
        <f aca="false">100*SQRT(EXP(parametri!$B42+parametri!$C42*LN(errori!B$2)))</f>
        <v>38.6471629141712</v>
      </c>
      <c r="C42" s="8" t="n">
        <f aca="false">100*SQRT(EXP(parametri!$B42+parametri!$C42*LN(errori!C$2)))</f>
        <v>23.2226892418551</v>
      </c>
      <c r="D42" s="8" t="n">
        <f aca="false">100*SQRT(EXP(parametri!$B42+parametri!$C42*LN(errori!D$2)))</f>
        <v>15.797097795867</v>
      </c>
      <c r="E42" s="8" t="n">
        <f aca="false">100*SQRT(EXP(parametri!$B42+parametri!$C42*LN(errori!E$2)))</f>
        <v>12.6093438379941</v>
      </c>
      <c r="F42" s="8" t="n">
        <f aca="false">100*SQRT(EXP(parametri!$B42+parametri!$C42*LN(errori!F$2)))</f>
        <v>10.7458828808859</v>
      </c>
      <c r="G42" s="8" t="n">
        <f aca="false">100*SQRT(EXP(parametri!$B42+parametri!$C42*LN(errori!G$2)))</f>
        <v>6.45709231817067</v>
      </c>
      <c r="H42" s="8" t="n">
        <f aca="false">100*SQRT(EXP(parametri!$B42+parametri!$C42*LN(errori!H$2)))</f>
        <v>4.39239907853733</v>
      </c>
      <c r="I42" s="8" t="n">
        <f aca="false">100*SQRT(EXP(parametri!$B42+parametri!$C42*LN(errori!I$2)))</f>
        <v>3.50604085450785</v>
      </c>
      <c r="J42" s="8" t="n">
        <f aca="false">100*SQRT(EXP(parametri!$B42+parametri!$C42*LN(errori!J$2)))</f>
        <v>2.98790364369476</v>
      </c>
      <c r="K42" s="8" t="n">
        <f aca="false">100*SQRT(EXP(parametri!$B42+parametri!$C42*LN(errori!K$2)))</f>
        <v>1.79540107397346</v>
      </c>
      <c r="L42" s="8" t="n">
        <f aca="false">100*SQRT(EXP(parametri!$B42+parametri!$C42*LN(errori!L$2)))</f>
        <v>1.22131102272364</v>
      </c>
      <c r="M42" s="8" t="n">
        <f aca="false">100*SQRT(EXP(parametri!$B42+parametri!$C42*LN(errori!M$2)))</f>
        <v>0.974858218747221</v>
      </c>
      <c r="N42" s="8" t="n">
        <f aca="false">100*SQRT(EXP(parametri!$B42+parametri!$C42*LN(errori!N$2)))</f>
        <v>0.830789641294549</v>
      </c>
      <c r="O42" s="8"/>
    </row>
    <row r="43" customFormat="false" ht="12.75" hidden="false" customHeight="false" outlineLevel="0" collapsed="false">
      <c r="A43" s="3" t="s">
        <v>57</v>
      </c>
      <c r="B43" s="8" t="n">
        <f aca="false">100*SQRT(EXP(parametri!$B43+parametri!$C43*LN(errori!B$2)))</f>
        <v>34.1806641571023</v>
      </c>
      <c r="C43" s="8" t="n">
        <f aca="false">100*SQRT(EXP(parametri!$B43+parametri!$C43*LN(errori!C$2)))</f>
        <v>20.0766407372433</v>
      </c>
      <c r="D43" s="8" t="n">
        <f aca="false">100*SQRT(EXP(parametri!$B43+parametri!$C43*LN(errori!D$2)))</f>
        <v>13.4238974989844</v>
      </c>
      <c r="E43" s="8" t="n">
        <f aca="false">100*SQRT(EXP(parametri!$B43+parametri!$C43*LN(errori!E$2)))</f>
        <v>10.6076679559534</v>
      </c>
      <c r="F43" s="8" t="n">
        <f aca="false">100*SQRT(EXP(parametri!$B43+parametri!$C43*LN(errori!F$2)))</f>
        <v>8.97565615790282</v>
      </c>
      <c r="G43" s="8" t="n">
        <f aca="false">100*SQRT(EXP(parametri!$B43+parametri!$C43*LN(errori!G$2)))</f>
        <v>5.2720164603881</v>
      </c>
      <c r="H43" s="8" t="n">
        <f aca="false">100*SQRT(EXP(parametri!$B43+parametri!$C43*LN(errori!H$2)))</f>
        <v>3.52504233668555</v>
      </c>
      <c r="I43" s="8" t="n">
        <f aca="false">100*SQRT(EXP(parametri!$B43+parametri!$C43*LN(errori!I$2)))</f>
        <v>2.78551580426381</v>
      </c>
      <c r="J43" s="8" t="n">
        <f aca="false">100*SQRT(EXP(parametri!$B43+parametri!$C43*LN(errori!J$2)))</f>
        <v>2.35695839889521</v>
      </c>
      <c r="K43" s="8" t="n">
        <f aca="false">100*SQRT(EXP(parametri!$B43+parametri!$C43*LN(errori!K$2)))</f>
        <v>1.38440279538615</v>
      </c>
      <c r="L43" s="8" t="n">
        <f aca="false">100*SQRT(EXP(parametri!$B43+parametri!$C43*LN(errori!L$2)))</f>
        <v>0.925656909728757</v>
      </c>
      <c r="M43" s="8" t="n">
        <f aca="false">100*SQRT(EXP(parametri!$B43+parametri!$C43*LN(errori!M$2)))</f>
        <v>0.731461271980024</v>
      </c>
      <c r="N43" s="8" t="n">
        <f aca="false">100*SQRT(EXP(parametri!$B43+parametri!$C43*LN(errori!N$2)))</f>
        <v>0.618924432530923</v>
      </c>
      <c r="O43" s="8"/>
    </row>
    <row r="44" customFormat="false" ht="12.75" hidden="false" customHeight="false" outlineLevel="0" collapsed="false">
      <c r="A44" s="3" t="s">
        <v>58</v>
      </c>
      <c r="B44" s="8" t="n">
        <f aca="false">100*SQRT(EXP(parametri!$B44+parametri!$C44*LN(errori!B$2)))</f>
        <v>24.84950282397</v>
      </c>
      <c r="C44" s="8" t="n">
        <f aca="false">100*SQRT(EXP(parametri!$B44+parametri!$C44*LN(errori!C$2)))</f>
        <v>14.6717932147968</v>
      </c>
      <c r="D44" s="8" t="n">
        <f aca="false">100*SQRT(EXP(parametri!$B44+parametri!$C44*LN(errori!D$2)))</f>
        <v>9.84864709460377</v>
      </c>
      <c r="E44" s="8" t="n">
        <f aca="false">100*SQRT(EXP(parametri!$B44+parametri!$C44*LN(errori!E$2)))</f>
        <v>7.80037880162908</v>
      </c>
      <c r="F44" s="8" t="n">
        <f aca="false">100*SQRT(EXP(parametri!$B44+parametri!$C44*LN(errori!F$2)))</f>
        <v>6.61104257496111</v>
      </c>
      <c r="G44" s="8" t="n">
        <f aca="false">100*SQRT(EXP(parametri!$B44+parametri!$C44*LN(errori!G$2)))</f>
        <v>3.90333159907266</v>
      </c>
      <c r="H44" s="8" t="n">
        <f aca="false">100*SQRT(EXP(parametri!$B44+parametri!$C44*LN(errori!H$2)))</f>
        <v>2.62016611396294</v>
      </c>
      <c r="I44" s="8" t="n">
        <f aca="false">100*SQRT(EXP(parametri!$B44+parametri!$C44*LN(errori!I$2)))</f>
        <v>2.07523815360405</v>
      </c>
      <c r="J44" s="8" t="n">
        <f aca="false">100*SQRT(EXP(parametri!$B44+parametri!$C44*LN(errori!J$2)))</f>
        <v>1.7588232745562</v>
      </c>
      <c r="K44" s="8" t="n">
        <f aca="false">100*SQRT(EXP(parametri!$B44+parametri!$C44*LN(errori!K$2)))</f>
        <v>1.03845503744922</v>
      </c>
      <c r="L44" s="8" t="n">
        <f aca="false">100*SQRT(EXP(parametri!$B44+parametri!$C44*LN(errori!L$2)))</f>
        <v>0.69707751722785</v>
      </c>
      <c r="M44" s="8" t="n">
        <f aca="false">100*SQRT(EXP(parametri!$B44+parametri!$C44*LN(errori!M$2)))</f>
        <v>0.552103109822629</v>
      </c>
      <c r="N44" s="8" t="n">
        <f aca="false">100*SQRT(EXP(parametri!$B44+parametri!$C44*LN(errori!N$2)))</f>
        <v>0.467923065998225</v>
      </c>
      <c r="O44" s="8"/>
    </row>
    <row r="45" customFormat="false" ht="12.75" hidden="false" customHeight="false" outlineLevel="0" collapsed="false">
      <c r="A45" s="3" t="s">
        <v>59</v>
      </c>
      <c r="B45" s="8" t="n">
        <f aca="false">100*SQRT(EXP(parametri!$B45+parametri!$C45*LN(errori!B$2)))</f>
        <v>36.4747309130323</v>
      </c>
      <c r="C45" s="8" t="n">
        <f aca="false">100*SQRT(EXP(parametri!$B45+parametri!$C45*LN(errori!C$2)))</f>
        <v>21.5551814929107</v>
      </c>
      <c r="D45" s="8" t="n">
        <f aca="false">100*SQRT(EXP(parametri!$B45+parametri!$C45*LN(errori!D$2)))</f>
        <v>14.479153849876</v>
      </c>
      <c r="E45" s="8" t="n">
        <f aca="false">100*SQRT(EXP(parametri!$B45+parametri!$C45*LN(errori!E$2)))</f>
        <v>11.4724636362247</v>
      </c>
      <c r="F45" s="8" t="n">
        <f aca="false">100*SQRT(EXP(parametri!$B45+parametri!$C45*LN(errori!F$2)))</f>
        <v>9.72600932529046</v>
      </c>
      <c r="G45" s="8" t="n">
        <f aca="false">100*SQRT(EXP(parametri!$B45+parametri!$C45*LN(errori!G$2)))</f>
        <v>5.74770233968942</v>
      </c>
      <c r="H45" s="8" t="n">
        <f aca="false">100*SQRT(EXP(parametri!$B45+parametri!$C45*LN(errori!H$2)))</f>
        <v>3.86087523721506</v>
      </c>
      <c r="I45" s="8" t="n">
        <f aca="false">100*SQRT(EXP(parametri!$B45+parametri!$C45*LN(errori!I$2)))</f>
        <v>3.05913945125526</v>
      </c>
      <c r="J45" s="8" t="n">
        <f aca="false">100*SQRT(EXP(parametri!$B45+parametri!$C45*LN(errori!J$2)))</f>
        <v>2.59344634018502</v>
      </c>
      <c r="K45" s="8" t="n">
        <f aca="false">100*SQRT(EXP(parametri!$B45+parametri!$C45*LN(errori!K$2)))</f>
        <v>1.53262834722763</v>
      </c>
      <c r="L45" s="8" t="n">
        <f aca="false">100*SQRT(EXP(parametri!$B45+parametri!$C45*LN(errori!L$2)))</f>
        <v>1.0295047453666</v>
      </c>
      <c r="M45" s="8" t="n">
        <f aca="false">100*SQRT(EXP(parametri!$B45+parametri!$C45*LN(errori!M$2)))</f>
        <v>0.815721407272724</v>
      </c>
      <c r="N45" s="8" t="n">
        <f aca="false">100*SQRT(EXP(parametri!$B45+parametri!$C45*LN(errori!N$2)))</f>
        <v>0.69154405414044</v>
      </c>
      <c r="O45" s="8"/>
    </row>
    <row r="46" customFormat="false" ht="12.75" hidden="false" customHeight="false" outlineLevel="0" collapsed="false">
      <c r="A46" s="3" t="s">
        <v>60</v>
      </c>
      <c r="B46" s="8" t="n">
        <f aca="false">100*SQRT(EXP(parametri!$B46+parametri!$C46*LN(errori!B$2)))</f>
        <v>23.255211492236</v>
      </c>
      <c r="C46" s="8" t="n">
        <f aca="false">100*SQRT(EXP(parametri!$B46+parametri!$C46*LN(errori!C$2)))</f>
        <v>13.5636969216945</v>
      </c>
      <c r="D46" s="8" t="n">
        <f aca="false">100*SQRT(EXP(parametri!$B46+parametri!$C46*LN(errori!D$2)))</f>
        <v>9.02103416790521</v>
      </c>
      <c r="E46" s="8" t="n">
        <f aca="false">100*SQRT(EXP(parametri!$B46+parametri!$C46*LN(errori!E$2)))</f>
        <v>7.10635250274627</v>
      </c>
      <c r="F46" s="8" t="n">
        <f aca="false">100*SQRT(EXP(parametri!$B46+parametri!$C46*LN(errori!F$2)))</f>
        <v>5.99976967402973</v>
      </c>
      <c r="G46" s="8" t="n">
        <f aca="false">100*SQRT(EXP(parametri!$B46+parametri!$C46*LN(errori!G$2)))</f>
        <v>3.49939012533523</v>
      </c>
      <c r="H46" s="8" t="n">
        <f aca="false">100*SQRT(EXP(parametri!$B46+parametri!$C46*LN(errori!H$2)))</f>
        <v>2.32739776402608</v>
      </c>
      <c r="I46" s="8" t="n">
        <f aca="false">100*SQRT(EXP(parametri!$B46+parametri!$C46*LN(errori!I$2)))</f>
        <v>1.83341606044636</v>
      </c>
      <c r="J46" s="8" t="n">
        <f aca="false">100*SQRT(EXP(parametri!$B46+parametri!$C46*LN(errori!J$2)))</f>
        <v>1.54792125427132</v>
      </c>
      <c r="K46" s="8" t="n">
        <f aca="false">100*SQRT(EXP(parametri!$B46+parametri!$C46*LN(errori!K$2)))</f>
        <v>0.902831382917976</v>
      </c>
      <c r="L46" s="8" t="n">
        <f aca="false">100*SQRT(EXP(parametri!$B46+parametri!$C46*LN(errori!L$2)))</f>
        <v>0.600461127978572</v>
      </c>
      <c r="M46" s="8" t="n">
        <f aca="false">100*SQRT(EXP(parametri!$B46+parametri!$C46*LN(errori!M$2)))</f>
        <v>0.473015439271221</v>
      </c>
      <c r="N46" s="8" t="n">
        <f aca="false">100*SQRT(EXP(parametri!$B46+parametri!$C46*LN(errori!N$2)))</f>
        <v>0.399358698684111</v>
      </c>
      <c r="O46" s="8"/>
    </row>
    <row r="47" customFormat="false" ht="12.75" hidden="false" customHeight="false" outlineLevel="0" collapsed="false">
      <c r="A47" s="3" t="s">
        <v>61</v>
      </c>
      <c r="B47" s="8" t="n">
        <f aca="false">100*SQRT(EXP(parametri!$B47+parametri!$C47*LN(errori!B$2)))</f>
        <v>20.9429293761405</v>
      </c>
      <c r="C47" s="8" t="n">
        <f aca="false">100*SQRT(EXP(parametri!$B47+parametri!$C47*LN(errori!C$2)))</f>
        <v>12.4999206168481</v>
      </c>
      <c r="D47" s="8" t="n">
        <f aca="false">100*SQRT(EXP(parametri!$B47+parametri!$C47*LN(errori!D$2)))</f>
        <v>8.45978496509589</v>
      </c>
      <c r="E47" s="8" t="n">
        <f aca="false">100*SQRT(EXP(parametri!$B47+parametri!$C47*LN(errori!E$2)))</f>
        <v>6.7325586038635</v>
      </c>
      <c r="F47" s="8" t="n">
        <f aca="false">100*SQRT(EXP(parametri!$B47+parametri!$C47*LN(errori!F$2)))</f>
        <v>5.7254732929423</v>
      </c>
      <c r="G47" s="8" t="n">
        <f aca="false">100*SQRT(EXP(parametri!$B47+parametri!$C47*LN(errori!G$2)))</f>
        <v>3.41728515482639</v>
      </c>
      <c r="H47" s="8" t="n">
        <f aca="false">100*SQRT(EXP(parametri!$B47+parametri!$C47*LN(errori!H$2)))</f>
        <v>2.31277449356597</v>
      </c>
      <c r="I47" s="8" t="n">
        <f aca="false">100*SQRT(EXP(parametri!$B47+parametri!$C47*LN(errori!I$2)))</f>
        <v>1.84057749454594</v>
      </c>
      <c r="J47" s="8" t="n">
        <f aca="false">100*SQRT(EXP(parametri!$B47+parametri!$C47*LN(errori!J$2)))</f>
        <v>1.56525593146209</v>
      </c>
      <c r="K47" s="8" t="n">
        <f aca="false">100*SQRT(EXP(parametri!$B47+parametri!$C47*LN(errori!K$2)))</f>
        <v>0.9342329593403</v>
      </c>
      <c r="L47" s="8" t="n">
        <f aca="false">100*SQRT(EXP(parametri!$B47+parametri!$C47*LN(errori!L$2)))</f>
        <v>0.63227681083602</v>
      </c>
      <c r="M47" s="8" t="n">
        <f aca="false">100*SQRT(EXP(parametri!$B47+parametri!$C47*LN(errori!M$2)))</f>
        <v>0.503185447429297</v>
      </c>
      <c r="N47" s="8" t="n">
        <f aca="false">100*SQRT(EXP(parametri!$B47+parametri!$C47*LN(errori!N$2)))</f>
        <v>0.427916786197807</v>
      </c>
      <c r="O47" s="8"/>
    </row>
    <row r="48" customFormat="false" ht="12.75" hidden="false" customHeight="false" outlineLevel="0" collapsed="false">
      <c r="A48" s="3" t="s">
        <v>62</v>
      </c>
      <c r="B48" s="8" t="n">
        <f aca="false">100*SQRT(EXP(parametri!$B48+parametri!$C48*LN(errori!B$2)))</f>
        <v>9.25977622191169</v>
      </c>
      <c r="C48" s="8" t="n">
        <f aca="false">100*SQRT(EXP(parametri!$B48+parametri!$C48*LN(errori!C$2)))</f>
        <v>5.52994012911664</v>
      </c>
      <c r="D48" s="8" t="n">
        <f aca="false">100*SQRT(EXP(parametri!$B48+parametri!$C48*LN(errori!D$2)))</f>
        <v>3.74422294506857</v>
      </c>
      <c r="E48" s="8" t="n">
        <f aca="false">100*SQRT(EXP(parametri!$B48+parametri!$C48*LN(errori!E$2)))</f>
        <v>2.98052792202228</v>
      </c>
      <c r="F48" s="8" t="n">
        <f aca="false">100*SQRT(EXP(parametri!$B48+parametri!$C48*LN(errori!F$2)))</f>
        <v>2.53514597537196</v>
      </c>
      <c r="G48" s="8" t="n">
        <f aca="false">100*SQRT(EXP(parametri!$B48+parametri!$C48*LN(errori!G$2)))</f>
        <v>1.51398966091685</v>
      </c>
      <c r="H48" s="8" t="n">
        <f aca="false">100*SQRT(EXP(parametri!$B48+parametri!$C48*LN(errori!H$2)))</f>
        <v>1.02509515377104</v>
      </c>
      <c r="I48" s="8" t="n">
        <f aca="false">100*SQRT(EXP(parametri!$B48+parametri!$C48*LN(errori!I$2)))</f>
        <v>0.816010364064565</v>
      </c>
      <c r="J48" s="8" t="n">
        <f aca="false">100*SQRT(EXP(parametri!$B48+parametri!$C48*LN(errori!J$2)))</f>
        <v>0.694073481088705</v>
      </c>
      <c r="K48" s="8" t="n">
        <f aca="false">100*SQRT(EXP(parametri!$B48+parametri!$C48*LN(errori!K$2)))</f>
        <v>0.414500815532204</v>
      </c>
      <c r="L48" s="8" t="n">
        <f aca="false">100*SQRT(EXP(parametri!$B48+parametri!$C48*LN(errori!L$2)))</f>
        <v>0.280651042873629</v>
      </c>
      <c r="M48" s="8" t="n">
        <f aca="false">100*SQRT(EXP(parametri!$B48+parametri!$C48*LN(errori!M$2)))</f>
        <v>0.223407708862861</v>
      </c>
      <c r="N48" s="8" t="n">
        <f aca="false">100*SQRT(EXP(parametri!$B48+parametri!$C48*LN(errori!N$2)))</f>
        <v>0.190023770556215</v>
      </c>
      <c r="O48" s="8"/>
    </row>
    <row r="49" customFormat="false" ht="12.75" hidden="false" customHeight="false" outlineLevel="0" collapsed="false">
      <c r="A49" s="3" t="s">
        <v>63</v>
      </c>
      <c r="B49" s="8" t="n">
        <f aca="false">100*SQRT(EXP(parametri!$B49+parametri!$C49*LN(errori!B$2)))</f>
        <v>55.5830667598529</v>
      </c>
      <c r="C49" s="8" t="n">
        <f aca="false">100*SQRT(EXP(parametri!$B49+parametri!$C49*LN(errori!C$2)))</f>
        <v>32.0407699371509</v>
      </c>
      <c r="D49" s="8" t="n">
        <f aca="false">100*SQRT(EXP(parametri!$B49+parametri!$C49*LN(errori!D$2)))</f>
        <v>21.1215216064094</v>
      </c>
      <c r="E49" s="8" t="n">
        <f aca="false">100*SQRT(EXP(parametri!$B49+parametri!$C49*LN(errori!E$2)))</f>
        <v>16.5523632813678</v>
      </c>
      <c r="F49" s="8" t="n">
        <f aca="false">100*SQRT(EXP(parametri!$B49+parametri!$C49*LN(errori!F$2)))</f>
        <v>13.9234692501179</v>
      </c>
      <c r="G49" s="8" t="n">
        <f aca="false">100*SQRT(EXP(parametri!$B49+parametri!$C49*LN(errori!G$2)))</f>
        <v>8.02616158078288</v>
      </c>
      <c r="H49" s="8" t="n">
        <f aca="false">100*SQRT(EXP(parametri!$B49+parametri!$C49*LN(errori!H$2)))</f>
        <v>5.29090735265001</v>
      </c>
      <c r="I49" s="8" t="n">
        <f aca="false">100*SQRT(EXP(parametri!$B49+parametri!$C49*LN(errori!I$2)))</f>
        <v>4.14634050619474</v>
      </c>
      <c r="J49" s="8" t="n">
        <f aca="false">100*SQRT(EXP(parametri!$B49+parametri!$C49*LN(errori!J$2)))</f>
        <v>3.48780675950402</v>
      </c>
      <c r="K49" s="8" t="n">
        <f aca="false">100*SQRT(EXP(parametri!$B49+parametri!$C49*LN(errori!K$2)))</f>
        <v>2.01054062830562</v>
      </c>
      <c r="L49" s="8" t="n">
        <f aca="false">100*SQRT(EXP(parametri!$B49+parametri!$C49*LN(errori!L$2)))</f>
        <v>1.32536382254918</v>
      </c>
      <c r="M49" s="8" t="n">
        <f aca="false">100*SQRT(EXP(parametri!$B49+parametri!$C49*LN(errori!M$2)))</f>
        <v>1.03865165964933</v>
      </c>
      <c r="N49" s="8" t="n">
        <f aca="false">100*SQRT(EXP(parametri!$B49+parametri!$C49*LN(errori!N$2)))</f>
        <v>0.87369001023498</v>
      </c>
      <c r="O49" s="8"/>
    </row>
    <row r="50" customFormat="false" ht="12.75" hidden="false" customHeight="false" outlineLevel="0" collapsed="false">
      <c r="A50" s="3" t="s">
        <v>64</v>
      </c>
      <c r="B50" s="8" t="n">
        <f aca="false">100*SQRT(EXP(parametri!$B50+parametri!$C50*LN(errori!B$2)))</f>
        <v>37.9581477281923</v>
      </c>
      <c r="C50" s="8" t="n">
        <f aca="false">100*SQRT(EXP(parametri!$B50+parametri!$C50*LN(errori!C$2)))</f>
        <v>22.1814103069298</v>
      </c>
      <c r="D50" s="8" t="n">
        <f aca="false">100*SQRT(EXP(parametri!$B50+parametri!$C50*LN(errori!D$2)))</f>
        <v>14.7738104796389</v>
      </c>
      <c r="E50" s="8" t="n">
        <f aca="false">100*SQRT(EXP(parametri!$B50+parametri!$C50*LN(errori!E$2)))</f>
        <v>11.647926255335</v>
      </c>
      <c r="F50" s="8" t="n">
        <f aca="false">100*SQRT(EXP(parametri!$B50+parametri!$C50*LN(errori!F$2)))</f>
        <v>9.8400179730726</v>
      </c>
      <c r="G50" s="8" t="n">
        <f aca="false">100*SQRT(EXP(parametri!$B50+parametri!$C50*LN(errori!G$2)))</f>
        <v>5.75016140543067</v>
      </c>
      <c r="H50" s="8" t="n">
        <f aca="false">100*SQRT(EXP(parametri!$B50+parametri!$C50*LN(errori!H$2)))</f>
        <v>3.82986445206445</v>
      </c>
      <c r="I50" s="8" t="n">
        <f aca="false">100*SQRT(EXP(parametri!$B50+parametri!$C50*LN(errori!I$2)))</f>
        <v>3.01953099825241</v>
      </c>
      <c r="J50" s="8" t="n">
        <f aca="false">100*SQRT(EXP(parametri!$B50+parametri!$C50*LN(errori!J$2)))</f>
        <v>2.55086086928518</v>
      </c>
      <c r="K50" s="8" t="n">
        <f aca="false">100*SQRT(EXP(parametri!$B50+parametri!$C50*LN(errori!K$2)))</f>
        <v>1.49063363108948</v>
      </c>
      <c r="L50" s="8" t="n">
        <f aca="false">100*SQRT(EXP(parametri!$B50+parametri!$C50*LN(errori!L$2)))</f>
        <v>0.992828609883828</v>
      </c>
      <c r="M50" s="8" t="n">
        <f aca="false">100*SQRT(EXP(parametri!$B50+parametri!$C50*LN(errori!M$2)))</f>
        <v>0.78276315024154</v>
      </c>
      <c r="N50" s="8" t="n">
        <f aca="false">100*SQRT(EXP(parametri!$B50+parametri!$C50*LN(errori!N$2)))</f>
        <v>0.661268220470387</v>
      </c>
      <c r="O50" s="8"/>
    </row>
    <row r="51" customFormat="false" ht="12.75" hidden="false" customHeight="false" outlineLevel="0" collapsed="false">
      <c r="A51" s="3" t="s">
        <v>65</v>
      </c>
      <c r="B51" s="8" t="n">
        <f aca="false">100*SQRT(EXP(parametri!$B51+parametri!$C51*LN(errori!B$2)))</f>
        <v>21.7956120020316</v>
      </c>
      <c r="C51" s="8" t="n">
        <f aca="false">100*SQRT(EXP(parametri!$B51+parametri!$C51*LN(errori!C$2)))</f>
        <v>12.7828993283514</v>
      </c>
      <c r="D51" s="8" t="n">
        <f aca="false">100*SQRT(EXP(parametri!$B51+parametri!$C51*LN(errori!D$2)))</f>
        <v>8.53738866986955</v>
      </c>
      <c r="E51" s="8" t="n">
        <f aca="false">100*SQRT(EXP(parametri!$B51+parametri!$C51*LN(errori!E$2)))</f>
        <v>6.74184250391626</v>
      </c>
      <c r="F51" s="8" t="n">
        <f aca="false">100*SQRT(EXP(parametri!$B51+parametri!$C51*LN(errori!F$2)))</f>
        <v>5.7019149903465</v>
      </c>
      <c r="G51" s="8" t="n">
        <f aca="false">100*SQRT(EXP(parametri!$B51+parametri!$C51*LN(errori!G$2)))</f>
        <v>3.34411372773672</v>
      </c>
      <c r="H51" s="8" t="n">
        <f aca="false">100*SQRT(EXP(parametri!$B51+parametri!$C51*LN(errori!H$2)))</f>
        <v>2.23345251468993</v>
      </c>
      <c r="I51" s="8" t="n">
        <f aca="false">100*SQRT(EXP(parametri!$B51+parametri!$C51*LN(errori!I$2)))</f>
        <v>1.76372257094924</v>
      </c>
      <c r="J51" s="8" t="n">
        <f aca="false">100*SQRT(EXP(parametri!$B51+parametri!$C51*LN(errori!J$2)))</f>
        <v>1.4916688071942</v>
      </c>
      <c r="K51" s="8" t="n">
        <f aca="false">100*SQRT(EXP(parametri!$B51+parametri!$C51*LN(errori!K$2)))</f>
        <v>0.874848212191893</v>
      </c>
      <c r="L51" s="8" t="n">
        <f aca="false">100*SQRT(EXP(parametri!$B51+parametri!$C51*LN(errori!L$2)))</f>
        <v>0.584289919115398</v>
      </c>
      <c r="M51" s="8" t="n">
        <f aca="false">100*SQRT(EXP(parametri!$B51+parametri!$C51*LN(errori!M$2)))</f>
        <v>0.46140462425054</v>
      </c>
      <c r="N51" s="8" t="n">
        <f aca="false">100*SQRT(EXP(parametri!$B51+parametri!$C51*LN(errori!N$2)))</f>
        <v>0.390233076803721</v>
      </c>
      <c r="O51" s="8"/>
    </row>
    <row r="52" customFormat="false" ht="12.75" hidden="false" customHeight="false" outlineLevel="0" collapsed="false">
      <c r="A52" s="3" t="s">
        <v>66</v>
      </c>
      <c r="B52" s="8" t="n">
        <f aca="false">100*SQRT(EXP(parametri!$B52+parametri!$C52*LN(errori!B$2)))</f>
        <v>57.4506899257818</v>
      </c>
      <c r="C52" s="8" t="n">
        <f aca="false">100*SQRT(EXP(parametri!$B52+parametri!$C52*LN(errori!C$2)))</f>
        <v>34.4102648669311</v>
      </c>
      <c r="D52" s="8" t="n">
        <f aca="false">100*SQRT(EXP(parametri!$B52+parametri!$C52*LN(errori!D$2)))</f>
        <v>23.3502827869768</v>
      </c>
      <c r="E52" s="8" t="n">
        <f aca="false">100*SQRT(EXP(parametri!$B52+parametri!$C52*LN(errori!E$2)))</f>
        <v>18.6117356179803</v>
      </c>
      <c r="F52" s="8" t="n">
        <f aca="false">100*SQRT(EXP(parametri!$B52+parametri!$C52*LN(errori!F$2)))</f>
        <v>15.8451470321511</v>
      </c>
      <c r="G52" s="8" t="n">
        <f aca="false">100*SQRT(EXP(parametri!$B52+parametri!$C52*LN(errori!G$2)))</f>
        <v>9.49049884233163</v>
      </c>
      <c r="H52" s="8" t="n">
        <f aca="false">100*SQRT(EXP(parametri!$B52+parametri!$C52*LN(errori!H$2)))</f>
        <v>6.44010828207506</v>
      </c>
      <c r="I52" s="8" t="n">
        <f aca="false">100*SQRT(EXP(parametri!$B52+parametri!$C52*LN(errori!I$2)))</f>
        <v>5.1331966208134</v>
      </c>
      <c r="J52" s="8" t="n">
        <f aca="false">100*SQRT(EXP(parametri!$B52+parametri!$C52*LN(errori!J$2)))</f>
        <v>4.37015960634818</v>
      </c>
      <c r="K52" s="8" t="n">
        <f aca="false">100*SQRT(EXP(parametri!$B52+parametri!$C52*LN(errori!K$2)))</f>
        <v>2.61752034239227</v>
      </c>
      <c r="L52" s="8" t="n">
        <f aca="false">100*SQRT(EXP(parametri!$B52+parametri!$C52*LN(errori!L$2)))</f>
        <v>1.77620952445098</v>
      </c>
      <c r="M52" s="8" t="n">
        <f aca="false">100*SQRT(EXP(parametri!$B52+parametri!$C52*LN(errori!M$2)))</f>
        <v>1.41575767509153</v>
      </c>
      <c r="N52" s="8" t="n">
        <f aca="false">100*SQRT(EXP(parametri!$B52+parametri!$C52*LN(errori!N$2)))</f>
        <v>1.20530878925928</v>
      </c>
      <c r="O52" s="8"/>
    </row>
    <row r="53" customFormat="false" ht="12.75" hidden="false" customHeight="false" outlineLevel="0" collapsed="false">
      <c r="A53" s="3" t="s">
        <v>67</v>
      </c>
      <c r="B53" s="8" t="n">
        <f aca="false">100*SQRT(EXP(parametri!$B53+parametri!$C53*LN(errori!B$2)))</f>
        <v>54.4302200733577</v>
      </c>
      <c r="C53" s="8" t="n">
        <f aca="false">100*SQRT(EXP(parametri!$B53+parametri!$C53*LN(errori!C$2)))</f>
        <v>32.1837934120183</v>
      </c>
      <c r="D53" s="8" t="n">
        <f aca="false">100*SQRT(EXP(parametri!$B53+parametri!$C53*LN(errori!D$2)))</f>
        <v>21.6276052189786</v>
      </c>
      <c r="E53" s="8" t="n">
        <f aca="false">100*SQRT(EXP(parametri!$B53+parametri!$C53*LN(errori!E$2)))</f>
        <v>17.1406410405085</v>
      </c>
      <c r="F53" s="8" t="n">
        <f aca="false">100*SQRT(EXP(parametri!$B53+parametri!$C53*LN(errori!F$2)))</f>
        <v>14.5338152504211</v>
      </c>
      <c r="G53" s="8" t="n">
        <f aca="false">100*SQRT(EXP(parametri!$B53+parametri!$C53*LN(errori!G$2)))</f>
        <v>8.59363248720258</v>
      </c>
      <c r="H53" s="8" t="n">
        <f aca="false">100*SQRT(EXP(parametri!$B53+parametri!$C53*LN(errori!H$2)))</f>
        <v>5.77494667737962</v>
      </c>
      <c r="I53" s="8" t="n">
        <f aca="false">100*SQRT(EXP(parametri!$B53+parametri!$C53*LN(errori!I$2)))</f>
        <v>4.57684921759987</v>
      </c>
      <c r="J53" s="8" t="n">
        <f aca="false">100*SQRT(EXP(parametri!$B53+parametri!$C53*LN(errori!J$2)))</f>
        <v>3.88078140137386</v>
      </c>
      <c r="K53" s="8" t="n">
        <f aca="false">100*SQRT(EXP(parametri!$B53+parametri!$C53*LN(errori!K$2)))</f>
        <v>2.29464930934853</v>
      </c>
      <c r="L53" s="8" t="n">
        <f aca="false">100*SQRT(EXP(parametri!$B53+parametri!$C53*LN(errori!L$2)))</f>
        <v>1.5420111838047</v>
      </c>
      <c r="M53" s="8" t="n">
        <f aca="false">100*SQRT(EXP(parametri!$B53+parametri!$C53*LN(errori!M$2)))</f>
        <v>1.2220983282445</v>
      </c>
      <c r="N53" s="8" t="n">
        <f aca="false">100*SQRT(EXP(parametri!$B53+parametri!$C53*LN(errori!N$2)))</f>
        <v>1.0362361173411</v>
      </c>
      <c r="O53" s="8"/>
    </row>
    <row r="54" customFormat="false" ht="12.75" hidden="false" customHeight="false" outlineLevel="0" collapsed="false">
      <c r="A54" s="3" t="s">
        <v>68</v>
      </c>
      <c r="B54" s="8" t="n">
        <f aca="false">100*SQRT(EXP(parametri!$B54+parametri!$C54*LN(errori!B$2)))</f>
        <v>54.677286033358</v>
      </c>
      <c r="C54" s="8" t="n">
        <f aca="false">100*SQRT(EXP(parametri!$B54+parametri!$C54*LN(errori!C$2)))</f>
        <v>32.9810279166333</v>
      </c>
      <c r="D54" s="8" t="n">
        <f aca="false">100*SQRT(EXP(parametri!$B54+parametri!$C54*LN(errori!D$2)))</f>
        <v>22.5002062146311</v>
      </c>
      <c r="E54" s="8" t="n">
        <f aca="false">100*SQRT(EXP(parametri!$B54+parametri!$C54*LN(errori!E$2)))</f>
        <v>17.9902533067846</v>
      </c>
      <c r="F54" s="8" t="n">
        <f aca="false">100*SQRT(EXP(parametri!$B54+parametri!$C54*LN(errori!F$2)))</f>
        <v>15.3500151960273</v>
      </c>
      <c r="G54" s="8" t="n">
        <f aca="false">100*SQRT(EXP(parametri!$B54+parametri!$C54*LN(errori!G$2)))</f>
        <v>9.25904185134682</v>
      </c>
      <c r="H54" s="8" t="n">
        <f aca="false">100*SQRT(EXP(parametri!$B54+parametri!$C54*LN(errori!H$2)))</f>
        <v>6.3166724679353</v>
      </c>
      <c r="I54" s="8" t="n">
        <f aca="false">100*SQRT(EXP(parametri!$B54+parametri!$C54*LN(errori!I$2)))</f>
        <v>5.05055538914366</v>
      </c>
      <c r="J54" s="8" t="n">
        <f aca="false">100*SQRT(EXP(parametri!$B54+parametri!$C54*LN(errori!J$2)))</f>
        <v>4.30933909877164</v>
      </c>
      <c r="K54" s="8" t="n">
        <f aca="false">100*SQRT(EXP(parametri!$B54+parametri!$C54*LN(errori!K$2)))</f>
        <v>2.59936883173238</v>
      </c>
      <c r="L54" s="8" t="n">
        <f aca="false">100*SQRT(EXP(parametri!$B54+parametri!$C54*LN(errori!L$2)))</f>
        <v>1.77333268355674</v>
      </c>
      <c r="M54" s="8" t="n">
        <f aca="false">100*SQRT(EXP(parametri!$B54+parametri!$C54*LN(errori!M$2)))</f>
        <v>1.41788496825601</v>
      </c>
      <c r="N54" s="8" t="n">
        <f aca="false">100*SQRT(EXP(parametri!$B54+parametri!$C54*LN(errori!N$2)))</f>
        <v>1.20979707388225</v>
      </c>
      <c r="O54" s="8"/>
    </row>
    <row r="55" customFormat="false" ht="12.75" hidden="false" customHeight="false" outlineLevel="0" collapsed="false">
      <c r="A55" s="3" t="s">
        <v>69</v>
      </c>
      <c r="B55" s="8" t="n">
        <f aca="false">100*SQRT(EXP(parametri!$B55+parametri!$C55*LN(errori!B$2)))</f>
        <v>42.3142511295146</v>
      </c>
      <c r="C55" s="8" t="n">
        <f aca="false">100*SQRT(EXP(parametri!$B55+parametri!$C55*LN(errori!C$2)))</f>
        <v>24.9044347363542</v>
      </c>
      <c r="D55" s="8" t="n">
        <f aca="false">100*SQRT(EXP(parametri!$B55+parametri!$C55*LN(errori!D$2)))</f>
        <v>16.6774469951355</v>
      </c>
      <c r="E55" s="8" t="n">
        <f aca="false">100*SQRT(EXP(parametri!$B55+parametri!$C55*LN(errori!E$2)))</f>
        <v>13.1904628266558</v>
      </c>
      <c r="F55" s="8" t="n">
        <f aca="false">100*SQRT(EXP(parametri!$B55+parametri!$C55*LN(errori!F$2)))</f>
        <v>11.1681811380182</v>
      </c>
      <c r="G55" s="8" t="n">
        <f aca="false">100*SQRT(EXP(parametri!$B55+parametri!$C55*LN(errori!G$2)))</f>
        <v>6.57313389345445</v>
      </c>
      <c r="H55" s="8" t="n">
        <f aca="false">100*SQRT(EXP(parametri!$B55+parametri!$C55*LN(errori!H$2)))</f>
        <v>4.40174985943341</v>
      </c>
      <c r="I55" s="8" t="n">
        <f aca="false">100*SQRT(EXP(parametri!$B55+parametri!$C55*LN(errori!I$2)))</f>
        <v>3.48141522560552</v>
      </c>
      <c r="J55" s="8" t="n">
        <f aca="false">100*SQRT(EXP(parametri!$B55+parametri!$C55*LN(errori!J$2)))</f>
        <v>2.94766577694639</v>
      </c>
      <c r="K55" s="8" t="n">
        <f aca="false">100*SQRT(EXP(parametri!$B55+parametri!$C55*LN(errori!K$2)))</f>
        <v>1.73487531994492</v>
      </c>
      <c r="L55" s="8" t="n">
        <f aca="false">100*SQRT(EXP(parametri!$B55+parametri!$C55*LN(errori!L$2)))</f>
        <v>1.16177265205361</v>
      </c>
      <c r="M55" s="8" t="n">
        <f aca="false">100*SQRT(EXP(parametri!$B55+parametri!$C55*LN(errori!M$2)))</f>
        <v>0.918864798935245</v>
      </c>
      <c r="N55" s="8" t="n">
        <f aca="false">100*SQRT(EXP(parametri!$B55+parametri!$C55*LN(errori!N$2)))</f>
        <v>0.777990025878359</v>
      </c>
      <c r="O55" s="8"/>
    </row>
    <row r="56" customFormat="false" ht="12.75" hidden="false" customHeight="false" outlineLevel="0" collapsed="false">
      <c r="A56" s="3" t="s">
        <v>70</v>
      </c>
      <c r="B56" s="8" t="n">
        <f aca="false">100*SQRT(EXP(parametri!$B56+parametri!$C56*LN(errori!B$2)))</f>
        <v>32.8348853135112</v>
      </c>
      <c r="C56" s="8" t="n">
        <f aca="false">100*SQRT(EXP(parametri!$B56+parametri!$C56*LN(errori!C$2)))</f>
        <v>18.9837625611372</v>
      </c>
      <c r="D56" s="8" t="n">
        <f aca="false">100*SQRT(EXP(parametri!$B56+parametri!$C56*LN(errori!D$2)))</f>
        <v>12.5423131124446</v>
      </c>
      <c r="E56" s="8" t="n">
        <f aca="false">100*SQRT(EXP(parametri!$B56+parametri!$C56*LN(errori!E$2)))</f>
        <v>9.8419615834202</v>
      </c>
      <c r="F56" s="8" t="n">
        <f aca="false">100*SQRT(EXP(parametri!$B56+parametri!$C56*LN(errori!F$2)))</f>
        <v>8.28653528003126</v>
      </c>
      <c r="G56" s="8" t="n">
        <f aca="false">100*SQRT(EXP(parametri!$B56+parametri!$C56*LN(errori!G$2)))</f>
        <v>4.79092942486596</v>
      </c>
      <c r="H56" s="8" t="n">
        <f aca="false">100*SQRT(EXP(parametri!$B56+parametri!$C56*LN(errori!H$2)))</f>
        <v>3.16530175473779</v>
      </c>
      <c r="I56" s="8" t="n">
        <f aca="false">100*SQRT(EXP(parametri!$B56+parametri!$C56*LN(errori!I$2)))</f>
        <v>2.48381442807003</v>
      </c>
      <c r="J56" s="8" t="n">
        <f aca="false">100*SQRT(EXP(parametri!$B56+parametri!$C56*LN(errori!J$2)))</f>
        <v>2.09127171578538</v>
      </c>
      <c r="K56" s="8" t="n">
        <f aca="false">100*SQRT(EXP(parametri!$B56+parametri!$C56*LN(errori!K$2)))</f>
        <v>1.20908616930529</v>
      </c>
      <c r="L56" s="8" t="n">
        <f aca="false">100*SQRT(EXP(parametri!$B56+parametri!$C56*LN(errori!L$2)))</f>
        <v>0.798826748202056</v>
      </c>
      <c r="M56" s="8" t="n">
        <f aca="false">100*SQRT(EXP(parametri!$B56+parametri!$C56*LN(errori!M$2)))</f>
        <v>0.626839889670139</v>
      </c>
      <c r="N56" s="8" t="n">
        <f aca="false">100*SQRT(EXP(parametri!$B56+parametri!$C56*LN(errori!N$2)))</f>
        <v>0.527773941876881</v>
      </c>
      <c r="O56" s="8"/>
    </row>
    <row r="57" customFormat="false" ht="12.75" hidden="false" customHeight="false" outlineLevel="0" collapsed="false">
      <c r="A57" s="3" t="s">
        <v>71</v>
      </c>
      <c r="B57" s="8" t="n">
        <f aca="false">100*SQRT(EXP(parametri!$B57+parametri!$C57*LN(errori!B$2)))</f>
        <v>33.403469085767</v>
      </c>
      <c r="C57" s="8" t="n">
        <f aca="false">100*SQRT(EXP(parametri!$B57+parametri!$C57*LN(errori!C$2)))</f>
        <v>19.7901484659599</v>
      </c>
      <c r="D57" s="8" t="n">
        <f aca="false">100*SQRT(EXP(parametri!$B57+parametri!$C57*LN(errori!D$2)))</f>
        <v>13.318983314403</v>
      </c>
      <c r="E57" s="8" t="n">
        <f aca="false">100*SQRT(EXP(parametri!$B57+parametri!$C57*LN(errori!E$2)))</f>
        <v>10.5650220328623</v>
      </c>
      <c r="F57" s="8" t="n">
        <f aca="false">100*SQRT(EXP(parametri!$B57+parametri!$C57*LN(errori!F$2)))</f>
        <v>8.96381938894881</v>
      </c>
      <c r="G57" s="8" t="n">
        <f aca="false">100*SQRT(EXP(parametri!$B57+parametri!$C57*LN(errori!G$2)))</f>
        <v>5.31068542832677</v>
      </c>
      <c r="H57" s="8" t="n">
        <f aca="false">100*SQRT(EXP(parametri!$B57+parametri!$C57*LN(errori!H$2)))</f>
        <v>3.57414855828859</v>
      </c>
      <c r="I57" s="8" t="n">
        <f aca="false">100*SQRT(EXP(parametri!$B57+parametri!$C57*LN(errori!I$2)))</f>
        <v>2.83512317537088</v>
      </c>
      <c r="J57" s="8" t="n">
        <f aca="false">100*SQRT(EXP(parametri!$B57+parametri!$C57*LN(errori!J$2)))</f>
        <v>2.40544051970732</v>
      </c>
      <c r="K57" s="8" t="n">
        <f aca="false">100*SQRT(EXP(parametri!$B57+parametri!$C57*LN(errori!K$2)))</f>
        <v>1.42512218981852</v>
      </c>
      <c r="L57" s="8" t="n">
        <f aca="false">100*SQRT(EXP(parametri!$B57+parametri!$C57*LN(errori!L$2)))</f>
        <v>0.959122600814595</v>
      </c>
      <c r="M57" s="8" t="n">
        <f aca="false">100*SQRT(EXP(parametri!$B57+parametri!$C57*LN(errori!M$2)))</f>
        <v>0.760805173384706</v>
      </c>
      <c r="N57" s="8" t="n">
        <f aca="false">100*SQRT(EXP(parametri!$B57+parametri!$C57*LN(errori!N$2)))</f>
        <v>0.645499852549835</v>
      </c>
      <c r="O57" s="8"/>
    </row>
    <row r="58" customFormat="false" ht="12.75" hidden="false" customHeight="false" outlineLevel="0" collapsed="false">
      <c r="A58" s="3" t="s">
        <v>72</v>
      </c>
      <c r="B58" s="8" t="n">
        <f aca="false">100*SQRT(EXP(parametri!$B58+parametri!$C58*LN(errori!B$2)))</f>
        <v>26.3272066942917</v>
      </c>
      <c r="C58" s="8" t="n">
        <f aca="false">100*SQRT(EXP(parametri!$B58+parametri!$C58*LN(errori!C$2)))</f>
        <v>15.2793213989107</v>
      </c>
      <c r="D58" s="8" t="n">
        <f aca="false">100*SQRT(EXP(parametri!$B58+parametri!$C58*LN(errori!D$2)))</f>
        <v>10.1239379504944</v>
      </c>
      <c r="E58" s="8" t="n">
        <f aca="false">100*SQRT(EXP(parametri!$B58+parametri!$C58*LN(errori!E$2)))</f>
        <v>7.9576483151708</v>
      </c>
      <c r="F58" s="8" t="n">
        <f aca="false">100*SQRT(EXP(parametri!$B58+parametri!$C58*LN(errori!F$2)))</f>
        <v>6.70802825266625</v>
      </c>
      <c r="G58" s="8" t="n">
        <f aca="false">100*SQRT(EXP(parametri!$B58+parametri!$C58*LN(errori!G$2)))</f>
        <v>3.89308751268639</v>
      </c>
      <c r="H58" s="8" t="n">
        <f aca="false">100*SQRT(EXP(parametri!$B58+parametri!$C58*LN(errori!H$2)))</f>
        <v>2.57952401060767</v>
      </c>
      <c r="I58" s="8" t="n">
        <f aca="false">100*SQRT(EXP(parametri!$B58+parametri!$C58*LN(errori!I$2)))</f>
        <v>2.02756526139636</v>
      </c>
      <c r="J58" s="8" t="n">
        <f aca="false">100*SQRT(EXP(parametri!$B58+parametri!$C58*LN(errori!J$2)))</f>
        <v>1.70916890504472</v>
      </c>
      <c r="K58" s="8" t="n">
        <f aca="false">100*SQRT(EXP(parametri!$B58+parametri!$C58*LN(errori!K$2)))</f>
        <v>0.991937402567844</v>
      </c>
      <c r="L58" s="8" t="n">
        <f aca="false">100*SQRT(EXP(parametri!$B58+parametri!$C58*LN(errori!L$2)))</f>
        <v>0.657248607591133</v>
      </c>
      <c r="M58" s="8" t="n">
        <f aca="false">100*SQRT(EXP(parametri!$B58+parametri!$C58*LN(errori!M$2)))</f>
        <v>0.516612537573931</v>
      </c>
      <c r="N58" s="8" t="n">
        <f aca="false">100*SQRT(EXP(parametri!$B58+parametri!$C58*LN(errori!N$2)))</f>
        <v>0.435486887642528</v>
      </c>
      <c r="O58" s="8"/>
    </row>
    <row r="59" customFormat="false" ht="12.75" hidden="false" customHeight="false" outlineLevel="0" collapsed="false">
      <c r="A59" s="3" t="s">
        <v>73</v>
      </c>
      <c r="B59" s="8" t="n">
        <f aca="false">100*SQRT(EXP(parametri!$B59+parametri!$C59*LN(errori!B$2)))</f>
        <v>24.2705768263152</v>
      </c>
      <c r="C59" s="8" t="n">
        <f aca="false">100*SQRT(EXP(parametri!$B59+parametri!$C59*LN(errori!C$2)))</f>
        <v>13.9647967329414</v>
      </c>
      <c r="D59" s="8" t="n">
        <f aca="false">100*SQRT(EXP(parametri!$B59+parametri!$C59*LN(errori!D$2)))</f>
        <v>9.1927875479797</v>
      </c>
      <c r="E59" s="8" t="n">
        <f aca="false">100*SQRT(EXP(parametri!$B59+parametri!$C59*LN(errori!E$2)))</f>
        <v>7.19822481702096</v>
      </c>
      <c r="F59" s="8" t="n">
        <f aca="false">100*SQRT(EXP(parametri!$B59+parametri!$C59*LN(errori!F$2)))</f>
        <v>6.05145527846796</v>
      </c>
      <c r="G59" s="8" t="n">
        <f aca="false">100*SQRT(EXP(parametri!$B59+parametri!$C59*LN(errori!G$2)))</f>
        <v>3.48188440295593</v>
      </c>
      <c r="H59" s="8" t="n">
        <f aca="false">100*SQRT(EXP(parametri!$B59+parametri!$C59*LN(errori!H$2)))</f>
        <v>2.29206512598168</v>
      </c>
      <c r="I59" s="8" t="n">
        <f aca="false">100*SQRT(EXP(parametri!$B59+parametri!$C59*LN(errori!I$2)))</f>
        <v>1.79475485384143</v>
      </c>
      <c r="J59" s="8" t="n">
        <f aca="false">100*SQRT(EXP(parametri!$B59+parametri!$C59*LN(errori!J$2)))</f>
        <v>1.50882738590673</v>
      </c>
      <c r="K59" s="8" t="n">
        <f aca="false">100*SQRT(EXP(parametri!$B59+parametri!$C59*LN(errori!K$2)))</f>
        <v>0.868148618801569</v>
      </c>
      <c r="L59" s="8" t="n">
        <f aca="false">100*SQRT(EXP(parametri!$B59+parametri!$C59*LN(errori!L$2)))</f>
        <v>0.571487431241246</v>
      </c>
      <c r="M59" s="8" t="n">
        <f aca="false">100*SQRT(EXP(parametri!$B59+parametri!$C59*LN(errori!M$2)))</f>
        <v>0.447491578447318</v>
      </c>
      <c r="N59" s="8" t="n">
        <f aca="false">100*SQRT(EXP(parametri!$B59+parametri!$C59*LN(errori!N$2)))</f>
        <v>0.376200430425804</v>
      </c>
      <c r="O59" s="8"/>
    </row>
    <row r="60" customFormat="false" ht="12.75" hidden="false" customHeight="false" outlineLevel="0" collapsed="false">
      <c r="A60" s="3" t="s">
        <v>74</v>
      </c>
      <c r="B60" s="8" t="n">
        <f aca="false">100*SQRT(EXP(parametri!$B61+parametri!$C61*LN(errori!B$2)))</f>
        <v>22.1933004478813</v>
      </c>
      <c r="C60" s="8" t="n">
        <f aca="false">100*SQRT(EXP(parametri!$B61+parametri!$C61*LN(errori!C$2)))</f>
        <v>13.1036608084742</v>
      </c>
      <c r="D60" s="8" t="n">
        <f aca="false">100*SQRT(EXP(parametri!$B61+parametri!$C61*LN(errori!D$2)))</f>
        <v>8.79609675106458</v>
      </c>
      <c r="E60" s="8" t="n">
        <f aca="false">100*SQRT(EXP(parametri!$B61+parametri!$C61*LN(errori!E$2)))</f>
        <v>6.96676949431949</v>
      </c>
      <c r="F60" s="8" t="n">
        <f aca="false">100*SQRT(EXP(parametri!$B61+parametri!$C61*LN(errori!F$2)))</f>
        <v>5.9045574503922</v>
      </c>
      <c r="G60" s="8" t="n">
        <f aca="false">100*SQRT(EXP(parametri!$B61+parametri!$C61*LN(errori!G$2)))</f>
        <v>3.48624659210952</v>
      </c>
      <c r="H60" s="8" t="n">
        <f aca="false">100*SQRT(EXP(parametri!$B61+parametri!$C61*LN(errori!H$2)))</f>
        <v>2.34021337780912</v>
      </c>
      <c r="I60" s="8" t="n">
        <f aca="false">100*SQRT(EXP(parametri!$B61+parametri!$C61*LN(errori!I$2)))</f>
        <v>1.85351839936796</v>
      </c>
      <c r="J60" s="8" t="n">
        <f aca="false">100*SQRT(EXP(parametri!$B61+parametri!$C61*LN(errori!J$2)))</f>
        <v>1.57091545562843</v>
      </c>
      <c r="K60" s="8" t="n">
        <f aca="false">100*SQRT(EXP(parametri!$B61+parametri!$C61*LN(errori!K$2)))</f>
        <v>0.927520597384146</v>
      </c>
      <c r="L60" s="8" t="n">
        <f aca="false">100*SQRT(EXP(parametri!$B61+parametri!$C61*LN(errori!L$2)))</f>
        <v>0.622616918466018</v>
      </c>
      <c r="M60" s="8" t="n">
        <f aca="false">100*SQRT(EXP(parametri!$B61+parametri!$C61*LN(errori!M$2)))</f>
        <v>0.493131064490768</v>
      </c>
      <c r="N60" s="8" t="n">
        <f aca="false">100*SQRT(EXP(parametri!$B61+parametri!$C61*LN(errori!N$2)))</f>
        <v>0.417944171001055</v>
      </c>
      <c r="O60" s="8"/>
    </row>
    <row r="61" customFormat="false" ht="12.75" hidden="false" customHeight="false" outlineLevel="0" collapsed="false">
      <c r="A61" s="3" t="s">
        <v>75</v>
      </c>
      <c r="B61" s="8" t="n">
        <f aca="false">100*SQRT(EXP(parametri!$B62+parametri!$C62*LN(errori!B$2)))</f>
        <v>22.4456081284236</v>
      </c>
      <c r="C61" s="8" t="n">
        <f aca="false">100*SQRT(EXP(parametri!$B62+parametri!$C62*LN(errori!C$2)))</f>
        <v>13.3173926673703</v>
      </c>
      <c r="D61" s="8" t="n">
        <f aca="false">100*SQRT(EXP(parametri!$B62+parametri!$C62*LN(errori!D$2)))</f>
        <v>8.97259506362952</v>
      </c>
      <c r="E61" s="8" t="n">
        <f aca="false">100*SQRT(EXP(parametri!$B62+parametri!$C62*LN(errori!E$2)))</f>
        <v>7.12190759332121</v>
      </c>
      <c r="F61" s="8" t="n">
        <f aca="false">100*SQRT(EXP(parametri!$B62+parametri!$C62*LN(errori!F$2)))</f>
        <v>6.04528710587057</v>
      </c>
      <c r="G61" s="8" t="n">
        <f aca="false">100*SQRT(EXP(parametri!$B62+parametri!$C62*LN(errori!G$2)))</f>
        <v>3.5867801716595</v>
      </c>
      <c r="H61" s="8" t="n">
        <f aca="false">100*SQRT(EXP(parametri!$B62+parametri!$C62*LN(errori!H$2)))</f>
        <v>2.41659361305828</v>
      </c>
      <c r="I61" s="8" t="n">
        <f aca="false">100*SQRT(EXP(parametri!$B62+parametri!$C62*LN(errori!I$2)))</f>
        <v>1.91814701106653</v>
      </c>
      <c r="J61" s="8" t="n">
        <f aca="false">100*SQRT(EXP(parametri!$B62+parametri!$C62*LN(errori!J$2)))</f>
        <v>1.6281802650794</v>
      </c>
      <c r="K61" s="8" t="n">
        <f aca="false">100*SQRT(EXP(parametri!$B62+parametri!$C62*LN(errori!K$2)))</f>
        <v>0.966029336307773</v>
      </c>
      <c r="L61" s="8" t="n">
        <f aca="false">100*SQRT(EXP(parametri!$B62+parametri!$C62*LN(errori!L$2)))</f>
        <v>0.650862392569821</v>
      </c>
      <c r="M61" s="8" t="n">
        <f aca="false">100*SQRT(EXP(parametri!$B62+parametri!$C62*LN(errori!M$2)))</f>
        <v>0.516615514572787</v>
      </c>
      <c r="N61" s="8" t="n">
        <f aca="false">100*SQRT(EXP(parametri!$B62+parametri!$C62*LN(errori!N$2)))</f>
        <v>0.438518622716804</v>
      </c>
      <c r="O61" s="8"/>
    </row>
    <row r="62" customFormat="false" ht="12.75" hidden="false" customHeight="false" outlineLevel="0" collapsed="false">
      <c r="A62" s="3" t="s">
        <v>76</v>
      </c>
      <c r="B62" s="8" t="n">
        <f aca="false">100*SQRT(EXP(parametri!$B63+parametri!$C63*LN(errori!B$2)))</f>
        <v>55.3038269572279</v>
      </c>
      <c r="C62" s="8" t="n">
        <f aca="false">100*SQRT(EXP(parametri!$B63+parametri!$C63*LN(errori!C$2)))</f>
        <v>32.6212102754682</v>
      </c>
      <c r="D62" s="8" t="n">
        <f aca="false">100*SQRT(EXP(parametri!$B63+parametri!$C63*LN(errori!D$2)))</f>
        <v>21.8814082923022</v>
      </c>
      <c r="E62" s="8" t="n">
        <f aca="false">100*SQRT(EXP(parametri!$B63+parametri!$C63*LN(errori!E$2)))</f>
        <v>17.3232058158099</v>
      </c>
      <c r="F62" s="8" t="n">
        <f aca="false">100*SQRT(EXP(parametri!$B63+parametri!$C63*LN(errori!F$2)))</f>
        <v>14.6774452821112</v>
      </c>
      <c r="G62" s="8" t="n">
        <f aca="false">100*SQRT(EXP(parametri!$B63+parametri!$C63*LN(errori!G$2)))</f>
        <v>8.65755690333567</v>
      </c>
      <c r="H62" s="8" t="n">
        <f aca="false">100*SQRT(EXP(parametri!$B63+parametri!$C63*LN(errori!H$2)))</f>
        <v>5.80725043050255</v>
      </c>
      <c r="I62" s="8" t="n">
        <f aca="false">100*SQRT(EXP(parametri!$B63+parametri!$C63*LN(errori!I$2)))</f>
        <v>4.59751918558811</v>
      </c>
      <c r="J62" s="8" t="n">
        <f aca="false">100*SQRT(EXP(parametri!$B63+parametri!$C63*LN(errori!J$2)))</f>
        <v>3.89534344840153</v>
      </c>
      <c r="K62" s="8" t="n">
        <f aca="false">100*SQRT(EXP(parametri!$B63+parametri!$C63*LN(errori!K$2)))</f>
        <v>2.2976857971104</v>
      </c>
      <c r="L62" s="8" t="n">
        <f aca="false">100*SQRT(EXP(parametri!$B63+parametri!$C63*LN(errori!L$2)))</f>
        <v>1.54122427185988</v>
      </c>
      <c r="M62" s="8" t="n">
        <f aca="false">100*SQRT(EXP(parametri!$B63+parametri!$C63*LN(errori!M$2)))</f>
        <v>1.22016576415435</v>
      </c>
      <c r="N62" s="8" t="n">
        <f aca="false">100*SQRT(EXP(parametri!$B63+parametri!$C63*LN(errori!N$2)))</f>
        <v>1.03381074085817</v>
      </c>
      <c r="O62" s="8"/>
    </row>
    <row r="63" customFormat="false" ht="12.75" hidden="false" customHeight="false" outlineLevel="0" collapsed="false">
      <c r="A63" s="3" t="s">
        <v>77</v>
      </c>
      <c r="B63" s="8" t="n">
        <f aca="false">100*SQRT(EXP(parametri!$B64+parametri!$C64*LN(errori!B$2)))</f>
        <v>53.2995959611131</v>
      </c>
      <c r="C63" s="8" t="n">
        <f aca="false">100*SQRT(EXP(parametri!$B64+parametri!$C64*LN(errori!C$2)))</f>
        <v>31.4543410366846</v>
      </c>
      <c r="D63" s="8" t="n">
        <f aca="false">100*SQRT(EXP(parametri!$B64+parametri!$C64*LN(errori!D$2)))</f>
        <v>21.1064894025849</v>
      </c>
      <c r="E63" s="8" t="n">
        <f aca="false">100*SQRT(EXP(parametri!$B64+parametri!$C64*LN(errori!E$2)))</f>
        <v>16.7133195920215</v>
      </c>
      <c r="F63" s="8" t="n">
        <f aca="false">100*SQRT(EXP(parametri!$B64+parametri!$C64*LN(errori!F$2)))</f>
        <v>14.1628748280522</v>
      </c>
      <c r="G63" s="8" t="n">
        <f aca="false">100*SQRT(EXP(parametri!$B64+parametri!$C64*LN(errori!G$2)))</f>
        <v>8.35811016703485</v>
      </c>
      <c r="H63" s="8" t="n">
        <f aca="false">100*SQRT(EXP(parametri!$B64+parametri!$C64*LN(errori!H$2)))</f>
        <v>5.60845841470385</v>
      </c>
      <c r="I63" s="8" t="n">
        <f aca="false">100*SQRT(EXP(parametri!$B64+parametri!$C64*LN(errori!I$2)))</f>
        <v>4.44109658008914</v>
      </c>
      <c r="J63" s="8" t="n">
        <f aca="false">100*SQRT(EXP(parametri!$B64+parametri!$C64*LN(errori!J$2)))</f>
        <v>3.76338731613314</v>
      </c>
      <c r="K63" s="8" t="n">
        <f aca="false">100*SQRT(EXP(parametri!$B64+parametri!$C64*LN(errori!K$2)))</f>
        <v>2.22093368552269</v>
      </c>
      <c r="L63" s="8" t="n">
        <f aca="false">100*SQRT(EXP(parametri!$B64+parametri!$C64*LN(errori!L$2)))</f>
        <v>1.49029074373734</v>
      </c>
      <c r="M63" s="8" t="n">
        <f aca="false">100*SQRT(EXP(parametri!$B64+parametri!$C64*LN(errori!M$2)))</f>
        <v>1.18009703129802</v>
      </c>
      <c r="N63" s="8" t="n">
        <f aca="false">100*SQRT(EXP(parametri!$B64+parametri!$C64*LN(errori!N$2)))</f>
        <v>1.00001477547336</v>
      </c>
      <c r="O63" s="8"/>
    </row>
    <row r="64" customFormat="false" ht="12.75" hidden="false" customHeight="false" outlineLevel="0" collapsed="false">
      <c r="A64" s="3" t="s">
        <v>78</v>
      </c>
      <c r="B64" s="8" t="n">
        <f aca="false">100*SQRT(EXP(parametri!$B65+parametri!$C65*LN(errori!B$2)))</f>
        <v>22.2889500040756</v>
      </c>
      <c r="C64" s="8" t="n">
        <f aca="false">100*SQRT(EXP(parametri!$B65+parametri!$C65*LN(errori!C$2)))</f>
        <v>13.0373863091383</v>
      </c>
      <c r="D64" s="8" t="n">
        <f aca="false">100*SQRT(EXP(parametri!$B65+parametri!$C65*LN(errori!D$2)))</f>
        <v>8.68978806638564</v>
      </c>
      <c r="E64" s="8" t="n">
        <f aca="false">100*SQRT(EXP(parametri!$B65+parametri!$C65*LN(errori!E$2)))</f>
        <v>6.85408840646106</v>
      </c>
      <c r="F64" s="8" t="n">
        <f aca="false">100*SQRT(EXP(parametri!$B65+parametri!$C65*LN(errori!F$2)))</f>
        <v>5.7919904226332</v>
      </c>
      <c r="G64" s="8" t="n">
        <f aca="false">100*SQRT(EXP(parametri!$B65+parametri!$C65*LN(errori!G$2)))</f>
        <v>3.38788577411186</v>
      </c>
      <c r="H64" s="8" t="n">
        <f aca="false">100*SQRT(EXP(parametri!$B65+parametri!$C65*LN(errori!H$2)))</f>
        <v>2.25812204011471</v>
      </c>
      <c r="I64" s="8" t="n">
        <f aca="false">100*SQRT(EXP(parametri!$B65+parametri!$C65*LN(errori!I$2)))</f>
        <v>1.78109845456357</v>
      </c>
      <c r="J64" s="8" t="n">
        <f aca="false">100*SQRT(EXP(parametri!$B65+parametri!$C65*LN(errori!J$2)))</f>
        <v>1.50510244088396</v>
      </c>
      <c r="K64" s="8" t="n">
        <f aca="false">100*SQRT(EXP(parametri!$B65+parametri!$C65*LN(errori!K$2)))</f>
        <v>0.880373546221026</v>
      </c>
      <c r="L64" s="8" t="n">
        <f aca="false">100*SQRT(EXP(parametri!$B65+parametri!$C65*LN(errori!L$2)))</f>
        <v>0.586793959656682</v>
      </c>
      <c r="M64" s="8" t="n">
        <f aca="false">100*SQRT(EXP(parametri!$B65+parametri!$C65*LN(errori!M$2)))</f>
        <v>0.462834955828456</v>
      </c>
      <c r="N64" s="8" t="n">
        <f aca="false">100*SQRT(EXP(parametri!$B65+parametri!$C65*LN(errori!N$2)))</f>
        <v>0.391114831388994</v>
      </c>
      <c r="O64" s="8"/>
    </row>
    <row r="65" customFormat="false" ht="12.75" hidden="false" customHeight="false" outlineLevel="0" collapsed="false">
      <c r="A65" s="3" t="s">
        <v>79</v>
      </c>
      <c r="B65" s="8" t="n">
        <f aca="false">100*SQRT(EXP(parametri!$B66+parametri!$C66*LN(errori!B$2)))</f>
        <v>57.1159291117786</v>
      </c>
      <c r="C65" s="8" t="n">
        <f aca="false">100*SQRT(EXP(parametri!$B66+parametri!$C66*LN(errori!C$2)))</f>
        <v>33.585027353137</v>
      </c>
      <c r="D65" s="8" t="n">
        <f aca="false">100*SQRT(EXP(parametri!$B66+parametri!$C66*LN(errori!D$2)))</f>
        <v>22.4747469783115</v>
      </c>
      <c r="E65" s="8" t="n">
        <f aca="false">100*SQRT(EXP(parametri!$B66+parametri!$C66*LN(errori!E$2)))</f>
        <v>17.7683695922174</v>
      </c>
      <c r="F65" s="8" t="n">
        <f aca="false">100*SQRT(EXP(parametri!$B66+parametri!$C66*LN(errori!F$2)))</f>
        <v>15.0398642355711</v>
      </c>
      <c r="G65" s="8" t="n">
        <f aca="false">100*SQRT(EXP(parametri!$B66+parametri!$C66*LN(errori!G$2)))</f>
        <v>8.84366689983438</v>
      </c>
      <c r="H65" s="8" t="n">
        <f aca="false">100*SQRT(EXP(parametri!$B66+parametri!$C66*LN(errori!H$2)))</f>
        <v>5.9180888508546</v>
      </c>
      <c r="I65" s="8" t="n">
        <f aca="false">100*SQRT(EXP(parametri!$B66+parametri!$C66*LN(errori!I$2)))</f>
        <v>4.67879750028071</v>
      </c>
      <c r="J65" s="8" t="n">
        <f aca="false">100*SQRT(EXP(parametri!$B66+parametri!$C66*LN(errori!J$2)))</f>
        <v>3.96032279859674</v>
      </c>
      <c r="K65" s="8" t="n">
        <f aca="false">100*SQRT(EXP(parametri!$B66+parametri!$C66*LN(errori!K$2)))</f>
        <v>2.3287295083272</v>
      </c>
      <c r="L65" s="8" t="n">
        <f aca="false">100*SQRT(EXP(parametri!$B66+parametri!$C66*LN(errori!L$2)))</f>
        <v>1.55836128791163</v>
      </c>
      <c r="M65" s="8" t="n">
        <f aca="false">100*SQRT(EXP(parametri!$B66+parametri!$C66*LN(errori!M$2)))</f>
        <v>1.23202896782502</v>
      </c>
      <c r="N65" s="8" t="n">
        <f aca="false">100*SQRT(EXP(parametri!$B66+parametri!$C66*LN(errori!N$2)))</f>
        <v>1.04283897935662</v>
      </c>
      <c r="O65" s="8"/>
    </row>
    <row r="66" customFormat="false" ht="12.75" hidden="false" customHeight="false" outlineLevel="0" collapsed="false">
      <c r="A66" s="3" t="s">
        <v>80</v>
      </c>
      <c r="B66" s="8" t="n">
        <f aca="false">100*SQRT(EXP(parametri!$B67+parametri!$C67*LN(errori!B$2)))</f>
        <v>55.802962900929</v>
      </c>
      <c r="C66" s="8" t="n">
        <f aca="false">100*SQRT(EXP(parametri!$B67+parametri!$C67*LN(errori!C$2)))</f>
        <v>33.5142889300135</v>
      </c>
      <c r="D66" s="8" t="n">
        <f aca="false">100*SQRT(EXP(parametri!$B67+parametri!$C67*LN(errori!D$2)))</f>
        <v>22.7890783532567</v>
      </c>
      <c r="E66" s="8" t="n">
        <f aca="false">100*SQRT(EXP(parametri!$B67+parametri!$C67*LN(errori!E$2)))</f>
        <v>18.1862703500784</v>
      </c>
      <c r="F66" s="8" t="n">
        <f aca="false">100*SQRT(EXP(parametri!$B67+parametri!$C67*LN(errori!F$2)))</f>
        <v>15.4961393713408</v>
      </c>
      <c r="G66" s="8" t="n">
        <f aca="false">100*SQRT(EXP(parametri!$B67+parametri!$C67*LN(errori!G$2)))</f>
        <v>9.30671178003395</v>
      </c>
      <c r="H66" s="8" t="n">
        <f aca="false">100*SQRT(EXP(parametri!$B67+parametri!$C67*LN(errori!H$2)))</f>
        <v>6.32838680866159</v>
      </c>
      <c r="I66" s="8" t="n">
        <f aca="false">100*SQRT(EXP(parametri!$B67+parametri!$C67*LN(errori!I$2)))</f>
        <v>5.0502153530813</v>
      </c>
      <c r="J66" s="8" t="n">
        <f aca="false">100*SQRT(EXP(parametri!$B67+parametri!$C67*LN(errori!J$2)))</f>
        <v>4.30318253606603</v>
      </c>
      <c r="K66" s="8" t="n">
        <f aca="false">100*SQRT(EXP(parametri!$B67+parametri!$C67*LN(errori!K$2)))</f>
        <v>2.58441658534057</v>
      </c>
      <c r="L66" s="8" t="n">
        <f aca="false">100*SQRT(EXP(parametri!$B67+parametri!$C67*LN(errori!L$2)))</f>
        <v>1.75735407019296</v>
      </c>
      <c r="M66" s="8" t="n">
        <f aca="false">100*SQRT(EXP(parametri!$B67+parametri!$C67*LN(errori!M$2)))</f>
        <v>1.40241372318476</v>
      </c>
      <c r="N66" s="8" t="n">
        <f aca="false">100*SQRT(EXP(parametri!$B67+parametri!$C67*LN(errori!N$2)))</f>
        <v>1.19496730733788</v>
      </c>
      <c r="O66" s="8"/>
    </row>
    <row r="67" customFormat="false" ht="12.75" hidden="false" customHeight="false" outlineLevel="0" collapsed="false">
      <c r="A67" s="3" t="s">
        <v>81</v>
      </c>
      <c r="B67" s="8" t="n">
        <f aca="false">100*SQRT(EXP(parametri!$B68+parametri!$C68*LN(errori!B$2)))</f>
        <v>53.7213340260704</v>
      </c>
      <c r="C67" s="8" t="n">
        <f aca="false">100*SQRT(EXP(parametri!$B68+parametri!$C68*LN(errori!C$2)))</f>
        <v>31.7166451786213</v>
      </c>
      <c r="D67" s="8" t="n">
        <f aca="false">100*SQRT(EXP(parametri!$B68+parametri!$C68*LN(errori!D$2)))</f>
        <v>21.2893146699179</v>
      </c>
      <c r="E67" s="8" t="n">
        <f aca="false">100*SQRT(EXP(parametri!$B68+parametri!$C68*LN(errori!E$2)))</f>
        <v>16.8612481177079</v>
      </c>
      <c r="F67" s="8" t="n">
        <f aca="false">100*SQRT(EXP(parametri!$B68+parametri!$C68*LN(errori!F$2)))</f>
        <v>14.2901279931172</v>
      </c>
      <c r="G67" s="8" t="n">
        <f aca="false">100*SQRT(EXP(parametri!$B68+parametri!$C68*LN(errori!G$2)))</f>
        <v>8.43677707062955</v>
      </c>
      <c r="H67" s="8" t="n">
        <f aca="false">100*SQRT(EXP(parametri!$B68+parametri!$C68*LN(errori!H$2)))</f>
        <v>5.6630580203246</v>
      </c>
      <c r="I67" s="8" t="n">
        <f aca="false">100*SQRT(EXP(parametri!$B68+parametri!$C68*LN(errori!I$2)))</f>
        <v>4.48517145178902</v>
      </c>
      <c r="J67" s="8" t="n">
        <f aca="false">100*SQRT(EXP(parametri!$B68+parametri!$C68*LN(errori!J$2)))</f>
        <v>3.80124138318256</v>
      </c>
      <c r="K67" s="8" t="n">
        <f aca="false">100*SQRT(EXP(parametri!$B68+parametri!$C68*LN(errori!K$2)))</f>
        <v>2.24422245602064</v>
      </c>
      <c r="L67" s="8" t="n">
        <f aca="false">100*SQRT(EXP(parametri!$B68+parametri!$C68*LN(errori!L$2)))</f>
        <v>1.50640011850069</v>
      </c>
      <c r="M67" s="8" t="n">
        <f aca="false">100*SQRT(EXP(parametri!$B68+parametri!$C68*LN(errori!M$2)))</f>
        <v>1.19307674090961</v>
      </c>
      <c r="N67" s="8" t="n">
        <f aca="false">100*SQRT(EXP(parametri!$B68+parametri!$C68*LN(errori!N$2)))</f>
        <v>1.01114811988942</v>
      </c>
      <c r="O67" s="8"/>
    </row>
    <row r="68" customFormat="false" ht="12.75" hidden="false" customHeight="false" outlineLevel="0" collapsed="false">
      <c r="A68" s="3" t="s">
        <v>82</v>
      </c>
      <c r="B68" s="8" t="n">
        <f aca="false">100*SQRT(EXP(parametri!$B69+parametri!$C69*LN(errori!B$2)))</f>
        <v>31.3324201255222</v>
      </c>
      <c r="C68" s="8" t="n">
        <f aca="false">100*SQRT(EXP(parametri!$B69+parametri!$C69*LN(errori!C$2)))</f>
        <v>19.2075785158404</v>
      </c>
      <c r="D68" s="8" t="n">
        <f aca="false">100*SQRT(EXP(parametri!$B69+parametri!$C69*LN(errori!D$2)))</f>
        <v>13.2649751790536</v>
      </c>
      <c r="E68" s="8" t="n">
        <f aca="false">100*SQRT(EXP(parametri!$B69+parametri!$C69*LN(errori!E$2)))</f>
        <v>10.6822873864146</v>
      </c>
      <c r="F68" s="8" t="n">
        <f aca="false">100*SQRT(EXP(parametri!$B69+parametri!$C69*LN(errori!F$2)))</f>
        <v>9.1609447987311</v>
      </c>
      <c r="G68" s="8" t="n">
        <f aca="false">100*SQRT(EXP(parametri!$B69+parametri!$C69*LN(errori!G$2)))</f>
        <v>5.61589452062712</v>
      </c>
      <c r="H68" s="8" t="n">
        <f aca="false">100*SQRT(EXP(parametri!$B69+parametri!$C69*LN(errori!H$2)))</f>
        <v>3.87840150505522</v>
      </c>
      <c r="I68" s="8" t="n">
        <f aca="false">100*SQRT(EXP(parametri!$B69+parametri!$C69*LN(errori!I$2)))</f>
        <v>3.12327757252984</v>
      </c>
      <c r="J68" s="8" t="n">
        <f aca="false">100*SQRT(EXP(parametri!$B69+parametri!$C69*LN(errori!J$2)))</f>
        <v>2.67846879587313</v>
      </c>
      <c r="K68" s="8" t="n">
        <f aca="false">100*SQRT(EXP(parametri!$B69+parametri!$C69*LN(errori!K$2)))</f>
        <v>1.64197018592429</v>
      </c>
      <c r="L68" s="8" t="n">
        <f aca="false">100*SQRT(EXP(parametri!$B69+parametri!$C69*LN(errori!L$2)))</f>
        <v>1.13396354168586</v>
      </c>
      <c r="M68" s="8" t="n">
        <f aca="false">100*SQRT(EXP(parametri!$B69+parametri!$C69*LN(errori!M$2)))</f>
        <v>0.913181085866849</v>
      </c>
      <c r="N68" s="8" t="n">
        <f aca="false">100*SQRT(EXP(parametri!$B69+parametri!$C69*LN(errori!N$2)))</f>
        <v>0.783128296053019</v>
      </c>
      <c r="O68" s="8"/>
    </row>
    <row r="69" customFormat="false" ht="12.75" hidden="false" customHeight="false" outlineLevel="0" collapsed="false">
      <c r="A69" s="3" t="s">
        <v>83</v>
      </c>
      <c r="B69" s="8" t="n">
        <f aca="false">100*SQRT(EXP(parametri!$B70+parametri!$C70*LN(errori!B$2)))</f>
        <v>32.3115245186891</v>
      </c>
      <c r="C69" s="8" t="n">
        <f aca="false">100*SQRT(EXP(parametri!$B70+parametri!$C70*LN(errori!C$2)))</f>
        <v>19.3727646057548</v>
      </c>
      <c r="D69" s="8" t="n">
        <f aca="false">100*SQRT(EXP(parametri!$B70+parametri!$C70*LN(errori!D$2)))</f>
        <v>13.1561745058165</v>
      </c>
      <c r="E69" s="8" t="n">
        <f aca="false">100*SQRT(EXP(parametri!$B70+parametri!$C70*LN(errori!E$2)))</f>
        <v>10.4910672656638</v>
      </c>
      <c r="F69" s="8" t="n">
        <f aca="false">100*SQRT(EXP(parametri!$B70+parametri!$C70*LN(errori!F$2)))</f>
        <v>8.93444643291021</v>
      </c>
      <c r="G69" s="8" t="n">
        <f aca="false">100*SQRT(EXP(parametri!$B70+parametri!$C70*LN(errori!G$2)))</f>
        <v>5.35675521987156</v>
      </c>
      <c r="H69" s="8" t="n">
        <f aca="false">100*SQRT(EXP(parametri!$B70+parametri!$C70*LN(errori!H$2)))</f>
        <v>3.63780843321859</v>
      </c>
      <c r="I69" s="8" t="n">
        <f aca="false">100*SQRT(EXP(parametri!$B70+parametri!$C70*LN(errori!I$2)))</f>
        <v>2.90088071997087</v>
      </c>
      <c r="J69" s="8" t="n">
        <f aca="false">100*SQRT(EXP(parametri!$B70+parametri!$C70*LN(errori!J$2)))</f>
        <v>2.47046012998772</v>
      </c>
      <c r="K69" s="8" t="n">
        <f aca="false">100*SQRT(EXP(parametri!$B70+parametri!$C70*LN(errori!K$2)))</f>
        <v>1.48119419554074</v>
      </c>
      <c r="L69" s="8" t="n">
        <f aca="false">100*SQRT(EXP(parametri!$B70+parametri!$C70*LN(errori!L$2)))</f>
        <v>1.0058889224178</v>
      </c>
      <c r="M69" s="8" t="n">
        <f aca="false">100*SQRT(EXP(parametri!$B70+parametri!$C70*LN(errori!M$2)))</f>
        <v>0.802121341747612</v>
      </c>
      <c r="N69" s="8" t="n">
        <f aca="false">100*SQRT(EXP(parametri!$B70+parametri!$C70*LN(errori!N$2)))</f>
        <v>0.683105920404626</v>
      </c>
      <c r="O69" s="8"/>
    </row>
    <row r="70" customFormat="false" ht="12.75" hidden="false" customHeight="false" outlineLevel="0" collapsed="false">
      <c r="A70" s="3" t="s">
        <v>84</v>
      </c>
      <c r="B70" s="8" t="n">
        <f aca="false">100*SQRT(EXP(parametri!$B71+parametri!$C71*LN(errori!B$2)))</f>
        <v>19.9161481451584</v>
      </c>
      <c r="C70" s="8" t="n">
        <f aca="false">100*SQRT(EXP(parametri!$B71+parametri!$C71*LN(errori!C$2)))</f>
        <v>11.646049002016</v>
      </c>
      <c r="D70" s="8" t="n">
        <f aca="false">100*SQRT(EXP(parametri!$B71+parametri!$C71*LN(errori!D$2)))</f>
        <v>7.76069638253479</v>
      </c>
      <c r="E70" s="8" t="n">
        <f aca="false">100*SQRT(EXP(parametri!$B71+parametri!$C71*LN(errori!E$2)))</f>
        <v>6.12046924807817</v>
      </c>
      <c r="F70" s="8" t="n">
        <f aca="false">100*SQRT(EXP(parametri!$B71+parametri!$C71*LN(errori!F$2)))</f>
        <v>5.17157435379696</v>
      </c>
      <c r="G70" s="8" t="n">
        <f aca="false">100*SQRT(EXP(parametri!$B71+parametri!$C71*LN(errori!G$2)))</f>
        <v>3.02409923359252</v>
      </c>
      <c r="H70" s="8" t="n">
        <f aca="false">100*SQRT(EXP(parametri!$B71+parametri!$C71*LN(errori!H$2)))</f>
        <v>2.01519983116206</v>
      </c>
      <c r="I70" s="8" t="n">
        <f aca="false">100*SQRT(EXP(parametri!$B71+parametri!$C71*LN(errori!I$2)))</f>
        <v>1.58928632011902</v>
      </c>
      <c r="J70" s="8" t="n">
        <f aca="false">100*SQRT(EXP(parametri!$B71+parametri!$C71*LN(errori!J$2)))</f>
        <v>1.34288925257629</v>
      </c>
      <c r="K70" s="8" t="n">
        <f aca="false">100*SQRT(EXP(parametri!$B71+parametri!$C71*LN(errori!K$2)))</f>
        <v>0.785259977270558</v>
      </c>
      <c r="L70" s="8" t="n">
        <f aca="false">100*SQRT(EXP(parametri!$B71+parametri!$C71*LN(errori!L$2)))</f>
        <v>0.52328169526833</v>
      </c>
      <c r="M70" s="8" t="n">
        <f aca="false">100*SQRT(EXP(parametri!$B71+parametri!$C71*LN(errori!M$2)))</f>
        <v>0.412685842365856</v>
      </c>
      <c r="N70" s="8" t="n">
        <f aca="false">100*SQRT(EXP(parametri!$B71+parametri!$C71*LN(errori!N$2)))</f>
        <v>0.348704557125993</v>
      </c>
      <c r="O70" s="8"/>
    </row>
    <row r="71" customFormat="false" ht="12.75" hidden="false" customHeight="false" outlineLevel="0" collapsed="false">
      <c r="A71" s="3" t="s">
        <v>85</v>
      </c>
      <c r="B71" s="8" t="n">
        <f aca="false">100*SQRT(EXP(parametri!$B72+parametri!$C72*LN(errori!B$2)))</f>
        <v>15.1481400376209</v>
      </c>
      <c r="C71" s="8" t="n">
        <f aca="false">100*SQRT(EXP(parametri!$B72+parametri!$C72*LN(errori!C$2)))</f>
        <v>9.23637832190837</v>
      </c>
      <c r="D71" s="8" t="n">
        <f aca="false">100*SQRT(EXP(parametri!$B72+parametri!$C72*LN(errori!D$2)))</f>
        <v>6.35284434890585</v>
      </c>
      <c r="E71" s="8" t="n">
        <f aca="false">100*SQRT(EXP(parametri!$B72+parametri!$C72*LN(errori!E$2)))</f>
        <v>5.10378314203471</v>
      </c>
      <c r="F71" s="8" t="n">
        <f aca="false">100*SQRT(EXP(parametri!$B72+parametri!$C72*LN(errori!F$2)))</f>
        <v>4.36952990824289</v>
      </c>
      <c r="G71" s="8" t="n">
        <f aca="false">100*SQRT(EXP(parametri!$B72+parametri!$C72*LN(errori!G$2)))</f>
        <v>2.66426315185845</v>
      </c>
      <c r="H71" s="8" t="n">
        <f aca="false">100*SQRT(EXP(parametri!$B72+parametri!$C72*LN(errori!H$2)))</f>
        <v>1.83249846621538</v>
      </c>
      <c r="I71" s="8" t="n">
        <f aca="false">100*SQRT(EXP(parametri!$B72+parametri!$C72*LN(errori!I$2)))</f>
        <v>1.47220272778843</v>
      </c>
      <c r="J71" s="8" t="n">
        <f aca="false">100*SQRT(EXP(parametri!$B72+parametri!$C72*LN(errori!J$2)))</f>
        <v>1.26040501154674</v>
      </c>
      <c r="K71" s="8" t="n">
        <f aca="false">100*SQRT(EXP(parametri!$B72+parametri!$C72*LN(errori!K$2)))</f>
        <v>0.76851530924343</v>
      </c>
      <c r="L71" s="8" t="n">
        <f aca="false">100*SQRT(EXP(parametri!$B72+parametri!$C72*LN(errori!L$2)))</f>
        <v>0.528590099844027</v>
      </c>
      <c r="M71" s="8" t="n">
        <f aca="false">100*SQRT(EXP(parametri!$B72+parametri!$C72*LN(errori!M$2)))</f>
        <v>0.424661630674932</v>
      </c>
      <c r="N71" s="8" t="n">
        <f aca="false">100*SQRT(EXP(parametri!$B72+parametri!$C72*LN(errori!N$2)))</f>
        <v>0.363567895515553</v>
      </c>
      <c r="O71" s="8"/>
    </row>
    <row r="72" customFormat="false" ht="12.75" hidden="false" customHeight="false" outlineLevel="0" collapsed="false">
      <c r="A72" s="3" t="s">
        <v>86</v>
      </c>
      <c r="B72" s="8" t="n">
        <f aca="false">100*SQRT(EXP(parametri!$B73+parametri!$C73*LN(errori!B$2)))</f>
        <v>30.2629856794441</v>
      </c>
      <c r="C72" s="8" t="n">
        <f aca="false">100*SQRT(EXP(parametri!$B73+parametri!$C73*LN(errori!C$2)))</f>
        <v>17.8058821227295</v>
      </c>
      <c r="D72" s="8" t="n">
        <f aca="false">100*SQRT(EXP(parametri!$B73+parametri!$C73*LN(errori!D$2)))</f>
        <v>11.9209742026142</v>
      </c>
      <c r="E72" s="8" t="n">
        <f aca="false">100*SQRT(EXP(parametri!$B73+parametri!$C73*LN(errori!E$2)))</f>
        <v>9.42716288855293</v>
      </c>
      <c r="F72" s="8" t="n">
        <f aca="false">100*SQRT(EXP(parametri!$B73+parametri!$C73*LN(errori!F$2)))</f>
        <v>7.98104946218806</v>
      </c>
      <c r="G72" s="8" t="n">
        <f aca="false">100*SQRT(EXP(parametri!$B73+parametri!$C73*LN(errori!G$2)))</f>
        <v>4.69582305740312</v>
      </c>
      <c r="H72" s="8" t="n">
        <f aca="false">100*SQRT(EXP(parametri!$B73+parametri!$C73*LN(errori!H$2)))</f>
        <v>3.14383669067908</v>
      </c>
      <c r="I72" s="8" t="n">
        <f aca="false">100*SQRT(EXP(parametri!$B73+parametri!$C73*LN(errori!I$2)))</f>
        <v>2.48616095247832</v>
      </c>
      <c r="J72" s="8" t="n">
        <f aca="false">100*SQRT(EXP(parametri!$B73+parametri!$C73*LN(errori!J$2)))</f>
        <v>2.10478738590416</v>
      </c>
      <c r="K72" s="8" t="n">
        <f aca="false">100*SQRT(EXP(parametri!$B73+parametri!$C73*LN(errori!K$2)))</f>
        <v>1.23839717877783</v>
      </c>
      <c r="L72" s="8" t="n">
        <f aca="false">100*SQRT(EXP(parametri!$B73+parametri!$C73*LN(errori!L$2)))</f>
        <v>0.829102468445283</v>
      </c>
      <c r="M72" s="8" t="n">
        <f aca="false">100*SQRT(EXP(parametri!$B73+parametri!$C73*LN(errori!M$2)))</f>
        <v>0.655658160859114</v>
      </c>
      <c r="N72" s="8" t="n">
        <f aca="false">100*SQRT(EXP(parametri!$B73+parametri!$C73*LN(errori!N$2)))</f>
        <v>0.555081128221292</v>
      </c>
      <c r="O72" s="8"/>
    </row>
    <row r="73" customFormat="false" ht="12.75" hidden="false" customHeight="false" outlineLevel="0" collapsed="false">
      <c r="A73" s="3" t="s">
        <v>87</v>
      </c>
      <c r="B73" s="8" t="n">
        <f aca="false">100*SQRT(EXP(parametri!$B74+parametri!$C74*LN(errori!B$2)))</f>
        <v>29.8895077060829</v>
      </c>
      <c r="C73" s="8" t="n">
        <f aca="false">100*SQRT(EXP(parametri!$B74+parametri!$C74*LN(errori!C$2)))</f>
        <v>17.7184854375534</v>
      </c>
      <c r="D73" s="8" t="n">
        <f aca="false">100*SQRT(EXP(parametri!$B74+parametri!$C74*LN(errori!D$2)))</f>
        <v>11.9299329835127</v>
      </c>
      <c r="E73" s="8" t="n">
        <f aca="false">100*SQRT(EXP(parametri!$B74+parametri!$C74*LN(errori!E$2)))</f>
        <v>9.46559938314681</v>
      </c>
      <c r="F73" s="8" t="n">
        <f aca="false">100*SQRT(EXP(parametri!$B74+parametri!$C74*LN(errori!F$2)))</f>
        <v>8.03247554610153</v>
      </c>
      <c r="G73" s="8" t="n">
        <f aca="false">100*SQRT(EXP(parametri!$B74+parametri!$C74*LN(errori!G$2)))</f>
        <v>4.76164754503933</v>
      </c>
      <c r="H73" s="8" t="n">
        <f aca="false">100*SQRT(EXP(parametri!$B74+parametri!$C74*LN(errori!H$2)))</f>
        <v>3.20603791467578</v>
      </c>
      <c r="I73" s="8" t="n">
        <f aca="false">100*SQRT(EXP(parametri!$B74+parametri!$C74*LN(errori!I$2)))</f>
        <v>2.54377543859135</v>
      </c>
      <c r="J73" s="8" t="n">
        <f aca="false">100*SQRT(EXP(parametri!$B74+parametri!$C74*LN(errori!J$2)))</f>
        <v>2.15863921323764</v>
      </c>
      <c r="K73" s="8" t="n">
        <f aca="false">100*SQRT(EXP(parametri!$B74+parametri!$C74*LN(errori!K$2)))</f>
        <v>1.27964026175309</v>
      </c>
      <c r="L73" s="8" t="n">
        <f aca="false">100*SQRT(EXP(parametri!$B74+parametri!$C74*LN(errori!L$2)))</f>
        <v>0.861587330334872</v>
      </c>
      <c r="M73" s="8" t="n">
        <f aca="false">100*SQRT(EXP(parametri!$B74+parametri!$C74*LN(errori!M$2)))</f>
        <v>0.683611593947408</v>
      </c>
      <c r="N73" s="8" t="n">
        <f aca="false">100*SQRT(EXP(parametri!$B74+parametri!$C74*LN(errori!N$2)))</f>
        <v>0.580110481032058</v>
      </c>
      <c r="O73" s="8"/>
    </row>
    <row r="74" customFormat="false" ht="12.75" hidden="false" customHeight="false" outlineLevel="0" collapsed="false">
      <c r="A74" s="3" t="s">
        <v>88</v>
      </c>
      <c r="B74" s="8" t="n">
        <f aca="false">100*SQRT(EXP(parametri!$B75+parametri!$C75*LN(errori!B$2)))</f>
        <v>28.5151603785414</v>
      </c>
      <c r="C74" s="8" t="n">
        <f aca="false">100*SQRT(EXP(parametri!$B75+parametri!$C75*LN(errori!C$2)))</f>
        <v>16.9479475367293</v>
      </c>
      <c r="D74" s="8" t="n">
        <f aca="false">100*SQRT(EXP(parametri!$B75+parametri!$C75*LN(errori!D$2)))</f>
        <v>11.433677736124</v>
      </c>
      <c r="E74" s="8" t="n">
        <f aca="false">100*SQRT(EXP(parametri!$B75+parametri!$C75*LN(errori!E$2)))</f>
        <v>9.08233729108194</v>
      </c>
      <c r="F74" s="8" t="n">
        <f aca="false">100*SQRT(EXP(parametri!$B75+parametri!$C75*LN(errori!F$2)))</f>
        <v>7.71355860585627</v>
      </c>
      <c r="G74" s="8" t="n">
        <f aca="false">100*SQRT(EXP(parametri!$B75+parametri!$C75*LN(errori!G$2)))</f>
        <v>4.58454326884713</v>
      </c>
      <c r="H74" s="8" t="n">
        <f aca="false">100*SQRT(EXP(parametri!$B75+parametri!$C75*LN(errori!H$2)))</f>
        <v>3.09289311816166</v>
      </c>
      <c r="I74" s="8" t="n">
        <f aca="false">100*SQRT(EXP(parametri!$B75+parametri!$C75*LN(errori!I$2)))</f>
        <v>2.45683839904456</v>
      </c>
      <c r="J74" s="8" t="n">
        <f aca="false">100*SQRT(EXP(parametri!$B75+parametri!$C75*LN(errori!J$2)))</f>
        <v>2.08657379359347</v>
      </c>
      <c r="K74" s="8" t="n">
        <f aca="false">100*SQRT(EXP(parametri!$B75+parametri!$C75*LN(errori!K$2)))</f>
        <v>1.2401523510963</v>
      </c>
      <c r="L74" s="8" t="n">
        <f aca="false">100*SQRT(EXP(parametri!$B75+parametri!$C75*LN(errori!L$2)))</f>
        <v>0.836650119160574</v>
      </c>
      <c r="M74" s="8" t="n">
        <f aca="false">100*SQRT(EXP(parametri!$B75+parametri!$C75*LN(errori!M$2)))</f>
        <v>0.664592684192284</v>
      </c>
      <c r="N74" s="8" t="n">
        <f aca="false">100*SQRT(EXP(parametri!$B75+parametri!$C75*LN(errori!N$2)))</f>
        <v>0.564433411163244</v>
      </c>
      <c r="O74" s="8"/>
    </row>
    <row r="75" customFormat="false" ht="12.75" hidden="false" customHeight="false" outlineLevel="0" collapsed="false">
      <c r="A75" s="3" t="s">
        <v>89</v>
      </c>
      <c r="B75" s="8" t="n">
        <f aca="false">100*SQRT(EXP(parametri!$B76+parametri!$C76*LN(errori!B$2)))</f>
        <v>48.7191403001468</v>
      </c>
      <c r="C75" s="8" t="n">
        <f aca="false">100*SQRT(EXP(parametri!$B76+parametri!$C76*LN(errori!C$2)))</f>
        <v>28.3465182416577</v>
      </c>
      <c r="D75" s="8" t="n">
        <f aca="false">100*SQRT(EXP(parametri!$B76+parametri!$C76*LN(errori!D$2)))</f>
        <v>18.8181909893551</v>
      </c>
      <c r="E75" s="8" t="n">
        <f aca="false">100*SQRT(EXP(parametri!$B76+parametri!$C76*LN(errori!E$2)))</f>
        <v>14.808131457262</v>
      </c>
      <c r="F75" s="8" t="n">
        <f aca="false">100*SQRT(EXP(parametri!$B76+parametri!$C76*LN(errori!F$2)))</f>
        <v>12.4926916629721</v>
      </c>
      <c r="G75" s="8" t="n">
        <f aca="false">100*SQRT(EXP(parametri!$B76+parametri!$C76*LN(errori!G$2)))</f>
        <v>7.26868967576546</v>
      </c>
      <c r="H75" s="8" t="n">
        <f aca="false">100*SQRT(EXP(parametri!$B76+parametri!$C76*LN(errori!H$2)))</f>
        <v>4.82541063402603</v>
      </c>
      <c r="I75" s="8" t="n">
        <f aca="false">100*SQRT(EXP(parametri!$B76+parametri!$C76*LN(errori!I$2)))</f>
        <v>3.79714049264073</v>
      </c>
      <c r="J75" s="8" t="n">
        <f aca="false">100*SQRT(EXP(parametri!$B76+parametri!$C76*LN(errori!J$2)))</f>
        <v>3.20340925608706</v>
      </c>
      <c r="K75" s="8" t="n">
        <f aca="false">100*SQRT(EXP(parametri!$B76+parametri!$C76*LN(errori!K$2)))</f>
        <v>1.8638567584267</v>
      </c>
      <c r="L75" s="8" t="n">
        <f aca="false">100*SQRT(EXP(parametri!$B76+parametri!$C76*LN(errori!L$2)))</f>
        <v>1.23734464168968</v>
      </c>
      <c r="M75" s="8" t="n">
        <f aca="false">100*SQRT(EXP(parametri!$B76+parametri!$C76*LN(errori!M$2)))</f>
        <v>0.973672874424756</v>
      </c>
      <c r="N75" s="8" t="n">
        <f aca="false">100*SQRT(EXP(parametri!$B76+parametri!$C76*LN(errori!N$2)))</f>
        <v>0.821426730029676</v>
      </c>
      <c r="O75" s="8"/>
    </row>
    <row r="76" customFormat="false" ht="12.75" hidden="false" customHeight="false" outlineLevel="0" collapsed="false">
      <c r="A76" s="3" t="s">
        <v>90</v>
      </c>
      <c r="B76" s="8" t="n">
        <f aca="false">100*SQRT(EXP(parametri!$B77+parametri!$C77*LN(errori!B$2)))</f>
        <v>27.3068639304522</v>
      </c>
      <c r="C76" s="8" t="n">
        <f aca="false">100*SQRT(EXP(parametri!$B77+parametri!$C77*LN(errori!C$2)))</f>
        <v>16.0386203089799</v>
      </c>
      <c r="D76" s="8" t="n">
        <f aca="false">100*SQRT(EXP(parametri!$B77+parametri!$C77*LN(errori!D$2)))</f>
        <v>10.7236580930298</v>
      </c>
      <c r="E76" s="8" t="n">
        <f aca="false">100*SQRT(EXP(parametri!$B77+parametri!$C77*LN(errori!E$2)))</f>
        <v>8.47378511721896</v>
      </c>
      <c r="F76" s="8" t="n">
        <f aca="false">100*SQRT(EXP(parametri!$B77+parametri!$C77*LN(errori!F$2)))</f>
        <v>7.16999596479116</v>
      </c>
      <c r="G76" s="8" t="n">
        <f aca="false">100*SQRT(EXP(parametri!$B77+parametri!$C77*LN(errori!G$2)))</f>
        <v>4.21127974230541</v>
      </c>
      <c r="H76" s="8" t="n">
        <f aca="false">100*SQRT(EXP(parametri!$B77+parametri!$C77*LN(errori!H$2)))</f>
        <v>2.81572374808954</v>
      </c>
      <c r="I76" s="8" t="n">
        <f aca="false">100*SQRT(EXP(parametri!$B77+parametri!$C77*LN(errori!I$2)))</f>
        <v>2.22497190639355</v>
      </c>
      <c r="J76" s="8" t="n">
        <f aca="false">100*SQRT(EXP(parametri!$B77+parametri!$C77*LN(errori!J$2)))</f>
        <v>1.8826344272288</v>
      </c>
      <c r="K76" s="8" t="n">
        <f aca="false">100*SQRT(EXP(parametri!$B77+parametri!$C77*LN(errori!K$2)))</f>
        <v>1.10576076534603</v>
      </c>
      <c r="L76" s="8" t="n">
        <f aca="false">100*SQRT(EXP(parametri!$B77+parametri!$C77*LN(errori!L$2)))</f>
        <v>0.739327956633443</v>
      </c>
      <c r="M76" s="8" t="n">
        <f aca="false">100*SQRT(EXP(parametri!$B77+parametri!$C77*LN(errori!M$2)))</f>
        <v>0.584213538077688</v>
      </c>
      <c r="N76" s="8" t="n">
        <f aca="false">100*SQRT(EXP(parametri!$B77+parametri!$C77*LN(errori!N$2)))</f>
        <v>0.494325576191639</v>
      </c>
      <c r="O76" s="8"/>
    </row>
    <row r="77" customFormat="false" ht="12.75" hidden="false" customHeight="false" outlineLevel="0" collapsed="false">
      <c r="A77" s="3" t="s">
        <v>91</v>
      </c>
      <c r="B77" s="8" t="n">
        <f aca="false">100*SQRT(EXP(parametri!$B78+parametri!$C78*LN(errori!B$2)))</f>
        <v>25.3225981046662</v>
      </c>
      <c r="C77" s="8" t="n">
        <f aca="false">100*SQRT(EXP(parametri!$B78+parametri!$C78*LN(errori!C$2)))</f>
        <v>15.2021826897586</v>
      </c>
      <c r="D77" s="8" t="n">
        <f aca="false">100*SQRT(EXP(parametri!$B78+parametri!$C78*LN(errori!D$2)))</f>
        <v>10.3340430715214</v>
      </c>
      <c r="E77" s="8" t="n">
        <f aca="false">100*SQRT(EXP(parametri!$B78+parametri!$C78*LN(errori!E$2)))</f>
        <v>8.24536111376981</v>
      </c>
      <c r="F77" s="8" t="n">
        <f aca="false">100*SQRT(EXP(parametri!$B78+parametri!$C78*LN(errori!F$2)))</f>
        <v>7.02481008046316</v>
      </c>
      <c r="G77" s="8" t="n">
        <f aca="false">100*SQRT(EXP(parametri!$B78+parametri!$C78*LN(errori!G$2)))</f>
        <v>4.2172784073203</v>
      </c>
      <c r="H77" s="8" t="n">
        <f aca="false">100*SQRT(EXP(parametri!$B78+parametri!$C78*LN(errori!H$2)))</f>
        <v>2.86679469621195</v>
      </c>
      <c r="I77" s="8" t="n">
        <f aca="false">100*SQRT(EXP(parametri!$B78+parametri!$C78*LN(errori!I$2)))</f>
        <v>2.28736781390515</v>
      </c>
      <c r="J77" s="8" t="n">
        <f aca="false">100*SQRT(EXP(parametri!$B78+parametri!$C78*LN(errori!J$2)))</f>
        <v>1.94877146739076</v>
      </c>
      <c r="K77" s="8" t="n">
        <f aca="false">100*SQRT(EXP(parametri!$B78+parametri!$C78*LN(errori!K$2)))</f>
        <v>1.16992655119398</v>
      </c>
      <c r="L77" s="8" t="n">
        <f aca="false">100*SQRT(EXP(parametri!$B78+parametri!$C78*LN(errori!L$2)))</f>
        <v>0.795285230896471</v>
      </c>
      <c r="M77" s="8" t="n">
        <f aca="false">100*SQRT(EXP(parametri!$B78+parametri!$C78*LN(errori!M$2)))</f>
        <v>0.634544860303531</v>
      </c>
      <c r="N77" s="8" t="n">
        <f aca="false">100*SQRT(EXP(parametri!$B78+parametri!$C78*LN(errori!N$2)))</f>
        <v>0.540613936692498</v>
      </c>
      <c r="O77" s="8"/>
    </row>
    <row r="78" customFormat="false" ht="12.75" hidden="false" customHeight="false" outlineLevel="0" collapsed="false">
      <c r="A78" s="3" t="s">
        <v>92</v>
      </c>
      <c r="B78" s="8" t="n">
        <f aca="false">100*SQRT(EXP(parametri!$B79+parametri!$C79*LN(errori!B$2)))</f>
        <v>32.812470431483</v>
      </c>
      <c r="C78" s="8" t="n">
        <f aca="false">100*SQRT(EXP(parametri!$B79+parametri!$C79*LN(errori!C$2)))</f>
        <v>19.3236220841259</v>
      </c>
      <c r="D78" s="8" t="n">
        <f aca="false">100*SQRT(EXP(parametri!$B79+parametri!$C79*LN(errori!D$2)))</f>
        <v>12.9460648255213</v>
      </c>
      <c r="E78" s="8" t="n">
        <f aca="false">100*SQRT(EXP(parametri!$B79+parametri!$C79*LN(errori!E$2)))</f>
        <v>10.2419607454615</v>
      </c>
      <c r="F78" s="8" t="n">
        <f aca="false">100*SQRT(EXP(parametri!$B79+parametri!$C79*LN(errori!F$2)))</f>
        <v>8.67335294268055</v>
      </c>
      <c r="G78" s="8" t="n">
        <f aca="false">100*SQRT(EXP(parametri!$B79+parametri!$C79*LN(errori!G$2)))</f>
        <v>5.10783224373712</v>
      </c>
      <c r="H78" s="8" t="n">
        <f aca="false">100*SQRT(EXP(parametri!$B79+parametri!$C79*LN(errori!H$2)))</f>
        <v>3.42204619079312</v>
      </c>
      <c r="I78" s="8" t="n">
        <f aca="false">100*SQRT(EXP(parametri!$B79+parametri!$C79*LN(errori!I$2)))</f>
        <v>2.70726766995375</v>
      </c>
      <c r="J78" s="8" t="n">
        <f aca="false">100*SQRT(EXP(parametri!$B79+parametri!$C79*LN(errori!J$2)))</f>
        <v>2.2926360093913</v>
      </c>
      <c r="K78" s="8" t="n">
        <f aca="false">100*SQRT(EXP(parametri!$B79+parametri!$C79*LN(errori!K$2)))</f>
        <v>1.35015837696356</v>
      </c>
      <c r="L78" s="8" t="n">
        <f aca="false">100*SQRT(EXP(parametri!$B79+parametri!$C79*LN(errori!L$2)))</f>
        <v>0.904552872996306</v>
      </c>
      <c r="M78" s="8" t="n">
        <f aca="false">100*SQRT(EXP(parametri!$B79+parametri!$C79*LN(errori!M$2)))</f>
        <v>0.715614755702379</v>
      </c>
      <c r="N78" s="8" t="n">
        <f aca="false">100*SQRT(EXP(parametri!$B79+parametri!$C79*LN(errori!N$2)))</f>
        <v>0.606014756495454</v>
      </c>
      <c r="O78" s="8"/>
    </row>
    <row r="79" customFormat="false" ht="12.75" hidden="false" customHeight="false" outlineLevel="0" collapsed="false">
      <c r="A79" s="3" t="s">
        <v>93</v>
      </c>
      <c r="B79" s="8" t="n">
        <f aca="false">100*SQRT(EXP(parametri!$B80+parametri!$C80*LN(errori!B$2)))</f>
        <v>35.8992602493687</v>
      </c>
      <c r="C79" s="8" t="n">
        <f aca="false">100*SQRT(EXP(parametri!$B80+parametri!$C80*LN(errori!C$2)))</f>
        <v>21.463750446872</v>
      </c>
      <c r="D79" s="8" t="n">
        <f aca="false">100*SQRT(EXP(parametri!$B80+parametri!$C80*LN(errori!D$2)))</f>
        <v>14.5453858824782</v>
      </c>
      <c r="E79" s="8" t="n">
        <f aca="false">100*SQRT(EXP(parametri!$B80+parametri!$C80*LN(errori!E$2)))</f>
        <v>11.5845207478919</v>
      </c>
      <c r="F79" s="8" t="n">
        <f aca="false">100*SQRT(EXP(parametri!$B80+parametri!$C80*LN(errori!F$2)))</f>
        <v>9.85700290328466</v>
      </c>
      <c r="G79" s="8" t="n">
        <f aca="false">100*SQRT(EXP(parametri!$B80+parametri!$C80*LN(errori!G$2)))</f>
        <v>5.89338746816978</v>
      </c>
      <c r="H79" s="8" t="n">
        <f aca="false">100*SQRT(EXP(parametri!$B80+parametri!$C80*LN(errori!H$2)))</f>
        <v>3.99378454812322</v>
      </c>
      <c r="I79" s="8" t="n">
        <f aca="false">100*SQRT(EXP(parametri!$B80+parametri!$C80*LN(errori!I$2)))</f>
        <v>3.18080801253112</v>
      </c>
      <c r="J79" s="8" t="n">
        <f aca="false">100*SQRT(EXP(parametri!$B80+parametri!$C80*LN(errori!J$2)))</f>
        <v>2.70647655579674</v>
      </c>
      <c r="K79" s="8" t="n">
        <f aca="false">100*SQRT(EXP(parametri!$B80+parametri!$C80*LN(errori!K$2)))</f>
        <v>1.61817087539993</v>
      </c>
      <c r="L79" s="8" t="n">
        <f aca="false">100*SQRT(EXP(parametri!$B80+parametri!$C80*LN(errori!L$2)))</f>
        <v>1.09658933394418</v>
      </c>
      <c r="M79" s="8" t="n">
        <f aca="false">100*SQRT(EXP(parametri!$B80+parametri!$C80*LN(errori!M$2)))</f>
        <v>0.87336712780486</v>
      </c>
      <c r="N79" s="8" t="n">
        <f aca="false">100*SQRT(EXP(parametri!$B80+parametri!$C80*LN(errori!N$2)))</f>
        <v>0.74312805007255</v>
      </c>
      <c r="O79" s="8"/>
    </row>
    <row r="80" customFormat="false" ht="12.75" hidden="false" customHeight="false" outlineLevel="0" collapsed="false">
      <c r="A80" s="3" t="s">
        <v>94</v>
      </c>
      <c r="B80" s="8" t="n">
        <f aca="false">100*SQRT(EXP(parametri!$B81+parametri!$C81*LN(errori!B$2)))</f>
        <v>45.6943128038486</v>
      </c>
      <c r="C80" s="8" t="n">
        <f aca="false">100*SQRT(EXP(parametri!$B81+parametri!$C81*LN(errori!C$2)))</f>
        <v>26.9991006972208</v>
      </c>
      <c r="D80" s="8" t="n">
        <f aca="false">100*SQRT(EXP(parametri!$B81+parametri!$C81*LN(errori!D$2)))</f>
        <v>18.1336821678341</v>
      </c>
      <c r="E80" s="8" t="n">
        <f aca="false">100*SQRT(EXP(parametri!$B81+parametri!$C81*LN(errori!E$2)))</f>
        <v>14.3670449903695</v>
      </c>
      <c r="F80" s="8" t="n">
        <f aca="false">100*SQRT(EXP(parametri!$B81+parametri!$C81*LN(errori!F$2)))</f>
        <v>12.1793104389537</v>
      </c>
      <c r="G80" s="8" t="n">
        <f aca="false">100*SQRT(EXP(parametri!$B81+parametri!$C81*LN(errori!G$2)))</f>
        <v>7.19630975468632</v>
      </c>
      <c r="H80" s="8" t="n">
        <f aca="false">100*SQRT(EXP(parametri!$B81+parametri!$C81*LN(errori!H$2)))</f>
        <v>4.83333112966235</v>
      </c>
      <c r="I80" s="8" t="n">
        <f aca="false">100*SQRT(EXP(parametri!$B81+parametri!$C81*LN(errori!I$2)))</f>
        <v>3.82937591772661</v>
      </c>
      <c r="J80" s="8" t="n">
        <f aca="false">100*SQRT(EXP(parametri!$B81+parametri!$C81*LN(errori!J$2)))</f>
        <v>3.24625962546291</v>
      </c>
      <c r="K80" s="8" t="n">
        <f aca="false">100*SQRT(EXP(parametri!$B81+parametri!$C81*LN(errori!K$2)))</f>
        <v>1.91809626054412</v>
      </c>
      <c r="L80" s="8" t="n">
        <f aca="false">100*SQRT(EXP(parametri!$B81+parametri!$C81*LN(errori!L$2)))</f>
        <v>1.28827061116145</v>
      </c>
      <c r="M80" s="8" t="n">
        <f aca="false">100*SQRT(EXP(parametri!$B81+parametri!$C81*LN(errori!M$2)))</f>
        <v>1.02067752478636</v>
      </c>
      <c r="N80" s="8" t="n">
        <f aca="false">100*SQRT(EXP(parametri!$B81+parametri!$C81*LN(errori!N$2)))</f>
        <v>0.865254367948923</v>
      </c>
      <c r="O80" s="8"/>
    </row>
    <row r="81" customFormat="false" ht="12.75" hidden="false" customHeight="false" outlineLevel="0" collapsed="false">
      <c r="A81" s="3" t="s">
        <v>95</v>
      </c>
      <c r="B81" s="8" t="n">
        <f aca="false">100*SQRT(EXP(parametri!$B82+parametri!$C82*LN(errori!B$2)))</f>
        <v>49.8587930560598</v>
      </c>
      <c r="C81" s="8" t="n">
        <f aca="false">100*SQRT(EXP(parametri!$B82+parametri!$C82*LN(errori!C$2)))</f>
        <v>29.1112939308073</v>
      </c>
      <c r="D81" s="8" t="n">
        <f aca="false">100*SQRT(EXP(parametri!$B82+parametri!$C82*LN(errori!D$2)))</f>
        <v>19.3771197298657</v>
      </c>
      <c r="E81" s="8" t="n">
        <f aca="false">100*SQRT(EXP(parametri!$B82+parametri!$C82*LN(errori!E$2)))</f>
        <v>15.2715832494777</v>
      </c>
      <c r="F81" s="8" t="n">
        <f aca="false">100*SQRT(EXP(parametri!$B82+parametri!$C82*LN(errori!F$2)))</f>
        <v>12.8978385474032</v>
      </c>
      <c r="G81" s="8" t="n">
        <f aca="false">100*SQRT(EXP(parametri!$B82+parametri!$C82*LN(errori!G$2)))</f>
        <v>7.53072318865364</v>
      </c>
      <c r="H81" s="8" t="n">
        <f aca="false">100*SQRT(EXP(parametri!$B82+parametri!$C82*LN(errori!H$2)))</f>
        <v>5.01261555827282</v>
      </c>
      <c r="I81" s="8" t="n">
        <f aca="false">100*SQRT(EXP(parametri!$B82+parametri!$C82*LN(errori!I$2)))</f>
        <v>3.95056524720773</v>
      </c>
      <c r="J81" s="8" t="n">
        <f aca="false">100*SQRT(EXP(parametri!$B82+parametri!$C82*LN(errori!J$2)))</f>
        <v>3.33650754457367</v>
      </c>
      <c r="K81" s="8" t="n">
        <f aca="false">100*SQRT(EXP(parametri!$B82+parametri!$C82*LN(errori!K$2)))</f>
        <v>1.94810274936319</v>
      </c>
      <c r="L81" s="8" t="n">
        <f aca="false">100*SQRT(EXP(parametri!$B82+parametri!$C82*LN(errori!L$2)))</f>
        <v>1.2967001848222</v>
      </c>
      <c r="M81" s="8" t="n">
        <f aca="false">100*SQRT(EXP(parametri!$B82+parametri!$C82*LN(errori!M$2)))</f>
        <v>1.02196121498923</v>
      </c>
      <c r="N81" s="8" t="n">
        <f aca="false">100*SQRT(EXP(parametri!$B82+parametri!$C82*LN(errori!N$2)))</f>
        <v>0.863112261336092</v>
      </c>
      <c r="O81" s="8"/>
    </row>
    <row r="82" customFormat="false" ht="12.75" hidden="false" customHeight="false" outlineLevel="0" collapsed="false">
      <c r="A82" s="3" t="s">
        <v>96</v>
      </c>
      <c r="B82" s="8" t="n">
        <f aca="false">100*SQRT(EXP(parametri!$B83+parametri!$C83*LN(errori!B$2)))</f>
        <v>34.188230788667</v>
      </c>
      <c r="C82" s="8" t="n">
        <f aca="false">100*SQRT(EXP(parametri!$B83+parametri!$C83*LN(errori!C$2)))</f>
        <v>20.1210334675929</v>
      </c>
      <c r="D82" s="8" t="n">
        <f aca="false">100*SQRT(EXP(parametri!$B83+parametri!$C83*LN(errori!D$2)))</f>
        <v>13.4738211327342</v>
      </c>
      <c r="E82" s="8" t="n">
        <f aca="false">100*SQRT(EXP(parametri!$B83+parametri!$C83*LN(errori!E$2)))</f>
        <v>10.6564854850778</v>
      </c>
      <c r="F82" s="8" t="n">
        <f aca="false">100*SQRT(EXP(parametri!$B83+parametri!$C83*LN(errori!F$2)))</f>
        <v>9.02259102194279</v>
      </c>
      <c r="G82" s="8" t="n">
        <f aca="false">100*SQRT(EXP(parametri!$B83+parametri!$C83*LN(errori!G$2)))</f>
        <v>5.31012724931918</v>
      </c>
      <c r="H82" s="8" t="n">
        <f aca="false">100*SQRT(EXP(parametri!$B83+parametri!$C83*LN(errori!H$2)))</f>
        <v>3.55586629606376</v>
      </c>
      <c r="I82" s="8" t="n">
        <f aca="false">100*SQRT(EXP(parametri!$B83+parametri!$C83*LN(errori!I$2)))</f>
        <v>2.81234530261213</v>
      </c>
      <c r="J82" s="8" t="n">
        <f aca="false">100*SQRT(EXP(parametri!$B83+parametri!$C83*LN(errori!J$2)))</f>
        <v>2.38114540797555</v>
      </c>
      <c r="K82" s="8" t="n">
        <f aca="false">100*SQRT(EXP(parametri!$B83+parametri!$C83*LN(errori!K$2)))</f>
        <v>1.40139180471904</v>
      </c>
      <c r="L82" s="8" t="n">
        <f aca="false">100*SQRT(EXP(parametri!$B83+parametri!$C83*LN(errori!L$2)))</f>
        <v>0.938426077570797</v>
      </c>
      <c r="M82" s="8" t="n">
        <f aca="false">100*SQRT(EXP(parametri!$B83+parametri!$C83*LN(errori!M$2)))</f>
        <v>0.742203995135149</v>
      </c>
      <c r="N82" s="8" t="n">
        <f aca="false">100*SQRT(EXP(parametri!$B83+parametri!$C83*LN(errori!N$2)))</f>
        <v>0.628406345819517</v>
      </c>
      <c r="O82" s="8"/>
    </row>
    <row r="83" customFormat="false" ht="12.75" hidden="false" customHeight="false" outlineLevel="0" collapsed="false">
      <c r="A83" s="3" t="s">
        <v>97</v>
      </c>
      <c r="B83" s="8" t="n">
        <f aca="false">100*SQRT(EXP(parametri!$B84+parametri!$C84*LN(errori!B$2)))</f>
        <v>37.143041990937</v>
      </c>
      <c r="C83" s="8" t="n">
        <f aca="false">100*SQRT(EXP(parametri!$B84+parametri!$C84*LN(errori!C$2)))</f>
        <v>21.3932640668075</v>
      </c>
      <c r="D83" s="8" t="n">
        <f aca="false">100*SQRT(EXP(parametri!$B84+parametri!$C84*LN(errori!D$2)))</f>
        <v>14.0937425210133</v>
      </c>
      <c r="E83" s="8" t="n">
        <f aca="false">100*SQRT(EXP(parametri!$B84+parametri!$C84*LN(errori!E$2)))</f>
        <v>11.0408232996634</v>
      </c>
      <c r="F83" s="8" t="n">
        <f aca="false">100*SQRT(EXP(parametri!$B84+parametri!$C84*LN(errori!F$2)))</f>
        <v>9.28486544308157</v>
      </c>
      <c r="G83" s="8" t="n">
        <f aca="false">100*SQRT(EXP(parametri!$B84+parametri!$C84*LN(errori!G$2)))</f>
        <v>5.34780049240681</v>
      </c>
      <c r="H83" s="8" t="n">
        <f aca="false">100*SQRT(EXP(parametri!$B84+parametri!$C84*LN(errori!H$2)))</f>
        <v>3.5230960062177</v>
      </c>
      <c r="I83" s="8" t="n">
        <f aca="false">100*SQRT(EXP(parametri!$B84+parametri!$C84*LN(errori!I$2)))</f>
        <v>2.75993976861745</v>
      </c>
      <c r="J83" s="8" t="n">
        <f aca="false">100*SQRT(EXP(parametri!$B84+parametri!$C84*LN(errori!J$2)))</f>
        <v>2.32099261867581</v>
      </c>
      <c r="K83" s="8" t="n">
        <f aca="false">100*SQRT(EXP(parametri!$B84+parametri!$C84*LN(errori!K$2)))</f>
        <v>1.33682125445079</v>
      </c>
      <c r="L83" s="8" t="n">
        <f aca="false">100*SQRT(EXP(parametri!$B84+parametri!$C84*LN(errori!L$2)))</f>
        <v>0.880689103729605</v>
      </c>
      <c r="M83" s="8" t="n">
        <f aca="false">100*SQRT(EXP(parametri!$B84+parametri!$C84*LN(errori!M$2)))</f>
        <v>0.689918434491052</v>
      </c>
      <c r="N83" s="8" t="n">
        <f aca="false">100*SQRT(EXP(parametri!$B84+parametri!$C84*LN(errori!N$2)))</f>
        <v>0.580192224536933</v>
      </c>
      <c r="O83" s="8"/>
    </row>
    <row r="84" customFormat="false" ht="12.75" hidden="false" customHeight="false" outlineLevel="0" collapsed="false">
      <c r="A84" s="3" t="s">
        <v>98</v>
      </c>
      <c r="B84" s="8" t="n">
        <f aca="false">100*SQRT(EXP(parametri!$B85+parametri!$C85*LN(errori!B$2)))</f>
        <v>36.4895545959357</v>
      </c>
      <c r="C84" s="8" t="n">
        <f aca="false">100*SQRT(EXP(parametri!$B85+parametri!$C85*LN(errori!C$2)))</f>
        <v>21.4070062052501</v>
      </c>
      <c r="D84" s="8" t="n">
        <f aca="false">100*SQRT(EXP(parametri!$B85+parametri!$C85*LN(errori!D$2)))</f>
        <v>14.3003855350483</v>
      </c>
      <c r="E84" s="8" t="n">
        <f aca="false">100*SQRT(EXP(parametri!$B85+parametri!$C85*LN(errori!E$2)))</f>
        <v>11.2942533578715</v>
      </c>
      <c r="F84" s="8" t="n">
        <f aca="false">100*SQRT(EXP(parametri!$B85+parametri!$C85*LN(errori!F$2)))</f>
        <v>9.5529951498246</v>
      </c>
      <c r="G84" s="8" t="n">
        <f aca="false">100*SQRT(EXP(parametri!$B85+parametri!$C85*LN(errori!G$2)))</f>
        <v>5.60437168158247</v>
      </c>
      <c r="H84" s="8" t="n">
        <f aca="false">100*SQRT(EXP(parametri!$B85+parametri!$C85*LN(errori!H$2)))</f>
        <v>3.74385259479585</v>
      </c>
      <c r="I84" s="8" t="n">
        <f aca="false">100*SQRT(EXP(parametri!$B85+parametri!$C85*LN(errori!I$2)))</f>
        <v>2.9568447393615</v>
      </c>
      <c r="J84" s="8" t="n">
        <f aca="false">100*SQRT(EXP(parametri!$B85+parametri!$C85*LN(errori!J$2)))</f>
        <v>2.50098192052849</v>
      </c>
      <c r="K84" s="8" t="n">
        <f aca="false">100*SQRT(EXP(parametri!$B85+parametri!$C85*LN(errori!K$2)))</f>
        <v>1.46722907650769</v>
      </c>
      <c r="L84" s="8" t="n">
        <f aca="false">100*SQRT(EXP(parametri!$B85+parametri!$C85*LN(errori!L$2)))</f>
        <v>0.980143662365409</v>
      </c>
      <c r="M84" s="8" t="n">
        <f aca="false">100*SQRT(EXP(parametri!$B85+parametri!$C85*LN(errori!M$2)))</f>
        <v>0.77410436402123</v>
      </c>
      <c r="N84" s="8" t="n">
        <f aca="false">100*SQRT(EXP(parametri!$B85+parametri!$C85*LN(errori!N$2)))</f>
        <v>0.654759106302404</v>
      </c>
      <c r="O84" s="8"/>
    </row>
    <row r="85" customFormat="false" ht="12.75" hidden="false" customHeight="false" outlineLevel="0" collapsed="false">
      <c r="A85" s="3" t="s">
        <v>99</v>
      </c>
      <c r="B85" s="8" t="n">
        <f aca="false">100*SQRT(EXP(parametri!$B86+parametri!$C86*LN(errori!B$2)))</f>
        <v>36.3029178458876</v>
      </c>
      <c r="C85" s="8" t="n">
        <f aca="false">100*SQRT(EXP(parametri!$B86+parametri!$C86*LN(errori!C$2)))</f>
        <v>21.4127678235084</v>
      </c>
      <c r="D85" s="8" t="n">
        <f aca="false">100*SQRT(EXP(parametri!$B86+parametri!$C86*LN(errori!D$2)))</f>
        <v>14.3627536966332</v>
      </c>
      <c r="E85" s="8" t="n">
        <f aca="false">100*SQRT(EXP(parametri!$B86+parametri!$C86*LN(errori!E$2)))</f>
        <v>11.3706341410245</v>
      </c>
      <c r="F85" s="8" t="n">
        <f aca="false">100*SQRT(EXP(parametri!$B86+parametri!$C86*LN(errori!F$2)))</f>
        <v>9.63391073262707</v>
      </c>
      <c r="G85" s="8" t="n">
        <f aca="false">100*SQRT(EXP(parametri!$B86+parametri!$C86*LN(errori!G$2)))</f>
        <v>5.68242736371447</v>
      </c>
      <c r="H85" s="8" t="n">
        <f aca="false">100*SQRT(EXP(parametri!$B86+parametri!$C86*LN(errori!H$2)))</f>
        <v>3.81152522162204</v>
      </c>
      <c r="I85" s="8" t="n">
        <f aca="false">100*SQRT(EXP(parametri!$B86+parametri!$C86*LN(errori!I$2)))</f>
        <v>3.0174895239282</v>
      </c>
      <c r="J85" s="8" t="n">
        <f aca="false">100*SQRT(EXP(parametri!$B86+parametri!$C86*LN(errori!J$2)))</f>
        <v>2.55660540561042</v>
      </c>
      <c r="K85" s="8" t="n">
        <f aca="false">100*SQRT(EXP(parametri!$B86+parametri!$C86*LN(errori!K$2)))</f>
        <v>1.50797790411946</v>
      </c>
      <c r="L85" s="8" t="n">
        <f aca="false">100*SQRT(EXP(parametri!$B86+parametri!$C86*LN(errori!L$2)))</f>
        <v>1.01148601597662</v>
      </c>
      <c r="M85" s="8" t="n">
        <f aca="false">100*SQRT(EXP(parametri!$B86+parametri!$C86*LN(errori!M$2)))</f>
        <v>0.800768269745424</v>
      </c>
      <c r="N85" s="8" t="n">
        <f aca="false">100*SQRT(EXP(parametri!$B86+parametri!$C86*LN(errori!N$2)))</f>
        <v>0.678460843306367</v>
      </c>
      <c r="O85" s="8"/>
    </row>
    <row r="86" customFormat="false" ht="12.75" hidden="false" customHeight="false" outlineLevel="0" collapsed="false">
      <c r="A86" s="3" t="s">
        <v>100</v>
      </c>
      <c r="B86" s="8" t="n">
        <f aca="false">100*SQRT(EXP(parametri!$B87+parametri!$C87*LN(errori!B$2)))</f>
        <v>34.5041741165483</v>
      </c>
      <c r="C86" s="8" t="n">
        <f aca="false">100*SQRT(EXP(parametri!$B87+parametri!$C87*LN(errori!C$2)))</f>
        <v>20.0244931633773</v>
      </c>
      <c r="D86" s="8" t="n">
        <f aca="false">100*SQRT(EXP(parametri!$B87+parametri!$C87*LN(errori!D$2)))</f>
        <v>13.2678282075835</v>
      </c>
      <c r="E86" s="8" t="n">
        <f aca="false">100*SQRT(EXP(parametri!$B87+parametri!$C87*LN(errori!E$2)))</f>
        <v>10.428718689497</v>
      </c>
      <c r="F86" s="8" t="n">
        <f aca="false">100*SQRT(EXP(parametri!$B87+parametri!$C87*LN(errori!F$2)))</f>
        <v>8.79099730064066</v>
      </c>
      <c r="G86" s="8" t="n">
        <f aca="false">100*SQRT(EXP(parametri!$B87+parametri!$C87*LN(errori!G$2)))</f>
        <v>5.10185419165041</v>
      </c>
      <c r="H86" s="8" t="n">
        <f aca="false">100*SQRT(EXP(parametri!$B87+parametri!$C87*LN(errori!H$2)))</f>
        <v>3.38038642989257</v>
      </c>
      <c r="I86" s="8" t="n">
        <f aca="false">100*SQRT(EXP(parametri!$B87+parametri!$C87*LN(errori!I$2)))</f>
        <v>2.65703614695533</v>
      </c>
      <c r="J86" s="8" t="n">
        <f aca="false">100*SQRT(EXP(parametri!$B87+parametri!$C87*LN(errori!J$2)))</f>
        <v>2.2397763609362</v>
      </c>
      <c r="K86" s="8" t="n">
        <f aca="false">100*SQRT(EXP(parametri!$B87+parametri!$C87*LN(errori!K$2)))</f>
        <v>1.29985393290578</v>
      </c>
      <c r="L86" s="8" t="n">
        <f aca="false">100*SQRT(EXP(parametri!$B87+parametri!$C87*LN(errori!L$2)))</f>
        <v>0.861257188186273</v>
      </c>
      <c r="M86" s="8" t="n">
        <f aca="false">100*SQRT(EXP(parametri!$B87+parametri!$C87*LN(errori!M$2)))</f>
        <v>0.676961503749959</v>
      </c>
      <c r="N86" s="8" t="n">
        <f aca="false">100*SQRT(EXP(parametri!$B87+parametri!$C87*LN(errori!N$2)))</f>
        <v>0.570651767421542</v>
      </c>
      <c r="O86" s="8"/>
    </row>
    <row r="87" customFormat="false" ht="12.75" hidden="false" customHeight="false" outlineLevel="0" collapsed="false">
      <c r="A87" s="3" t="s">
        <v>101</v>
      </c>
      <c r="B87" s="8" t="n">
        <f aca="false">100*SQRT(EXP(parametri!$B88+parametri!$C88*LN(errori!B$2)))</f>
        <v>40.8686526685639</v>
      </c>
      <c r="C87" s="8" t="n">
        <f aca="false">100*SQRT(EXP(parametri!$B88+parametri!$C88*LN(errori!C$2)))</f>
        <v>24.2032630234194</v>
      </c>
      <c r="D87" s="8" t="n">
        <f aca="false">100*SQRT(EXP(parametri!$B88+parametri!$C88*LN(errori!D$2)))</f>
        <v>16.2841242676822</v>
      </c>
      <c r="E87" s="8" t="n">
        <f aca="false">100*SQRT(EXP(parametri!$B88+parametri!$C88*LN(errori!E$2)))</f>
        <v>12.9147735946978</v>
      </c>
      <c r="F87" s="8" t="n">
        <f aca="false">100*SQRT(EXP(parametri!$B88+parametri!$C88*LN(errori!F$2)))</f>
        <v>10.956072448113</v>
      </c>
      <c r="G87" s="8" t="n">
        <f aca="false">100*SQRT(EXP(parametri!$B88+parametri!$C88*LN(errori!G$2)))</f>
        <v>6.488413144319</v>
      </c>
      <c r="H87" s="8" t="n">
        <f aca="false">100*SQRT(EXP(parametri!$B88+parametri!$C88*LN(errori!H$2)))</f>
        <v>4.36544964370785</v>
      </c>
      <c r="I87" s="8" t="n">
        <f aca="false">100*SQRT(EXP(parametri!$B88+parametri!$C88*LN(errori!I$2)))</f>
        <v>3.46219378216313</v>
      </c>
      <c r="J87" s="8" t="n">
        <f aca="false">100*SQRT(EXP(parametri!$B88+parametri!$C88*LN(errori!J$2)))</f>
        <v>2.93710498512793</v>
      </c>
      <c r="K87" s="8" t="n">
        <f aca="false">100*SQRT(EXP(parametri!$B88+parametri!$C88*LN(errori!K$2)))</f>
        <v>1.73941443724491</v>
      </c>
      <c r="L87" s="8" t="n">
        <f aca="false">100*SQRT(EXP(parametri!$B88+parametri!$C88*LN(errori!L$2)))</f>
        <v>1.17029017210155</v>
      </c>
      <c r="M87" s="8" t="n">
        <f aca="false">100*SQRT(EXP(parametri!$B88+parametri!$C88*LN(errori!M$2)))</f>
        <v>0.928145251432841</v>
      </c>
      <c r="N87" s="8" t="n">
        <f aca="false">100*SQRT(EXP(parametri!$B88+parametri!$C88*LN(errori!N$2)))</f>
        <v>0.787379394807593</v>
      </c>
      <c r="O87" s="8"/>
    </row>
    <row r="88" customFormat="false" ht="12.75" hidden="false" customHeight="false" outlineLevel="0" collapsed="false">
      <c r="A88" s="3" t="s">
        <v>102</v>
      </c>
      <c r="B88" s="8" t="n">
        <f aca="false">100*SQRT(EXP(parametri!$B89+parametri!$C89*LN(errori!B$2)))</f>
        <v>36.8479900287463</v>
      </c>
      <c r="C88" s="8" t="n">
        <f aca="false">100*SQRT(EXP(parametri!$B89+parametri!$C89*LN(errori!C$2)))</f>
        <v>22.2186670332513</v>
      </c>
      <c r="D88" s="8" t="n">
        <f aca="false">100*SQRT(EXP(parametri!$B89+parametri!$C89*LN(errori!D$2)))</f>
        <v>15.1539043572909</v>
      </c>
      <c r="E88" s="8" t="n">
        <f aca="false">100*SQRT(EXP(parametri!$B89+parametri!$C89*LN(errori!E$2)))</f>
        <v>12.1145587565667</v>
      </c>
      <c r="F88" s="8" t="n">
        <f aca="false">100*SQRT(EXP(parametri!$B89+parametri!$C89*LN(errori!F$2)))</f>
        <v>10.3354902850946</v>
      </c>
      <c r="G88" s="8" t="n">
        <f aca="false">100*SQRT(EXP(parametri!$B89+parametri!$C89*LN(errori!G$2)))</f>
        <v>6.23211244604581</v>
      </c>
      <c r="H88" s="8" t="n">
        <f aca="false">100*SQRT(EXP(parametri!$B89+parametri!$C89*LN(errori!H$2)))</f>
        <v>4.25051763050977</v>
      </c>
      <c r="I88" s="8" t="n">
        <f aca="false">100*SQRT(EXP(parametri!$B89+parametri!$C89*LN(errori!I$2)))</f>
        <v>3.39801178406268</v>
      </c>
      <c r="J88" s="8" t="n">
        <f aca="false">100*SQRT(EXP(parametri!$B89+parametri!$C89*LN(errori!J$2)))</f>
        <v>2.89900098621256</v>
      </c>
      <c r="K88" s="8" t="n">
        <f aca="false">100*SQRT(EXP(parametri!$B89+parametri!$C89*LN(errori!K$2)))</f>
        <v>1.74804480764009</v>
      </c>
      <c r="L88" s="8" t="n">
        <f aca="false">100*SQRT(EXP(parametri!$B89+parametri!$C89*LN(errori!L$2)))</f>
        <v>1.19222740894375</v>
      </c>
      <c r="M88" s="8" t="n">
        <f aca="false">100*SQRT(EXP(parametri!$B89+parametri!$C89*LN(errori!M$2)))</f>
        <v>0.95310810048034</v>
      </c>
      <c r="N88" s="8" t="n">
        <f aca="false">100*SQRT(EXP(parametri!$B89+parametri!$C89*LN(errori!N$2)))</f>
        <v>0.813140594808698</v>
      </c>
      <c r="O88" s="8"/>
    </row>
    <row r="89" customFormat="false" ht="12.75" hidden="false" customHeight="false" outlineLevel="0" collapsed="false">
      <c r="A89" s="3" t="s">
        <v>103</v>
      </c>
      <c r="B89" s="8" t="n">
        <f aca="false">100*SQRT(EXP(parametri!$B90+parametri!$C90*LN(errori!B$2)))</f>
        <v>55.0167474503762</v>
      </c>
      <c r="C89" s="8" t="n">
        <f aca="false">100*SQRT(EXP(parametri!$B90+parametri!$C90*LN(errori!C$2)))</f>
        <v>32.4350484037044</v>
      </c>
      <c r="D89" s="8" t="n">
        <f aca="false">100*SQRT(EXP(parametri!$B90+parametri!$C90*LN(errori!D$2)))</f>
        <v>21.7480017116</v>
      </c>
      <c r="E89" s="8" t="n">
        <f aca="false">100*SQRT(EXP(parametri!$B90+parametri!$C90*LN(errori!E$2)))</f>
        <v>17.2136386095253</v>
      </c>
      <c r="F89" s="8" t="n">
        <f aca="false">100*SQRT(EXP(parametri!$B90+parametri!$C90*LN(errori!F$2)))</f>
        <v>14.5822374784475</v>
      </c>
      <c r="G89" s="8" t="n">
        <f aca="false">100*SQRT(EXP(parametri!$B90+parametri!$C90*LN(errori!G$2)))</f>
        <v>8.59693821184849</v>
      </c>
      <c r="H89" s="8" t="n">
        <f aca="false">100*SQRT(EXP(parametri!$B90+parametri!$C90*LN(errori!H$2)))</f>
        <v>5.76432705198144</v>
      </c>
      <c r="I89" s="8" t="n">
        <f aca="false">100*SQRT(EXP(parametri!$B90+parametri!$C90*LN(errori!I$2)))</f>
        <v>4.5624901090105</v>
      </c>
      <c r="J89" s="8" t="n">
        <f aca="false">100*SQRT(EXP(parametri!$B90+parametri!$C90*LN(errori!J$2)))</f>
        <v>3.86503491631592</v>
      </c>
      <c r="K89" s="8" t="n">
        <f aca="false">100*SQRT(EXP(parametri!$B90+parametri!$C90*LN(errori!K$2)))</f>
        <v>2.2786260621057</v>
      </c>
      <c r="L89" s="8" t="n">
        <f aca="false">100*SQRT(EXP(parametri!$B90+parametri!$C90*LN(errori!L$2)))</f>
        <v>1.52783997365983</v>
      </c>
      <c r="M89" s="8" t="n">
        <f aca="false">100*SQRT(EXP(parametri!$B90+parametri!$C90*LN(errori!M$2)))</f>
        <v>1.20929203098872</v>
      </c>
      <c r="N89" s="8" t="n">
        <f aca="false">100*SQRT(EXP(parametri!$B90+parametri!$C90*LN(errori!N$2)))</f>
        <v>1.02443091647768</v>
      </c>
      <c r="O89" s="8"/>
    </row>
    <row r="90" customFormat="false" ht="12.75" hidden="false" customHeight="false" outlineLevel="0" collapsed="false">
      <c r="A90" s="3" t="s">
        <v>104</v>
      </c>
      <c r="B90" s="8" t="n">
        <f aca="false">100*SQRT(EXP(parametri!$B91+parametri!$C91*LN(errori!B$2)))</f>
        <v>34.6348304305506</v>
      </c>
      <c r="C90" s="8" t="n">
        <f aca="false">100*SQRT(EXP(parametri!$B91+parametri!$C91*LN(errori!C$2)))</f>
        <v>20.4959366610937</v>
      </c>
      <c r="D90" s="8" t="n">
        <f aca="false">100*SQRT(EXP(parametri!$B91+parametri!$C91*LN(errori!D$2)))</f>
        <v>13.7819115386545</v>
      </c>
      <c r="E90" s="8" t="n">
        <f aca="false">100*SQRT(EXP(parametri!$B91+parametri!$C91*LN(errori!E$2)))</f>
        <v>10.926631798209</v>
      </c>
      <c r="F90" s="8" t="n">
        <f aca="false">100*SQRT(EXP(parametri!$B91+parametri!$C91*LN(errori!F$2)))</f>
        <v>9.26725569072685</v>
      </c>
      <c r="G90" s="8" t="n">
        <f aca="false">100*SQRT(EXP(parametri!$B91+parametri!$C91*LN(errori!G$2)))</f>
        <v>5.4841061237521</v>
      </c>
      <c r="H90" s="8" t="n">
        <f aca="false">100*SQRT(EXP(parametri!$B91+parametri!$C91*LN(errori!H$2)))</f>
        <v>3.68763168602179</v>
      </c>
      <c r="I90" s="8" t="n">
        <f aca="false">100*SQRT(EXP(parametri!$B91+parametri!$C91*LN(errori!I$2)))</f>
        <v>2.9236433224489</v>
      </c>
      <c r="J90" s="8" t="n">
        <f aca="false">100*SQRT(EXP(parametri!$B91+parametri!$C91*LN(errori!J$2)))</f>
        <v>2.47964338123494</v>
      </c>
      <c r="K90" s="8" t="n">
        <f aca="false">100*SQRT(EXP(parametri!$B91+parametri!$C91*LN(errori!K$2)))</f>
        <v>1.46738451010466</v>
      </c>
      <c r="L90" s="8" t="n">
        <f aca="false">100*SQRT(EXP(parametri!$B91+parametri!$C91*LN(errori!L$2)))</f>
        <v>0.986701112803651</v>
      </c>
      <c r="M90" s="8" t="n">
        <f aca="false">100*SQRT(EXP(parametri!$B91+parametri!$C91*LN(errori!M$2)))</f>
        <v>0.782280435065186</v>
      </c>
      <c r="N90" s="8" t="n">
        <f aca="false">100*SQRT(EXP(parametri!$B91+parametri!$C91*LN(errori!N$2)))</f>
        <v>0.663479189880859</v>
      </c>
      <c r="O90" s="8"/>
    </row>
    <row r="91" customFormat="false" ht="12.75" hidden="false" customHeight="false" outlineLevel="0" collapsed="false">
      <c r="A91" s="3" t="s">
        <v>105</v>
      </c>
      <c r="B91" s="8" t="n">
        <f aca="false">100*SQRT(EXP(parametri!$B92+parametri!$C92*LN(errori!B$2)))</f>
        <v>37.7186317378245</v>
      </c>
      <c r="C91" s="8" t="n">
        <f aca="false">100*SQRT(EXP(parametri!$B92+parametri!$C92*LN(errori!C$2)))</f>
        <v>22.7631531588478</v>
      </c>
      <c r="D91" s="8" t="n">
        <f aca="false">100*SQRT(EXP(parametri!$B92+parametri!$C92*LN(errori!D$2)))</f>
        <v>15.5353338406509</v>
      </c>
      <c r="E91" s="8" t="n">
        <f aca="false">100*SQRT(EXP(parametri!$B92+parametri!$C92*LN(errori!E$2)))</f>
        <v>12.4241987791523</v>
      </c>
      <c r="F91" s="8" t="n">
        <f aca="false">100*SQRT(EXP(parametri!$B92+parametri!$C92*LN(errori!F$2)))</f>
        <v>10.6025116931863</v>
      </c>
      <c r="G91" s="8" t="n">
        <f aca="false">100*SQRT(EXP(parametri!$B92+parametri!$C92*LN(errori!G$2)))</f>
        <v>6.39860425526651</v>
      </c>
      <c r="H91" s="8" t="n">
        <f aca="false">100*SQRT(EXP(parametri!$B92+parametri!$C92*LN(errori!H$2)))</f>
        <v>4.36690174362497</v>
      </c>
      <c r="I91" s="8" t="n">
        <f aca="false">100*SQRT(EXP(parametri!$B92+parametri!$C92*LN(errori!I$2)))</f>
        <v>3.49237781874085</v>
      </c>
      <c r="J91" s="8" t="n">
        <f aca="false">100*SQRT(EXP(parametri!$B92+parametri!$C92*LN(errori!J$2)))</f>
        <v>2.98031102998423</v>
      </c>
      <c r="K91" s="8" t="n">
        <f aca="false">100*SQRT(EXP(parametri!$B92+parametri!$C92*LN(errori!K$2)))</f>
        <v>1.79861445950869</v>
      </c>
      <c r="L91" s="8" t="n">
        <f aca="false">100*SQRT(EXP(parametri!$B92+parametri!$C92*LN(errori!L$2)))</f>
        <v>1.22751342417729</v>
      </c>
      <c r="M91" s="8" t="n">
        <f aca="false">100*SQRT(EXP(parametri!$B92+parametri!$C92*LN(errori!M$2)))</f>
        <v>0.981689286016499</v>
      </c>
      <c r="N91" s="8" t="n">
        <f aca="false">100*SQRT(EXP(parametri!$B92+parametri!$C92*LN(errori!N$2)))</f>
        <v>0.837749968354562</v>
      </c>
      <c r="O91" s="8"/>
    </row>
    <row r="92" customFormat="false" ht="12.75" hidden="false" customHeight="false" outlineLevel="0" collapsed="false">
      <c r="A92" s="3" t="s">
        <v>106</v>
      </c>
      <c r="B92" s="8" t="n">
        <f aca="false">100*SQRT(EXP(parametri!$B93+parametri!$C93*LN(errori!B$2)))</f>
        <v>34.057667021272</v>
      </c>
      <c r="C92" s="8" t="n">
        <f aca="false">100*SQRT(EXP(parametri!$B93+parametri!$C93*LN(errori!C$2)))</f>
        <v>20.2383978897107</v>
      </c>
      <c r="D92" s="8" t="n">
        <f aca="false">100*SQRT(EXP(parametri!$B93+parametri!$C93*LN(errori!D$2)))</f>
        <v>13.6516267290127</v>
      </c>
      <c r="E92" s="8" t="n">
        <f aca="false">100*SQRT(EXP(parametri!$B93+parametri!$C93*LN(errori!E$2)))</f>
        <v>10.8432796393068</v>
      </c>
      <c r="F92" s="8" t="n">
        <f aca="false">100*SQRT(EXP(parametri!$B93+parametri!$C93*LN(errori!F$2)))</f>
        <v>9.2085803117372</v>
      </c>
      <c r="G92" s="8" t="n">
        <f aca="false">100*SQRT(EXP(parametri!$B93+parametri!$C93*LN(errori!G$2)))</f>
        <v>5.47209860945234</v>
      </c>
      <c r="H92" s="8" t="n">
        <f aca="false">100*SQRT(EXP(parametri!$B93+parametri!$C93*LN(errori!H$2)))</f>
        <v>3.69115421327753</v>
      </c>
      <c r="I92" s="8" t="n">
        <f aca="false">100*SQRT(EXP(parametri!$B93+parametri!$C93*LN(errori!I$2)))</f>
        <v>2.93182769503313</v>
      </c>
      <c r="J92" s="8" t="n">
        <f aca="false">100*SQRT(EXP(parametri!$B93+parametri!$C93*LN(errori!J$2)))</f>
        <v>2.48983441246137</v>
      </c>
      <c r="K92" s="8" t="n">
        <f aca="false">100*SQRT(EXP(parametri!$B93+parametri!$C93*LN(errori!K$2)))</f>
        <v>1.47955699629731</v>
      </c>
      <c r="L92" s="8" t="n">
        <f aca="false">100*SQRT(EXP(parametri!$B93+parametri!$C93*LN(errori!L$2)))</f>
        <v>0.998021678782147</v>
      </c>
      <c r="M92" s="8" t="n">
        <f aca="false">100*SQRT(EXP(parametri!$B93+parametri!$C93*LN(errori!M$2)))</f>
        <v>0.792713451952692</v>
      </c>
      <c r="N92" s="8" t="n">
        <f aca="false">100*SQRT(EXP(parametri!$B93+parametri!$C93*LN(errori!N$2)))</f>
        <v>0.673206421795042</v>
      </c>
      <c r="O92" s="8"/>
    </row>
    <row r="93" customFormat="false" ht="12.75" hidden="false" customHeight="false" outlineLevel="0" collapsed="false">
      <c r="A93" s="3" t="s">
        <v>107</v>
      </c>
      <c r="B93" s="8" t="n">
        <f aca="false">100*SQRT(EXP(parametri!$B94+parametri!$C94*LN(errori!B$2)))</f>
        <v>26.9939186967353</v>
      </c>
      <c r="C93" s="8" t="n">
        <f aca="false">100*SQRT(EXP(parametri!$B94+parametri!$C94*LN(errori!C$2)))</f>
        <v>15.7244263411532</v>
      </c>
      <c r="D93" s="8" t="n">
        <f aca="false">100*SQRT(EXP(parametri!$B94+parametri!$C94*LN(errori!D$2)))</f>
        <v>10.448112205551</v>
      </c>
      <c r="E93" s="8" t="n">
        <f aca="false">100*SQRT(EXP(parametri!$B94+parametri!$C94*LN(errori!E$2)))</f>
        <v>8.22593646362168</v>
      </c>
      <c r="F93" s="8" t="n">
        <f aca="false">100*SQRT(EXP(parametri!$B94+parametri!$C94*LN(errori!F$2)))</f>
        <v>6.94225953248852</v>
      </c>
      <c r="G93" s="8" t="n">
        <f aca="false">100*SQRT(EXP(parametri!$B94+parametri!$C94*LN(errori!G$2)))</f>
        <v>4.04398671738562</v>
      </c>
      <c r="H93" s="8" t="n">
        <f aca="false">100*SQRT(EXP(parametri!$B94+parametri!$C94*LN(errori!H$2)))</f>
        <v>2.68703137808105</v>
      </c>
      <c r="I93" s="8" t="n">
        <f aca="false">100*SQRT(EXP(parametri!$B94+parametri!$C94*LN(errori!I$2)))</f>
        <v>2.11553522368463</v>
      </c>
      <c r="J93" s="8" t="n">
        <f aca="false">100*SQRT(EXP(parametri!$B94+parametri!$C94*LN(errori!J$2)))</f>
        <v>1.78540092521864</v>
      </c>
      <c r="K93" s="8" t="n">
        <f aca="false">100*SQRT(EXP(parametri!$B94+parametri!$C94*LN(errori!K$2)))</f>
        <v>1.04002703917985</v>
      </c>
      <c r="L93" s="8" t="n">
        <f aca="false">100*SQRT(EXP(parametri!$B94+parametri!$C94*LN(errori!L$2)))</f>
        <v>0.691047098724316</v>
      </c>
      <c r="M93" s="8" t="n">
        <f aca="false">100*SQRT(EXP(parametri!$B94+parametri!$C94*LN(errori!M$2)))</f>
        <v>0.544070490021744</v>
      </c>
      <c r="N93" s="8" t="n">
        <f aca="false">100*SQRT(EXP(parametri!$B94+parametri!$C94*LN(errori!N$2)))</f>
        <v>0.459166997265647</v>
      </c>
      <c r="O93" s="8"/>
    </row>
    <row r="94" customFormat="false" ht="12.75" hidden="false" customHeight="false" outlineLevel="0" collapsed="false">
      <c r="A94" s="3" t="s">
        <v>108</v>
      </c>
      <c r="B94" s="8" t="n">
        <f aca="false">100*SQRT(EXP(parametri!$B95+parametri!$C95*LN(errori!B$2)))</f>
        <v>27.5996088166142</v>
      </c>
      <c r="C94" s="8" t="n">
        <f aca="false">100*SQRT(EXP(parametri!$B95+parametri!$C95*LN(errori!C$2)))</f>
        <v>16.8321691219846</v>
      </c>
      <c r="D94" s="8" t="n">
        <f aca="false">100*SQRT(EXP(parametri!$B95+parametri!$C95*LN(errori!D$2)))</f>
        <v>11.579192363392</v>
      </c>
      <c r="E94" s="8" t="n">
        <f aca="false">100*SQRT(EXP(parametri!$B95+parametri!$C95*LN(errori!E$2)))</f>
        <v>9.30345364303308</v>
      </c>
      <c r="F94" s="8" t="n">
        <f aca="false">100*SQRT(EXP(parametri!$B95+parametri!$C95*LN(errori!F$2)))</f>
        <v>7.9655625378262</v>
      </c>
      <c r="G94" s="8" t="n">
        <f aca="false">100*SQRT(EXP(parametri!$B95+parametri!$C95*LN(errori!G$2)))</f>
        <v>4.85795638189353</v>
      </c>
      <c r="H94" s="8" t="n">
        <f aca="false">100*SQRT(EXP(parametri!$B95+parametri!$C95*LN(errori!H$2)))</f>
        <v>3.34188725358296</v>
      </c>
      <c r="I94" s="8" t="n">
        <f aca="false">100*SQRT(EXP(parametri!$B95+parametri!$C95*LN(errori!I$2)))</f>
        <v>2.68508304968209</v>
      </c>
      <c r="J94" s="8" t="n">
        <f aca="false">100*SQRT(EXP(parametri!$B95+parametri!$C95*LN(errori!J$2)))</f>
        <v>2.2989523860869</v>
      </c>
      <c r="K94" s="8" t="n">
        <f aca="false">100*SQRT(EXP(parametri!$B95+parametri!$C95*LN(errori!K$2)))</f>
        <v>1.40206173294423</v>
      </c>
      <c r="L94" s="8" t="n">
        <f aca="false">100*SQRT(EXP(parametri!$B95+parametri!$C95*LN(errori!L$2)))</f>
        <v>0.96450685550133</v>
      </c>
      <c r="M94" s="8" t="n">
        <f aca="false">100*SQRT(EXP(parametri!$B95+parametri!$C95*LN(errori!M$2)))</f>
        <v>0.774945655701639</v>
      </c>
      <c r="N94" s="8" t="n">
        <f aca="false">100*SQRT(EXP(parametri!$B95+parametri!$C95*LN(errori!N$2)))</f>
        <v>0.663503933136778</v>
      </c>
      <c r="O94" s="8"/>
    </row>
    <row r="95" customFormat="false" ht="12.75" hidden="false" customHeight="false" outlineLevel="0" collapsed="false">
      <c r="A95" s="3" t="s">
        <v>109</v>
      </c>
      <c r="B95" s="8" t="n">
        <f aca="false">100*SQRT(EXP(parametri!$B96+parametri!$C96*LN(errori!B$2)))</f>
        <v>25.5748757075615</v>
      </c>
      <c r="C95" s="8" t="n">
        <f aca="false">100*SQRT(EXP(parametri!$B96+parametri!$C96*LN(errori!C$2)))</f>
        <v>15.3036837642043</v>
      </c>
      <c r="D95" s="8" t="n">
        <f aca="false">100*SQRT(EXP(parametri!$B96+parametri!$C96*LN(errori!D$2)))</f>
        <v>10.3774277831057</v>
      </c>
      <c r="E95" s="8" t="n">
        <f aca="false">100*SQRT(EXP(parametri!$B96+parametri!$C96*LN(errori!E$2)))</f>
        <v>8.26804596331834</v>
      </c>
      <c r="F95" s="8" t="n">
        <f aca="false">100*SQRT(EXP(parametri!$B96+parametri!$C96*LN(errori!F$2)))</f>
        <v>7.03693365942826</v>
      </c>
      <c r="G95" s="8" t="n">
        <f aca="false">100*SQRT(EXP(parametri!$B96+parametri!$C96*LN(errori!G$2)))</f>
        <v>4.21081254215968</v>
      </c>
      <c r="H95" s="8" t="n">
        <f aca="false">100*SQRT(EXP(parametri!$B96+parametri!$C96*LN(errori!H$2)))</f>
        <v>2.8553519360265</v>
      </c>
      <c r="I95" s="8" t="n">
        <f aca="false">100*SQRT(EXP(parametri!$B96+parametri!$C96*LN(errori!I$2)))</f>
        <v>2.27495498325229</v>
      </c>
      <c r="J95" s="8" t="n">
        <f aca="false">100*SQRT(EXP(parametri!$B96+parametri!$C96*LN(errori!J$2)))</f>
        <v>1.93621411472017</v>
      </c>
      <c r="K95" s="8" t="n">
        <f aca="false">100*SQRT(EXP(parametri!$B96+parametri!$C96*LN(errori!K$2)))</f>
        <v>1.15860615904012</v>
      </c>
      <c r="L95" s="8" t="n">
        <f aca="false">100*SQRT(EXP(parametri!$B96+parametri!$C96*LN(errori!L$2)))</f>
        <v>0.785650823014474</v>
      </c>
      <c r="M95" s="8" t="n">
        <f aca="false">100*SQRT(EXP(parametri!$B96+parametri!$C96*LN(errori!M$2)))</f>
        <v>0.625954451485327</v>
      </c>
      <c r="N95" s="8" t="n">
        <f aca="false">100*SQRT(EXP(parametri!$B96+parametri!$C96*LN(errori!N$2)))</f>
        <v>0.532749813978806</v>
      </c>
      <c r="O95" s="8"/>
    </row>
    <row r="96" customFormat="false" ht="12.75" hidden="false" customHeight="false" outlineLevel="0" collapsed="false">
      <c r="A96" s="3" t="s">
        <v>110</v>
      </c>
      <c r="B96" s="8" t="n">
        <f aca="false">100*SQRT(EXP(parametri!$B97+parametri!$C97*LN(errori!B$2)))</f>
        <v>29.2715158241461</v>
      </c>
      <c r="C96" s="8" t="n">
        <f aca="false">100*SQRT(EXP(parametri!$B97+parametri!$C97*LN(errori!C$2)))</f>
        <v>17.6539618723107</v>
      </c>
      <c r="D96" s="8" t="n">
        <f aca="false">100*SQRT(EXP(parametri!$B97+parametri!$C97*LN(errori!D$2)))</f>
        <v>12.0425624214728</v>
      </c>
      <c r="E96" s="8" t="n">
        <f aca="false">100*SQRT(EXP(parametri!$B97+parametri!$C97*LN(errori!E$2)))</f>
        <v>9.62815377365459</v>
      </c>
      <c r="F96" s="8" t="n">
        <f aca="false">100*SQRT(EXP(parametri!$B97+parametri!$C97*LN(errori!F$2)))</f>
        <v>8.21477415234077</v>
      </c>
      <c r="G96" s="8" t="n">
        <f aca="false">100*SQRT(EXP(parametri!$B97+parametri!$C97*LN(errori!G$2)))</f>
        <v>4.95441748033555</v>
      </c>
      <c r="H96" s="8" t="n">
        <f aca="false">100*SQRT(EXP(parametri!$B97+parametri!$C97*LN(errori!H$2)))</f>
        <v>3.37963128053177</v>
      </c>
      <c r="I96" s="8" t="n">
        <f aca="false">100*SQRT(EXP(parametri!$B97+parametri!$C97*LN(errori!I$2)))</f>
        <v>2.70205032188105</v>
      </c>
      <c r="J96" s="8" t="n">
        <f aca="false">100*SQRT(EXP(parametri!$B97+parametri!$C97*LN(errori!J$2)))</f>
        <v>2.30539869473721</v>
      </c>
      <c r="K96" s="8" t="n">
        <f aca="false">100*SQRT(EXP(parametri!$B97+parametri!$C97*LN(errori!K$2)))</f>
        <v>1.390410421581</v>
      </c>
      <c r="L96" s="8" t="n">
        <f aca="false">100*SQRT(EXP(parametri!$B97+parametri!$C97*LN(errori!L$2)))</f>
        <v>0.948461564291559</v>
      </c>
      <c r="M96" s="8" t="n">
        <f aca="false">100*SQRT(EXP(parametri!$B97+parametri!$C97*LN(errori!M$2)))</f>
        <v>0.758304874809468</v>
      </c>
      <c r="N96" s="8" t="n">
        <f aca="false">100*SQRT(EXP(parametri!$B97+parametri!$C97*LN(errori!N$2)))</f>
        <v>0.646988346013334</v>
      </c>
      <c r="O96" s="8"/>
    </row>
    <row r="97" customFormat="false" ht="12.75" hidden="false" customHeight="false" outlineLevel="0" collapsed="false">
      <c r="A97" s="3" t="s">
        <v>111</v>
      </c>
      <c r="B97" s="8" t="n">
        <f aca="false">100*SQRT(EXP(parametri!$B98+parametri!$C98*LN(errori!B$2)))</f>
        <v>27.9891619625911</v>
      </c>
      <c r="C97" s="8" t="n">
        <f aca="false">100*SQRT(EXP(parametri!$B98+parametri!$C98*LN(errori!C$2)))</f>
        <v>16.5205890727518</v>
      </c>
      <c r="D97" s="8" t="n">
        <f aca="false">100*SQRT(EXP(parametri!$B98+parametri!$C98*LN(errori!D$2)))</f>
        <v>11.0871691168941</v>
      </c>
      <c r="E97" s="8" t="n">
        <f aca="false">100*SQRT(EXP(parametri!$B98+parametri!$C98*LN(errori!E$2)))</f>
        <v>8.78015789301881</v>
      </c>
      <c r="F97" s="8" t="n">
        <f aca="false">100*SQRT(EXP(parametri!$B98+parametri!$C98*LN(errori!F$2)))</f>
        <v>7.44073461819579</v>
      </c>
      <c r="G97" s="8" t="n">
        <f aca="false">100*SQRT(EXP(parametri!$B98+parametri!$C98*LN(errori!G$2)))</f>
        <v>4.39188994621944</v>
      </c>
      <c r="H97" s="8" t="n">
        <f aca="false">100*SQRT(EXP(parametri!$B98+parametri!$C98*LN(errori!H$2)))</f>
        <v>2.94745098749746</v>
      </c>
      <c r="I97" s="8" t="n">
        <f aca="false">100*SQRT(EXP(parametri!$B98+parametri!$C98*LN(errori!I$2)))</f>
        <v>2.33414722724203</v>
      </c>
      <c r="J97" s="8" t="n">
        <f aca="false">100*SQRT(EXP(parametri!$B98+parametri!$C98*LN(errori!J$2)))</f>
        <v>1.97807035924887</v>
      </c>
      <c r="K97" s="8" t="n">
        <f aca="false">100*SQRT(EXP(parametri!$B98+parametri!$C98*LN(errori!K$2)))</f>
        <v>1.16755505598267</v>
      </c>
      <c r="L97" s="8" t="n">
        <f aca="false">100*SQRT(EXP(parametri!$B98+parametri!$C98*LN(errori!L$2)))</f>
        <v>0.783560459131285</v>
      </c>
      <c r="M97" s="8" t="n">
        <f aca="false">100*SQRT(EXP(parametri!$B98+parametri!$C98*LN(errori!M$2)))</f>
        <v>0.620517688272282</v>
      </c>
      <c r="N97" s="8" t="n">
        <f aca="false">100*SQRT(EXP(parametri!$B98+parametri!$C98*LN(errori!N$2)))</f>
        <v>0.525856994895446</v>
      </c>
      <c r="O97" s="8"/>
    </row>
    <row r="98" customFormat="false" ht="12.75" hidden="false" customHeight="false" outlineLevel="0" collapsed="false">
      <c r="A98" s="3" t="s">
        <v>112</v>
      </c>
      <c r="B98" s="8" t="n">
        <f aca="false">100*SQRT(EXP(parametri!$B99+parametri!$C99*LN(errori!B$2)))</f>
        <v>31.2928428611819</v>
      </c>
      <c r="C98" s="8" t="n">
        <f aca="false">100*SQRT(EXP(parametri!$B99+parametri!$C99*LN(errori!C$2)))</f>
        <v>18.7375259877778</v>
      </c>
      <c r="D98" s="8" t="n">
        <f aca="false">100*SQRT(EXP(parametri!$B99+parametri!$C99*LN(errori!D$2)))</f>
        <v>12.7122203220012</v>
      </c>
      <c r="E98" s="8" t="n">
        <f aca="false">100*SQRT(EXP(parametri!$B99+parametri!$C99*LN(errori!E$2)))</f>
        <v>10.1311930265014</v>
      </c>
      <c r="F98" s="8" t="n">
        <f aca="false">100*SQRT(EXP(parametri!$B99+parametri!$C99*LN(errori!F$2)))</f>
        <v>8.62443342949911</v>
      </c>
      <c r="G98" s="8" t="n">
        <f aca="false">100*SQRT(EXP(parametri!$B99+parametri!$C99*LN(errori!G$2)))</f>
        <v>5.16413757075301</v>
      </c>
      <c r="H98" s="8" t="n">
        <f aca="false">100*SQRT(EXP(parametri!$B99+parametri!$C99*LN(errori!H$2)))</f>
        <v>3.50353908063194</v>
      </c>
      <c r="I98" s="8" t="n">
        <f aca="false">100*SQRT(EXP(parametri!$B99+parametri!$C99*LN(errori!I$2)))</f>
        <v>2.79219757073764</v>
      </c>
      <c r="J98" s="8" t="n">
        <f aca="false">100*SQRT(EXP(parametri!$B99+parametri!$C99*LN(errori!J$2)))</f>
        <v>2.37692856190224</v>
      </c>
      <c r="K98" s="8" t="n">
        <f aca="false">100*SQRT(EXP(parametri!$B99+parametri!$C99*LN(errori!K$2)))</f>
        <v>1.42325709739152</v>
      </c>
      <c r="L98" s="8" t="n">
        <f aca="false">100*SQRT(EXP(parametri!$B99+parametri!$C99*LN(errori!L$2)))</f>
        <v>0.965589470493302</v>
      </c>
      <c r="M98" s="8" t="n">
        <f aca="false">100*SQRT(EXP(parametri!$B99+parametri!$C99*LN(errori!M$2)))</f>
        <v>0.769540887597274</v>
      </c>
      <c r="N98" s="8" t="n">
        <f aca="false">100*SQRT(EXP(parametri!$B99+parametri!$C99*LN(errori!N$2)))</f>
        <v>0.65509107752656</v>
      </c>
      <c r="O98" s="8"/>
    </row>
    <row r="99" customFormat="false" ht="12.75" hidden="false" customHeight="false" outlineLevel="0" collapsed="false">
      <c r="A99" s="3" t="s">
        <v>113</v>
      </c>
      <c r="B99" s="8" t="n">
        <f aca="false">100*SQRT(EXP(parametri!$B100+parametri!$C100*LN(errori!B$2)))</f>
        <v>39.0554181252256</v>
      </c>
      <c r="C99" s="8" t="n">
        <f aca="false">100*SQRT(EXP(parametri!$B100+parametri!$C100*LN(errori!C$2)))</f>
        <v>22.8646354821735</v>
      </c>
      <c r="D99" s="8" t="n">
        <f aca="false">100*SQRT(EXP(parametri!$B100+parametri!$C100*LN(errori!D$2)))</f>
        <v>15.2500741161485</v>
      </c>
      <c r="E99" s="8" t="n">
        <f aca="false">100*SQRT(EXP(parametri!$B100+parametri!$C100*LN(errori!E$2)))</f>
        <v>12.0332111797262</v>
      </c>
      <c r="F99" s="8" t="n">
        <f aca="false">100*SQRT(EXP(parametri!$B100+parametri!$C100*LN(errori!F$2)))</f>
        <v>10.1713740737018</v>
      </c>
      <c r="G99" s="8" t="n">
        <f aca="false">100*SQRT(EXP(parametri!$B100+parametri!$C100*LN(errori!G$2)))</f>
        <v>5.9547374400739</v>
      </c>
      <c r="H99" s="8" t="n">
        <f aca="false">100*SQRT(EXP(parametri!$B100+parametri!$C100*LN(errori!H$2)))</f>
        <v>3.97164378037568</v>
      </c>
      <c r="I99" s="8" t="n">
        <f aca="false">100*SQRT(EXP(parametri!$B100+parametri!$C100*LN(errori!I$2)))</f>
        <v>3.1338620373851</v>
      </c>
      <c r="J99" s="8" t="n">
        <f aca="false">100*SQRT(EXP(parametri!$B100+parametri!$C100*LN(errori!J$2)))</f>
        <v>2.64897562267683</v>
      </c>
      <c r="K99" s="8" t="n">
        <f aca="false">100*SQRT(EXP(parametri!$B100+parametri!$C100*LN(errori!K$2)))</f>
        <v>1.55081842471811</v>
      </c>
      <c r="L99" s="8" t="n">
        <f aca="false">100*SQRT(EXP(parametri!$B100+parametri!$C100*LN(errori!L$2)))</f>
        <v>1.03435263317793</v>
      </c>
      <c r="M99" s="8" t="n">
        <f aca="false">100*SQRT(EXP(parametri!$B100+parametri!$C100*LN(errori!M$2)))</f>
        <v>0.816165454314492</v>
      </c>
      <c r="N99" s="8" t="n">
        <f aca="false">100*SQRT(EXP(parametri!$B100+parametri!$C100*LN(errori!N$2)))</f>
        <v>0.689884355711469</v>
      </c>
      <c r="O99" s="8"/>
    </row>
    <row r="100" customFormat="false" ht="12.75" hidden="false" customHeight="false" outlineLevel="0" collapsed="false">
      <c r="A100" s="3" t="s">
        <v>114</v>
      </c>
      <c r="B100" s="8" t="n">
        <f aca="false">100*SQRT(EXP(parametri!$B101+parametri!$C101*LN(errori!B$2)))</f>
        <v>32.0309015177795</v>
      </c>
      <c r="C100" s="8" t="n">
        <f aca="false">100*SQRT(EXP(parametri!$B101+parametri!$C101*LN(errori!C$2)))</f>
        <v>19.0911723335342</v>
      </c>
      <c r="D100" s="8" t="n">
        <f aca="false">100*SQRT(EXP(parametri!$B101+parametri!$C101*LN(errori!D$2)))</f>
        <v>12.9070190209278</v>
      </c>
      <c r="E100" s="8" t="n">
        <f aca="false">100*SQRT(EXP(parametri!$B101+parametri!$C101*LN(errori!E$2)))</f>
        <v>10.2654604985671</v>
      </c>
      <c r="F100" s="8" t="n">
        <f aca="false">100*SQRT(EXP(parametri!$B101+parametri!$C101*LN(errori!F$2)))</f>
        <v>8.72608224870355</v>
      </c>
      <c r="G100" s="8" t="n">
        <f aca="false">100*SQRT(EXP(parametri!$B101+parametri!$C101*LN(errori!G$2)))</f>
        <v>5.20095071049195</v>
      </c>
      <c r="H100" s="8" t="n">
        <f aca="false">100*SQRT(EXP(parametri!$B101+parametri!$C101*LN(errori!H$2)))</f>
        <v>3.51622040671196</v>
      </c>
      <c r="I100" s="8" t="n">
        <f aca="false">100*SQRT(EXP(parametri!$B101+parametri!$C101*LN(errori!I$2)))</f>
        <v>2.79658855626003</v>
      </c>
      <c r="J100" s="8" t="n">
        <f aca="false">100*SQRT(EXP(parametri!$B101+parametri!$C101*LN(errori!J$2)))</f>
        <v>2.37722036542972</v>
      </c>
      <c r="K100" s="8" t="n">
        <f aca="false">100*SQRT(EXP(parametri!$B101+parametri!$C101*LN(errori!K$2)))</f>
        <v>1.41687937337682</v>
      </c>
      <c r="L100" s="8" t="n">
        <f aca="false">100*SQRT(EXP(parametri!$B101+parametri!$C101*LN(errori!L$2)))</f>
        <v>0.957913359276111</v>
      </c>
      <c r="M100" s="8" t="n">
        <f aca="false">100*SQRT(EXP(parametri!$B101+parametri!$C101*LN(errori!M$2)))</f>
        <v>0.761866216727074</v>
      </c>
      <c r="N100" s="8" t="n">
        <f aca="false">100*SQRT(EXP(parametri!$B101+parametri!$C101*LN(errori!N$2)))</f>
        <v>0.647619000686526</v>
      </c>
      <c r="O100" s="8"/>
    </row>
    <row r="101" customFormat="false" ht="12.75" hidden="false" customHeight="false" outlineLevel="0" collapsed="false">
      <c r="A101" s="3" t="s">
        <v>115</v>
      </c>
      <c r="B101" s="8" t="n">
        <f aca="false">100*SQRT(EXP(parametri!$B102+parametri!$C102*LN(errori!B$2)))</f>
        <v>30.618541941267</v>
      </c>
      <c r="C101" s="8" t="n">
        <f aca="false">100*SQRT(EXP(parametri!$B102+parametri!$C102*LN(errori!C$2)))</f>
        <v>18.1551365110205</v>
      </c>
      <c r="D101" s="8" t="n">
        <f aca="false">100*SQRT(EXP(parametri!$B102+parametri!$C102*LN(errori!D$2)))</f>
        <v>12.2262143265908</v>
      </c>
      <c r="E101" s="8" t="n">
        <f aca="false">100*SQRT(EXP(parametri!$B102+parametri!$C102*LN(errori!E$2)))</f>
        <v>9.70173812983252</v>
      </c>
      <c r="F101" s="8" t="n">
        <f aca="false">100*SQRT(EXP(parametri!$B102+parametri!$C102*LN(errori!F$2)))</f>
        <v>8.23350001631759</v>
      </c>
      <c r="G101" s="8" t="n">
        <f aca="false">100*SQRT(EXP(parametri!$B102+parametri!$C102*LN(errori!G$2)))</f>
        <v>4.88201943274996</v>
      </c>
      <c r="H101" s="8" t="n">
        <f aca="false">100*SQRT(EXP(parametri!$B102+parametri!$C102*LN(errori!H$2)))</f>
        <v>3.28769854719354</v>
      </c>
      <c r="I101" s="8" t="n">
        <f aca="false">100*SQRT(EXP(parametri!$B102+parametri!$C102*LN(errori!I$2)))</f>
        <v>2.60885254443242</v>
      </c>
      <c r="J101" s="8" t="n">
        <f aca="false">100*SQRT(EXP(parametri!$B102+parametri!$C102*LN(errori!J$2)))</f>
        <v>2.21403496772442</v>
      </c>
      <c r="K101" s="8" t="n">
        <f aca="false">100*SQRT(EXP(parametri!$B102+parametri!$C102*LN(errori!K$2)))</f>
        <v>1.31280278323881</v>
      </c>
      <c r="L101" s="8" t="n">
        <f aca="false">100*SQRT(EXP(parametri!$B102+parametri!$C102*LN(errori!L$2)))</f>
        <v>0.884080832258116</v>
      </c>
      <c r="M101" s="8" t="n">
        <f aca="false">100*SQRT(EXP(parametri!$B102+parametri!$C102*LN(errori!M$2)))</f>
        <v>0.701535282390577</v>
      </c>
      <c r="N101" s="8" t="n">
        <f aca="false">100*SQRT(EXP(parametri!$B102+parametri!$C102*LN(errori!N$2)))</f>
        <v>0.59536659119348</v>
      </c>
      <c r="O101" s="8"/>
    </row>
    <row r="102" customFormat="false" ht="12.75" hidden="false" customHeight="false" outlineLevel="0" collapsed="false">
      <c r="A102" s="3" t="s">
        <v>116</v>
      </c>
      <c r="B102" s="8" t="n">
        <f aca="false">100*SQRT(EXP(parametri!$B104+parametri!$C104*LN(errori!B$2)))</f>
        <v>33.6537478471911</v>
      </c>
      <c r="C102" s="8" t="n">
        <f aca="false">100*SQRT(EXP(parametri!$B104+parametri!$C104*LN(errori!C$2)))</f>
        <v>19.961165159938</v>
      </c>
      <c r="D102" s="8" t="n">
        <f aca="false">100*SQRT(EXP(parametri!$B104+parametri!$C104*LN(errori!D$2)))</f>
        <v>13.4456667234801</v>
      </c>
      <c r="E102" s="8" t="n">
        <f aca="false">100*SQRT(EXP(parametri!$B104+parametri!$C104*LN(errori!E$2)))</f>
        <v>10.6708914719496</v>
      </c>
      <c r="F102" s="8" t="n">
        <f aca="false">100*SQRT(EXP(parametri!$B104+parametri!$C104*LN(errori!F$2)))</f>
        <v>9.05688381366317</v>
      </c>
      <c r="G102" s="8" t="n">
        <f aca="false">100*SQRT(EXP(parametri!$B104+parametri!$C104*LN(errori!G$2)))</f>
        <v>5.3719411715979</v>
      </c>
      <c r="H102" s="8" t="n">
        <f aca="false">100*SQRT(EXP(parametri!$B104+parametri!$C104*LN(errori!H$2)))</f>
        <v>3.61849271185885</v>
      </c>
      <c r="I102" s="8" t="n">
        <f aca="false">100*SQRT(EXP(parametri!$B104+parametri!$C104*LN(errori!I$2)))</f>
        <v>2.87174625211091</v>
      </c>
      <c r="J102" s="8" t="n">
        <f aca="false">100*SQRT(EXP(parametri!$B104+parametri!$C104*LN(errori!J$2)))</f>
        <v>2.43738512532536</v>
      </c>
      <c r="K102" s="8" t="n">
        <f aca="false">100*SQRT(EXP(parametri!$B104+parametri!$C104*LN(errori!K$2)))</f>
        <v>1.44569476380196</v>
      </c>
      <c r="L102" s="8" t="n">
        <f aca="false">100*SQRT(EXP(parametri!$B104+parametri!$C104*LN(errori!L$2)))</f>
        <v>0.973807381593842</v>
      </c>
      <c r="M102" s="8" t="n">
        <f aca="false">100*SQRT(EXP(parametri!$B104+parametri!$C104*LN(errori!M$2)))</f>
        <v>0.77284325852171</v>
      </c>
      <c r="N102" s="8" t="n">
        <f aca="false">100*SQRT(EXP(parametri!$B104+parametri!$C104*LN(errori!N$2)))</f>
        <v>0.655948157377816</v>
      </c>
      <c r="O102" s="8"/>
    </row>
    <row r="103" customFormat="false" ht="12.75" hidden="false" customHeight="false" outlineLevel="0" collapsed="false">
      <c r="A103" s="3" t="s">
        <v>117</v>
      </c>
      <c r="B103" s="8" t="n">
        <f aca="false">100*SQRT(EXP(parametri!$B105+parametri!$C105*LN(errori!B$2)))</f>
        <v>23.0762551655701</v>
      </c>
      <c r="C103" s="8" t="n">
        <f aca="false">100*SQRT(EXP(parametri!$B105+parametri!$C105*LN(errori!C$2)))</f>
        <v>13.8447173378358</v>
      </c>
      <c r="D103" s="8" t="n">
        <f aca="false">100*SQRT(EXP(parametri!$B105+parametri!$C105*LN(errori!D$2)))</f>
        <v>9.40670263774287</v>
      </c>
      <c r="E103" s="8" t="n">
        <f aca="false">100*SQRT(EXP(parametri!$B105+parametri!$C105*LN(errori!E$2)))</f>
        <v>7.5033188673472</v>
      </c>
      <c r="F103" s="8" t="n">
        <f aca="false">100*SQRT(EXP(parametri!$B105+parametri!$C105*LN(errori!F$2)))</f>
        <v>6.39132257854753</v>
      </c>
      <c r="G103" s="8" t="n">
        <f aca="false">100*SQRT(EXP(parametri!$B105+parametri!$C105*LN(errori!G$2)))</f>
        <v>3.83450667710333</v>
      </c>
      <c r="H103" s="8" t="n">
        <f aca="false">100*SQRT(EXP(parametri!$B105+parametri!$C105*LN(errori!H$2)))</f>
        <v>2.60533048048411</v>
      </c>
      <c r="I103" s="8" t="n">
        <f aca="false">100*SQRT(EXP(parametri!$B105+parametri!$C105*LN(errori!I$2)))</f>
        <v>2.07815917040425</v>
      </c>
      <c r="J103" s="8" t="n">
        <f aca="false">100*SQRT(EXP(parametri!$B105+parametri!$C105*LN(errori!J$2)))</f>
        <v>1.77017475365754</v>
      </c>
      <c r="K103" s="8" t="n">
        <f aca="false">100*SQRT(EXP(parametri!$B105+parametri!$C105*LN(errori!K$2)))</f>
        <v>1.06202539914394</v>
      </c>
      <c r="L103" s="8" t="n">
        <f aca="false">100*SQRT(EXP(parametri!$B105+parametri!$C105*LN(errori!L$2)))</f>
        <v>0.721586210805139</v>
      </c>
      <c r="M103" s="8" t="n">
        <f aca="false">100*SQRT(EXP(parametri!$B105+parametri!$C105*LN(errori!M$2)))</f>
        <v>0.575578036051422</v>
      </c>
      <c r="N103" s="8" t="n">
        <f aca="false">100*SQRT(EXP(parametri!$B105+parametri!$C105*LN(errori!N$2)))</f>
        <v>0.490277031080262</v>
      </c>
      <c r="O103" s="8"/>
    </row>
    <row r="104" customFormat="false" ht="12.75" hidden="false" customHeight="false" outlineLevel="0" collapsed="false">
      <c r="A104" s="3" t="s">
        <v>118</v>
      </c>
      <c r="B104" s="8" t="n">
        <f aca="false">100*SQRT(EXP(parametri!$B106+parametri!$C106*LN(errori!B$2)))</f>
        <v>52.8091267466837</v>
      </c>
      <c r="C104" s="8" t="n">
        <f aca="false">100*SQRT(EXP(parametri!$B106+parametri!$C106*LN(errori!C$2)))</f>
        <v>31.9314056179854</v>
      </c>
      <c r="D104" s="8" t="n">
        <f aca="false">100*SQRT(EXP(parametri!$B106+parametri!$C106*LN(errori!D$2)))</f>
        <v>21.8240834594996</v>
      </c>
      <c r="E104" s="8" t="n">
        <f aca="false">100*SQRT(EXP(parametri!$B106+parametri!$C106*LN(errori!E$2)))</f>
        <v>17.4683638156362</v>
      </c>
      <c r="F104" s="8" t="n">
        <f aca="false">100*SQRT(EXP(parametri!$B106+parametri!$C106*LN(errori!F$2)))</f>
        <v>14.9160555142907</v>
      </c>
      <c r="G104" s="8" t="n">
        <f aca="false">100*SQRT(EXP(parametri!$B106+parametri!$C106*LN(errori!G$2)))</f>
        <v>9.01909666357271</v>
      </c>
      <c r="H104" s="8" t="n">
        <f aca="false">100*SQRT(EXP(parametri!$B106+parametri!$C106*LN(errori!H$2)))</f>
        <v>6.16426099965478</v>
      </c>
      <c r="I104" s="8" t="n">
        <f aca="false">100*SQRT(EXP(parametri!$B106+parametri!$C106*LN(errori!I$2)))</f>
        <v>4.933978281211</v>
      </c>
      <c r="J104" s="8" t="n">
        <f aca="false">100*SQRT(EXP(parametri!$B106+parametri!$C106*LN(errori!J$2)))</f>
        <v>4.21307311466522</v>
      </c>
      <c r="K104" s="8" t="n">
        <f aca="false">100*SQRT(EXP(parametri!$B106+parametri!$C106*LN(errori!K$2)))</f>
        <v>2.54746394819059</v>
      </c>
      <c r="L104" s="8" t="n">
        <f aca="false">100*SQRT(EXP(parametri!$B106+parametri!$C106*LN(errori!L$2)))</f>
        <v>1.74110925402116</v>
      </c>
      <c r="M104" s="8" t="n">
        <f aca="false">100*SQRT(EXP(parametri!$B106+parametri!$C106*LN(errori!M$2)))</f>
        <v>1.39361315898808</v>
      </c>
      <c r="N104" s="8" t="n">
        <f aca="false">100*SQRT(EXP(parametri!$B106+parametri!$C106*LN(errori!N$2)))</f>
        <v>1.18999188843921</v>
      </c>
      <c r="O104" s="8"/>
    </row>
    <row r="105" customFormat="false" ht="12.75" hidden="false" customHeight="false" outlineLevel="0" collapsed="false">
      <c r="A105" s="3" t="s">
        <v>119</v>
      </c>
      <c r="B105" s="8" t="n">
        <f aca="false">100*SQRT(EXP(parametri!$B107+parametri!$C107*LN(errori!B$2)))</f>
        <v>42.7860575544129</v>
      </c>
      <c r="C105" s="8" t="n">
        <f aca="false">100*SQRT(EXP(parametri!$B107+parametri!$C107*LN(errori!C$2)))</f>
        <v>25.4754305265021</v>
      </c>
      <c r="D105" s="8" t="n">
        <f aca="false">100*SQRT(EXP(parametri!$B107+parametri!$C107*LN(errori!D$2)))</f>
        <v>17.2099210929678</v>
      </c>
      <c r="E105" s="8" t="n">
        <f aca="false">100*SQRT(EXP(parametri!$B107+parametri!$C107*LN(errori!E$2)))</f>
        <v>13.6815346531437</v>
      </c>
      <c r="F105" s="8" t="n">
        <f aca="false">100*SQRT(EXP(parametri!$B107+parametri!$C107*LN(errori!F$2)))</f>
        <v>11.626158141589</v>
      </c>
      <c r="G105" s="8" t="n">
        <f aca="false">100*SQRT(EXP(parametri!$B107+parametri!$C107*LN(errori!G$2)))</f>
        <v>6.92238081644966</v>
      </c>
      <c r="H105" s="8" t="n">
        <f aca="false">100*SQRT(EXP(parametri!$B107+parametri!$C107*LN(errori!H$2)))</f>
        <v>4.67641273040069</v>
      </c>
      <c r="I105" s="8" t="n">
        <f aca="false">100*SQRT(EXP(parametri!$B107+parametri!$C107*LN(errori!I$2)))</f>
        <v>3.71765230518823</v>
      </c>
      <c r="J105" s="8" t="n">
        <f aca="false">100*SQRT(EXP(parametri!$B107+parametri!$C107*LN(errori!J$2)))</f>
        <v>3.15914951877347</v>
      </c>
      <c r="K105" s="8" t="n">
        <f aca="false">100*SQRT(EXP(parametri!$B107+parametri!$C107*LN(errori!K$2)))</f>
        <v>1.88100280064354</v>
      </c>
      <c r="L105" s="8" t="n">
        <f aca="false">100*SQRT(EXP(parametri!$B107+parametri!$C107*LN(errori!L$2)))</f>
        <v>1.27071099901728</v>
      </c>
      <c r="M105" s="8" t="n">
        <f aca="false">100*SQRT(EXP(parametri!$B107+parametri!$C107*LN(errori!M$2)))</f>
        <v>1.01018920849611</v>
      </c>
      <c r="N105" s="8" t="n">
        <f aca="false">100*SQRT(EXP(parametri!$B107+parametri!$C107*LN(errori!N$2)))</f>
        <v>0.858428516146311</v>
      </c>
      <c r="O105" s="8"/>
    </row>
    <row r="106" customFormat="false" ht="12.75" hidden="false" customHeight="false" outlineLevel="0" collapsed="false">
      <c r="A106" s="3" t="s">
        <v>120</v>
      </c>
      <c r="B106" s="8" t="n">
        <f aca="false">100*SQRT(EXP(parametri!$B108+parametri!$C108*LN(errori!B$2)))</f>
        <v>44.3633486224453</v>
      </c>
      <c r="C106" s="8" t="n">
        <f aca="false">100*SQRT(EXP(parametri!$B108+parametri!$C108*LN(errori!C$2)))</f>
        <v>26.8987237877758</v>
      </c>
      <c r="D106" s="8" t="n">
        <f aca="false">100*SQRT(EXP(parametri!$B108+parametri!$C108*LN(errori!D$2)))</f>
        <v>18.4228211169865</v>
      </c>
      <c r="E106" s="8" t="n">
        <f aca="false">100*SQRT(EXP(parametri!$B108+parametri!$C108*LN(errori!E$2)))</f>
        <v>14.7639514419611</v>
      </c>
      <c r="F106" s="8" t="n">
        <f aca="false">100*SQRT(EXP(parametri!$B108+parametri!$C108*LN(errori!F$2)))</f>
        <v>12.6177115533907</v>
      </c>
      <c r="G106" s="8" t="n">
        <f aca="false">100*SQRT(EXP(parametri!$B108+parametri!$C108*LN(errori!G$2)))</f>
        <v>7.65046707355105</v>
      </c>
      <c r="H106" s="8" t="n">
        <f aca="false">100*SQRT(EXP(parametri!$B108+parametri!$C108*LN(errori!H$2)))</f>
        <v>5.23977224605274</v>
      </c>
      <c r="I106" s="8" t="n">
        <f aca="false">100*SQRT(EXP(parametri!$B108+parametri!$C108*LN(errori!I$2)))</f>
        <v>4.1991257753857</v>
      </c>
      <c r="J106" s="8" t="n">
        <f aca="false">100*SQRT(EXP(parametri!$B108+parametri!$C108*LN(errori!J$2)))</f>
        <v>3.58869764767983</v>
      </c>
      <c r="K106" s="8" t="n">
        <f aca="false">100*SQRT(EXP(parametri!$B108+parametri!$C108*LN(errori!K$2)))</f>
        <v>2.17592651998188</v>
      </c>
      <c r="L106" s="8" t="n">
        <f aca="false">100*SQRT(EXP(parametri!$B108+parametri!$C108*LN(errori!L$2)))</f>
        <v>1.49028278655922</v>
      </c>
      <c r="M106" s="8" t="n">
        <f aca="false">100*SQRT(EXP(parametri!$B108+parametri!$C108*LN(errori!M$2)))</f>
        <v>1.19430474604477</v>
      </c>
      <c r="N106" s="8" t="n">
        <f aca="false">100*SQRT(EXP(parametri!$B108+parametri!$C108*LN(errori!N$2)))</f>
        <v>1.02068831990393</v>
      </c>
      <c r="O106" s="8"/>
    </row>
    <row r="107" customFormat="false" ht="12.75" hidden="false" customHeight="false" outlineLevel="0" collapsed="false">
      <c r="A107" s="3" t="s">
        <v>121</v>
      </c>
      <c r="B107" s="8" t="n">
        <f aca="false">100*SQRT(EXP(parametri!$B109+parametri!$C109*LN(errori!B$2)))</f>
        <v>38.0512657869741</v>
      </c>
      <c r="C107" s="8" t="n">
        <f aca="false">100*SQRT(EXP(parametri!$B109+parametri!$C109*LN(errori!C$2)))</f>
        <v>22.5103513442263</v>
      </c>
      <c r="D107" s="8" t="n">
        <f aca="false">100*SQRT(EXP(parametri!$B109+parametri!$C109*LN(errori!D$2)))</f>
        <v>15.1327163242936</v>
      </c>
      <c r="E107" s="8" t="n">
        <f aca="false">100*SQRT(EXP(parametri!$B109+parametri!$C109*LN(errori!E$2)))</f>
        <v>11.9958522883761</v>
      </c>
      <c r="F107" s="8" t="n">
        <f aca="false">100*SQRT(EXP(parametri!$B109+parametri!$C109*LN(errori!F$2)))</f>
        <v>10.1730577124145</v>
      </c>
      <c r="G107" s="8" t="n">
        <f aca="false">100*SQRT(EXP(parametri!$B109+parametri!$C109*LN(errori!G$2)))</f>
        <v>6.01817307822472</v>
      </c>
      <c r="H107" s="8" t="n">
        <f aca="false">100*SQRT(EXP(parametri!$B109+parametri!$C109*LN(errori!H$2)))</f>
        <v>4.04575231148643</v>
      </c>
      <c r="I107" s="8" t="n">
        <f aca="false">100*SQRT(EXP(parametri!$B109+parametri!$C109*LN(errori!I$2)))</f>
        <v>3.20710744085219</v>
      </c>
      <c r="J107" s="8" t="n">
        <f aca="false">100*SQRT(EXP(parametri!$B109+parametri!$C109*LN(errori!J$2)))</f>
        <v>2.7197808293553</v>
      </c>
      <c r="K107" s="8" t="n">
        <f aca="false">100*SQRT(EXP(parametri!$B109+parametri!$C109*LN(errori!K$2)))</f>
        <v>1.60896676580565</v>
      </c>
      <c r="L107" s="8" t="n">
        <f aca="false">100*SQRT(EXP(parametri!$B109+parametri!$C109*LN(errori!L$2)))</f>
        <v>1.08163738849852</v>
      </c>
      <c r="M107" s="8" t="n">
        <f aca="false">100*SQRT(EXP(parametri!$B109+parametri!$C109*LN(errori!M$2)))</f>
        <v>0.857424540575253</v>
      </c>
      <c r="N107" s="8" t="n">
        <f aca="false">100*SQRT(EXP(parametri!$B109+parametri!$C109*LN(errori!N$2)))</f>
        <v>0.727137107528799</v>
      </c>
      <c r="O107" s="8"/>
    </row>
    <row r="108" customFormat="false" ht="12.75" hidden="false" customHeight="false" outlineLevel="0" collapsed="false">
      <c r="A108" s="3" t="s">
        <v>122</v>
      </c>
      <c r="B108" s="8" t="n">
        <f aca="false">100*SQRT(EXP(parametri!$B110+parametri!$C110*LN(errori!B$2)))</f>
        <v>34.9335398076136</v>
      </c>
      <c r="C108" s="8" t="n">
        <f aca="false">100*SQRT(EXP(parametri!$B110+parametri!$C110*LN(errori!C$2)))</f>
        <v>21.2874488714251</v>
      </c>
      <c r="D108" s="8" t="n">
        <f aca="false">100*SQRT(EXP(parametri!$B110+parametri!$C110*LN(errori!D$2)))</f>
        <v>14.6349887812253</v>
      </c>
      <c r="E108" s="8" t="n">
        <f aca="false">100*SQRT(EXP(parametri!$B110+parametri!$C110*LN(errori!E$2)))</f>
        <v>11.7544071591784</v>
      </c>
      <c r="F108" s="8" t="n">
        <f aca="false">100*SQRT(EXP(parametri!$B110+parametri!$C110*LN(errori!F$2)))</f>
        <v>10.0614638193728</v>
      </c>
      <c r="G108" s="8" t="n">
        <f aca="false">100*SQRT(EXP(parametri!$B110+parametri!$C110*LN(errori!G$2)))</f>
        <v>6.1311535506033</v>
      </c>
      <c r="H108" s="8" t="n">
        <f aca="false">100*SQRT(EXP(parametri!$B110+parametri!$C110*LN(errori!H$2)))</f>
        <v>4.21512995620138</v>
      </c>
      <c r="I108" s="8" t="n">
        <f aca="false">100*SQRT(EXP(parametri!$B110+parametri!$C110*LN(errori!I$2)))</f>
        <v>3.38547261461531</v>
      </c>
      <c r="J108" s="8" t="n">
        <f aca="false">100*SQRT(EXP(parametri!$B110+parametri!$C110*LN(errori!J$2)))</f>
        <v>2.89787564461144</v>
      </c>
      <c r="K108" s="8" t="n">
        <f aca="false">100*SQRT(EXP(parametri!$B110+parametri!$C110*LN(errori!K$2)))</f>
        <v>1.76587829232723</v>
      </c>
      <c r="L108" s="8" t="n">
        <f aca="false">100*SQRT(EXP(parametri!$B110+parametri!$C110*LN(errori!L$2)))</f>
        <v>1.21403034968221</v>
      </c>
      <c r="M108" s="8" t="n">
        <f aca="false">100*SQRT(EXP(parametri!$B110+parametri!$C110*LN(errori!M$2)))</f>
        <v>0.975074682125554</v>
      </c>
      <c r="N108" s="8" t="n">
        <f aca="false">100*SQRT(EXP(parametri!$B110+parametri!$C110*LN(errori!N$2)))</f>
        <v>0.834638319273471</v>
      </c>
      <c r="O108" s="8"/>
    </row>
    <row r="109" customFormat="false" ht="12.75" hidden="false" customHeight="false" outlineLevel="0" collapsed="false">
      <c r="A109" s="3" t="s">
        <v>123</v>
      </c>
      <c r="B109" s="8" t="n">
        <f aca="false">100*SQRT(EXP(parametri!$B111+parametri!$C111*LN(errori!B$2)))</f>
        <v>36.8110963963345</v>
      </c>
      <c r="C109" s="8" t="n">
        <f aca="false">100*SQRT(EXP(parametri!$B111+parametri!$C111*LN(errori!C$2)))</f>
        <v>21.926865053819</v>
      </c>
      <c r="D109" s="8" t="n">
        <f aca="false">100*SQRT(EXP(parametri!$B111+parametri!$C111*LN(errori!D$2)))</f>
        <v>14.8172955428486</v>
      </c>
      <c r="E109" s="8" t="n">
        <f aca="false">100*SQRT(EXP(parametri!$B111+parametri!$C111*LN(errori!E$2)))</f>
        <v>11.7815893085113</v>
      </c>
      <c r="F109" s="8" t="n">
        <f aca="false">100*SQRT(EXP(parametri!$B111+parametri!$C111*LN(errori!F$2)))</f>
        <v>10.0129337534223</v>
      </c>
      <c r="G109" s="8" t="n">
        <f aca="false">100*SQRT(EXP(parametri!$B111+parametri!$C111*LN(errori!G$2)))</f>
        <v>5.96429524511479</v>
      </c>
      <c r="H109" s="8" t="n">
        <f aca="false">100*SQRT(EXP(parametri!$B111+parametri!$C111*LN(errori!H$2)))</f>
        <v>4.0304313970446</v>
      </c>
      <c r="I109" s="8" t="n">
        <f aca="false">100*SQRT(EXP(parametri!$B111+parametri!$C111*LN(errori!I$2)))</f>
        <v>3.20469328014634</v>
      </c>
      <c r="J109" s="8" t="n">
        <f aca="false">100*SQRT(EXP(parametri!$B111+parametri!$C111*LN(errori!J$2)))</f>
        <v>2.72360380877997</v>
      </c>
      <c r="K109" s="8" t="n">
        <f aca="false">100*SQRT(EXP(parametri!$B111+parametri!$C111*LN(errori!K$2)))</f>
        <v>1.62233943081175</v>
      </c>
      <c r="L109" s="8" t="n">
        <f aca="false">100*SQRT(EXP(parametri!$B111+parametri!$C111*LN(errori!L$2)))</f>
        <v>1.09631188763884</v>
      </c>
      <c r="M109" s="8" t="n">
        <f aca="false">100*SQRT(EXP(parametri!$B111+parametri!$C111*LN(errori!M$2)))</f>
        <v>0.871704041864346</v>
      </c>
      <c r="N109" s="8" t="n">
        <f aca="false">100*SQRT(EXP(parametri!$B111+parametri!$C111*LN(errori!N$2)))</f>
        <v>0.7408435818988</v>
      </c>
      <c r="O109" s="8"/>
    </row>
    <row r="110" customFormat="false" ht="12.75" hidden="false" customHeight="false" outlineLevel="0" collapsed="false">
      <c r="A110" s="3" t="s">
        <v>124</v>
      </c>
      <c r="B110" s="8" t="n">
        <f aca="false">100*SQRT(EXP(parametri!$B112+parametri!$C112*LN(errori!B$2)))</f>
        <v>39.4811259816236</v>
      </c>
      <c r="C110" s="8" t="n">
        <f aca="false">100*SQRT(EXP(parametri!$B112+parametri!$C112*LN(errori!C$2)))</f>
        <v>24.0717991480185</v>
      </c>
      <c r="D110" s="8" t="n">
        <f aca="false">100*SQRT(EXP(parametri!$B112+parametri!$C112*LN(errori!D$2)))</f>
        <v>16.556074253884</v>
      </c>
      <c r="E110" s="8" t="n">
        <f aca="false">100*SQRT(EXP(parametri!$B112+parametri!$C112*LN(errori!E$2)))</f>
        <v>13.3005934097338</v>
      </c>
      <c r="F110" s="8" t="n">
        <f aca="false">100*SQRT(EXP(parametri!$B112+parametri!$C112*LN(errori!F$2)))</f>
        <v>11.3869176547481</v>
      </c>
      <c r="G110" s="8" t="n">
        <f aca="false">100*SQRT(EXP(parametri!$B112+parametri!$C112*LN(errori!G$2)))</f>
        <v>6.94264887044263</v>
      </c>
      <c r="H110" s="8" t="n">
        <f aca="false">100*SQRT(EXP(parametri!$B112+parametri!$C112*LN(errori!H$2)))</f>
        <v>4.77500703254057</v>
      </c>
      <c r="I110" s="8" t="n">
        <f aca="false">100*SQRT(EXP(parametri!$B112+parametri!$C112*LN(errori!I$2)))</f>
        <v>3.83608010537534</v>
      </c>
      <c r="J110" s="8" t="n">
        <f aca="false">100*SQRT(EXP(parametri!$B112+parametri!$C112*LN(errori!J$2)))</f>
        <v>3.2841488294018</v>
      </c>
      <c r="K110" s="8" t="n">
        <f aca="false">100*SQRT(EXP(parametri!$B112+parametri!$C112*LN(errori!K$2)))</f>
        <v>2.00235857078535</v>
      </c>
      <c r="L110" s="8" t="n">
        <f aca="false">100*SQRT(EXP(parametri!$B112+parametri!$C112*LN(errori!L$2)))</f>
        <v>1.37717986831708</v>
      </c>
      <c r="M110" s="8" t="n">
        <f aca="false">100*SQRT(EXP(parametri!$B112+parametri!$C112*LN(errori!M$2)))</f>
        <v>1.10638000287169</v>
      </c>
      <c r="N110" s="8" t="n">
        <f aca="false">100*SQRT(EXP(parametri!$B112+parametri!$C112*LN(errori!N$2)))</f>
        <v>0.947195181407485</v>
      </c>
      <c r="O110" s="8"/>
    </row>
    <row r="111" customFormat="false" ht="12.75" hidden="false" customHeight="false" outlineLevel="0" collapsed="false">
      <c r="A111" s="3" t="s">
        <v>125</v>
      </c>
      <c r="B111" s="8" t="n">
        <f aca="false">100*SQRT(EXP(parametri!$B113+parametri!$C113*LN(errori!B$2)))</f>
        <v>23.3898505172575</v>
      </c>
      <c r="C111" s="8" t="n">
        <f aca="false">100*SQRT(EXP(parametri!$B113+parametri!$C113*LN(errori!C$2)))</f>
        <v>14.5192147489296</v>
      </c>
      <c r="D111" s="8" t="n">
        <f aca="false">100*SQRT(EXP(parametri!$B113+parametri!$C113*LN(errori!D$2)))</f>
        <v>10.1225490538979</v>
      </c>
      <c r="E111" s="8" t="n">
        <f aca="false">100*SQRT(EXP(parametri!$B113+parametri!$C113*LN(errori!E$2)))</f>
        <v>8.1969751739013</v>
      </c>
      <c r="F111" s="8" t="n">
        <f aca="false">100*SQRT(EXP(parametri!$B113+parametri!$C113*LN(errori!F$2)))</f>
        <v>7.05726866916982</v>
      </c>
      <c r="G111" s="8" t="n">
        <f aca="false">100*SQRT(EXP(parametri!$B113+parametri!$C113*LN(errori!G$2)))</f>
        <v>4.38078897823514</v>
      </c>
      <c r="H111" s="8" t="n">
        <f aca="false">100*SQRT(EXP(parametri!$B113+parametri!$C113*LN(errori!H$2)))</f>
        <v>3.05421140838417</v>
      </c>
      <c r="I111" s="8" t="n">
        <f aca="false">100*SQRT(EXP(parametri!$B113+parametri!$C113*LN(errori!I$2)))</f>
        <v>2.47322042669981</v>
      </c>
      <c r="J111" s="8" t="n">
        <f aca="false">100*SQRT(EXP(parametri!$B113+parametri!$C113*LN(errori!J$2)))</f>
        <v>2.12934413719741</v>
      </c>
      <c r="K111" s="8" t="n">
        <f aca="false">100*SQRT(EXP(parametri!$B113+parametri!$C113*LN(errori!K$2)))</f>
        <v>1.32178719053944</v>
      </c>
      <c r="L111" s="8" t="n">
        <f aca="false">100*SQRT(EXP(parametri!$B113+parametri!$C113*LN(errori!L$2)))</f>
        <v>0.921527500379166</v>
      </c>
      <c r="M111" s="8" t="n">
        <f aca="false">100*SQRT(EXP(parametri!$B113+parametri!$C113*LN(errori!M$2)))</f>
        <v>0.746228840428944</v>
      </c>
      <c r="N111" s="8" t="n">
        <f aca="false">100*SQRT(EXP(parametri!$B113+parametri!$C113*LN(errori!N$2)))</f>
        <v>0.642473266523709</v>
      </c>
      <c r="O111" s="8"/>
    </row>
    <row r="112" customFormat="false" ht="12.75" hidden="false" customHeight="false" outlineLevel="0" collapsed="false">
      <c r="A112" s="3" t="s">
        <v>126</v>
      </c>
      <c r="B112" s="8" t="n">
        <f aca="false">100*SQRT(EXP(parametri!$B114+parametri!$C114*LN(errori!B$2)))</f>
        <v>19.0767836058251</v>
      </c>
      <c r="C112" s="8" t="n">
        <f aca="false">100*SQRT(EXP(parametri!$B114+parametri!$C114*LN(errori!C$2)))</f>
        <v>11.712358095101</v>
      </c>
      <c r="D112" s="8" t="n">
        <f aca="false">100*SQRT(EXP(parametri!$B114+parametri!$C114*LN(errori!D$2)))</f>
        <v>8.09800098465377</v>
      </c>
      <c r="E112" s="8" t="n">
        <f aca="false">100*SQRT(EXP(parametri!$B114+parametri!$C114*LN(errori!E$2)))</f>
        <v>6.52571229531099</v>
      </c>
      <c r="F112" s="8" t="n">
        <f aca="false">100*SQRT(EXP(parametri!$B114+parametri!$C114*LN(errori!F$2)))</f>
        <v>5.59901084094101</v>
      </c>
      <c r="G112" s="8" t="n">
        <f aca="false">100*SQRT(EXP(parametri!$B114+parametri!$C114*LN(errori!G$2)))</f>
        <v>3.43756166146528</v>
      </c>
      <c r="H112" s="8" t="n">
        <f aca="false">100*SQRT(EXP(parametri!$B114+parametri!$C114*LN(errori!H$2)))</f>
        <v>2.37675261406136</v>
      </c>
      <c r="I112" s="8" t="n">
        <f aca="false">100*SQRT(EXP(parametri!$B114+parametri!$C114*LN(errori!I$2)))</f>
        <v>1.91528795635925</v>
      </c>
      <c r="J112" s="8" t="n">
        <f aca="false">100*SQRT(EXP(parametri!$B114+parametri!$C114*LN(errori!J$2)))</f>
        <v>1.64330230109664</v>
      </c>
      <c r="K112" s="8" t="n">
        <f aca="false">100*SQRT(EXP(parametri!$B114+parametri!$C114*LN(errori!K$2)))</f>
        <v>1.00891981618276</v>
      </c>
      <c r="L112" s="8" t="n">
        <f aca="false">100*SQRT(EXP(parametri!$B114+parametri!$C114*LN(errori!L$2)))</f>
        <v>0.697573759147796</v>
      </c>
      <c r="M112" s="8" t="n">
        <f aca="false">100*SQRT(EXP(parametri!$B114+parametri!$C114*LN(errori!M$2)))</f>
        <v>0.562134490423465</v>
      </c>
      <c r="N112" s="8" t="n">
        <f aca="false">100*SQRT(EXP(parametri!$B114+parametri!$C114*LN(errori!N$2)))</f>
        <v>0.482307059140408</v>
      </c>
      <c r="O112" s="8"/>
    </row>
    <row r="113" customFormat="false" ht="12.75" hidden="false" customHeight="false" outlineLevel="0" collapsed="false">
      <c r="A113" s="3" t="s">
        <v>127</v>
      </c>
      <c r="B113" s="8" t="n">
        <f aca="false">100*SQRT(EXP(parametri!$B115+parametri!$C115*LN(errori!B$2)))</f>
        <v>46.4049264966931</v>
      </c>
      <c r="C113" s="8" t="n">
        <f aca="false">100*SQRT(EXP(parametri!$B115+parametri!$C115*LN(errori!C$2)))</f>
        <v>28.8156310977</v>
      </c>
      <c r="D113" s="8" t="n">
        <f aca="false">100*SQRT(EXP(parametri!$B115+parametri!$C115*LN(errori!D$2)))</f>
        <v>20.0949592508939</v>
      </c>
      <c r="E113" s="8" t="n">
        <f aca="false">100*SQRT(EXP(parametri!$B115+parametri!$C115*LN(errori!E$2)))</f>
        <v>16.2748319059045</v>
      </c>
      <c r="F113" s="8" t="n">
        <f aca="false">100*SQRT(EXP(parametri!$B115+parametri!$C115*LN(errori!F$2)))</f>
        <v>14.0134840679342</v>
      </c>
      <c r="G113" s="8" t="n">
        <f aca="false">100*SQRT(EXP(parametri!$B115+parametri!$C115*LN(errori!G$2)))</f>
        <v>8.70182150431512</v>
      </c>
      <c r="H113" s="8" t="n">
        <f aca="false">100*SQRT(EXP(parametri!$B115+parametri!$C115*LN(errori!H$2)))</f>
        <v>6.06832964875519</v>
      </c>
      <c r="I113" s="8" t="n">
        <f aca="false">100*SQRT(EXP(parametri!$B115+parametri!$C115*LN(errori!I$2)))</f>
        <v>4.91471735523494</v>
      </c>
      <c r="J113" s="8" t="n">
        <f aca="false">100*SQRT(EXP(parametri!$B115+parametri!$C115*LN(errori!J$2)))</f>
        <v>4.23182947474852</v>
      </c>
      <c r="K113" s="8" t="n">
        <f aca="false">100*SQRT(EXP(parametri!$B115+parametri!$C115*LN(errori!K$2)))</f>
        <v>2.62779937861591</v>
      </c>
      <c r="L113" s="8" t="n">
        <f aca="false">100*SQRT(EXP(parametri!$B115+parametri!$C115*LN(errori!L$2)))</f>
        <v>1.83253045035775</v>
      </c>
      <c r="M113" s="8" t="n">
        <f aca="false">100*SQRT(EXP(parametri!$B115+parametri!$C115*LN(errori!M$2)))</f>
        <v>1.48415951829796</v>
      </c>
      <c r="N113" s="8" t="n">
        <f aca="false">100*SQRT(EXP(parametri!$B115+parametri!$C115*LN(errori!N$2)))</f>
        <v>1.27793920602005</v>
      </c>
      <c r="O113" s="8"/>
    </row>
    <row r="114" customFormat="false" ht="12.75" hidden="false" customHeight="false" outlineLevel="0" collapsed="false">
      <c r="A114" s="3" t="s">
        <v>128</v>
      </c>
      <c r="B114" s="8" t="n">
        <f aca="false">100*SQRT(EXP(parametri!$B116+parametri!$C116*LN(errori!B$2)))</f>
        <v>35.5067035838293</v>
      </c>
      <c r="C114" s="8" t="n">
        <f aca="false">100*SQRT(EXP(parametri!$B116+parametri!$C116*LN(errori!C$2)))</f>
        <v>21.0578149281135</v>
      </c>
      <c r="D114" s="8" t="n">
        <f aca="false">100*SQRT(EXP(parametri!$B116+parametri!$C116*LN(errori!D$2)))</f>
        <v>14.1831374606759</v>
      </c>
      <c r="E114" s="8" t="n">
        <f aca="false">100*SQRT(EXP(parametri!$B116+parametri!$C116*LN(errori!E$2)))</f>
        <v>11.2556030339764</v>
      </c>
      <c r="F114" s="8" t="n">
        <f aca="false">100*SQRT(EXP(parametri!$B116+parametri!$C116*LN(errori!F$2)))</f>
        <v>9.55281395126447</v>
      </c>
      <c r="G114" s="8" t="n">
        <f aca="false">100*SQRT(EXP(parametri!$B116+parametri!$C116*LN(errori!G$2)))</f>
        <v>5.66544815272693</v>
      </c>
      <c r="H114" s="8" t="n">
        <f aca="false">100*SQRT(EXP(parametri!$B116+parametri!$C116*LN(errori!H$2)))</f>
        <v>3.81586742027925</v>
      </c>
      <c r="I114" s="8" t="n">
        <f aca="false">100*SQRT(EXP(parametri!$B116+parametri!$C116*LN(errori!I$2)))</f>
        <v>3.02823610305051</v>
      </c>
      <c r="J114" s="8" t="n">
        <f aca="false">100*SQRT(EXP(parametri!$B116+parametri!$C116*LN(errori!J$2)))</f>
        <v>2.57011339202533</v>
      </c>
      <c r="K114" s="8" t="n">
        <f aca="false">100*SQRT(EXP(parametri!$B116+parametri!$C116*LN(errori!K$2)))</f>
        <v>1.52424659827289</v>
      </c>
      <c r="L114" s="8" t="n">
        <f aca="false">100*SQRT(EXP(parametri!$B116+parametri!$C116*LN(errori!L$2)))</f>
        <v>1.02663068799269</v>
      </c>
      <c r="M114" s="8" t="n">
        <f aca="false">100*SQRT(EXP(parametri!$B116+parametri!$C116*LN(errori!M$2)))</f>
        <v>0.814724352674586</v>
      </c>
      <c r="N114" s="8" t="n">
        <f aca="false">100*SQRT(EXP(parametri!$B116+parametri!$C116*LN(errori!N$2)))</f>
        <v>0.691469851874754</v>
      </c>
      <c r="O114" s="8"/>
    </row>
    <row r="115" customFormat="false" ht="12.75" hidden="false" customHeight="false" outlineLevel="0" collapsed="false">
      <c r="A115" s="3" t="s">
        <v>129</v>
      </c>
      <c r="B115" s="8" t="n">
        <f aca="false">100*SQRT(EXP(parametri!$B117+parametri!$C117*LN(errori!B$2)))</f>
        <v>43.4504084807302</v>
      </c>
      <c r="C115" s="8" t="n">
        <f aca="false">100*SQRT(EXP(parametri!$B117+parametri!$C117*LN(errori!C$2)))</f>
        <v>26.827189950952</v>
      </c>
      <c r="D115" s="8" t="n">
        <f aca="false">100*SQRT(EXP(parametri!$B117+parametri!$C117*LN(errori!D$2)))</f>
        <v>18.6275642045319</v>
      </c>
      <c r="E115" s="8" t="n">
        <f aca="false">100*SQRT(EXP(parametri!$B117+parametri!$C117*LN(errori!E$2)))</f>
        <v>15.0482787411367</v>
      </c>
      <c r="F115" s="8" t="n">
        <f aca="false">100*SQRT(EXP(parametri!$B117+parametri!$C117*LN(errori!F$2)))</f>
        <v>12.9341220168177</v>
      </c>
      <c r="G115" s="8" t="n">
        <f aca="false">100*SQRT(EXP(parametri!$B117+parametri!$C117*LN(errori!G$2)))</f>
        <v>7.98579714959052</v>
      </c>
      <c r="H115" s="8" t="n">
        <f aca="false">100*SQRT(EXP(parametri!$B117+parametri!$C117*LN(errori!H$2)))</f>
        <v>5.54496946569266</v>
      </c>
      <c r="I115" s="8" t="n">
        <f aca="false">100*SQRT(EXP(parametri!$B117+parametri!$C117*LN(errori!I$2)))</f>
        <v>4.47950388009047</v>
      </c>
      <c r="J115" s="8" t="n">
        <f aca="false">100*SQRT(EXP(parametri!$B117+parametri!$C117*LN(errori!J$2)))</f>
        <v>3.8501712226738</v>
      </c>
      <c r="K115" s="8" t="n">
        <f aca="false">100*SQRT(EXP(parametri!$B117+parametri!$C117*LN(errori!K$2)))</f>
        <v>2.37717614968262</v>
      </c>
      <c r="L115" s="8" t="n">
        <f aca="false">100*SQRT(EXP(parametri!$B117+parametri!$C117*LN(errori!L$2)))</f>
        <v>1.65060155143545</v>
      </c>
      <c r="M115" s="8" t="n">
        <f aca="false">100*SQRT(EXP(parametri!$B117+parametri!$C117*LN(errori!M$2)))</f>
        <v>1.33343855180541</v>
      </c>
      <c r="N115" s="8" t="n">
        <f aca="false">100*SQRT(EXP(parametri!$B117+parametri!$C117*LN(errori!N$2)))</f>
        <v>1.1461016391086</v>
      </c>
      <c r="O115" s="8"/>
    </row>
    <row r="116" customFormat="false" ht="12.75" hidden="false" customHeight="false" outlineLevel="0" collapsed="false">
      <c r="A116" s="3" t="s">
        <v>130</v>
      </c>
      <c r="B116" s="8" t="n">
        <f aca="false">100*SQRT(EXP(parametri!$B118+parametri!$C118*LN(errori!B$2)))</f>
        <v>39.8921449385028</v>
      </c>
      <c r="C116" s="8" t="n">
        <f aca="false">100*SQRT(EXP(parametri!$B118+parametri!$C118*LN(errori!C$2)))</f>
        <v>24.6249405707394</v>
      </c>
      <c r="D116" s="8" t="n">
        <f aca="false">100*SQRT(EXP(parametri!$B118+parametri!$C118*LN(errori!D$2)))</f>
        <v>17.095638751618</v>
      </c>
      <c r="E116" s="8" t="n">
        <f aca="false">100*SQRT(EXP(parametri!$B118+parametri!$C118*LN(errori!E$2)))</f>
        <v>13.8093967724837</v>
      </c>
      <c r="F116" s="8" t="n">
        <f aca="false">100*SQRT(EXP(parametri!$B118+parametri!$C118*LN(errori!F$2)))</f>
        <v>11.8684901385347</v>
      </c>
      <c r="G116" s="8" t="n">
        <f aca="false">100*SQRT(EXP(parametri!$B118+parametri!$C118*LN(errori!G$2)))</f>
        <v>7.32627600687729</v>
      </c>
      <c r="H116" s="8" t="n">
        <f aca="false">100*SQRT(EXP(parametri!$B118+parametri!$C118*LN(errori!H$2)))</f>
        <v>5.08619980821583</v>
      </c>
      <c r="I116" s="8" t="n">
        <f aca="false">100*SQRT(EXP(parametri!$B118+parametri!$C118*LN(errori!I$2)))</f>
        <v>4.10849528562571</v>
      </c>
      <c r="J116" s="8" t="n">
        <f aca="false">100*SQRT(EXP(parametri!$B118+parametri!$C118*LN(errori!J$2)))</f>
        <v>3.53104748781109</v>
      </c>
      <c r="K116" s="8" t="n">
        <f aca="false">100*SQRT(EXP(parametri!$B118+parametri!$C118*LN(errori!K$2)))</f>
        <v>2.17967308285505</v>
      </c>
      <c r="L116" s="8" t="n">
        <f aca="false">100*SQRT(EXP(parametri!$B118+parametri!$C118*LN(errori!L$2)))</f>
        <v>1.51321801220479</v>
      </c>
      <c r="M116" s="8" t="n">
        <f aca="false">100*SQRT(EXP(parametri!$B118+parametri!$C118*LN(errori!M$2)))</f>
        <v>1.22233677474188</v>
      </c>
      <c r="N116" s="8" t="n">
        <f aca="false">100*SQRT(EXP(parametri!$B118+parametri!$C118*LN(errori!N$2)))</f>
        <v>1.05053770240705</v>
      </c>
      <c r="O116" s="8"/>
    </row>
    <row r="117" customFormat="false" ht="12.75" hidden="false" customHeight="false" outlineLevel="0" collapsed="false">
      <c r="A117" s="3" t="s">
        <v>131</v>
      </c>
      <c r="B117" s="8" t="n">
        <f aca="false">100*SQRT(EXP(parametri!$B119+parametri!$C119*LN(errori!B$2)))</f>
        <v>40.8905980199241</v>
      </c>
      <c r="C117" s="8" t="n">
        <f aca="false">100*SQRT(EXP(parametri!$B119+parametri!$C119*LN(errori!C$2)))</f>
        <v>25.3786203434138</v>
      </c>
      <c r="D117" s="8" t="n">
        <f aca="false">100*SQRT(EXP(parametri!$B119+parametri!$C119*LN(errori!D$2)))</f>
        <v>17.6913493263442</v>
      </c>
      <c r="E117" s="8" t="n">
        <f aca="false">100*SQRT(EXP(parametri!$B119+parametri!$C119*LN(errori!E$2)))</f>
        <v>14.3249531284878</v>
      </c>
      <c r="F117" s="8" t="n">
        <f aca="false">100*SQRT(EXP(parametri!$B119+parametri!$C119*LN(errori!F$2)))</f>
        <v>12.3325790272111</v>
      </c>
      <c r="G117" s="8" t="n">
        <f aca="false">100*SQRT(EXP(parametri!$B119+parametri!$C119*LN(errori!G$2)))</f>
        <v>7.65417617111483</v>
      </c>
      <c r="H117" s="8" t="n">
        <f aca="false">100*SQRT(EXP(parametri!$B119+parametri!$C119*LN(errori!H$2)))</f>
        <v>5.33569999535905</v>
      </c>
      <c r="I117" s="8" t="n">
        <f aca="false">100*SQRT(EXP(parametri!$B119+parametri!$C119*LN(errori!I$2)))</f>
        <v>4.32039698788682</v>
      </c>
      <c r="J117" s="8" t="n">
        <f aca="false">100*SQRT(EXP(parametri!$B119+parametri!$C119*LN(errori!J$2)))</f>
        <v>3.71949819340623</v>
      </c>
      <c r="K117" s="8" t="n">
        <f aca="false">100*SQRT(EXP(parametri!$B119+parametri!$C119*LN(errori!K$2)))</f>
        <v>2.30849479072122</v>
      </c>
      <c r="L117" s="8" t="n">
        <f aca="false">100*SQRT(EXP(parametri!$B119+parametri!$C119*LN(errori!L$2)))</f>
        <v>1.60924381262883</v>
      </c>
      <c r="M117" s="8" t="n">
        <f aca="false">100*SQRT(EXP(parametri!$B119+parametri!$C119*LN(errori!M$2)))</f>
        <v>1.30302905465157</v>
      </c>
      <c r="N117" s="8" t="n">
        <f aca="false">100*SQRT(EXP(parametri!$B119+parametri!$C119*LN(errori!N$2)))</f>
        <v>1.12179835054994</v>
      </c>
      <c r="O117" s="8"/>
    </row>
    <row r="118" customFormat="false" ht="12.75" hidden="false" customHeight="false" outlineLevel="0" collapsed="false">
      <c r="A118" s="3" t="s">
        <v>132</v>
      </c>
      <c r="B118" s="8" t="n">
        <f aca="false">100*SQRT(EXP(parametri!$B120+parametri!$C120*LN(errori!B$2)))</f>
        <v>41.9431395511852</v>
      </c>
      <c r="C118" s="8" t="n">
        <f aca="false">100*SQRT(EXP(parametri!$B120+parametri!$C120*LN(errori!C$2)))</f>
        <v>25.3019821200234</v>
      </c>
      <c r="D118" s="8" t="n">
        <f aca="false">100*SQRT(EXP(parametri!$B120+parametri!$C120*LN(errori!D$2)))</f>
        <v>17.2625269637936</v>
      </c>
      <c r="E118" s="8" t="n">
        <f aca="false">100*SQRT(EXP(parametri!$B120+parametri!$C120*LN(errori!E$2)))</f>
        <v>13.8029286995737</v>
      </c>
      <c r="F118" s="8" t="n">
        <f aca="false">100*SQRT(EXP(parametri!$B120+parametri!$C120*LN(errori!F$2)))</f>
        <v>11.7775293556893</v>
      </c>
      <c r="G118" s="8" t="n">
        <f aca="false">100*SQRT(EXP(parametri!$B120+parametri!$C120*LN(errori!G$2)))</f>
        <v>7.10473370292281</v>
      </c>
      <c r="H118" s="8" t="n">
        <f aca="false">100*SQRT(EXP(parametri!$B120+parametri!$C120*LN(errori!H$2)))</f>
        <v>4.84727467340273</v>
      </c>
      <c r="I118" s="8" t="n">
        <f aca="false">100*SQRT(EXP(parametri!$B120+parametri!$C120*LN(errori!I$2)))</f>
        <v>3.87582807804194</v>
      </c>
      <c r="J118" s="8" t="n">
        <f aca="false">100*SQRT(EXP(parametri!$B120+parametri!$C120*LN(errori!J$2)))</f>
        <v>3.30710097547295</v>
      </c>
      <c r="K118" s="8" t="n">
        <f aca="false">100*SQRT(EXP(parametri!$B120+parametri!$C120*LN(errori!K$2)))</f>
        <v>1.99499156824954</v>
      </c>
      <c r="L118" s="8" t="n">
        <f aca="false">100*SQRT(EXP(parametri!$B120+parametri!$C120*LN(errori!L$2)))</f>
        <v>1.36110268263112</v>
      </c>
      <c r="M118" s="8" t="n">
        <f aca="false">100*SQRT(EXP(parametri!$B120+parametri!$C120*LN(errori!M$2)))</f>
        <v>1.08832289273524</v>
      </c>
      <c r="N118" s="8" t="n">
        <f aca="false">100*SQRT(EXP(parametri!$B120+parametri!$C120*LN(errori!N$2)))</f>
        <v>0.928625735642162</v>
      </c>
      <c r="O118" s="8"/>
    </row>
    <row r="119" customFormat="false" ht="12.75" hidden="false" customHeight="false" outlineLevel="0" collapsed="false">
      <c r="A119" s="3" t="s">
        <v>133</v>
      </c>
      <c r="B119" s="8" t="n">
        <f aca="false">100*SQRT(EXP(parametri!$B121+parametri!$C121*LN(errori!B$2)))</f>
        <v>43.4993908577909</v>
      </c>
      <c r="C119" s="8" t="n">
        <f aca="false">100*SQRT(EXP(parametri!$B121+parametri!$C121*LN(errori!C$2)))</f>
        <v>26.4052662108325</v>
      </c>
      <c r="D119" s="8" t="n">
        <f aca="false">100*SQRT(EXP(parametri!$B121+parametri!$C121*LN(errori!D$2)))</f>
        <v>18.1006120531534</v>
      </c>
      <c r="E119" s="8" t="n">
        <f aca="false">100*SQRT(EXP(parametri!$B121+parametri!$C121*LN(errori!E$2)))</f>
        <v>14.5131269941227</v>
      </c>
      <c r="F119" s="8" t="n">
        <f aca="false">100*SQRT(EXP(parametri!$B121+parametri!$C121*LN(errori!F$2)))</f>
        <v>12.4078338799081</v>
      </c>
      <c r="G119" s="8" t="n">
        <f aca="false">100*SQRT(EXP(parametri!$B121+parametri!$C121*LN(errori!G$2)))</f>
        <v>7.53187918814456</v>
      </c>
      <c r="H119" s="8" t="n">
        <f aca="false">100*SQRT(EXP(parametri!$B121+parametri!$C121*LN(errori!H$2)))</f>
        <v>5.163046724365</v>
      </c>
      <c r="I119" s="8" t="n">
        <f aca="false">100*SQRT(EXP(parametri!$B121+parametri!$C121*LN(errori!I$2)))</f>
        <v>4.13974690840602</v>
      </c>
      <c r="J119" s="8" t="n">
        <f aca="false">100*SQRT(EXP(parametri!$B121+parametri!$C121*LN(errori!J$2)))</f>
        <v>3.53922982725682</v>
      </c>
      <c r="K119" s="8" t="n">
        <f aca="false">100*SQRT(EXP(parametri!$B121+parametri!$C121*LN(errori!K$2)))</f>
        <v>2.14840492998069</v>
      </c>
      <c r="L119" s="8" t="n">
        <f aca="false">100*SQRT(EXP(parametri!$B121+parametri!$C121*LN(errori!L$2)))</f>
        <v>1.47271547501799</v>
      </c>
      <c r="M119" s="8" t="n">
        <f aca="false">100*SQRT(EXP(parametri!$B121+parametri!$C121*LN(errori!M$2)))</f>
        <v>1.18082784451602</v>
      </c>
      <c r="N119" s="8" t="n">
        <f aca="false">100*SQRT(EXP(parametri!$B121+parametri!$C121*LN(errori!N$2)))</f>
        <v>1.00953541862192</v>
      </c>
      <c r="O119" s="8"/>
    </row>
    <row r="120" customFormat="false" ht="12.75" hidden="false" customHeight="false" outlineLevel="0" collapsed="false">
      <c r="A120" s="3" t="s">
        <v>134</v>
      </c>
      <c r="B120" s="8" t="n">
        <f aca="false">100*SQRT(EXP(parametri!$B122+parametri!$C122*LN(errori!B$2)))</f>
        <v>48.8485947850172</v>
      </c>
      <c r="C120" s="8" t="n">
        <f aca="false">100*SQRT(EXP(parametri!$B122+parametri!$C122*LN(errori!C$2)))</f>
        <v>30.2735207968857</v>
      </c>
      <c r="D120" s="8" t="n">
        <f aca="false">100*SQRT(EXP(parametri!$B122+parametri!$C122*LN(errori!D$2)))</f>
        <v>21.080286720358</v>
      </c>
      <c r="E120" s="8" t="n">
        <f aca="false">100*SQRT(EXP(parametri!$B122+parametri!$C122*LN(errori!E$2)))</f>
        <v>17.0580095447738</v>
      </c>
      <c r="F120" s="8" t="n">
        <f aca="false">100*SQRT(EXP(parametri!$B122+parametri!$C122*LN(errori!F$2)))</f>
        <v>14.6787845125108</v>
      </c>
      <c r="G120" s="8" t="n">
        <f aca="false">100*SQRT(EXP(parametri!$B122+parametri!$C122*LN(errori!G$2)))</f>
        <v>9.09705775914767</v>
      </c>
      <c r="H120" s="8" t="n">
        <f aca="false">100*SQRT(EXP(parametri!$B122+parametri!$C122*LN(errori!H$2)))</f>
        <v>6.33453198790865</v>
      </c>
      <c r="I120" s="8" t="n">
        <f aca="false">100*SQRT(EXP(parametri!$B122+parametri!$C122*LN(errori!I$2)))</f>
        <v>5.12585566528698</v>
      </c>
      <c r="J120" s="8" t="n">
        <f aca="false">100*SQRT(EXP(parametri!$B122+parametri!$C122*LN(errori!J$2)))</f>
        <v>4.41090917175813</v>
      </c>
      <c r="K120" s="8" t="n">
        <f aca="false">100*SQRT(EXP(parametri!$B122+parametri!$C122*LN(errori!K$2)))</f>
        <v>2.73362521751293</v>
      </c>
      <c r="L120" s="8" t="n">
        <f aca="false">100*SQRT(EXP(parametri!$B122+parametri!$C122*LN(errori!L$2)))</f>
        <v>1.90349856423379</v>
      </c>
      <c r="M120" s="8" t="n">
        <f aca="false">100*SQRT(EXP(parametri!$B122+parametri!$C122*LN(errori!M$2)))</f>
        <v>1.54029672878243</v>
      </c>
      <c r="N120" s="8" t="n">
        <f aca="false">100*SQRT(EXP(parametri!$B122+parametri!$C122*LN(errori!N$2)))</f>
        <v>1.32545850134372</v>
      </c>
      <c r="O120" s="8"/>
    </row>
    <row r="121" customFormat="false" ht="12.75" hidden="false" customHeight="false" outlineLevel="0" collapsed="false">
      <c r="A121" s="3" t="s">
        <v>135</v>
      </c>
      <c r="B121" s="8" t="n">
        <f aca="false">100*SQRT(EXP(parametri!$B123+parametri!$C123*LN(errori!B$2)))</f>
        <v>40.9490235274432</v>
      </c>
      <c r="C121" s="8" t="n">
        <f aca="false">100*SQRT(EXP(parametri!$B123+parametri!$C123*LN(errori!C$2)))</f>
        <v>24.6931669837452</v>
      </c>
      <c r="D121" s="8" t="n">
        <f aca="false">100*SQRT(EXP(parametri!$B123+parametri!$C123*LN(errori!D$2)))</f>
        <v>16.8424515472945</v>
      </c>
      <c r="E121" s="8" t="n">
        <f aca="false">100*SQRT(EXP(parametri!$B123+parametri!$C123*LN(errori!E$2)))</f>
        <v>13.46484065508</v>
      </c>
      <c r="F121" s="8" t="n">
        <f aca="false">100*SQRT(EXP(parametri!$B123+parametri!$C123*LN(errori!F$2)))</f>
        <v>11.4877194290102</v>
      </c>
      <c r="G121" s="8" t="n">
        <f aca="false">100*SQRT(EXP(parametri!$B123+parametri!$C123*LN(errori!G$2)))</f>
        <v>6.92734892525226</v>
      </c>
      <c r="H121" s="8" t="n">
        <f aca="false">100*SQRT(EXP(parametri!$B123+parametri!$C123*LN(errori!H$2)))</f>
        <v>4.7249321523467</v>
      </c>
      <c r="I121" s="8" t="n">
        <f aca="false">100*SQRT(EXP(parametri!$B123+parametri!$C123*LN(errori!I$2)))</f>
        <v>3.77738706023662</v>
      </c>
      <c r="J121" s="8" t="n">
        <f aca="false">100*SQRT(EXP(parametri!$B123+parametri!$C123*LN(errori!J$2)))</f>
        <v>3.22273124757704</v>
      </c>
      <c r="K121" s="8" t="n">
        <f aca="false">100*SQRT(EXP(parametri!$B123+parametri!$C123*LN(errori!K$2)))</f>
        <v>1.94337822944229</v>
      </c>
      <c r="L121" s="8" t="n">
        <f aca="false">100*SQRT(EXP(parametri!$B123+parametri!$C123*LN(errori!L$2)))</f>
        <v>1.32551866226778</v>
      </c>
      <c r="M121" s="8" t="n">
        <f aca="false">100*SQRT(EXP(parametri!$B123+parametri!$C123*LN(errori!M$2)))</f>
        <v>1.05969713035258</v>
      </c>
      <c r="N121" s="8" t="n">
        <f aca="false">100*SQRT(EXP(parametri!$B123+parametri!$C123*LN(errori!N$2)))</f>
        <v>0.904095609079856</v>
      </c>
      <c r="O121" s="8"/>
    </row>
    <row r="122" customFormat="false" ht="12.75" hidden="false" customHeight="false" outlineLevel="0" collapsed="false">
      <c r="A122" s="3" t="s">
        <v>136</v>
      </c>
      <c r="B122" s="8" t="n">
        <f aca="false">100*SQRT(EXP(parametri!$B124+parametri!$C124*LN(errori!B$2)))</f>
        <v>44.2382293682891</v>
      </c>
      <c r="C122" s="8" t="n">
        <f aca="false">100*SQRT(EXP(parametri!$B124+parametri!$C124*LN(errori!C$2)))</f>
        <v>27.1289771152964</v>
      </c>
      <c r="D122" s="8" t="n">
        <f aca="false">100*SQRT(EXP(parametri!$B124+parametri!$C124*LN(errori!D$2)))</f>
        <v>18.7407089137015</v>
      </c>
      <c r="E122" s="8" t="n">
        <f aca="false">100*SQRT(EXP(parametri!$B124+parametri!$C124*LN(errori!E$2)))</f>
        <v>15.0943114879372</v>
      </c>
      <c r="F122" s="8" t="n">
        <f aca="false">100*SQRT(EXP(parametri!$B124+parametri!$C124*LN(errori!F$2)))</f>
        <v>12.9460896773016</v>
      </c>
      <c r="G122" s="8" t="n">
        <f aca="false">100*SQRT(EXP(parametri!$B124+parametri!$C124*LN(errori!G$2)))</f>
        <v>7.93915524204613</v>
      </c>
      <c r="H122" s="8" t="n">
        <f aca="false">100*SQRT(EXP(parametri!$B124+parametri!$C124*LN(errori!H$2)))</f>
        <v>5.48437181319243</v>
      </c>
      <c r="I122" s="8" t="n">
        <f aca="false">100*SQRT(EXP(parametri!$B124+parametri!$C124*LN(errori!I$2)))</f>
        <v>4.41727241190254</v>
      </c>
      <c r="J122" s="8" t="n">
        <f aca="false">100*SQRT(EXP(parametri!$B124+parametri!$C124*LN(errori!J$2)))</f>
        <v>3.78860637792336</v>
      </c>
      <c r="K122" s="8" t="n">
        <f aca="false">100*SQRT(EXP(parametri!$B124+parametri!$C124*LN(errori!K$2)))</f>
        <v>2.32335283742672</v>
      </c>
      <c r="L122" s="8" t="n">
        <f aca="false">100*SQRT(EXP(parametri!$B124+parametri!$C124*LN(errori!L$2)))</f>
        <v>1.60497312688898</v>
      </c>
      <c r="M122" s="8" t="n">
        <f aca="false">100*SQRT(EXP(parametri!$B124+parametri!$C124*LN(errori!M$2)))</f>
        <v>1.29269199039312</v>
      </c>
      <c r="N122" s="8" t="n">
        <f aca="false">100*SQRT(EXP(parametri!$B124+parametri!$C124*LN(errori!N$2)))</f>
        <v>1.10871611773303</v>
      </c>
      <c r="O122" s="8"/>
    </row>
    <row r="123" customFormat="false" ht="12.75" hidden="false" customHeight="false" outlineLevel="0" collapsed="false">
      <c r="A123" s="3" t="s">
        <v>137</v>
      </c>
      <c r="B123" s="8" t="n">
        <f aca="false">100*SQRT(EXP(parametri!$B126+parametri!$C126*LN(errori!B$2)))</f>
        <v>22.3967840533137</v>
      </c>
      <c r="C123" s="8" t="n">
        <f aca="false">100*SQRT(EXP(parametri!$B126+parametri!$C126*LN(errori!C$2)))</f>
        <v>13.6468598486496</v>
      </c>
      <c r="D123" s="8" t="n">
        <f aca="false">100*SQRT(EXP(parametri!$B126+parametri!$C126*LN(errori!D$2)))</f>
        <v>9.38157645125878</v>
      </c>
      <c r="E123" s="8" t="n">
        <f aca="false">100*SQRT(EXP(parametri!$B126+parametri!$C126*LN(errori!E$2)))</f>
        <v>7.53475496386478</v>
      </c>
      <c r="F123" s="8" t="n">
        <f aca="false">100*SQRT(EXP(parametri!$B126+parametri!$C126*LN(errori!F$2)))</f>
        <v>6.44939405012814</v>
      </c>
      <c r="G123" s="8" t="n">
        <f aca="false">100*SQRT(EXP(parametri!$B126+parametri!$C126*LN(errori!G$2)))</f>
        <v>3.92975958071941</v>
      </c>
      <c r="H123" s="8" t="n">
        <f aca="false">100*SQRT(EXP(parametri!$B126+parametri!$C126*LN(errori!H$2)))</f>
        <v>2.70152550480204</v>
      </c>
      <c r="I123" s="8" t="n">
        <f aca="false">100*SQRT(EXP(parametri!$B126+parametri!$C126*LN(errori!I$2)))</f>
        <v>2.16971346053289</v>
      </c>
      <c r="J123" s="8" t="n">
        <f aca="false">100*SQRT(EXP(parametri!$B126+parametri!$C126*LN(errori!J$2)))</f>
        <v>1.85717215091307</v>
      </c>
      <c r="K123" s="8" t="n">
        <f aca="false">100*SQRT(EXP(parametri!$B126+parametri!$C126*LN(errori!K$2)))</f>
        <v>1.13161639626453</v>
      </c>
      <c r="L123" s="8" t="n">
        <f aca="false">100*SQRT(EXP(parametri!$B126+parametri!$C126*LN(errori!L$2)))</f>
        <v>0.777933228068155</v>
      </c>
      <c r="M123" s="8" t="n">
        <f aca="false">100*SQRT(EXP(parametri!$B126+parametri!$C126*LN(errori!M$2)))</f>
        <v>0.624792249169958</v>
      </c>
      <c r="N123" s="8" t="n">
        <f aca="false">100*SQRT(EXP(parametri!$B126+parametri!$C126*LN(errori!N$2)))</f>
        <v>0.534792628783252</v>
      </c>
      <c r="O123" s="8"/>
    </row>
    <row r="124" customFormat="false" ht="12.75" hidden="false" customHeight="false" outlineLevel="0" collapsed="false">
      <c r="A124" s="3" t="s">
        <v>138</v>
      </c>
      <c r="B124" s="8" t="n">
        <f aca="false">100*SQRT(EXP(parametri!$B127+parametri!$C127*LN(errori!B$2)))</f>
        <v>22.4738387134257</v>
      </c>
      <c r="C124" s="8" t="n">
        <f aca="false">100*SQRT(EXP(parametri!$B127+parametri!$C127*LN(errori!C$2)))</f>
        <v>14.0051161272559</v>
      </c>
      <c r="D124" s="8" t="n">
        <f aca="false">100*SQRT(EXP(parametri!$B127+parametri!$C127*LN(errori!D$2)))</f>
        <v>9.7929776762947</v>
      </c>
      <c r="E124" s="8" t="n">
        <f aca="false">100*SQRT(EXP(parametri!$B127+parametri!$C127*LN(errori!E$2)))</f>
        <v>7.94379449054852</v>
      </c>
      <c r="F124" s="8" t="n">
        <f aca="false">100*SQRT(EXP(parametri!$B127+parametri!$C127*LN(errori!F$2)))</f>
        <v>6.84766987270938</v>
      </c>
      <c r="G124" s="8" t="n">
        <f aca="false">100*SQRT(EXP(parametri!$B127+parametri!$C127*LN(errori!G$2)))</f>
        <v>4.26729109304834</v>
      </c>
      <c r="H124" s="8" t="n">
        <f aca="false">100*SQRT(EXP(parametri!$B127+parametri!$C127*LN(errori!H$2)))</f>
        <v>2.98387289564458</v>
      </c>
      <c r="I124" s="8" t="n">
        <f aca="false">100*SQRT(EXP(parametri!$B127+parametri!$C127*LN(errori!I$2)))</f>
        <v>2.42043572980827</v>
      </c>
      <c r="J124" s="8" t="n">
        <f aca="false">100*SQRT(EXP(parametri!$B127+parametri!$C127*LN(errori!J$2)))</f>
        <v>2.0864518644783</v>
      </c>
      <c r="K124" s="8" t="n">
        <f aca="false">100*SQRT(EXP(parametri!$B127+parametri!$C127*LN(errori!K$2)))</f>
        <v>1.30022294048465</v>
      </c>
      <c r="L124" s="8" t="n">
        <f aca="false">100*SQRT(EXP(parametri!$B127+parametri!$C127*LN(errori!L$2)))</f>
        <v>0.90917162804471</v>
      </c>
      <c r="M124" s="8" t="n">
        <f aca="false">100*SQRT(EXP(parametri!$B127+parametri!$C127*LN(errori!M$2)))</f>
        <v>0.737495050898272</v>
      </c>
      <c r="N124" s="8" t="n">
        <f aca="false">100*SQRT(EXP(parametri!$B127+parametri!$C127*LN(errori!N$2)))</f>
        <v>0.635731783761145</v>
      </c>
      <c r="O124" s="8"/>
    </row>
    <row r="125" customFormat="false" ht="12.75" hidden="false" customHeight="false" outlineLevel="0" collapsed="false">
      <c r="A125" s="3" t="s">
        <v>139</v>
      </c>
      <c r="B125" s="8" t="n">
        <f aca="false">100*SQRT(EXP(parametri!$B128+parametri!$C128*LN(errori!B$2)))</f>
        <v>44.2402496115885</v>
      </c>
      <c r="C125" s="8" t="n">
        <f aca="false">100*SQRT(EXP(parametri!$B128+parametri!$C128*LN(errori!C$2)))</f>
        <v>27.3875177870604</v>
      </c>
      <c r="D125" s="8" t="n">
        <f aca="false">100*SQRT(EXP(parametri!$B128+parametri!$C128*LN(errori!D$2)))</f>
        <v>19.0548862542186</v>
      </c>
      <c r="E125" s="8" t="n">
        <f aca="false">100*SQRT(EXP(parametri!$B128+parametri!$C128*LN(errori!E$2)))</f>
        <v>15.4115981339129</v>
      </c>
      <c r="F125" s="8" t="n">
        <f aca="false">100*SQRT(EXP(parametri!$B128+parametri!$C128*LN(errori!F$2)))</f>
        <v>13.2574515508943</v>
      </c>
      <c r="G125" s="8" t="n">
        <f aca="false">100*SQRT(EXP(parametri!$B128+parametri!$C128*LN(errori!G$2)))</f>
        <v>8.20720256664421</v>
      </c>
      <c r="H125" s="8" t="n">
        <f aca="false">100*SQRT(EXP(parametri!$B128+parametri!$C128*LN(errori!H$2)))</f>
        <v>5.71016740504405</v>
      </c>
      <c r="I125" s="8" t="n">
        <f aca="false">100*SQRT(EXP(parametri!$B128+parametri!$C128*LN(errori!I$2)))</f>
        <v>4.61838523462316</v>
      </c>
      <c r="J125" s="8" t="n">
        <f aca="false">100*SQRT(EXP(parametri!$B128+parametri!$C128*LN(errori!J$2)))</f>
        <v>3.97285329914302</v>
      </c>
      <c r="K125" s="8" t="n">
        <f aca="false">100*SQRT(EXP(parametri!$B128+parametri!$C128*LN(errori!K$2)))</f>
        <v>2.45944793148635</v>
      </c>
      <c r="L125" s="8" t="n">
        <f aca="false">100*SQRT(EXP(parametri!$B128+parametri!$C128*LN(errori!L$2)))</f>
        <v>1.71116276206628</v>
      </c>
      <c r="M125" s="8" t="n">
        <f aca="false">100*SQRT(EXP(parametri!$B128+parametri!$C128*LN(errori!M$2)))</f>
        <v>1.38398899257892</v>
      </c>
      <c r="N125" s="8" t="n">
        <f aca="false">100*SQRT(EXP(parametri!$B128+parametri!$C128*LN(errori!N$2)))</f>
        <v>1.19054278840241</v>
      </c>
      <c r="O125" s="8"/>
    </row>
    <row r="126" customFormat="false" ht="12.75" hidden="false" customHeight="false" outlineLevel="0" collapsed="false">
      <c r="A126" s="3" t="s">
        <v>140</v>
      </c>
      <c r="B126" s="8" t="n">
        <f aca="false">100*SQRT(EXP(parametri!$B129+parametri!$C129*LN(errori!B$2)))</f>
        <v>38.6484198136569</v>
      </c>
      <c r="C126" s="8" t="n">
        <f aca="false">100*SQRT(EXP(parametri!$B129+parametri!$C129*LN(errori!C$2)))</f>
        <v>23.4799737538821</v>
      </c>
      <c r="D126" s="8" t="n">
        <f aca="false">100*SQRT(EXP(parametri!$B129+parametri!$C129*LN(errori!D$2)))</f>
        <v>16.1053995901808</v>
      </c>
      <c r="E126" s="8" t="n">
        <f aca="false">100*SQRT(EXP(parametri!$B129+parametri!$C129*LN(errori!E$2)))</f>
        <v>12.9180771565877</v>
      </c>
      <c r="F126" s="8" t="n">
        <f aca="false">100*SQRT(EXP(parametri!$B129+parametri!$C129*LN(errori!F$2)))</f>
        <v>11.04702665677</v>
      </c>
      <c r="G126" s="8" t="n">
        <f aca="false">100*SQRT(EXP(parametri!$B129+parametri!$C129*LN(errori!G$2)))</f>
        <v>6.71137131116909</v>
      </c>
      <c r="H126" s="8" t="n">
        <f aca="false">100*SQRT(EXP(parametri!$B129+parametri!$C129*LN(errori!H$2)))</f>
        <v>4.60346838107444</v>
      </c>
      <c r="I126" s="8" t="n">
        <f aca="false">100*SQRT(EXP(parametri!$B129+parametri!$C129*LN(errori!I$2)))</f>
        <v>3.69242373662609</v>
      </c>
      <c r="J126" s="8" t="n">
        <f aca="false">100*SQRT(EXP(parametri!$B129+parametri!$C129*LN(errori!J$2)))</f>
        <v>3.15761416750768</v>
      </c>
      <c r="K126" s="8" t="n">
        <f aca="false">100*SQRT(EXP(parametri!$B129+parametri!$C129*LN(errori!K$2)))</f>
        <v>1.91833710499512</v>
      </c>
      <c r="L126" s="8" t="n">
        <f aca="false">100*SQRT(EXP(parametri!$B129+parametri!$C129*LN(errori!L$2)))</f>
        <v>1.31582709369549</v>
      </c>
      <c r="M126" s="8" t="n">
        <f aca="false">100*SQRT(EXP(parametri!$B129+parametri!$C129*LN(errori!M$2)))</f>
        <v>1.05541969486124</v>
      </c>
      <c r="N126" s="8" t="n">
        <f aca="false">100*SQRT(EXP(parametri!$B129+parametri!$C129*LN(errori!N$2)))</f>
        <v>0.902553016357115</v>
      </c>
      <c r="O126" s="8"/>
    </row>
    <row r="127" customFormat="false" ht="12.75" hidden="false" customHeight="false" outlineLevel="0" collapsed="false">
      <c r="A127" s="3" t="s">
        <v>141</v>
      </c>
      <c r="B127" s="8" t="n">
        <f aca="false">100*SQRT(EXP(parametri!$B130+parametri!$C130*LN(errori!B$2)))</f>
        <v>40.9776158624381</v>
      </c>
      <c r="C127" s="8" t="n">
        <f aca="false">100*SQRT(EXP(parametri!$B130+parametri!$C130*LN(errori!C$2)))</f>
        <v>25.2165167110974</v>
      </c>
      <c r="D127" s="8" t="n">
        <f aca="false">100*SQRT(EXP(parametri!$B130+parametri!$C130*LN(errori!D$2)))</f>
        <v>17.4652360009553</v>
      </c>
      <c r="E127" s="8" t="n">
        <f aca="false">100*SQRT(EXP(parametri!$B130+parametri!$C130*LN(errori!E$2)))</f>
        <v>14.0885636246237</v>
      </c>
      <c r="F127" s="8" t="n">
        <f aca="false">100*SQRT(EXP(parametri!$B130+parametri!$C130*LN(errori!F$2)))</f>
        <v>12.0966139797898</v>
      </c>
      <c r="G127" s="8" t="n">
        <f aca="false">100*SQRT(EXP(parametri!$B130+parametri!$C130*LN(errori!G$2)))</f>
        <v>7.4439291342148</v>
      </c>
      <c r="H127" s="8" t="n">
        <f aca="false">100*SQRT(EXP(parametri!$B130+parametri!$C130*LN(errori!H$2)))</f>
        <v>5.15574694923003</v>
      </c>
      <c r="I127" s="8" t="n">
        <f aca="false">100*SQRT(EXP(parametri!$B130+parametri!$C130*LN(errori!I$2)))</f>
        <v>4.15895146923374</v>
      </c>
      <c r="J127" s="8" t="n">
        <f aca="false">100*SQRT(EXP(parametri!$B130+parametri!$C130*LN(errori!J$2)))</f>
        <v>3.57092687547443</v>
      </c>
      <c r="K127" s="8" t="n">
        <f aca="false">100*SQRT(EXP(parametri!$B130+parametri!$C130*LN(errori!K$2)))</f>
        <v>2.19745183643171</v>
      </c>
      <c r="L127" s="8" t="n">
        <f aca="false">100*SQRT(EXP(parametri!$B130+parametri!$C130*LN(errori!L$2)))</f>
        <v>1.52197923938965</v>
      </c>
      <c r="M127" s="8" t="n">
        <f aca="false">100*SQRT(EXP(parametri!$B130+parametri!$C130*LN(errori!M$2)))</f>
        <v>1.22772468395644</v>
      </c>
      <c r="N127" s="8" t="n">
        <f aca="false">100*SQRT(EXP(parametri!$B130+parametri!$C130*LN(errori!N$2)))</f>
        <v>1.05413951137813</v>
      </c>
      <c r="O127" s="8"/>
    </row>
    <row r="128" customFormat="false" ht="12.75" hidden="false" customHeight="false" outlineLevel="0" collapsed="false">
      <c r="A128" s="3" t="s">
        <v>142</v>
      </c>
      <c r="B128" s="8" t="n">
        <f aca="false">100*SQRT(EXP(parametri!$B131+parametri!$C131*LN(errori!B$2)))</f>
        <v>27.989998352462</v>
      </c>
      <c r="C128" s="8" t="n">
        <f aca="false">100*SQRT(EXP(parametri!$B131+parametri!$C131*LN(errori!C$2)))</f>
        <v>17.5420141081054</v>
      </c>
      <c r="D128" s="8" t="n">
        <f aca="false">100*SQRT(EXP(parametri!$B131+parametri!$C131*LN(errori!D$2)))</f>
        <v>12.318953528968</v>
      </c>
      <c r="E128" s="8" t="n">
        <f aca="false">100*SQRT(EXP(parametri!$B131+parametri!$C131*LN(errori!E$2)))</f>
        <v>10.0179480317144</v>
      </c>
      <c r="F128" s="8" t="n">
        <f aca="false">100*SQRT(EXP(parametri!$B131+parametri!$C131*LN(errori!F$2)))</f>
        <v>8.65103716789014</v>
      </c>
      <c r="G128" s="8" t="n">
        <f aca="false">100*SQRT(EXP(parametri!$B131+parametri!$C131*LN(errori!G$2)))</f>
        <v>5.42181582642087</v>
      </c>
      <c r="H128" s="8" t="n">
        <f aca="false">100*SQRT(EXP(parametri!$B131+parametri!$C131*LN(errori!H$2)))</f>
        <v>3.80749307329771</v>
      </c>
      <c r="I128" s="8" t="n">
        <f aca="false">100*SQRT(EXP(parametri!$B131+parametri!$C131*LN(errori!I$2)))</f>
        <v>3.09630746229502</v>
      </c>
      <c r="J128" s="8" t="n">
        <f aca="false">100*SQRT(EXP(parametri!$B131+parametri!$C131*LN(errori!J$2)))</f>
        <v>2.67382809880136</v>
      </c>
      <c r="K128" s="8" t="n">
        <f aca="false">100*SQRT(EXP(parametri!$B131+parametri!$C131*LN(errori!K$2)))</f>
        <v>1.67575323303641</v>
      </c>
      <c r="L128" s="8" t="n">
        <f aca="false">100*SQRT(EXP(parametri!$B131+parametri!$C131*LN(errori!L$2)))</f>
        <v>1.17680478858211</v>
      </c>
      <c r="M128" s="8" t="n">
        <f aca="false">100*SQRT(EXP(parametri!$B131+parametri!$C131*LN(errori!M$2)))</f>
        <v>0.956994373569647</v>
      </c>
      <c r="N128" s="8" t="n">
        <f aca="false">100*SQRT(EXP(parametri!$B131+parametri!$C131*LN(errori!N$2)))</f>
        <v>0.82641613522085</v>
      </c>
      <c r="O128" s="8"/>
    </row>
    <row r="129" customFormat="false" ht="12.75" hidden="false" customHeight="false" outlineLevel="0" collapsed="false">
      <c r="A129" s="3" t="s">
        <v>143</v>
      </c>
      <c r="B129" s="8" t="n">
        <f aca="false">100*SQRT(EXP(parametri!$B132+parametri!$C132*LN(errori!B$2)))</f>
        <v>28.6841538519707</v>
      </c>
      <c r="C129" s="8" t="n">
        <f aca="false">100*SQRT(EXP(parametri!$B132+parametri!$C132*LN(errori!C$2)))</f>
        <v>18.3008074195158</v>
      </c>
      <c r="D129" s="8" t="n">
        <f aca="false">100*SQRT(EXP(parametri!$B132+parametri!$C132*LN(errori!D$2)))</f>
        <v>13.026522369382</v>
      </c>
      <c r="E129" s="8" t="n">
        <f aca="false">100*SQRT(EXP(parametri!$B132+parametri!$C132*LN(errori!E$2)))</f>
        <v>10.6773528685232</v>
      </c>
      <c r="F129" s="8" t="n">
        <f aca="false">100*SQRT(EXP(parametri!$B132+parametri!$C132*LN(errori!F$2)))</f>
        <v>9.27228406649718</v>
      </c>
      <c r="G129" s="8" t="n">
        <f aca="false">100*SQRT(EXP(parametri!$B132+parametri!$C132*LN(errori!G$2)))</f>
        <v>5.91581979080591</v>
      </c>
      <c r="H129" s="8" t="n">
        <f aca="false">100*SQRT(EXP(parametri!$B132+parametri!$C132*LN(errori!H$2)))</f>
        <v>4.21088299940183</v>
      </c>
      <c r="I129" s="8" t="n">
        <f aca="false">100*SQRT(EXP(parametri!$B132+parametri!$C132*LN(errori!I$2)))</f>
        <v>3.45150320229419</v>
      </c>
      <c r="J129" s="8" t="n">
        <f aca="false">100*SQRT(EXP(parametri!$B132+parametri!$C132*LN(errori!J$2)))</f>
        <v>2.9973082787628</v>
      </c>
      <c r="K129" s="8" t="n">
        <f aca="false">100*SQRT(EXP(parametri!$B132+parametri!$C132*LN(errori!K$2)))</f>
        <v>1.91231583367029</v>
      </c>
      <c r="L129" s="8" t="n">
        <f aca="false">100*SQRT(EXP(parametri!$B132+parametri!$C132*LN(errori!L$2)))</f>
        <v>1.36118720959081</v>
      </c>
      <c r="M129" s="8" t="n">
        <f aca="false">100*SQRT(EXP(parametri!$B132+parametri!$C132*LN(errori!M$2)))</f>
        <v>1.11571421326405</v>
      </c>
      <c r="N129" s="8" t="n">
        <f aca="false">100*SQRT(EXP(parametri!$B132+parametri!$C132*LN(errori!N$2)))</f>
        <v>0.968893624646453</v>
      </c>
      <c r="O129" s="8"/>
    </row>
    <row r="130" customFormat="false" ht="12.75" hidden="false" customHeight="false" outlineLevel="0" collapsed="false">
      <c r="A130" s="3" t="s">
        <v>144</v>
      </c>
      <c r="B130" s="8" t="n">
        <f aca="false">100*SQRT(EXP(parametri!$B133+parametri!$C133*LN(errori!B$2)))</f>
        <v>38.7595346124133</v>
      </c>
      <c r="C130" s="8" t="n">
        <f aca="false">100*SQRT(EXP(parametri!$B133+parametri!$C133*LN(errori!C$2)))</f>
        <v>23.7585533195338</v>
      </c>
      <c r="D130" s="8" t="n">
        <f aca="false">100*SQRT(EXP(parametri!$B133+parametri!$C133*LN(errori!D$2)))</f>
        <v>16.4068666451291</v>
      </c>
      <c r="E130" s="8" t="n">
        <f aca="false">100*SQRT(EXP(parametri!$B133+parametri!$C133*LN(errori!E$2)))</f>
        <v>13.2119519755099</v>
      </c>
      <c r="F130" s="8" t="n">
        <f aca="false">100*SQRT(EXP(parametri!$B133+parametri!$C133*LN(errori!F$2)))</f>
        <v>11.3300363658814</v>
      </c>
      <c r="G130" s="8" t="n">
        <f aca="false">100*SQRT(EXP(parametri!$B133+parametri!$C133*LN(errori!G$2)))</f>
        <v>6.94500787490984</v>
      </c>
      <c r="H130" s="8" t="n">
        <f aca="false">100*SQRT(EXP(parametri!$B133+parametri!$C133*LN(errori!H$2)))</f>
        <v>4.79599142761498</v>
      </c>
      <c r="I130" s="8" t="n">
        <f aca="false">100*SQRT(EXP(parametri!$B133+parametri!$C133*LN(errori!I$2)))</f>
        <v>3.86206640104665</v>
      </c>
      <c r="J130" s="8" t="n">
        <f aca="false">100*SQRT(EXP(parametri!$B133+parametri!$C133*LN(errori!J$2)))</f>
        <v>3.31195215153805</v>
      </c>
      <c r="K130" s="8" t="n">
        <f aca="false">100*SQRT(EXP(parametri!$B133+parametri!$C133*LN(errori!K$2)))</f>
        <v>2.03013768278995</v>
      </c>
      <c r="L130" s="8" t="n">
        <f aca="false">100*SQRT(EXP(parametri!$B133+parametri!$C133*LN(errori!L$2)))</f>
        <v>1.40194555555707</v>
      </c>
      <c r="M130" s="8" t="n">
        <f aca="false">100*SQRT(EXP(parametri!$B133+parametri!$C133*LN(errori!M$2)))</f>
        <v>1.12894422517894</v>
      </c>
      <c r="N130" s="8" t="n">
        <f aca="false">100*SQRT(EXP(parametri!$B133+parametri!$C133*LN(errori!N$2)))</f>
        <v>0.968136967954398</v>
      </c>
      <c r="O130" s="8"/>
    </row>
    <row r="131" customFormat="false" ht="12.75" hidden="false" customHeight="false" outlineLevel="0" collapsed="false">
      <c r="A131" s="3" t="s">
        <v>145</v>
      </c>
      <c r="B131" s="8" t="n">
        <f aca="false">100*SQRT(EXP(parametri!$B134+parametri!$C134*LN(errori!B$2)))</f>
        <v>38.8778853724108</v>
      </c>
      <c r="C131" s="8" t="n">
        <f aca="false">100*SQRT(EXP(parametri!$B134+parametri!$C134*LN(errori!C$2)))</f>
        <v>23.5784153969903</v>
      </c>
      <c r="D131" s="8" t="n">
        <f aca="false">100*SQRT(EXP(parametri!$B134+parametri!$C134*LN(errori!D$2)))</f>
        <v>16.1516992693564</v>
      </c>
      <c r="E131" s="8" t="n">
        <f aca="false">100*SQRT(EXP(parametri!$B134+parametri!$C134*LN(errori!E$2)))</f>
        <v>12.9452663295055</v>
      </c>
      <c r="F131" s="8" t="n">
        <f aca="false">100*SQRT(EXP(parametri!$B134+parametri!$C134*LN(errori!F$2)))</f>
        <v>11.0642460443303</v>
      </c>
      <c r="G131" s="8" t="n">
        <f aca="false">100*SQRT(EXP(parametri!$B134+parametri!$C134*LN(errori!G$2)))</f>
        <v>6.7101743520458</v>
      </c>
      <c r="H131" s="8" t="n">
        <f aca="false">100*SQRT(EXP(parametri!$B134+parametri!$C134*LN(errori!H$2)))</f>
        <v>4.59660737816277</v>
      </c>
      <c r="I131" s="8" t="n">
        <f aca="false">100*SQRT(EXP(parametri!$B134+parametri!$C134*LN(errori!I$2)))</f>
        <v>3.68408956420955</v>
      </c>
      <c r="J131" s="8" t="n">
        <f aca="false">100*SQRT(EXP(parametri!$B134+parametri!$C134*LN(errori!J$2)))</f>
        <v>3.1487705505802</v>
      </c>
      <c r="K131" s="8" t="n">
        <f aca="false">100*SQRT(EXP(parametri!$B134+parametri!$C134*LN(errori!K$2)))</f>
        <v>1.90964655922555</v>
      </c>
      <c r="L131" s="8" t="n">
        <f aca="false">100*SQRT(EXP(parametri!$B134+parametri!$C134*LN(errori!L$2)))</f>
        <v>1.30814715136919</v>
      </c>
      <c r="M131" s="8" t="n">
        <f aca="false">100*SQRT(EXP(parametri!$B134+parametri!$C134*LN(errori!M$2)))</f>
        <v>1.04845397318575</v>
      </c>
      <c r="N131" s="8" t="n">
        <f aca="false">100*SQRT(EXP(parametri!$B134+parametri!$C134*LN(errori!N$2)))</f>
        <v>0.89610769143025</v>
      </c>
      <c r="O131" s="8"/>
    </row>
    <row r="132" customFormat="false" ht="12.75" hidden="false" customHeight="false" outlineLevel="0" collapsed="false">
      <c r="A132" s="3" t="s">
        <v>146</v>
      </c>
      <c r="B132" s="8" t="n">
        <f aca="false">100*SQRT(EXP(parametri!$B135+parametri!$C135*LN(errori!B$2)))</f>
        <v>37.3093401302916</v>
      </c>
      <c r="C132" s="8" t="n">
        <f aca="false">100*SQRT(EXP(parametri!$B135+parametri!$C135*LN(errori!C$2)))</f>
        <v>22.8967891950863</v>
      </c>
      <c r="D132" s="8" t="n">
        <f aca="false">100*SQRT(EXP(parametri!$B135+parametri!$C135*LN(errori!D$2)))</f>
        <v>15.8259672201156</v>
      </c>
      <c r="E132" s="8" t="n">
        <f aca="false">100*SQRT(EXP(parametri!$B135+parametri!$C135*LN(errori!E$2)))</f>
        <v>12.7508679290403</v>
      </c>
      <c r="F132" s="8" t="n">
        <f aca="false">100*SQRT(EXP(parametri!$B135+parametri!$C135*LN(errori!F$2)))</f>
        <v>10.9387056987853</v>
      </c>
      <c r="G132" s="8" t="n">
        <f aca="false">100*SQRT(EXP(parametri!$B135+parametri!$C135*LN(errori!G$2)))</f>
        <v>6.71309751331744</v>
      </c>
      <c r="H132" s="8" t="n">
        <f aca="false">100*SQRT(EXP(parametri!$B135+parametri!$C135*LN(errori!H$2)))</f>
        <v>4.64000695844295</v>
      </c>
      <c r="I132" s="8" t="n">
        <f aca="false">100*SQRT(EXP(parametri!$B135+parametri!$C135*LN(errori!I$2)))</f>
        <v>3.73842022380365</v>
      </c>
      <c r="J132" s="8" t="n">
        <f aca="false">100*SQRT(EXP(parametri!$B135+parametri!$C135*LN(errori!J$2)))</f>
        <v>3.20711333802145</v>
      </c>
      <c r="K132" s="8" t="n">
        <f aca="false">100*SQRT(EXP(parametri!$B135+parametri!$C135*LN(errori!K$2)))</f>
        <v>1.96820950917346</v>
      </c>
      <c r="L132" s="8" t="n">
        <f aca="false">100*SQRT(EXP(parametri!$B135+parametri!$C135*LN(errori!L$2)))</f>
        <v>1.36040118590879</v>
      </c>
      <c r="M132" s="8" t="n">
        <f aca="false">100*SQRT(EXP(parametri!$B135+parametri!$C135*LN(errori!M$2)))</f>
        <v>1.09606544805582</v>
      </c>
      <c r="N132" s="8" t="n">
        <f aca="false">100*SQRT(EXP(parametri!$B135+parametri!$C135*LN(errori!N$2)))</f>
        <v>0.940291863237284</v>
      </c>
      <c r="O132" s="8"/>
    </row>
    <row r="133" customFormat="false" ht="12.75" hidden="false" customHeight="false" outlineLevel="0" collapsed="false">
      <c r="A133" s="3" t="s">
        <v>147</v>
      </c>
      <c r="B133" s="8" t="n">
        <f aca="false">100*SQRT(EXP(parametri!$B136+parametri!$C136*LN(errori!B$2)))</f>
        <v>35.895752721764</v>
      </c>
      <c r="C133" s="8" t="n">
        <f aca="false">100*SQRT(EXP(parametri!$B136+parametri!$C136*LN(errori!C$2)))</f>
        <v>21.8655774081923</v>
      </c>
      <c r="D133" s="8" t="n">
        <f aca="false">100*SQRT(EXP(parametri!$B136+parametri!$C136*LN(errori!D$2)))</f>
        <v>15.0281775557492</v>
      </c>
      <c r="E133" s="8" t="n">
        <f aca="false">100*SQRT(EXP(parametri!$B136+parametri!$C136*LN(errori!E$2)))</f>
        <v>12.0681990387203</v>
      </c>
      <c r="F133" s="8" t="n">
        <f aca="false">100*SQRT(EXP(parametri!$B136+parametri!$C136*LN(errori!F$2)))</f>
        <v>10.3288432055084</v>
      </c>
      <c r="G133" s="8" t="n">
        <f aca="false">100*SQRT(EXP(parametri!$B136+parametri!$C136*LN(errori!G$2)))</f>
        <v>6.29172265581693</v>
      </c>
      <c r="H133" s="8" t="n">
        <f aca="false">100*SQRT(EXP(parametri!$B136+parametri!$C136*LN(errori!H$2)))</f>
        <v>4.32429125643492</v>
      </c>
      <c r="I133" s="8" t="n">
        <f aca="false">100*SQRT(EXP(parametri!$B136+parametri!$C136*LN(errori!I$2)))</f>
        <v>3.4725706021546</v>
      </c>
      <c r="J133" s="8" t="n">
        <f aca="false">100*SQRT(EXP(parametri!$B136+parametri!$C136*LN(errori!J$2)))</f>
        <v>2.97207869663345</v>
      </c>
      <c r="K133" s="8" t="n">
        <f aca="false">100*SQRT(EXP(parametri!$B136+parametri!$C136*LN(errori!K$2)))</f>
        <v>1.8104152128582</v>
      </c>
      <c r="L133" s="8" t="n">
        <f aca="false">100*SQRT(EXP(parametri!$B136+parametri!$C136*LN(errori!L$2)))</f>
        <v>1.2442955774984</v>
      </c>
      <c r="M133" s="8" t="n">
        <f aca="false">100*SQRT(EXP(parametri!$B136+parametri!$C136*LN(errori!M$2)))</f>
        <v>0.999216747110187</v>
      </c>
      <c r="N133" s="8" t="n">
        <f aca="false">100*SQRT(EXP(parametri!$B136+parametri!$C136*LN(errori!N$2)))</f>
        <v>0.855202427148045</v>
      </c>
      <c r="O133" s="8"/>
    </row>
    <row r="134" customFormat="false" ht="12.75" hidden="false" customHeight="false" outlineLevel="0" collapsed="false">
      <c r="A134" s="3" t="s">
        <v>148</v>
      </c>
      <c r="B134" s="8" t="n">
        <f aca="false">100*SQRT(EXP(parametri!$B137+parametri!$C137*LN(errori!B$2)))</f>
        <v>33.1511528226672</v>
      </c>
      <c r="C134" s="8" t="n">
        <f aca="false">100*SQRT(EXP(parametri!$B137+parametri!$C137*LN(errori!C$2)))</f>
        <v>20.6840771217166</v>
      </c>
      <c r="D134" s="8" t="n">
        <f aca="false">100*SQRT(EXP(parametri!$B137+parametri!$C137*LN(errori!D$2)))</f>
        <v>14.4765028253306</v>
      </c>
      <c r="E134" s="8" t="n">
        <f aca="false">100*SQRT(EXP(parametri!$B137+parametri!$C137*LN(errori!E$2)))</f>
        <v>11.7492613613305</v>
      </c>
      <c r="F134" s="8" t="n">
        <f aca="false">100*SQRT(EXP(parametri!$B137+parametri!$C137*LN(errori!F$2)))</f>
        <v>10.1319064330782</v>
      </c>
      <c r="G134" s="8" t="n">
        <f aca="false">100*SQRT(EXP(parametri!$B137+parametri!$C137*LN(errori!G$2)))</f>
        <v>6.32162432398167</v>
      </c>
      <c r="H134" s="8" t="n">
        <f aca="false">100*SQRT(EXP(parametri!$B137+parametri!$C137*LN(errori!H$2)))</f>
        <v>4.42441844749826</v>
      </c>
      <c r="I134" s="8" t="n">
        <f aca="false">100*SQRT(EXP(parametri!$B137+parametri!$C137*LN(errori!I$2)))</f>
        <v>3.59089825345036</v>
      </c>
      <c r="J134" s="8" t="n">
        <f aca="false">100*SQRT(EXP(parametri!$B137+parametri!$C137*LN(errori!J$2)))</f>
        <v>3.09658998942748</v>
      </c>
      <c r="K134" s="8" t="n">
        <f aca="false">100*SQRT(EXP(parametri!$B137+parametri!$C137*LN(errori!K$2)))</f>
        <v>1.93206270980294</v>
      </c>
      <c r="L134" s="8" t="n">
        <f aca="false">100*SQRT(EXP(parametri!$B137+parametri!$C137*LN(errori!L$2)))</f>
        <v>1.35222427921681</v>
      </c>
      <c r="M134" s="8" t="n">
        <f aca="false">100*SQRT(EXP(parametri!$B137+parametri!$C137*LN(errori!M$2)))</f>
        <v>1.09747752391242</v>
      </c>
      <c r="N134" s="8" t="n">
        <f aca="false">100*SQRT(EXP(parametri!$B137+parametri!$C137*LN(errori!N$2)))</f>
        <v>0.946403288064047</v>
      </c>
      <c r="O134" s="8"/>
    </row>
    <row r="135" customFormat="false" ht="12.75" hidden="false" customHeight="false" outlineLevel="0" collapsed="false">
      <c r="A135" s="3" t="s">
        <v>149</v>
      </c>
      <c r="B135" s="8" t="n">
        <f aca="false">100*SQRT(EXP(parametri!$B138+parametri!$C138*LN(errori!B$2)))</f>
        <v>26.9148376069787</v>
      </c>
      <c r="C135" s="8" t="n">
        <f aca="false">100*SQRT(EXP(parametri!$B138+parametri!$C138*LN(errori!C$2)))</f>
        <v>16.2246275117436</v>
      </c>
      <c r="D135" s="8" t="n">
        <f aca="false">100*SQRT(EXP(parametri!$B138+parametri!$C138*LN(errori!D$2)))</f>
        <v>11.0634243837674</v>
      </c>
      <c r="E135" s="8" t="n">
        <f aca="false">100*SQRT(EXP(parametri!$B138+parametri!$C138*LN(errori!E$2)))</f>
        <v>8.84339425405912</v>
      </c>
      <c r="F135" s="8" t="n">
        <f aca="false">100*SQRT(EXP(parametri!$B138+parametri!$C138*LN(errori!F$2)))</f>
        <v>7.54404740612663</v>
      </c>
      <c r="G135" s="8" t="n">
        <f aca="false">100*SQRT(EXP(parametri!$B138+parametri!$C138*LN(errori!G$2)))</f>
        <v>4.54765363561411</v>
      </c>
      <c r="H135" s="8" t="n">
        <f aca="false">100*SQRT(EXP(parametri!$B138+parametri!$C138*LN(errori!H$2)))</f>
        <v>3.10100321777896</v>
      </c>
      <c r="I135" s="8" t="n">
        <f aca="false">100*SQRT(EXP(parametri!$B138+parametri!$C138*LN(errori!I$2)))</f>
        <v>2.47874374937308</v>
      </c>
      <c r="J135" s="8" t="n">
        <f aca="false">100*SQRT(EXP(parametri!$B138+parametri!$C138*LN(errori!J$2)))</f>
        <v>2.11454559365906</v>
      </c>
      <c r="K135" s="8" t="n">
        <f aca="false">100*SQRT(EXP(parametri!$B138+parametri!$C138*LN(errori!K$2)))</f>
        <v>1.27467663430455</v>
      </c>
      <c r="L135" s="8" t="n">
        <f aca="false">100*SQRT(EXP(parametri!$B138+parametri!$C138*LN(errori!L$2)))</f>
        <v>0.86919028169837</v>
      </c>
      <c r="M135" s="8" t="n">
        <f aca="false">100*SQRT(EXP(parametri!$B138+parametri!$C138*LN(errori!M$2)))</f>
        <v>0.694775150642633</v>
      </c>
      <c r="N135" s="8" t="n">
        <f aca="false">100*SQRT(EXP(parametri!$B138+parametri!$C138*LN(errori!N$2)))</f>
        <v>0.592692864579795</v>
      </c>
      <c r="O135" s="8"/>
    </row>
    <row r="136" customFormat="false" ht="12.75" hidden="false" customHeight="false" outlineLevel="0" collapsed="false">
      <c r="A136" s="3" t="s">
        <v>150</v>
      </c>
      <c r="B136" s="8" t="n">
        <f aca="false">100*SQRT(EXP(parametri!$B139+parametri!$C139*LN(errori!B$2)))</f>
        <v>38.4183661025627</v>
      </c>
      <c r="C136" s="8" t="n">
        <f aca="false">100*SQRT(EXP(parametri!$B139+parametri!$C139*LN(errori!C$2)))</f>
        <v>23.8303253465402</v>
      </c>
      <c r="D136" s="8" t="n">
        <f aca="false">100*SQRT(EXP(parametri!$B139+parametri!$C139*LN(errori!D$2)))</f>
        <v>16.6047056463966</v>
      </c>
      <c r="E136" s="8" t="n">
        <f aca="false">100*SQRT(EXP(parametri!$B139+parametri!$C139*LN(errori!E$2)))</f>
        <v>13.4416094409608</v>
      </c>
      <c r="F136" s="8" t="n">
        <f aca="false">100*SQRT(EXP(parametri!$B139+parametri!$C139*LN(errori!F$2)))</f>
        <v>11.5699742069826</v>
      </c>
      <c r="G136" s="8" t="n">
        <f aca="false">100*SQRT(EXP(parametri!$B139+parametri!$C139*LN(errori!G$2)))</f>
        <v>7.17667817697961</v>
      </c>
      <c r="H136" s="8" t="n">
        <f aca="false">100*SQRT(EXP(parametri!$B139+parametri!$C139*LN(errori!H$2)))</f>
        <v>5.00062953043004</v>
      </c>
      <c r="I136" s="8" t="n">
        <f aca="false">100*SQRT(EXP(parametri!$B139+parametri!$C139*LN(errori!I$2)))</f>
        <v>4.0480397869361</v>
      </c>
      <c r="J136" s="8" t="n">
        <f aca="false">100*SQRT(EXP(parametri!$B139+parametri!$C139*LN(errori!J$2)))</f>
        <v>3.48438303682348</v>
      </c>
      <c r="K136" s="8" t="n">
        <f aca="false">100*SQRT(EXP(parametri!$B139+parametri!$C139*LN(errori!K$2)))</f>
        <v>2.16130954600723</v>
      </c>
      <c r="L136" s="8" t="n">
        <f aca="false">100*SQRT(EXP(parametri!$B139+parametri!$C139*LN(errori!L$2)))</f>
        <v>1.50597645228572</v>
      </c>
      <c r="M136" s="8" t="n">
        <f aca="false">100*SQRT(EXP(parametri!$B139+parametri!$C139*LN(errori!M$2)))</f>
        <v>1.21909702767307</v>
      </c>
      <c r="N136" s="8" t="n">
        <f aca="false">100*SQRT(EXP(parametri!$B139+parametri!$C139*LN(errori!N$2)))</f>
        <v>1.04934764158558</v>
      </c>
      <c r="O136" s="8"/>
    </row>
    <row r="137" customFormat="false" ht="12.75" hidden="false" customHeight="false" outlineLevel="0" collapsed="false">
      <c r="A137" s="3" t="s">
        <v>151</v>
      </c>
      <c r="B137" s="8" t="n">
        <f aca="false">100*SQRT(EXP(parametri!$B140+parametri!$C140*LN(errori!B$2)))</f>
        <v>32.8060933694222</v>
      </c>
      <c r="C137" s="8" t="n">
        <f aca="false">100*SQRT(EXP(parametri!$B140+parametri!$C140*LN(errori!C$2)))</f>
        <v>20.4401432630492</v>
      </c>
      <c r="D137" s="8" t="n">
        <f aca="false">100*SQRT(EXP(parametri!$B140+parametri!$C140*LN(errori!D$2)))</f>
        <v>14.2906321715203</v>
      </c>
      <c r="E137" s="8" t="n">
        <f aca="false">100*SQRT(EXP(parametri!$B140+parametri!$C140*LN(errori!E$2)))</f>
        <v>11.5912229791543</v>
      </c>
      <c r="F137" s="8" t="n">
        <f aca="false">100*SQRT(EXP(parametri!$B140+parametri!$C140*LN(errori!F$2)))</f>
        <v>9.99122976945438</v>
      </c>
      <c r="G137" s="8" t="n">
        <f aca="false">100*SQRT(EXP(parametri!$B140+parametri!$C140*LN(errori!G$2)))</f>
        <v>6.22512914177219</v>
      </c>
      <c r="H137" s="8" t="n">
        <f aca="false">100*SQRT(EXP(parametri!$B140+parametri!$C140*LN(errori!H$2)))</f>
        <v>4.35227041417551</v>
      </c>
      <c r="I137" s="8" t="n">
        <f aca="false">100*SQRT(EXP(parametri!$B140+parametri!$C140*LN(errori!I$2)))</f>
        <v>3.53015431583373</v>
      </c>
      <c r="J137" s="8" t="n">
        <f aca="false">100*SQRT(EXP(parametri!$B140+parametri!$C140*LN(errori!J$2)))</f>
        <v>3.04286984682778</v>
      </c>
      <c r="K137" s="8" t="n">
        <f aca="false">100*SQRT(EXP(parametri!$B140+parametri!$C140*LN(errori!K$2)))</f>
        <v>1.89588851374618</v>
      </c>
      <c r="L137" s="8" t="n">
        <f aca="false">100*SQRT(EXP(parametri!$B140+parametri!$C140*LN(errori!L$2)))</f>
        <v>1.32550173643524</v>
      </c>
      <c r="M137" s="8" t="n">
        <f aca="false">100*SQRT(EXP(parametri!$B140+parametri!$C140*LN(errori!M$2)))</f>
        <v>1.07512291981711</v>
      </c>
      <c r="N137" s="8" t="n">
        <f aca="false">100*SQRT(EXP(parametri!$B140+parametri!$C140*LN(errori!N$2)))</f>
        <v>0.926718443913769</v>
      </c>
      <c r="O137" s="8"/>
    </row>
    <row r="138" customFormat="false" ht="12.75" hidden="false" customHeight="false" outlineLevel="0" collapsed="false">
      <c r="A138" s="3" t="s">
        <v>152</v>
      </c>
      <c r="B138" s="8" t="n">
        <f aca="false">100*SQRT(EXP(parametri!$B141+parametri!$C141*LN(errori!B$2)))</f>
        <v>35.2181631065262</v>
      </c>
      <c r="C138" s="8" t="n">
        <f aca="false">100*SQRT(EXP(parametri!$B141+parametri!$C141*LN(errori!C$2)))</f>
        <v>21.4296335317388</v>
      </c>
      <c r="D138" s="8" t="n">
        <f aca="false">100*SQRT(EXP(parametri!$B141+parametri!$C141*LN(errori!D$2)))</f>
        <v>14.7165052553306</v>
      </c>
      <c r="E138" s="8" t="n">
        <f aca="false">100*SQRT(EXP(parametri!$B141+parametri!$C141*LN(errori!E$2)))</f>
        <v>11.8122581134927</v>
      </c>
      <c r="F138" s="8" t="n">
        <f aca="false">100*SQRT(EXP(parametri!$B141+parametri!$C141*LN(errori!F$2)))</f>
        <v>10.1063570036982</v>
      </c>
      <c r="G138" s="8" t="n">
        <f aca="false">100*SQRT(EXP(parametri!$B141+parametri!$C141*LN(errori!G$2)))</f>
        <v>6.14954068657946</v>
      </c>
      <c r="H138" s="8" t="n">
        <f aca="false">100*SQRT(EXP(parametri!$B141+parametri!$C141*LN(errori!H$2)))</f>
        <v>4.22311224771436</v>
      </c>
      <c r="I138" s="8" t="n">
        <f aca="false">100*SQRT(EXP(parametri!$B141+parametri!$C141*LN(errori!I$2)))</f>
        <v>3.3896968775372</v>
      </c>
      <c r="J138" s="8" t="n">
        <f aca="false">100*SQRT(EXP(parametri!$B141+parametri!$C141*LN(errori!J$2)))</f>
        <v>2.90016408798088</v>
      </c>
      <c r="K138" s="8" t="n">
        <f aca="false">100*SQRT(EXP(parametri!$B141+parametri!$C141*LN(errori!K$2)))</f>
        <v>1.76469889696839</v>
      </c>
      <c r="L138" s="8" t="n">
        <f aca="false">100*SQRT(EXP(parametri!$B141+parametri!$C141*LN(errori!L$2)))</f>
        <v>1.21188262752361</v>
      </c>
      <c r="M138" s="8" t="n">
        <f aca="false">100*SQRT(EXP(parametri!$B141+parametri!$C141*LN(errori!M$2)))</f>
        <v>0.972722134175248</v>
      </c>
      <c r="N138" s="8" t="n">
        <f aca="false">100*SQRT(EXP(parametri!$B141+parametri!$C141*LN(errori!N$2)))</f>
        <v>0.832243679313539</v>
      </c>
      <c r="O138" s="8"/>
    </row>
    <row r="139" customFormat="false" ht="12.75" hidden="false" customHeight="false" outlineLevel="0" collapsed="false">
      <c r="A139" s="3" t="s">
        <v>153</v>
      </c>
      <c r="B139" s="8" t="n">
        <f aca="false">100*SQRT(EXP(parametri!$B142+parametri!$C142*LN(errori!B$2)))</f>
        <v>37.4827507198597</v>
      </c>
      <c r="C139" s="8" t="n">
        <f aca="false">100*SQRT(EXP(parametri!$B142+parametri!$C142*LN(errori!C$2)))</f>
        <v>23.499502815829</v>
      </c>
      <c r="D139" s="8" t="n">
        <f aca="false">100*SQRT(EXP(parametri!$B142+parametri!$C142*LN(errori!D$2)))</f>
        <v>16.5069557383951</v>
      </c>
      <c r="E139" s="8" t="n">
        <f aca="false">100*SQRT(EXP(parametri!$B142+parametri!$C142*LN(errori!E$2)))</f>
        <v>13.4257514197372</v>
      </c>
      <c r="F139" s="8" t="n">
        <f aca="false">100*SQRT(EXP(parametri!$B142+parametri!$C142*LN(errori!F$2)))</f>
        <v>11.5951213897936</v>
      </c>
      <c r="G139" s="8" t="n">
        <f aca="false">100*SQRT(EXP(parametri!$B142+parametri!$C142*LN(errori!G$2)))</f>
        <v>7.26946615486692</v>
      </c>
      <c r="H139" s="8" t="n">
        <f aca="false">100*SQRT(EXP(parametri!$B142+parametri!$C142*LN(errori!H$2)))</f>
        <v>5.10635297268166</v>
      </c>
      <c r="I139" s="8" t="n">
        <f aca="false">100*SQRT(EXP(parametri!$B142+parametri!$C142*LN(errori!I$2)))</f>
        <v>4.15319618948259</v>
      </c>
      <c r="J139" s="8" t="n">
        <f aca="false">100*SQRT(EXP(parametri!$B142+parametri!$C142*LN(errori!J$2)))</f>
        <v>3.58689897251363</v>
      </c>
      <c r="K139" s="8" t="n">
        <f aca="false">100*SQRT(EXP(parametri!$B142+parametri!$C142*LN(errori!K$2)))</f>
        <v>2.24877686097936</v>
      </c>
      <c r="L139" s="8" t="n">
        <f aca="false">100*SQRT(EXP(parametri!$B142+parametri!$C142*LN(errori!L$2)))</f>
        <v>1.57962746704196</v>
      </c>
      <c r="M139" s="8" t="n">
        <f aca="false">100*SQRT(EXP(parametri!$B142+parametri!$C142*LN(errori!M$2)))</f>
        <v>1.28477267670656</v>
      </c>
      <c r="N139" s="8" t="n">
        <f aca="false">100*SQRT(EXP(parametri!$B142+parametri!$C142*LN(errori!N$2)))</f>
        <v>1.10959116394799</v>
      </c>
      <c r="O139" s="8"/>
    </row>
    <row r="140" customFormat="false" ht="12.75" hidden="false" customHeight="false" outlineLevel="0" collapsed="false">
      <c r="A140" s="3" t="s">
        <v>154</v>
      </c>
      <c r="B140" s="8" t="n">
        <f aca="false">100*SQRT(EXP(parametri!$B143+parametri!$C143*LN(errori!B$2)))</f>
        <v>27.2622857284841</v>
      </c>
      <c r="C140" s="8" t="n">
        <f aca="false">100*SQRT(EXP(parametri!$B143+parametri!$C143*LN(errori!C$2)))</f>
        <v>16.4759619896652</v>
      </c>
      <c r="D140" s="8" t="n">
        <f aca="false">100*SQRT(EXP(parametri!$B143+parametri!$C143*LN(errori!D$2)))</f>
        <v>11.2564625495447</v>
      </c>
      <c r="E140" s="8" t="n">
        <f aca="false">100*SQRT(EXP(parametri!$B143+parametri!$C143*LN(errori!E$2)))</f>
        <v>9.00783779940975</v>
      </c>
      <c r="F140" s="8" t="n">
        <f aca="false">100*SQRT(EXP(parametri!$B143+parametri!$C143*LN(errori!F$2)))</f>
        <v>7.69047350368865</v>
      </c>
      <c r="G140" s="8" t="n">
        <f aca="false">100*SQRT(EXP(parametri!$B143+parametri!$C143*LN(errori!G$2)))</f>
        <v>4.64773755184126</v>
      </c>
      <c r="H140" s="8" t="n">
        <f aca="false">100*SQRT(EXP(parametri!$B143+parametri!$C143*LN(errori!H$2)))</f>
        <v>3.17535836300365</v>
      </c>
      <c r="I140" s="8" t="n">
        <f aca="false">100*SQRT(EXP(parametri!$B143+parametri!$C143*LN(errori!I$2)))</f>
        <v>2.54103924417118</v>
      </c>
      <c r="J140" s="8" t="n">
        <f aca="false">100*SQRT(EXP(parametri!$B143+parametri!$C143*LN(errori!J$2)))</f>
        <v>2.16942127670327</v>
      </c>
      <c r="K140" s="8" t="n">
        <f aca="false">100*SQRT(EXP(parametri!$B143+parametri!$C143*LN(errori!K$2)))</f>
        <v>1.31108971751363</v>
      </c>
      <c r="L140" s="8" t="n">
        <f aca="false">100*SQRT(EXP(parametri!$B143+parametri!$C143*LN(errori!L$2)))</f>
        <v>0.895743284279399</v>
      </c>
      <c r="M140" s="8" t="n">
        <f aca="false">100*SQRT(EXP(parametri!$B143+parametri!$C143*LN(errori!M$2)))</f>
        <v>0.716806916843143</v>
      </c>
      <c r="N140" s="8" t="n">
        <f aca="false">100*SQRT(EXP(parametri!$B143+parametri!$C143*LN(errori!N$2)))</f>
        <v>0.6119764502869</v>
      </c>
      <c r="O140" s="8"/>
    </row>
    <row r="141" customFormat="false" ht="12.75" hidden="false" customHeight="false" outlineLevel="0" collapsed="false">
      <c r="A141" s="3" t="s">
        <v>155</v>
      </c>
      <c r="B141" s="8" t="n">
        <f aca="false">100*SQRT(EXP(parametri!$B144+parametri!$C144*LN(errori!B$2)))</f>
        <v>42.4506053084411</v>
      </c>
      <c r="C141" s="8" t="n">
        <f aca="false">100*SQRT(EXP(parametri!$B144+parametri!$C144*LN(errori!C$2)))</f>
        <v>25.9383552910079</v>
      </c>
      <c r="D141" s="8" t="n">
        <f aca="false">100*SQRT(EXP(parametri!$B144+parametri!$C144*LN(errori!D$2)))</f>
        <v>17.8690709613089</v>
      </c>
      <c r="E141" s="8" t="n">
        <f aca="false">100*SQRT(EXP(parametri!$B144+parametri!$C144*LN(errori!E$2)))</f>
        <v>14.3691597329747</v>
      </c>
      <c r="F141" s="8" t="n">
        <f aca="false">100*SQRT(EXP(parametri!$B144+parametri!$C144*LN(errori!F$2)))</f>
        <v>12.3100980550986</v>
      </c>
      <c r="G141" s="8" t="n">
        <f aca="false">100*SQRT(EXP(parametri!$B144+parametri!$C144*LN(errori!G$2)))</f>
        <v>7.52177017736899</v>
      </c>
      <c r="H141" s="8" t="n">
        <f aca="false">100*SQRT(EXP(parametri!$B144+parametri!$C144*LN(errori!H$2)))</f>
        <v>5.1817874936989</v>
      </c>
      <c r="I141" s="8" t="n">
        <f aca="false">100*SQRT(EXP(parametri!$B144+parametri!$C144*LN(errori!I$2)))</f>
        <v>4.16686084914602</v>
      </c>
      <c r="J141" s="8" t="n">
        <f aca="false">100*SQRT(EXP(parametri!$B144+parametri!$C144*LN(errori!J$2)))</f>
        <v>3.56976097337322</v>
      </c>
      <c r="K141" s="8" t="n">
        <f aca="false">100*SQRT(EXP(parametri!$B144+parametri!$C144*LN(errori!K$2)))</f>
        <v>2.1812110277004</v>
      </c>
      <c r="L141" s="8" t="n">
        <f aca="false">100*SQRT(EXP(parametri!$B144+parametri!$C144*LN(errori!L$2)))</f>
        <v>1.50264788180613</v>
      </c>
      <c r="M141" s="8" t="n">
        <f aca="false">100*SQRT(EXP(parametri!$B144+parametri!$C144*LN(errori!M$2)))</f>
        <v>1.20833296162067</v>
      </c>
      <c r="N141" s="8" t="n">
        <f aca="false">100*SQRT(EXP(parametri!$B144+parametri!$C144*LN(errori!N$2)))</f>
        <v>1.03518212040078</v>
      </c>
      <c r="O141" s="8"/>
    </row>
    <row r="142" customFormat="false" ht="12.75" hidden="false" customHeight="false" outlineLevel="0" collapsed="false">
      <c r="A142" s="3" t="s">
        <v>156</v>
      </c>
      <c r="B142" s="8" t="n">
        <f aca="false">100*SQRT(EXP(parametri!$B145+parametri!$C145*LN(errori!B$2)))</f>
        <v>28.3787229141182</v>
      </c>
      <c r="C142" s="8" t="n">
        <f aca="false">100*SQRT(EXP(parametri!$B145+parametri!$C145*LN(errori!C$2)))</f>
        <v>16.9868702675052</v>
      </c>
      <c r="D142" s="8" t="n">
        <f aca="false">100*SQRT(EXP(parametri!$B145+parametri!$C145*LN(errori!D$2)))</f>
        <v>11.5215671099852</v>
      </c>
      <c r="E142" s="8" t="n">
        <f aca="false">100*SQRT(EXP(parametri!$B145+parametri!$C145*LN(errori!E$2)))</f>
        <v>9.1809117706613</v>
      </c>
      <c r="F142" s="8" t="n">
        <f aca="false">100*SQRT(EXP(parametri!$B145+parametri!$C145*LN(errori!F$2)))</f>
        <v>7.81465370485742</v>
      </c>
      <c r="G142" s="8" t="n">
        <f aca="false">100*SQRT(EXP(parametri!$B145+parametri!$C145*LN(errori!G$2)))</f>
        <v>4.67767732436797</v>
      </c>
      <c r="H142" s="8" t="n">
        <f aca="false">100*SQRT(EXP(parametri!$B145+parametri!$C145*LN(errori!H$2)))</f>
        <v>3.17269587409856</v>
      </c>
      <c r="I142" s="8" t="n">
        <f aca="false">100*SQRT(EXP(parametri!$B145+parametri!$C145*LN(errori!I$2)))</f>
        <v>2.5281492193884</v>
      </c>
      <c r="J142" s="8" t="n">
        <f aca="false">100*SQRT(EXP(parametri!$B145+parametri!$C145*LN(errori!J$2)))</f>
        <v>2.1519225058736</v>
      </c>
      <c r="K142" s="8" t="n">
        <f aca="false">100*SQRT(EXP(parametri!$B145+parametri!$C145*LN(errori!K$2)))</f>
        <v>1.28809279204083</v>
      </c>
      <c r="L142" s="8" t="n">
        <f aca="false">100*SQRT(EXP(parametri!$B145+parametri!$C145*LN(errori!L$2)))</f>
        <v>0.873665796799321</v>
      </c>
      <c r="M142" s="8" t="n">
        <f aca="false">100*SQRT(EXP(parametri!$B145+parametri!$C145*LN(errori!M$2)))</f>
        <v>0.696176876017813</v>
      </c>
      <c r="N142" s="8" t="n">
        <f aca="false">100*SQRT(EXP(parametri!$B145+parametri!$C145*LN(errori!N$2)))</f>
        <v>0.592575262600177</v>
      </c>
      <c r="O142" s="8"/>
    </row>
    <row r="143" customFormat="false" ht="12.75" hidden="false" customHeight="false" outlineLevel="0" collapsed="false">
      <c r="A143" s="3" t="s">
        <v>157</v>
      </c>
      <c r="B143" s="8" t="n">
        <f aca="false">100*SQRT(EXP(parametri!$B146+parametri!$C146*LN(errori!B$2)))</f>
        <v>28.139719211103</v>
      </c>
      <c r="C143" s="8" t="n">
        <f aca="false">100*SQRT(EXP(parametri!$B146+parametri!$C146*LN(errori!C$2)))</f>
        <v>17.2059296494709</v>
      </c>
      <c r="D143" s="8" t="n">
        <f aca="false">100*SQRT(EXP(parametri!$B146+parametri!$C146*LN(errori!D$2)))</f>
        <v>11.8594486422397</v>
      </c>
      <c r="E143" s="8" t="n">
        <f aca="false">100*SQRT(EXP(parametri!$B146+parametri!$C146*LN(errori!E$2)))</f>
        <v>9.53952119534288</v>
      </c>
      <c r="F143" s="8" t="n">
        <f aca="false">100*SQRT(EXP(parametri!$B146+parametri!$C146*LN(errori!F$2)))</f>
        <v>8.17430531004447</v>
      </c>
      <c r="G143" s="8" t="n">
        <f aca="false">100*SQRT(EXP(parametri!$B146+parametri!$C146*LN(errori!G$2)))</f>
        <v>4.99814944999265</v>
      </c>
      <c r="H143" s="8" t="n">
        <f aca="false">100*SQRT(EXP(parametri!$B146+parametri!$C146*LN(errori!H$2)))</f>
        <v>3.44505050967992</v>
      </c>
      <c r="I143" s="8" t="n">
        <f aca="false">100*SQRT(EXP(parametri!$B146+parametri!$C146*LN(errori!I$2)))</f>
        <v>2.77113492772897</v>
      </c>
      <c r="J143" s="8" t="n">
        <f aca="false">100*SQRT(EXP(parametri!$B146+parametri!$C146*LN(errori!J$2)))</f>
        <v>2.37455344882961</v>
      </c>
      <c r="K143" s="8" t="n">
        <f aca="false">100*SQRT(EXP(parametri!$B146+parametri!$C146*LN(errori!K$2)))</f>
        <v>1.4519121275862</v>
      </c>
      <c r="L143" s="8" t="n">
        <f aca="false">100*SQRT(EXP(parametri!$B146+parametri!$C146*LN(errori!L$2)))</f>
        <v>1.00075251154378</v>
      </c>
      <c r="M143" s="8" t="n">
        <f aca="false">100*SQRT(EXP(parametri!$B146+parametri!$C146*LN(errori!M$2)))</f>
        <v>0.804986815420918</v>
      </c>
      <c r="N143" s="8" t="n">
        <f aca="false">100*SQRT(EXP(parametri!$B146+parametri!$C146*LN(errori!N$2)))</f>
        <v>0.689783885906496</v>
      </c>
      <c r="O143" s="8"/>
    </row>
    <row r="144" customFormat="false" ht="12.75" hidden="false" customHeight="false" outlineLevel="0" collapsed="false">
      <c r="A144" s="3" t="s">
        <v>158</v>
      </c>
      <c r="B144" s="8" t="n">
        <f aca="false">100*SQRT(EXP(parametri!$B147+parametri!$C147*LN(errori!B$2)))</f>
        <v>16.6930439104834</v>
      </c>
      <c r="C144" s="8" t="n">
        <f aca="false">100*SQRT(EXP(parametri!$B147+parametri!$C147*LN(errori!C$2)))</f>
        <v>10.3736063349525</v>
      </c>
      <c r="D144" s="8" t="n">
        <f aca="false">100*SQRT(EXP(parametri!$B147+parametri!$C147*LN(errori!D$2)))</f>
        <v>7.23833250728056</v>
      </c>
      <c r="E144" s="8" t="n">
        <f aca="false">100*SQRT(EXP(parametri!$B147+parametri!$C147*LN(errori!E$2)))</f>
        <v>5.86427082191294</v>
      </c>
      <c r="F144" s="8" t="n">
        <f aca="false">100*SQRT(EXP(parametri!$B147+parametri!$C147*LN(errori!F$2)))</f>
        <v>5.05065025548747</v>
      </c>
      <c r="G144" s="8" t="n">
        <f aca="false">100*SQRT(EXP(parametri!$B147+parametri!$C147*LN(errori!G$2)))</f>
        <v>3.13864012860177</v>
      </c>
      <c r="H144" s="8" t="n">
        <f aca="false">100*SQRT(EXP(parametri!$B147+parametri!$C147*LN(errori!H$2)))</f>
        <v>2.19003113651675</v>
      </c>
      <c r="I144" s="8" t="n">
        <f aca="false">100*SQRT(EXP(parametri!$B147+parametri!$C147*LN(errori!I$2)))</f>
        <v>1.77429479511174</v>
      </c>
      <c r="J144" s="8" t="n">
        <f aca="false">100*SQRT(EXP(parametri!$B147+parametri!$C147*LN(errori!J$2)))</f>
        <v>1.5281256156785</v>
      </c>
      <c r="K144" s="8" t="n">
        <f aca="false">100*SQRT(EXP(parametri!$B147+parametri!$C147*LN(errori!K$2)))</f>
        <v>0.949627500677123</v>
      </c>
      <c r="L144" s="8" t="n">
        <f aca="false">100*SQRT(EXP(parametri!$B147+parametri!$C147*LN(errori!L$2)))</f>
        <v>0.662616199806878</v>
      </c>
      <c r="M144" s="8" t="n">
        <f aca="false">100*SQRT(EXP(parametri!$B147+parametri!$C147*LN(errori!M$2)))</f>
        <v>0.536830940378309</v>
      </c>
      <c r="N144" s="8" t="n">
        <f aca="false">100*SQRT(EXP(parametri!$B147+parametri!$C147*LN(errori!N$2)))</f>
        <v>0.462349950831712</v>
      </c>
      <c r="O144" s="8"/>
    </row>
    <row r="145" customFormat="false" ht="12.75" hidden="false" customHeight="false" outlineLevel="0" collapsed="false">
      <c r="A145" s="3" t="s">
        <v>159</v>
      </c>
      <c r="B145" s="8" t="n">
        <f aca="false">100*SQRT(EXP(parametri!$B148+parametri!$C148*LN(errori!B$2)))</f>
        <v>22.3610064583122</v>
      </c>
      <c r="C145" s="8" t="n">
        <f aca="false">100*SQRT(EXP(parametri!$B148+parametri!$C148*LN(errori!C$2)))</f>
        <v>13.683245137958</v>
      </c>
      <c r="D145" s="8" t="n">
        <f aca="false">100*SQRT(EXP(parametri!$B148+parametri!$C148*LN(errori!D$2)))</f>
        <v>9.43696169581572</v>
      </c>
      <c r="E145" s="8" t="n">
        <f aca="false">100*SQRT(EXP(parametri!$B148+parametri!$C148*LN(errori!E$2)))</f>
        <v>7.59354284368021</v>
      </c>
      <c r="F145" s="8" t="n">
        <f aca="false">100*SQRT(EXP(parametri!$B148+parametri!$C148*LN(errori!F$2)))</f>
        <v>6.50841559516074</v>
      </c>
      <c r="G145" s="8" t="n">
        <f aca="false">100*SQRT(EXP(parametri!$B148+parametri!$C148*LN(errori!G$2)))</f>
        <v>3.98265821416944</v>
      </c>
      <c r="H145" s="8" t="n">
        <f aca="false">100*SQRT(EXP(parametri!$B148+parametri!$C148*LN(errori!H$2)))</f>
        <v>2.74673095714572</v>
      </c>
      <c r="I145" s="8" t="n">
        <f aca="false">100*SQRT(EXP(parametri!$B148+parametri!$C148*LN(errori!I$2)))</f>
        <v>2.21018373025683</v>
      </c>
      <c r="J145" s="8" t="n">
        <f aca="false">100*SQRT(EXP(parametri!$B148+parametri!$C148*LN(errori!J$2)))</f>
        <v>1.89434557153331</v>
      </c>
      <c r="K145" s="8" t="n">
        <f aca="false">100*SQRT(EXP(parametri!$B148+parametri!$C148*LN(errori!K$2)))</f>
        <v>1.15919624993713</v>
      </c>
      <c r="L145" s="8" t="n">
        <f aca="false">100*SQRT(EXP(parametri!$B148+parametri!$C148*LN(errori!L$2)))</f>
        <v>0.799466098743185</v>
      </c>
      <c r="M145" s="8" t="n">
        <f aca="false">100*SQRT(EXP(parametri!$B148+parametri!$C148*LN(errori!M$2)))</f>
        <v>0.643298157665299</v>
      </c>
      <c r="N145" s="8" t="n">
        <f aca="false">100*SQRT(EXP(parametri!$B148+parametri!$C148*LN(errori!N$2)))</f>
        <v>0.551370005790058</v>
      </c>
      <c r="O145" s="8"/>
    </row>
    <row r="146" customFormat="false" ht="12.75" hidden="false" customHeight="false" outlineLevel="0" collapsed="false">
      <c r="A146" s="3" t="s">
        <v>160</v>
      </c>
      <c r="B146" s="8" t="n">
        <f aca="false">100*SQRT(EXP(parametri!$B149+parametri!$C149*LN(errori!B$2)))</f>
        <v>25.4907743753752</v>
      </c>
      <c r="C146" s="8" t="n">
        <f aca="false">100*SQRT(EXP(parametri!$B149+parametri!$C149*LN(errori!C$2)))</f>
        <v>15.5956294038973</v>
      </c>
      <c r="D146" s="8" t="n">
        <f aca="false">100*SQRT(EXP(parametri!$B149+parametri!$C149*LN(errori!D$2)))</f>
        <v>10.7544220300995</v>
      </c>
      <c r="E146" s="8" t="n">
        <f aca="false">100*SQRT(EXP(parametri!$B149+parametri!$C149*LN(errori!E$2)))</f>
        <v>8.65296340334263</v>
      </c>
      <c r="F146" s="8" t="n">
        <f aca="false">100*SQRT(EXP(parametri!$B149+parametri!$C149*LN(errori!F$2)))</f>
        <v>7.41602600357936</v>
      </c>
      <c r="G146" s="8" t="n">
        <f aca="false">100*SQRT(EXP(parametri!$B149+parametri!$C149*LN(errori!G$2)))</f>
        <v>4.53723341230534</v>
      </c>
      <c r="H146" s="8" t="n">
        <f aca="false">100*SQRT(EXP(parametri!$B149+parametri!$C149*LN(errori!H$2)))</f>
        <v>3.12878189788264</v>
      </c>
      <c r="I146" s="8" t="n">
        <f aca="false">100*SQRT(EXP(parametri!$B149+parametri!$C149*LN(errori!I$2)))</f>
        <v>2.51740495060049</v>
      </c>
      <c r="J146" s="8" t="n">
        <f aca="false">100*SQRT(EXP(parametri!$B149+parametri!$C149*LN(errori!J$2)))</f>
        <v>2.15754299480577</v>
      </c>
      <c r="K146" s="8" t="n">
        <f aca="false">100*SQRT(EXP(parametri!$B149+parametri!$C149*LN(errori!K$2)))</f>
        <v>1.32001642925649</v>
      </c>
      <c r="L146" s="8" t="n">
        <f aca="false">100*SQRT(EXP(parametri!$B149+parametri!$C149*LN(errori!L$2)))</f>
        <v>0.910255905628386</v>
      </c>
      <c r="M146" s="8" t="n">
        <f aca="false">100*SQRT(EXP(parametri!$B149+parametri!$C149*LN(errori!M$2)))</f>
        <v>0.732388129927803</v>
      </c>
      <c r="N146" s="8" t="n">
        <f aca="false">100*SQRT(EXP(parametri!$B149+parametri!$C149*LN(errori!N$2)))</f>
        <v>0.627693561509725</v>
      </c>
      <c r="O146" s="8"/>
    </row>
    <row r="148" customFormat="false" ht="12.75" hidden="false" customHeight="false" outlineLevel="0" collapsed="false">
      <c r="A148" s="10" t="s">
        <v>161</v>
      </c>
    </row>
    <row r="149" customFormat="false" ht="12.75" hidden="false" customHeight="false" outlineLevel="0" collapsed="false">
      <c r="A149" s="10" t="s">
        <v>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"/>
  <sheetViews>
    <sheetView showFormulas="false" showGridLines="true" showRowColHeaders="true" showZeros="true" rightToLeft="false" tabSelected="true" showOutlineSymbols="true" defaultGridColor="true" view="normal" topLeftCell="A16" colorId="64" zoomScale="95" zoomScaleNormal="95" zoomScalePageLayoutView="100" workbookViewId="0">
      <selection pane="topLeft" activeCell="K29" activeCellId="0" sqref="K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163</v>
      </c>
      <c r="C1" s="12"/>
      <c r="D1" s="13"/>
      <c r="E1" s="14" t="s">
        <v>164</v>
      </c>
      <c r="F1" s="15" t="s">
        <v>165</v>
      </c>
    </row>
    <row r="2" customFormat="false" ht="12.75" hidden="false" customHeight="true" outlineLevel="0" collapsed="false">
      <c r="A2" s="6"/>
      <c r="B2" s="16" t="s">
        <v>166</v>
      </c>
      <c r="C2" s="16" t="s">
        <v>167</v>
      </c>
      <c r="D2" s="17"/>
      <c r="E2" s="14"/>
      <c r="F2" s="15" t="s">
        <v>168</v>
      </c>
    </row>
    <row r="3" customFormat="false" ht="12.75" hidden="false" customHeight="false" outlineLevel="0" collapsed="false">
      <c r="A3" s="6" t="s">
        <v>21</v>
      </c>
      <c r="B3" s="18" t="n">
        <v>5.91747373</v>
      </c>
      <c r="C3" s="18" t="n">
        <v>-1.06616117</v>
      </c>
      <c r="D3" s="19"/>
      <c r="E3" s="20" t="n">
        <v>50000</v>
      </c>
      <c r="F3" s="8" t="n">
        <f aca="false">100*SQRT(EXP(B3+C3*LN(E3)))</f>
        <v>6.02605949412546</v>
      </c>
      <c r="H3" s="2"/>
      <c r="I3" s="2"/>
    </row>
    <row r="4" customFormat="false" ht="12.75" hidden="false" customHeight="false" outlineLevel="0" collapsed="false">
      <c r="A4" s="3" t="s">
        <v>22</v>
      </c>
      <c r="B4" s="18" t="n">
        <v>6.08906388</v>
      </c>
      <c r="C4" s="18" t="n">
        <v>-1.08004169</v>
      </c>
      <c r="D4" s="19"/>
      <c r="E4" s="20" t="n">
        <v>50000</v>
      </c>
      <c r="F4" s="8" t="n">
        <f aca="false">100*SQRT(EXP(B4+C4*LN(E4)))</f>
        <v>6.09090280226557</v>
      </c>
      <c r="H4" s="2"/>
      <c r="I4" s="2"/>
      <c r="L4" s="2"/>
      <c r="M4" s="2"/>
    </row>
    <row r="5" customFormat="false" ht="12.75" hidden="false" customHeight="false" outlineLevel="0" collapsed="false">
      <c r="A5" s="3" t="s">
        <v>23</v>
      </c>
      <c r="B5" s="18" t="n">
        <v>6.19467515</v>
      </c>
      <c r="C5" s="18" t="n">
        <v>-1.08972754</v>
      </c>
      <c r="D5" s="19"/>
      <c r="E5" s="20" t="n">
        <v>50000</v>
      </c>
      <c r="F5" s="8" t="n">
        <f aca="false">100*SQRT(EXP(B5+C5*LN(E5)))</f>
        <v>6.09337779668464</v>
      </c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3" t="s">
        <v>24</v>
      </c>
      <c r="B6" s="18" t="n">
        <v>5.82880875</v>
      </c>
      <c r="C6" s="18" t="n">
        <v>-1.07008478</v>
      </c>
      <c r="D6" s="19"/>
      <c r="E6" s="20" t="n">
        <v>50000</v>
      </c>
      <c r="F6" s="8" t="n">
        <f aca="false">100*SQRT(EXP(B6+C6*LN(E6)))</f>
        <v>5.6436698042591</v>
      </c>
      <c r="H6" s="2"/>
      <c r="I6" s="2"/>
      <c r="L6" s="2"/>
      <c r="M6" s="2"/>
    </row>
    <row r="7" customFormat="false" ht="12.75" hidden="false" customHeight="false" outlineLevel="0" collapsed="false">
      <c r="A7" s="3" t="s">
        <v>25</v>
      </c>
      <c r="B7" s="18" t="n">
        <v>6.0432065</v>
      </c>
      <c r="C7" s="18" t="n">
        <v>-1.08942602</v>
      </c>
      <c r="D7" s="19"/>
      <c r="E7" s="20" t="n">
        <v>50000</v>
      </c>
      <c r="F7" s="8" t="n">
        <f aca="false">100*SQRT(EXP(B7+C7*LN(E7)))</f>
        <v>5.65816389355737</v>
      </c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3" t="s">
        <v>26</v>
      </c>
      <c r="B8" s="18" t="n">
        <v>5.39726201</v>
      </c>
      <c r="C8" s="18" t="n">
        <v>-1.03527685</v>
      </c>
      <c r="D8" s="19"/>
      <c r="E8" s="20" t="n">
        <v>50000</v>
      </c>
      <c r="F8" s="8" t="n">
        <f aca="false">100*SQRT(EXP(B8+C8*LN(E8)))</f>
        <v>5.49076835442207</v>
      </c>
      <c r="H8" s="2"/>
      <c r="I8" s="2"/>
      <c r="J8" s="2"/>
      <c r="K8" s="2"/>
      <c r="L8" s="2"/>
      <c r="M8" s="2"/>
    </row>
    <row r="9" customFormat="false" ht="12.75" hidden="false" customHeight="false" outlineLevel="0" collapsed="false">
      <c r="A9" s="3" t="s">
        <v>27</v>
      </c>
      <c r="B9" s="18" t="n">
        <v>5.34642664</v>
      </c>
      <c r="C9" s="18" t="n">
        <v>-1.02644577</v>
      </c>
      <c r="D9" s="19"/>
      <c r="E9" s="20" t="n">
        <v>50000</v>
      </c>
      <c r="F9" s="8" t="n">
        <f aca="false">100*SQRT(EXP(B9+C9*LN(E9)))</f>
        <v>5.61491067511351</v>
      </c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A10" s="3" t="s">
        <v>28</v>
      </c>
      <c r="B10" s="18" t="n">
        <v>5.1771154</v>
      </c>
      <c r="C10" s="18" t="n">
        <v>-1.03365325</v>
      </c>
      <c r="D10" s="19"/>
      <c r="E10" s="20" t="n">
        <v>50000</v>
      </c>
      <c r="F10" s="8" t="n">
        <f aca="false">100*SQRT(EXP(B10+C10*LN(E10)))</f>
        <v>4.96184869474298</v>
      </c>
      <c r="H10" s="2"/>
      <c r="I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163</v>
      </c>
      <c r="C12" s="12"/>
      <c r="D12" s="13"/>
      <c r="E12" s="14" t="s">
        <v>164</v>
      </c>
      <c r="F12" s="15" t="s">
        <v>165</v>
      </c>
    </row>
    <row r="13" customFormat="false" ht="12.75" hidden="false" customHeight="true" outlineLevel="0" collapsed="false">
      <c r="A13" s="9" t="s">
        <v>29</v>
      </c>
      <c r="B13" s="16" t="s">
        <v>166</v>
      </c>
      <c r="C13" s="16" t="s">
        <v>167</v>
      </c>
      <c r="D13" s="17"/>
      <c r="E13" s="14"/>
      <c r="F13" s="15" t="s">
        <v>168</v>
      </c>
    </row>
    <row r="14" customFormat="false" ht="12.75" hidden="false" customHeight="false" outlineLevel="0" collapsed="false">
      <c r="A14" s="3" t="s">
        <v>30</v>
      </c>
      <c r="B14" s="18" t="n">
        <v>5.93009131</v>
      </c>
      <c r="C14" s="18" t="n">
        <v>-1.08642925</v>
      </c>
      <c r="D14" s="19"/>
      <c r="E14" s="20" t="n">
        <v>50000</v>
      </c>
      <c r="F14" s="8" t="n">
        <f aca="false">100*SQRT(EXP(B14+C14*LN(E14)))</f>
        <v>5.43442673048847</v>
      </c>
      <c r="H14" s="2"/>
      <c r="I14" s="2"/>
      <c r="J14" s="2"/>
      <c r="K14" s="2"/>
      <c r="L14" s="2"/>
      <c r="M14" s="2"/>
    </row>
    <row r="15" customFormat="false" ht="12.75" hidden="false" customHeight="false" outlineLevel="0" collapsed="false">
      <c r="A15" s="3" t="s">
        <v>31</v>
      </c>
      <c r="B15" s="18" t="n">
        <v>3.01359137</v>
      </c>
      <c r="C15" s="18" t="n">
        <v>-1.12519504</v>
      </c>
      <c r="D15" s="19"/>
      <c r="E15" s="20" t="n">
        <v>50000</v>
      </c>
      <c r="F15" s="8" t="n">
        <f aca="false">100*SQRT(EXP(B15+C15*LN(E15)))</f>
        <v>1.02509515377104</v>
      </c>
      <c r="H15" s="2"/>
      <c r="I15" s="2"/>
      <c r="J15" s="2"/>
      <c r="K15" s="2"/>
      <c r="L15" s="2"/>
      <c r="M15" s="2"/>
    </row>
    <row r="16" customFormat="false" ht="12.75" hidden="false" customHeight="true" outlineLevel="0" collapsed="false">
      <c r="A16" s="10" t="s">
        <v>32</v>
      </c>
      <c r="B16" s="18" t="n">
        <v>5.89800372</v>
      </c>
      <c r="C16" s="18" t="n">
        <v>-1.08574584</v>
      </c>
      <c r="D16" s="21"/>
      <c r="E16" s="20" t="n">
        <v>50000</v>
      </c>
      <c r="F16" s="8" t="n">
        <f aca="false">100*SQRT(EXP(B16+C16*LN(E16)))</f>
        <v>5.3677424243549</v>
      </c>
      <c r="H16" s="2"/>
      <c r="I16" s="2"/>
      <c r="J16" s="2"/>
      <c r="K16" s="2"/>
      <c r="L16" s="2"/>
      <c r="M16" s="2"/>
    </row>
    <row r="17" customFormat="false" ht="12.75" hidden="false" customHeight="false" outlineLevel="0" collapsed="false">
      <c r="A17" s="3" t="s">
        <v>33</v>
      </c>
      <c r="B17" s="18" t="n">
        <v>6.31726997</v>
      </c>
      <c r="C17" s="18" t="n">
        <v>-1.09574263</v>
      </c>
      <c r="D17" s="19"/>
      <c r="E17" s="20" t="n">
        <v>50000</v>
      </c>
      <c r="F17" s="8" t="n">
        <f aca="false">100*SQRT(EXP(B17+C17*LN(E17)))</f>
        <v>6.27114538064081</v>
      </c>
      <c r="H17" s="2"/>
      <c r="I17" s="2"/>
      <c r="J17" s="2"/>
      <c r="K17" s="2"/>
      <c r="L17" s="2"/>
      <c r="M17" s="2"/>
    </row>
    <row r="18" customFormat="false" ht="12.75" hidden="false" customHeight="false" outlineLevel="0" collapsed="false">
      <c r="A18" s="3" t="s">
        <v>34</v>
      </c>
      <c r="B18" s="18" t="n">
        <v>4.99863147</v>
      </c>
      <c r="C18" s="18" t="n">
        <v>-1.14217626</v>
      </c>
      <c r="D18" s="19"/>
      <c r="E18" s="20" t="n">
        <v>50000</v>
      </c>
      <c r="F18" s="8" t="n">
        <f aca="false">100*SQRT(EXP(B18+C18*LN(E18)))</f>
        <v>2.52297553678436</v>
      </c>
      <c r="H18" s="2"/>
      <c r="I18" s="2"/>
      <c r="J18" s="2"/>
      <c r="K18" s="2"/>
      <c r="L18" s="2"/>
      <c r="M18" s="2"/>
    </row>
    <row r="19" customFormat="false" ht="12.75" hidden="false" customHeight="false" outlineLevel="0" collapsed="false">
      <c r="A19" s="10" t="s">
        <v>36</v>
      </c>
      <c r="B19" s="18" t="n">
        <v>4.93363631</v>
      </c>
      <c r="C19" s="18" t="n">
        <v>-1.15006908</v>
      </c>
      <c r="D19" s="19"/>
      <c r="E19" s="20" t="n">
        <v>50000</v>
      </c>
      <c r="F19" s="8" t="n">
        <f aca="false">100*SQRT(EXP(B19+C19*LN(E19)))</f>
        <v>2.34021337780912</v>
      </c>
      <c r="I19" s="2"/>
      <c r="L19" s="2"/>
      <c r="M19" s="2"/>
    </row>
    <row r="20" customFormat="false" ht="12.75" hidden="false" customHeight="false" outlineLevel="0" collapsed="false">
      <c r="A20" s="10" t="s">
        <v>35</v>
      </c>
      <c r="B20" s="18" t="n">
        <v>4.88274549</v>
      </c>
      <c r="C20" s="18" t="n">
        <v>-1.13942889</v>
      </c>
      <c r="D20" s="19"/>
      <c r="E20" s="20" t="n">
        <v>50000</v>
      </c>
      <c r="F20" s="8" t="n">
        <f aca="false">100*SQRT(EXP(B20+C20*LN(E20)))</f>
        <v>2.41659361305828</v>
      </c>
      <c r="H20" s="2"/>
      <c r="I20" s="2"/>
      <c r="L20" s="2"/>
      <c r="M20" s="2"/>
    </row>
    <row r="21" customFormat="false" ht="12.75" hidden="false" customHeight="false" outlineLevel="0" collapsed="false">
      <c r="A21" s="3" t="s">
        <v>37</v>
      </c>
      <c r="B21" s="18" t="n">
        <v>6.12591563</v>
      </c>
      <c r="C21" s="18" t="n">
        <v>-1.06822165</v>
      </c>
      <c r="D21" s="19"/>
      <c r="E21" s="20" t="n">
        <v>50000</v>
      </c>
      <c r="F21" s="8" t="n">
        <f aca="false">100*SQRT(EXP(B21+C21*LN(E21)))</f>
        <v>6.61385899515702</v>
      </c>
      <c r="H21" s="2"/>
      <c r="I21" s="2"/>
      <c r="J21" s="2"/>
      <c r="K21" s="2"/>
      <c r="L21" s="2"/>
      <c r="M21" s="2"/>
    </row>
    <row r="22" customFormat="false" ht="12.75" hidden="false" customHeight="false" outlineLevel="0" collapsed="false">
      <c r="A22" s="3" t="s">
        <v>38</v>
      </c>
      <c r="B22" s="18" t="n">
        <v>5.14724335</v>
      </c>
      <c r="C22" s="18" t="n">
        <v>-1.09775246</v>
      </c>
      <c r="D22" s="19"/>
      <c r="E22" s="20" t="n">
        <v>50000</v>
      </c>
      <c r="F22" s="8" t="n">
        <f aca="false">100*SQRT(EXP(B22+C22*LN(E22)))</f>
        <v>3.45586485874587</v>
      </c>
      <c r="H22" s="2"/>
      <c r="I22" s="2"/>
      <c r="J22" s="2"/>
      <c r="K22" s="2"/>
      <c r="L22" s="2"/>
      <c r="M22" s="2"/>
    </row>
    <row r="23" customFormat="false" ht="12.75" hidden="false" customHeight="false" outlineLevel="0" collapsed="false">
      <c r="A23" s="3" t="s">
        <v>39</v>
      </c>
      <c r="B23" s="18" t="n">
        <v>5.69602695</v>
      </c>
      <c r="C23" s="18" t="n">
        <v>-1.09492046</v>
      </c>
      <c r="D23" s="19"/>
      <c r="E23" s="20" t="n">
        <v>50000</v>
      </c>
      <c r="F23" s="8" t="n">
        <f aca="false">100*SQRT(EXP(B23+C23*LN(E23)))</f>
        <v>4.61718565021355</v>
      </c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A24" s="3" t="s">
        <v>40</v>
      </c>
      <c r="B24" s="18" t="n">
        <v>5.88224236</v>
      </c>
      <c r="C24" s="18" t="n">
        <v>-1.09872182</v>
      </c>
      <c r="D24" s="19"/>
      <c r="E24" s="20" t="n">
        <v>50000</v>
      </c>
      <c r="F24" s="8" t="n">
        <f aca="false">100*SQRT(EXP(B24+C24*LN(E24)))</f>
        <v>4.96457712000933</v>
      </c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3" t="s">
        <v>41</v>
      </c>
      <c r="B25" s="18" t="n">
        <v>6.05767186</v>
      </c>
      <c r="C25" s="18" t="n">
        <v>-1.10786971</v>
      </c>
      <c r="D25" s="19"/>
      <c r="E25" s="20" t="n">
        <v>50000</v>
      </c>
      <c r="F25" s="8" t="n">
        <f aca="false">100*SQRT(EXP(B25+C25*LN(E25)))</f>
        <v>5.15802524033233</v>
      </c>
      <c r="H25" s="2"/>
      <c r="I25" s="2"/>
      <c r="J25" s="2"/>
      <c r="K25" s="2"/>
      <c r="L25" s="2"/>
      <c r="M25" s="2"/>
    </row>
    <row r="26" customFormat="false" ht="12.75" hidden="false" customHeight="false" outlineLevel="0" collapsed="false">
      <c r="A26" s="3" t="s">
        <v>42</v>
      </c>
      <c r="B26" s="18" t="n">
        <v>5.14749657</v>
      </c>
      <c r="C26" s="18" t="n">
        <v>-1.09680039</v>
      </c>
      <c r="D26" s="19"/>
      <c r="E26" s="20" t="n">
        <v>50000</v>
      </c>
      <c r="F26" s="8" t="n">
        <f aca="false">100*SQRT(EXP(B26+C26*LN(E26)))</f>
        <v>3.4741503654147</v>
      </c>
      <c r="H26" s="2"/>
      <c r="I26" s="2"/>
      <c r="J26" s="2"/>
      <c r="K26" s="2"/>
      <c r="L26" s="2"/>
      <c r="M26" s="2"/>
    </row>
    <row r="27" customFormat="false" ht="12.75" hidden="false" customHeight="false" outlineLevel="0" collapsed="false">
      <c r="A27" s="3" t="s">
        <v>43</v>
      </c>
      <c r="B27" s="18" t="n">
        <v>5.47963105</v>
      </c>
      <c r="C27" s="18" t="n">
        <v>-1.09485958</v>
      </c>
      <c r="D27" s="19"/>
      <c r="E27" s="20" t="n">
        <v>50000</v>
      </c>
      <c r="F27" s="8" t="n">
        <f aca="false">100*SQRT(EXP(B27+C27*LN(E27)))</f>
        <v>4.14505789908891</v>
      </c>
      <c r="H27" s="2"/>
      <c r="I27" s="2"/>
      <c r="J27" s="2"/>
      <c r="K27" s="2"/>
      <c r="L27" s="2"/>
      <c r="M27" s="2"/>
    </row>
    <row r="28" customFormat="false" ht="12.75" hidden="false" customHeight="false" outlineLevel="0" collapsed="false">
      <c r="A28" s="3" t="s">
        <v>44</v>
      </c>
      <c r="B28" s="18" t="n">
        <v>6.06396763</v>
      </c>
      <c r="C28" s="18" t="n">
        <v>-1.08153142</v>
      </c>
      <c r="D28" s="19"/>
      <c r="E28" s="20" t="n">
        <v>50000</v>
      </c>
      <c r="F28" s="8" t="n">
        <f aca="false">100*SQRT(EXP(B28+C28*LN(E28)))</f>
        <v>5.96666959509416</v>
      </c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3" t="s">
        <v>45</v>
      </c>
      <c r="B29" s="18" t="n">
        <v>5.64183365</v>
      </c>
      <c r="C29" s="18" t="n">
        <v>-1.08155528</v>
      </c>
      <c r="D29" s="19"/>
      <c r="E29" s="20" t="n">
        <v>50000</v>
      </c>
      <c r="F29" s="8" t="n">
        <f aca="false">100*SQRT(EXP(B29+C29*LN(E29)))</f>
        <v>4.83070705438127</v>
      </c>
      <c r="H29" s="2"/>
      <c r="I29" s="2"/>
      <c r="J29" s="2"/>
      <c r="K29" s="2"/>
      <c r="L29" s="2"/>
      <c r="M29" s="2"/>
    </row>
    <row r="30" customFormat="false" ht="12.75" hidden="false" customHeight="false" outlineLevel="0" collapsed="false">
      <c r="A30" s="3" t="s">
        <v>46</v>
      </c>
      <c r="B30" s="18" t="n">
        <v>4.21366567</v>
      </c>
      <c r="C30" s="18" t="n">
        <v>-1.03845945</v>
      </c>
      <c r="D30" s="19"/>
      <c r="E30" s="20" t="n">
        <v>50000</v>
      </c>
      <c r="F30" s="8" t="n">
        <f aca="false">100*SQRT(EXP(B30+C30*LN(E30)))</f>
        <v>2.98635182735108</v>
      </c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3" t="s">
        <v>47</v>
      </c>
      <c r="B31" s="18" t="n">
        <v>5.4812179</v>
      </c>
      <c r="C31" s="18" t="n">
        <v>-1.03561086</v>
      </c>
      <c r="D31" s="19"/>
      <c r="E31" s="20" t="n">
        <v>50000</v>
      </c>
      <c r="F31" s="8" t="n">
        <f aca="false">100*SQRT(EXP(B31+C31*LN(E31)))</f>
        <v>5.71582811592952</v>
      </c>
      <c r="H31" s="2"/>
      <c r="I31" s="2"/>
      <c r="J31" s="2"/>
      <c r="K31" s="2"/>
      <c r="L31" s="2"/>
      <c r="M31" s="2"/>
    </row>
    <row r="32" customFormat="false" ht="12.75" hidden="false" customHeight="false" outlineLevel="0" collapsed="false">
      <c r="A32" s="3" t="s">
        <v>48</v>
      </c>
      <c r="B32" s="18" t="n">
        <v>5.58675686</v>
      </c>
      <c r="C32" s="18" t="n">
        <v>-1.04599952</v>
      </c>
      <c r="D32" s="19"/>
      <c r="E32" s="20" t="n">
        <v>50000</v>
      </c>
      <c r="F32" s="8" t="n">
        <f aca="false">100*SQRT(EXP(B32+C32*LN(E32)))</f>
        <v>5.69624490978968</v>
      </c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3" t="s">
        <v>49</v>
      </c>
      <c r="B33" s="18" t="n">
        <v>4.1367954</v>
      </c>
      <c r="C33" s="18" t="n">
        <v>-1.03183824</v>
      </c>
      <c r="D33" s="19"/>
      <c r="E33" s="20" t="n">
        <v>50000</v>
      </c>
      <c r="F33" s="8" t="n">
        <f aca="false">100*SQRT(EXP(B33+C33*LN(E33)))</f>
        <v>2.97855235299888</v>
      </c>
      <c r="H33" s="2"/>
      <c r="I33" s="2"/>
      <c r="J33" s="2"/>
      <c r="K33" s="2"/>
      <c r="L33" s="2"/>
      <c r="M33" s="2"/>
    </row>
    <row r="34" customFormat="false" ht="12.75" hidden="false" customHeight="false" outlineLevel="0" collapsed="false">
      <c r="A34" s="3" t="s">
        <v>50</v>
      </c>
      <c r="B34" s="18" t="n">
        <v>5.33836535</v>
      </c>
      <c r="C34" s="18" t="n">
        <v>-1.03289769</v>
      </c>
      <c r="D34" s="19"/>
      <c r="E34" s="20" t="n">
        <v>50000</v>
      </c>
      <c r="F34" s="8" t="n">
        <f aca="false">100*SQRT(EXP(B34+C34*LN(E34)))</f>
        <v>5.40049633291014</v>
      </c>
      <c r="H34" s="2"/>
      <c r="I34" s="2"/>
      <c r="J34" s="2"/>
      <c r="K34" s="2"/>
      <c r="L34" s="2"/>
      <c r="M34" s="2"/>
    </row>
    <row r="35" customFormat="false" ht="12.75" hidden="false" customHeight="false" outlineLevel="0" collapsed="false">
      <c r="A35" s="3" t="s">
        <v>51</v>
      </c>
      <c r="B35" s="18" t="n">
        <v>5.28225604</v>
      </c>
      <c r="C35" s="18" t="n">
        <v>-1.04350593</v>
      </c>
      <c r="D35" s="19"/>
      <c r="E35" s="20" t="n">
        <v>50000</v>
      </c>
      <c r="F35" s="8" t="n">
        <f aca="false">100*SQRT(EXP(B35+C35*LN(E35)))</f>
        <v>4.95822000047061</v>
      </c>
      <c r="H35" s="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3" t="s">
        <v>52</v>
      </c>
      <c r="B36" s="18" t="n">
        <v>4.98638876</v>
      </c>
      <c r="C36" s="18" t="n">
        <v>-1.02334244</v>
      </c>
      <c r="D36" s="19"/>
      <c r="E36" s="20" t="n">
        <v>50000</v>
      </c>
      <c r="F36" s="8" t="n">
        <f aca="false">100*SQRT(EXP(B36+C36*LN(E36)))</f>
        <v>4.76928029075178</v>
      </c>
      <c r="H36" s="2"/>
      <c r="I36" s="2"/>
      <c r="J36" s="2"/>
      <c r="K36" s="2"/>
      <c r="L36" s="2"/>
      <c r="M36" s="2"/>
    </row>
    <row r="37" customFormat="false" ht="12.75" hidden="false" customHeight="false" outlineLevel="0" collapsed="false">
      <c r="E37" s="20"/>
      <c r="I37" s="2"/>
    </row>
    <row r="38" customFormat="false" ht="12.75" hidden="false" customHeight="true" outlineLevel="0" collapsed="false">
      <c r="B38" s="12" t="s">
        <v>163</v>
      </c>
      <c r="C38" s="12"/>
      <c r="D38" s="13"/>
      <c r="E38" s="14" t="s">
        <v>164</v>
      </c>
      <c r="F38" s="15" t="s">
        <v>165</v>
      </c>
      <c r="I38" s="2"/>
    </row>
    <row r="39" customFormat="false" ht="12.75" hidden="false" customHeight="true" outlineLevel="0" collapsed="false">
      <c r="A39" s="9" t="s">
        <v>53</v>
      </c>
      <c r="B39" s="16" t="s">
        <v>166</v>
      </c>
      <c r="C39" s="16" t="s">
        <v>167</v>
      </c>
      <c r="D39" s="17"/>
      <c r="E39" s="14"/>
      <c r="F39" s="15" t="s">
        <v>168</v>
      </c>
      <c r="I39" s="2"/>
    </row>
    <row r="40" customFormat="false" ht="12.75" hidden="false" customHeight="false" outlineLevel="0" collapsed="false">
      <c r="A40" s="3" t="s">
        <v>54</v>
      </c>
      <c r="B40" s="18" t="n">
        <v>6.7875152</v>
      </c>
      <c r="C40" s="18" t="n">
        <v>-1.14332403</v>
      </c>
      <c r="D40" s="19"/>
      <c r="E40" s="20" t="n">
        <v>50000</v>
      </c>
      <c r="F40" s="8" t="n">
        <f aca="false">100*SQRT(EXP(B40+C40*LN(E40)))</f>
        <v>6.13292335898451</v>
      </c>
      <c r="G40" s="3" t="n">
        <v>1</v>
      </c>
      <c r="H40" s="2"/>
      <c r="I40" s="2"/>
    </row>
    <row r="41" customFormat="false" ht="12.75" hidden="false" customHeight="false" outlineLevel="0" collapsed="false">
      <c r="A41" s="3" t="s">
        <v>55</v>
      </c>
      <c r="B41" s="18" t="n">
        <v>4.96529669</v>
      </c>
      <c r="C41" s="18" t="n">
        <v>-1.16468206</v>
      </c>
      <c r="E41" s="20" t="n">
        <v>50000</v>
      </c>
      <c r="F41" s="8" t="n">
        <f aca="false">100*SQRT(EXP(B41+C41*LN(E41)))</f>
        <v>2.19683502702812</v>
      </c>
      <c r="G41" s="3" t="n">
        <v>2</v>
      </c>
      <c r="H41" s="2"/>
      <c r="I41" s="2"/>
    </row>
    <row r="42" customFormat="false" ht="12.75" hidden="false" customHeight="false" outlineLevel="0" collapsed="false">
      <c r="A42" s="3" t="s">
        <v>56</v>
      </c>
      <c r="B42" s="18" t="n">
        <v>5.77831041</v>
      </c>
      <c r="C42" s="18" t="n">
        <v>-1.11175103</v>
      </c>
      <c r="E42" s="20" t="n">
        <v>50000</v>
      </c>
      <c r="F42" s="8" t="n">
        <f aca="false">100*SQRT(EXP(B42+C42*LN(E42)))</f>
        <v>4.39239907853733</v>
      </c>
      <c r="G42" s="3" t="n">
        <v>3</v>
      </c>
      <c r="H42" s="2"/>
      <c r="I42" s="2"/>
    </row>
    <row r="43" customFormat="false" ht="12.75" hidden="false" customHeight="false" outlineLevel="0" collapsed="false">
      <c r="A43" s="3" t="s">
        <v>57</v>
      </c>
      <c r="B43" s="18" t="n">
        <v>5.87584425</v>
      </c>
      <c r="C43" s="18" t="n">
        <v>-1.16142858</v>
      </c>
      <c r="E43" s="20" t="n">
        <v>50000</v>
      </c>
      <c r="F43" s="8" t="n">
        <f aca="false">100*SQRT(EXP(B43+C43*LN(E43)))</f>
        <v>3.52504233668555</v>
      </c>
      <c r="G43" s="3" t="n">
        <v>4</v>
      </c>
      <c r="H43" s="2"/>
      <c r="I43" s="2"/>
    </row>
    <row r="44" customFormat="false" ht="12.75" hidden="false" customHeight="false" outlineLevel="0" collapsed="false">
      <c r="A44" s="3" t="s">
        <v>58</v>
      </c>
      <c r="B44" s="18" t="n">
        <v>5.15991338</v>
      </c>
      <c r="C44" s="18" t="n">
        <v>-1.1500955</v>
      </c>
      <c r="E44" s="20" t="n">
        <v>50000</v>
      </c>
      <c r="F44" s="8" t="n">
        <f aca="false">100*SQRT(EXP(B44+C44*LN(E44)))</f>
        <v>2.62016611396294</v>
      </c>
      <c r="G44" s="3" t="n">
        <v>5</v>
      </c>
      <c r="H44" s="2"/>
      <c r="I44" s="2"/>
    </row>
    <row r="45" customFormat="false" ht="12.75" hidden="false" customHeight="false" outlineLevel="0" collapsed="false">
      <c r="A45" s="3" t="s">
        <v>59</v>
      </c>
      <c r="B45" s="18" t="n">
        <v>5.91379534</v>
      </c>
      <c r="C45" s="18" t="n">
        <v>-1.14811483</v>
      </c>
      <c r="E45" s="20" t="n">
        <v>50000</v>
      </c>
      <c r="F45" s="8" t="n">
        <f aca="false">100*SQRT(EXP(B45+C45*LN(E45)))</f>
        <v>3.86087523721506</v>
      </c>
      <c r="G45" s="3" t="n">
        <v>6</v>
      </c>
      <c r="H45" s="2"/>
      <c r="I45" s="2"/>
    </row>
    <row r="46" customFormat="false" ht="12.75" hidden="false" customHeight="false" outlineLevel="0" collapsed="false">
      <c r="A46" s="3" t="s">
        <v>60</v>
      </c>
      <c r="B46" s="18" t="n">
        <v>5.2115672</v>
      </c>
      <c r="C46" s="18" t="n">
        <v>-1.17677143</v>
      </c>
      <c r="E46" s="20" t="n">
        <v>50000</v>
      </c>
      <c r="F46" s="8" t="n">
        <f aca="false">100*SQRT(EXP(B46+C46*LN(E46)))</f>
        <v>2.32739776402608</v>
      </c>
      <c r="G46" s="3" t="n">
        <v>7</v>
      </c>
      <c r="H46" s="2"/>
      <c r="I46" s="2"/>
    </row>
    <row r="47" customFormat="false" ht="12.75" hidden="false" customHeight="false" outlineLevel="0" collapsed="false">
      <c r="A47" s="3" t="s">
        <v>61</v>
      </c>
      <c r="B47" s="18" t="n">
        <v>4.65451704</v>
      </c>
      <c r="C47" s="18" t="n">
        <v>-1.12645207</v>
      </c>
      <c r="E47" s="20" t="n">
        <v>50000</v>
      </c>
      <c r="F47" s="8" t="n">
        <f aca="false">100*SQRT(EXP(B47+C47*LN(E47)))</f>
        <v>2.31277449356597</v>
      </c>
      <c r="G47" s="3" t="n">
        <v>8</v>
      </c>
      <c r="H47" s="2"/>
      <c r="I47" s="2"/>
    </row>
    <row r="48" customFormat="false" ht="12.75" hidden="false" customHeight="false" outlineLevel="0" collapsed="false">
      <c r="A48" s="3" t="s">
        <v>62</v>
      </c>
      <c r="B48" s="18" t="n">
        <v>3.01359137</v>
      </c>
      <c r="C48" s="18" t="n">
        <v>-1.12519504</v>
      </c>
      <c r="E48" s="20" t="n">
        <v>50000</v>
      </c>
      <c r="F48" s="8" t="n">
        <f aca="false">100*SQRT(EXP(B48+C48*LN(E48)))</f>
        <v>1.02509515377104</v>
      </c>
      <c r="G48" s="3" t="n">
        <v>9</v>
      </c>
      <c r="H48" s="2"/>
      <c r="I48" s="2"/>
    </row>
    <row r="49" customFormat="false" ht="12.75" hidden="false" customHeight="false" outlineLevel="0" collapsed="false">
      <c r="A49" s="3" t="s">
        <v>63</v>
      </c>
      <c r="B49" s="18" t="n">
        <v>7.13123332</v>
      </c>
      <c r="C49" s="18" t="n">
        <v>-1.20239009</v>
      </c>
      <c r="E49" s="20" t="n">
        <v>50000</v>
      </c>
      <c r="F49" s="8" t="n">
        <f aca="false">100*SQRT(EXP(B49+C49*LN(E49)))</f>
        <v>5.29090735265001</v>
      </c>
      <c r="G49" s="3" t="n">
        <v>10</v>
      </c>
      <c r="H49" s="2"/>
      <c r="I49" s="2"/>
    </row>
    <row r="50" customFormat="false" ht="12.75" hidden="false" customHeight="false" outlineLevel="0" collapsed="false">
      <c r="A50" s="3" t="s">
        <v>64</v>
      </c>
      <c r="B50" s="18" t="n">
        <v>6.16278782</v>
      </c>
      <c r="C50" s="18" t="n">
        <v>-1.17261824</v>
      </c>
      <c r="E50" s="20" t="n">
        <v>50000</v>
      </c>
      <c r="F50" s="8" t="n">
        <f aca="false">100*SQRT(EXP(B50+C50*LN(E50)))</f>
        <v>3.82986445206445</v>
      </c>
      <c r="G50" s="3" t="n">
        <v>11</v>
      </c>
      <c r="H50" s="2"/>
      <c r="I50" s="2"/>
    </row>
    <row r="51" customFormat="false" ht="12.75" hidden="false" customHeight="false" outlineLevel="0" collapsed="false">
      <c r="A51" s="3" t="s">
        <v>65</v>
      </c>
      <c r="B51" s="18" t="n">
        <v>4.99851646</v>
      </c>
      <c r="C51" s="18" t="n">
        <v>-1.16469666</v>
      </c>
      <c r="E51" s="20" t="n">
        <v>50000</v>
      </c>
      <c r="F51" s="8" t="n">
        <f aca="false">100*SQRT(EXP(B51+C51*LN(E51)))</f>
        <v>2.23345251468993</v>
      </c>
      <c r="G51" s="3" t="n">
        <v>12</v>
      </c>
      <c r="H51" s="2"/>
      <c r="I51" s="2"/>
    </row>
    <row r="52" customFormat="false" ht="12.75" hidden="false" customHeight="false" outlineLevel="0" collapsed="false">
      <c r="A52" s="3" t="s">
        <v>66</v>
      </c>
      <c r="B52" s="18" t="n">
        <v>6.6198961</v>
      </c>
      <c r="C52" s="18" t="n">
        <v>-1.11879795</v>
      </c>
      <c r="E52" s="20" t="n">
        <v>50000</v>
      </c>
      <c r="F52" s="8" t="n">
        <f aca="false">100*SQRT(EXP(B52+C52*LN(E52)))</f>
        <v>6.44010828207506</v>
      </c>
      <c r="G52" s="3" t="n">
        <v>13</v>
      </c>
      <c r="H52" s="2"/>
      <c r="I52" s="2"/>
    </row>
    <row r="53" customFormat="false" ht="12.75" hidden="false" customHeight="false" outlineLevel="0" collapsed="false">
      <c r="A53" s="3" t="s">
        <v>67</v>
      </c>
      <c r="B53" s="18" t="n">
        <v>6.70614763</v>
      </c>
      <c r="C53" s="18" t="n">
        <v>-1.14692091</v>
      </c>
      <c r="E53" s="20" t="n">
        <v>50000</v>
      </c>
      <c r="F53" s="8" t="n">
        <f aca="false">100*SQRT(EXP(B53+C53*LN(E53)))</f>
        <v>5.77494667737962</v>
      </c>
      <c r="G53" s="3" t="n">
        <v>14</v>
      </c>
      <c r="H53" s="2"/>
      <c r="I53" s="2"/>
    </row>
    <row r="54" customFormat="false" ht="12.75" hidden="false" customHeight="false" outlineLevel="0" collapsed="false">
      <c r="A54" s="3" t="s">
        <v>68</v>
      </c>
      <c r="B54" s="18" t="n">
        <v>6.41454786</v>
      </c>
      <c r="C54" s="18" t="n">
        <v>-1.10339628</v>
      </c>
      <c r="E54" s="20" t="n">
        <v>50000</v>
      </c>
      <c r="F54" s="8" t="n">
        <f aca="false">100*SQRT(EXP(B54+C54*LN(E54)))</f>
        <v>6.3166724679353</v>
      </c>
      <c r="G54" s="3" t="n">
        <v>15</v>
      </c>
      <c r="H54" s="2"/>
      <c r="I54" s="2"/>
    </row>
    <row r="55" customFormat="false" ht="12.75" hidden="false" customHeight="false" outlineLevel="0" collapsed="false">
      <c r="A55" s="3" t="s">
        <v>69</v>
      </c>
      <c r="B55" s="18" t="n">
        <v>6.27223852</v>
      </c>
      <c r="C55" s="18" t="n">
        <v>-1.15700842</v>
      </c>
      <c r="E55" s="20" t="n">
        <v>50000</v>
      </c>
      <c r="F55" s="8" t="n">
        <f aca="false">100*SQRT(EXP(B55+C55*LN(E55)))</f>
        <v>4.40174985943341</v>
      </c>
      <c r="G55" s="3" t="n">
        <v>16</v>
      </c>
      <c r="H55" s="2"/>
      <c r="I55" s="2"/>
    </row>
    <row r="56" customFormat="false" ht="12.75" hidden="false" customHeight="false" outlineLevel="0" collapsed="false">
      <c r="A56" s="3" t="s">
        <v>70</v>
      </c>
      <c r="B56" s="18" t="n">
        <v>6.03380019</v>
      </c>
      <c r="C56" s="18" t="n">
        <v>-1.19592504</v>
      </c>
      <c r="E56" s="20" t="n">
        <v>50000</v>
      </c>
      <c r="F56" s="8" t="n">
        <f aca="false">100*SQRT(EXP(B56+C56*LN(E56)))</f>
        <v>3.16530175473779</v>
      </c>
      <c r="G56" s="3" t="n">
        <v>17</v>
      </c>
      <c r="H56" s="2"/>
      <c r="I56" s="2"/>
    </row>
    <row r="57" customFormat="false" ht="12.75" hidden="false" customHeight="false" outlineLevel="0" collapsed="false">
      <c r="A57" s="3" t="s">
        <v>71</v>
      </c>
      <c r="B57" s="18" t="n">
        <v>5.69975926</v>
      </c>
      <c r="C57" s="18" t="n">
        <v>-1.14259695</v>
      </c>
      <c r="E57" s="20" t="n">
        <v>50000</v>
      </c>
      <c r="F57" s="8" t="n">
        <f aca="false">100*SQRT(EXP(B57+C57*LN(E57)))</f>
        <v>3.57414855828859</v>
      </c>
      <c r="G57" s="3" t="n">
        <v>18</v>
      </c>
      <c r="H57" s="2"/>
      <c r="I57" s="2"/>
    </row>
    <row r="58" customFormat="false" ht="12.75" hidden="false" customHeight="false" outlineLevel="0" collapsed="false">
      <c r="A58" s="3" t="s">
        <v>72</v>
      </c>
      <c r="B58" s="18" t="n">
        <v>5.53465233</v>
      </c>
      <c r="C58" s="18" t="n">
        <v>-1.1876198</v>
      </c>
      <c r="E58" s="20" t="n">
        <v>50000</v>
      </c>
      <c r="F58" s="8" t="n">
        <f aca="false">100*SQRT(EXP(B58+C58*LN(E58)))</f>
        <v>2.57952401060767</v>
      </c>
      <c r="G58" s="3" t="n">
        <v>19</v>
      </c>
      <c r="H58" s="2"/>
      <c r="I58" s="2"/>
    </row>
    <row r="59" customFormat="false" ht="12.75" hidden="false" customHeight="false" outlineLevel="0" collapsed="false">
      <c r="A59" s="3" t="s">
        <v>73</v>
      </c>
      <c r="B59" s="18" t="n">
        <v>5.50198521</v>
      </c>
      <c r="C59" s="18" t="n">
        <v>-1.20644054</v>
      </c>
      <c r="E59" s="20" t="n">
        <v>50000</v>
      </c>
      <c r="F59" s="8" t="n">
        <f aca="false">100*SQRT(EXP(B59+C59*LN(E59)))</f>
        <v>2.29206512598168</v>
      </c>
      <c r="G59" s="3" t="n">
        <v>20</v>
      </c>
      <c r="H59" s="2"/>
      <c r="I59" s="2"/>
    </row>
    <row r="60" customFormat="false" ht="12.75" hidden="false" customHeight="false" outlineLevel="0" collapsed="false">
      <c r="A60" s="3" t="s">
        <v>169</v>
      </c>
      <c r="B60" s="18" t="n">
        <v>6.69455194</v>
      </c>
      <c r="C60" s="18" t="n">
        <v>-1.16467167</v>
      </c>
      <c r="E60" s="20" t="n">
        <v>50001</v>
      </c>
      <c r="F60" s="8" t="n">
        <f aca="false">100*SQRT(EXP(B60+C60*LN(E60)))</f>
        <v>5.21578647696067</v>
      </c>
      <c r="G60" s="3" t="n">
        <v>21</v>
      </c>
      <c r="H60" s="2"/>
      <c r="I60" s="2"/>
    </row>
    <row r="61" customFormat="false" ht="12.75" hidden="false" customHeight="false" outlineLevel="0" collapsed="false">
      <c r="A61" s="3" t="s">
        <v>74</v>
      </c>
      <c r="B61" s="18" t="n">
        <v>4.93363631</v>
      </c>
      <c r="C61" s="18" t="n">
        <v>-1.15006908</v>
      </c>
      <c r="E61" s="20" t="n">
        <v>50000</v>
      </c>
      <c r="F61" s="8" t="n">
        <f aca="false">100*SQRT(EXP(B61+C61*LN(E61)))</f>
        <v>2.34021337780912</v>
      </c>
      <c r="G61" s="3" t="n">
        <v>22</v>
      </c>
      <c r="H61" s="2"/>
      <c r="I61" s="2"/>
    </row>
    <row r="62" customFormat="false" ht="12.75" hidden="false" customHeight="false" outlineLevel="0" collapsed="false">
      <c r="A62" s="3" t="s">
        <v>75</v>
      </c>
      <c r="B62" s="18" t="n">
        <v>4.88274549</v>
      </c>
      <c r="C62" s="18" t="n">
        <v>-1.13942889</v>
      </c>
      <c r="E62" s="20" t="n">
        <v>50000</v>
      </c>
      <c r="F62" s="8" t="n">
        <f aca="false">100*SQRT(EXP(B62+C62*LN(E62)))</f>
        <v>2.41659361305828</v>
      </c>
      <c r="G62" s="3" t="n">
        <v>23</v>
      </c>
      <c r="H62" s="2"/>
      <c r="I62" s="2"/>
    </row>
    <row r="63" customFormat="false" ht="12.75" hidden="false" customHeight="false" outlineLevel="0" collapsed="false">
      <c r="A63" s="3" t="s">
        <v>76</v>
      </c>
      <c r="B63" s="18" t="n">
        <v>6.77452462</v>
      </c>
      <c r="C63" s="18" t="n">
        <v>-1.15220943</v>
      </c>
      <c r="E63" s="20" t="n">
        <v>50000</v>
      </c>
      <c r="F63" s="8" t="n">
        <f aca="false">100*SQRT(EXP(B63+C63*LN(E63)))</f>
        <v>5.80725043050255</v>
      </c>
      <c r="G63" s="3" t="n">
        <v>24</v>
      </c>
      <c r="H63" s="2"/>
      <c r="I63" s="2"/>
    </row>
    <row r="64" customFormat="false" ht="12.75" hidden="false" customHeight="false" outlineLevel="0" collapsed="false">
      <c r="A64" s="3" t="s">
        <v>77</v>
      </c>
      <c r="B64" s="18" t="n">
        <v>6.69334508</v>
      </c>
      <c r="C64" s="18" t="n">
        <v>-1.151145</v>
      </c>
      <c r="E64" s="20" t="n">
        <v>50000</v>
      </c>
      <c r="F64" s="8" t="n">
        <f aca="false">100*SQRT(EXP(B64+C64*LN(E64)))</f>
        <v>5.60845841470385</v>
      </c>
      <c r="G64" s="3" t="n">
        <v>25</v>
      </c>
      <c r="H64" s="2"/>
      <c r="I64" s="2"/>
    </row>
    <row r="65" customFormat="false" ht="12.75" hidden="false" customHeight="false" outlineLevel="0" collapsed="false">
      <c r="A65" s="3" t="s">
        <v>78</v>
      </c>
      <c r="B65" s="18" t="n">
        <v>5.08353194</v>
      </c>
      <c r="C65" s="18" t="n">
        <v>-1.17052355</v>
      </c>
      <c r="E65" s="20" t="n">
        <v>50000</v>
      </c>
      <c r="F65" s="8" t="n">
        <f aca="false">100*SQRT(EXP(B65+C65*LN(E65)))</f>
        <v>2.25812204011471</v>
      </c>
      <c r="G65" s="3" t="n">
        <v>26</v>
      </c>
      <c r="H65" s="2"/>
      <c r="I65" s="2"/>
    </row>
    <row r="66" customFormat="false" ht="12.75" hidden="false" customHeight="false" outlineLevel="0" collapsed="false">
      <c r="A66" s="3" t="s">
        <v>79</v>
      </c>
      <c r="B66" s="18" t="n">
        <v>6.88609825</v>
      </c>
      <c r="C66" s="18" t="n">
        <v>-1.15902666</v>
      </c>
      <c r="E66" s="20" t="n">
        <v>50000</v>
      </c>
      <c r="F66" s="8" t="n">
        <f aca="false">100*SQRT(EXP(B66+C66*LN(E66)))</f>
        <v>5.9180888508546</v>
      </c>
      <c r="G66" s="3" t="n">
        <v>27</v>
      </c>
      <c r="H66" s="2"/>
      <c r="I66" s="2"/>
    </row>
    <row r="67" customFormat="false" ht="12.75" hidden="false" customHeight="false" outlineLevel="0" collapsed="false">
      <c r="A67" s="3" t="s">
        <v>80</v>
      </c>
      <c r="B67" s="18" t="n">
        <v>6.52072984</v>
      </c>
      <c r="C67" s="18" t="n">
        <v>-1.11286749</v>
      </c>
      <c r="E67" s="20" t="n">
        <v>50000</v>
      </c>
      <c r="F67" s="8" t="n">
        <f aca="false">100*SQRT(EXP(B67+C67*LN(E67)))</f>
        <v>6.32838680866159</v>
      </c>
      <c r="G67" s="3" t="n">
        <v>28</v>
      </c>
      <c r="H67" s="2"/>
      <c r="I67" s="2"/>
    </row>
    <row r="68" customFormat="false" ht="12.75" hidden="false" customHeight="false" outlineLevel="0" collapsed="false">
      <c r="A68" s="3" t="s">
        <v>81</v>
      </c>
      <c r="B68" s="18" t="n">
        <v>6.70272757</v>
      </c>
      <c r="C68" s="18" t="n">
        <v>-1.15022134</v>
      </c>
      <c r="E68" s="20" t="n">
        <v>50000</v>
      </c>
      <c r="F68" s="8" t="n">
        <f aca="false">100*SQRT(EXP(B68+C68*LN(E68)))</f>
        <v>5.6630580203246</v>
      </c>
      <c r="G68" s="3" t="n">
        <v>29</v>
      </c>
      <c r="H68" s="2"/>
      <c r="I68" s="2"/>
    </row>
    <row r="69" customFormat="false" ht="12.75" hidden="false" customHeight="false" outlineLevel="0" collapsed="false">
      <c r="A69" s="3" t="s">
        <v>82</v>
      </c>
      <c r="B69" s="18" t="n">
        <v>5.05719051</v>
      </c>
      <c r="C69" s="18" t="n">
        <v>-1.06810735</v>
      </c>
      <c r="E69" s="20" t="n">
        <v>50000</v>
      </c>
      <c r="F69" s="8" t="n">
        <f aca="false">100*SQRT(EXP(B69+C69*LN(E69)))</f>
        <v>3.87840150505522</v>
      </c>
      <c r="G69" s="3" t="n">
        <v>30</v>
      </c>
      <c r="H69" s="2"/>
      <c r="I69" s="2"/>
    </row>
    <row r="70" customFormat="false" ht="12.75" hidden="false" customHeight="false" outlineLevel="0" collapsed="false">
      <c r="A70" s="3" t="s">
        <v>83</v>
      </c>
      <c r="B70" s="18" t="n">
        <v>5.45356618</v>
      </c>
      <c r="C70" s="18" t="n">
        <v>-1.1165796</v>
      </c>
      <c r="E70" s="20" t="n">
        <v>50000</v>
      </c>
      <c r="F70" s="8" t="n">
        <f aca="false">100*SQRT(EXP(B70+C70*LN(E70)))</f>
        <v>3.63780843321859</v>
      </c>
      <c r="G70" s="3" t="n">
        <v>31</v>
      </c>
      <c r="H70" s="2"/>
      <c r="I70" s="2"/>
    </row>
    <row r="71" customFormat="false" ht="12.75" hidden="false" customHeight="false" outlineLevel="0" collapsed="false">
      <c r="A71" s="3" t="s">
        <v>84</v>
      </c>
      <c r="B71" s="18" t="n">
        <v>4.86284361</v>
      </c>
      <c r="C71" s="18" t="n">
        <v>-1.17116515</v>
      </c>
      <c r="E71" s="20" t="n">
        <v>50000</v>
      </c>
      <c r="F71" s="8" t="n">
        <f aca="false">100*SQRT(EXP(B71+C71*LN(E71)))</f>
        <v>2.01519983116206</v>
      </c>
      <c r="G71" s="3" t="n">
        <v>32</v>
      </c>
      <c r="H71" s="2"/>
      <c r="I71" s="2"/>
    </row>
    <row r="72" customFormat="false" ht="12.75" hidden="false" customHeight="false" outlineLevel="0" collapsed="false">
      <c r="A72" s="3" t="s">
        <v>85</v>
      </c>
      <c r="B72" s="18" t="n">
        <v>3.68474908</v>
      </c>
      <c r="C72" s="18" t="n">
        <v>-1.07984919</v>
      </c>
      <c r="E72" s="20" t="n">
        <v>50000</v>
      </c>
      <c r="F72" s="8" t="n">
        <f aca="false">100*SQRT(EXP(B72+C72*LN(E72)))</f>
        <v>1.83249846621538</v>
      </c>
      <c r="G72" s="3" t="n">
        <v>33</v>
      </c>
      <c r="H72" s="2"/>
      <c r="I72" s="2"/>
    </row>
    <row r="73" customFormat="false" ht="12.75" hidden="false" customHeight="false" outlineLevel="0" collapsed="false">
      <c r="A73" s="3" t="s">
        <v>86</v>
      </c>
      <c r="B73" s="18" t="n">
        <v>5.60664311</v>
      </c>
      <c r="C73" s="18" t="n">
        <v>-1.15770354</v>
      </c>
      <c r="E73" s="20" t="n">
        <v>50000</v>
      </c>
      <c r="F73" s="8" t="n">
        <f aca="false">100*SQRT(EXP(B73+C73*LN(E73)))</f>
        <v>3.14383669067908</v>
      </c>
      <c r="G73" s="3" t="n">
        <v>34</v>
      </c>
      <c r="H73" s="2"/>
      <c r="I73" s="2"/>
    </row>
    <row r="74" customFormat="false" ht="12.75" hidden="false" customHeight="false" outlineLevel="0" collapsed="false">
      <c r="A74" s="3" t="s">
        <v>87</v>
      </c>
      <c r="B74" s="18" t="n">
        <v>5.46876307</v>
      </c>
      <c r="C74" s="18" t="n">
        <v>-1.1413387</v>
      </c>
      <c r="E74" s="20" t="n">
        <v>50000</v>
      </c>
      <c r="F74" s="8" t="n">
        <f aca="false">100*SQRT(EXP(B74+C74*LN(E74)))</f>
        <v>3.20603791467578</v>
      </c>
      <c r="G74" s="3" t="n">
        <v>35</v>
      </c>
      <c r="H74" s="2"/>
      <c r="I74" s="2"/>
    </row>
    <row r="75" customFormat="false" ht="12.75" hidden="false" customHeight="false" outlineLevel="0" collapsed="false">
      <c r="A75" s="3" t="s">
        <v>88</v>
      </c>
      <c r="B75" s="18" t="n">
        <v>5.33526891</v>
      </c>
      <c r="C75" s="18" t="n">
        <v>-1.13564207</v>
      </c>
      <c r="E75" s="20" t="n">
        <v>50000</v>
      </c>
      <c r="F75" s="8" t="n">
        <f aca="false">100*SQRT(EXP(B75+C75*LN(E75)))</f>
        <v>3.09289311816166</v>
      </c>
      <c r="G75" s="3" t="n">
        <v>36</v>
      </c>
      <c r="H75" s="2"/>
      <c r="I75" s="2"/>
    </row>
    <row r="76" customFormat="false" ht="12.75" hidden="false" customHeight="false" outlineLevel="0" collapsed="false">
      <c r="A76" s="3" t="s">
        <v>89</v>
      </c>
      <c r="B76" s="18" t="n">
        <v>6.72737261</v>
      </c>
      <c r="C76" s="18" t="n">
        <v>-1.18208719</v>
      </c>
      <c r="E76" s="20" t="n">
        <v>50000</v>
      </c>
      <c r="F76" s="8" t="n">
        <f aca="false">100*SQRT(EXP(B76+C76*LN(E76)))</f>
        <v>4.82541063402603</v>
      </c>
      <c r="G76" s="3" t="n">
        <v>37</v>
      </c>
      <c r="H76" s="2"/>
      <c r="I76" s="2"/>
    </row>
    <row r="77" customFormat="false" ht="12.75" hidden="false" customHeight="false" outlineLevel="0" collapsed="false">
      <c r="A77" s="3" t="s">
        <v>90</v>
      </c>
      <c r="B77" s="18" t="n">
        <v>5.42733385</v>
      </c>
      <c r="C77" s="18" t="n">
        <v>-1.16150583</v>
      </c>
      <c r="E77" s="20" t="n">
        <v>50000</v>
      </c>
      <c r="F77" s="8" t="n">
        <f aca="false">100*SQRT(EXP(B77+C77*LN(E77)))</f>
        <v>2.81572374808954</v>
      </c>
      <c r="G77" s="3" t="n">
        <v>38</v>
      </c>
      <c r="H77" s="2"/>
      <c r="I77" s="2"/>
    </row>
    <row r="78" customFormat="false" ht="12.75" hidden="false" customHeight="false" outlineLevel="0" collapsed="false">
      <c r="A78" s="3" t="s">
        <v>91</v>
      </c>
      <c r="B78" s="18" t="n">
        <v>4.94654817</v>
      </c>
      <c r="C78" s="18" t="n">
        <v>-1.11374735</v>
      </c>
      <c r="E78" s="20" t="n">
        <v>50000</v>
      </c>
      <c r="F78" s="8" t="n">
        <f aca="false">100*SQRT(EXP(B78+C78*LN(E78)))</f>
        <v>2.86679469621195</v>
      </c>
      <c r="G78" s="3" t="n">
        <v>39</v>
      </c>
      <c r="H78" s="2"/>
      <c r="I78" s="2"/>
    </row>
    <row r="79" customFormat="false" ht="12.75" hidden="false" customHeight="false" outlineLevel="0" collapsed="false">
      <c r="A79" s="3" t="s">
        <v>92</v>
      </c>
      <c r="B79" s="18" t="n">
        <v>5.75459607</v>
      </c>
      <c r="C79" s="18" t="n">
        <v>-1.15570382</v>
      </c>
      <c r="E79" s="20" t="n">
        <v>50000</v>
      </c>
      <c r="F79" s="8" t="n">
        <f aca="false">100*SQRT(EXP(B79+C79*LN(E79)))</f>
        <v>3.42204619079312</v>
      </c>
      <c r="G79" s="3" t="n">
        <v>40</v>
      </c>
      <c r="H79" s="2"/>
      <c r="I79" s="2"/>
    </row>
    <row r="80" customFormat="false" ht="12.75" hidden="false" customHeight="false" outlineLevel="0" collapsed="false">
      <c r="A80" s="3" t="s">
        <v>93</v>
      </c>
      <c r="B80" s="18" t="n">
        <v>5.7063002</v>
      </c>
      <c r="C80" s="18" t="n">
        <v>-1.12268123</v>
      </c>
      <c r="E80" s="20" t="n">
        <v>50000</v>
      </c>
      <c r="F80" s="8" t="n">
        <f aca="false">100*SQRT(EXP(B80+C80*LN(E80)))</f>
        <v>3.99378454812322</v>
      </c>
      <c r="G80" s="3" t="n">
        <v>41</v>
      </c>
      <c r="H80" s="2"/>
      <c r="I80" s="2"/>
    </row>
    <row r="81" customFormat="false" ht="12.75" hidden="false" customHeight="false" outlineLevel="0" collapsed="false">
      <c r="A81" s="3" t="s">
        <v>94</v>
      </c>
      <c r="B81" s="18" t="n">
        <v>6.3670185</v>
      </c>
      <c r="C81" s="18" t="n">
        <v>-1.1484789</v>
      </c>
      <c r="E81" s="20" t="n">
        <v>50000</v>
      </c>
      <c r="F81" s="8" t="n">
        <f aca="false">100*SQRT(EXP(B81+C81*LN(E81)))</f>
        <v>4.83333112966235</v>
      </c>
      <c r="G81" s="3" t="n">
        <v>42</v>
      </c>
      <c r="H81" s="2"/>
      <c r="I81" s="2"/>
    </row>
    <row r="82" customFormat="false" ht="12.75" hidden="false" customHeight="false" outlineLevel="0" collapsed="false">
      <c r="A82" s="3" t="s">
        <v>95</v>
      </c>
      <c r="B82" s="18" t="n">
        <v>6.72086014</v>
      </c>
      <c r="C82" s="18" t="n">
        <v>-1.17444965</v>
      </c>
      <c r="E82" s="20" t="n">
        <v>50000</v>
      </c>
      <c r="F82" s="8" t="n">
        <f aca="false">100*SQRT(EXP(B82+C82*LN(E82)))</f>
        <v>5.01261555827282</v>
      </c>
      <c r="G82" s="3" t="n">
        <v>43</v>
      </c>
      <c r="H82" s="2"/>
      <c r="I82" s="2"/>
    </row>
    <row r="83" customFormat="false" ht="12.75" hidden="false" customHeight="false" outlineLevel="0" collapsed="false">
      <c r="A83" s="3" t="s">
        <v>96</v>
      </c>
      <c r="B83" s="18" t="n">
        <v>5.846322</v>
      </c>
      <c r="C83" s="18" t="n">
        <v>-1.15709071</v>
      </c>
      <c r="E83" s="20" t="n">
        <v>50000</v>
      </c>
      <c r="F83" s="8" t="n">
        <f aca="false">100*SQRT(EXP(B83+C83*LN(E83)))</f>
        <v>3.55586629606376</v>
      </c>
      <c r="G83" s="3" t="n">
        <v>44</v>
      </c>
      <c r="H83" s="2"/>
      <c r="I83" s="2"/>
    </row>
    <row r="84" customFormat="false" ht="12.75" hidden="false" customHeight="false" outlineLevel="0" collapsed="false">
      <c r="A84" s="3" t="s">
        <v>97</v>
      </c>
      <c r="B84" s="18" t="n">
        <v>6.33755708</v>
      </c>
      <c r="C84" s="18" t="n">
        <v>-1.20420371</v>
      </c>
      <c r="E84" s="20" t="n">
        <v>50000</v>
      </c>
      <c r="F84" s="8" t="n">
        <f aca="false">100*SQRT(EXP(B84+C84*LN(E84)))</f>
        <v>3.5230960062177</v>
      </c>
      <c r="G84" s="3" t="n">
        <v>45</v>
      </c>
      <c r="H84" s="2"/>
      <c r="I84" s="2"/>
    </row>
    <row r="85" customFormat="false" ht="12.75" hidden="false" customHeight="false" outlineLevel="0" collapsed="false">
      <c r="A85" s="3" t="s">
        <v>98</v>
      </c>
      <c r="B85" s="18" t="n">
        <v>6.02473958</v>
      </c>
      <c r="C85" s="18" t="n">
        <v>-1.16405801</v>
      </c>
      <c r="E85" s="20" t="n">
        <v>50000</v>
      </c>
      <c r="F85" s="8" t="n">
        <f aca="false">100*SQRT(EXP(B85+C85*LN(E85)))</f>
        <v>3.74385259479585</v>
      </c>
      <c r="G85" s="3" t="n">
        <v>46</v>
      </c>
      <c r="H85" s="2"/>
      <c r="I85" s="2"/>
    </row>
    <row r="86" customFormat="false" ht="12.75" hidden="false" customHeight="false" outlineLevel="0" collapsed="false">
      <c r="A86" s="3" t="s">
        <v>99</v>
      </c>
      <c r="B86" s="18" t="n">
        <v>5.93310913</v>
      </c>
      <c r="C86" s="18" t="n">
        <v>-1.15227783</v>
      </c>
      <c r="E86" s="20" t="n">
        <v>50000</v>
      </c>
      <c r="F86" s="8" t="n">
        <f aca="false">100*SQRT(EXP(B86+C86*LN(E86)))</f>
        <v>3.81152522162204</v>
      </c>
      <c r="G86" s="3" t="n">
        <v>47</v>
      </c>
      <c r="H86" s="2"/>
      <c r="I86" s="2"/>
    </row>
    <row r="87" customFormat="false" ht="12.75" hidden="false" customHeight="false" outlineLevel="0" collapsed="false">
      <c r="A87" s="3" t="s">
        <v>100</v>
      </c>
      <c r="B87" s="18" t="n">
        <v>6.07593309</v>
      </c>
      <c r="C87" s="18" t="n">
        <v>-1.18766698</v>
      </c>
      <c r="E87" s="20" t="n">
        <v>50000</v>
      </c>
      <c r="F87" s="8" t="n">
        <f aca="false">100*SQRT(EXP(B87+C87*LN(E87)))</f>
        <v>3.38038642989257</v>
      </c>
      <c r="G87" s="3" t="n">
        <v>48</v>
      </c>
      <c r="H87" s="2"/>
      <c r="I87" s="2"/>
    </row>
    <row r="88" customFormat="false" ht="12.75" hidden="false" customHeight="false" outlineLevel="0" collapsed="false">
      <c r="A88" s="3" t="s">
        <v>101</v>
      </c>
      <c r="B88" s="18" t="n">
        <v>6.10920309</v>
      </c>
      <c r="C88" s="18" t="n">
        <v>-1.14347085</v>
      </c>
      <c r="E88" s="20" t="n">
        <v>50000</v>
      </c>
      <c r="F88" s="8" t="n">
        <f aca="false">100*SQRT(EXP(B88+C88*LN(E88)))</f>
        <v>4.36544964370785</v>
      </c>
      <c r="G88" s="3" t="n">
        <v>49</v>
      </c>
      <c r="H88" s="2"/>
      <c r="I88" s="2"/>
    </row>
    <row r="89" customFormat="false" ht="12.75" hidden="false" customHeight="false" outlineLevel="0" collapsed="false">
      <c r="A89" s="3" t="s">
        <v>102</v>
      </c>
      <c r="B89" s="18" t="n">
        <v>5.63056642</v>
      </c>
      <c r="C89" s="18" t="n">
        <v>-1.10416544</v>
      </c>
      <c r="E89" s="20" t="n">
        <v>50000</v>
      </c>
      <c r="F89" s="8" t="n">
        <f aca="false">100*SQRT(EXP(B89+C89*LN(E89)))</f>
        <v>4.25051763050977</v>
      </c>
      <c r="G89" s="3" t="n">
        <v>50</v>
      </c>
      <c r="H89" s="2"/>
      <c r="I89" s="2"/>
    </row>
    <row r="90" customFormat="false" ht="12.75" hidden="false" customHeight="false" outlineLevel="0" collapsed="false">
      <c r="A90" s="3" t="s">
        <v>103</v>
      </c>
      <c r="B90" s="18" t="n">
        <v>6.77193567</v>
      </c>
      <c r="C90" s="18" t="n">
        <v>-1.15334149</v>
      </c>
      <c r="E90" s="20" t="n">
        <v>50000</v>
      </c>
      <c r="F90" s="8" t="n">
        <f aca="false">100*SQRT(EXP(B90+C90*LN(E90)))</f>
        <v>5.76432705198144</v>
      </c>
      <c r="G90" s="3" t="n">
        <v>51</v>
      </c>
      <c r="H90" s="2"/>
      <c r="I90" s="2"/>
    </row>
    <row r="91" customFormat="false" ht="12.75" hidden="false" customHeight="false" outlineLevel="0" collapsed="false">
      <c r="A91" s="3" t="s">
        <v>104</v>
      </c>
      <c r="B91" s="18" t="n">
        <v>5.78961455</v>
      </c>
      <c r="C91" s="18" t="n">
        <v>-1.14512384</v>
      </c>
      <c r="E91" s="20" t="n">
        <v>50000</v>
      </c>
      <c r="F91" s="8" t="n">
        <f aca="false">100*SQRT(EXP(B91+C91*LN(E91)))</f>
        <v>3.68763168602179</v>
      </c>
      <c r="G91" s="3" t="n">
        <v>52</v>
      </c>
      <c r="H91" s="2"/>
      <c r="I91" s="2"/>
    </row>
    <row r="92" customFormat="false" ht="12.75" hidden="false" customHeight="false" outlineLevel="0" collapsed="false">
      <c r="A92" s="3" t="s">
        <v>105</v>
      </c>
      <c r="B92" s="18" t="n">
        <v>5.66434754</v>
      </c>
      <c r="C92" s="18" t="n">
        <v>-1.10229434</v>
      </c>
      <c r="E92" s="20" t="n">
        <v>50000</v>
      </c>
      <c r="F92" s="8" t="n">
        <f aca="false">100*SQRT(EXP(B92+C92*LN(E92)))</f>
        <v>4.36690174362497</v>
      </c>
      <c r="G92" s="3" t="n">
        <v>53</v>
      </c>
      <c r="H92" s="2"/>
      <c r="I92" s="2"/>
    </row>
    <row r="93" customFormat="false" ht="12.75" hidden="false" customHeight="false" outlineLevel="0" collapsed="false">
      <c r="A93" s="3" t="s">
        <v>106</v>
      </c>
      <c r="B93" s="18" t="n">
        <v>5.69328689</v>
      </c>
      <c r="C93" s="18" t="n">
        <v>-1.13604443</v>
      </c>
      <c r="E93" s="20" t="n">
        <v>50000</v>
      </c>
      <c r="F93" s="8" t="n">
        <f aca="false">100*SQRT(EXP(B93+C93*LN(E93)))</f>
        <v>3.69115421327753</v>
      </c>
      <c r="G93" s="3" t="n">
        <v>54</v>
      </c>
      <c r="H93" s="2"/>
      <c r="I93" s="2"/>
    </row>
    <row r="94" customFormat="false" ht="12.75" hidden="false" customHeight="false" outlineLevel="0" collapsed="false">
      <c r="A94" s="3" t="s">
        <v>107</v>
      </c>
      <c r="B94" s="18" t="n">
        <v>5.52878867</v>
      </c>
      <c r="C94" s="18" t="n">
        <v>-1.17953018</v>
      </c>
      <c r="E94" s="20" t="n">
        <v>50000</v>
      </c>
      <c r="F94" s="8" t="n">
        <f aca="false">100*SQRT(EXP(B94+C94*LN(E94)))</f>
        <v>2.68703137808105</v>
      </c>
      <c r="G94" s="3" t="n">
        <v>55</v>
      </c>
      <c r="H94" s="2"/>
      <c r="I94" s="2"/>
    </row>
    <row r="95" customFormat="false" ht="12.75" hidden="false" customHeight="false" outlineLevel="0" collapsed="false">
      <c r="A95" s="3" t="s">
        <v>108</v>
      </c>
      <c r="B95" s="18" t="n">
        <v>4.88130702</v>
      </c>
      <c r="C95" s="18" t="n">
        <v>-1.07937295</v>
      </c>
      <c r="E95" s="20" t="n">
        <v>50000</v>
      </c>
      <c r="F95" s="8" t="n">
        <f aca="false">100*SQRT(EXP(B95+C95*LN(E95)))</f>
        <v>3.34188725358296</v>
      </c>
      <c r="G95" s="3" t="n">
        <v>56</v>
      </c>
      <c r="H95" s="2"/>
      <c r="I95" s="2"/>
    </row>
    <row r="96" customFormat="false" ht="12.75" hidden="false" customHeight="false" outlineLevel="0" collapsed="false">
      <c r="A96" s="3" t="s">
        <v>109</v>
      </c>
      <c r="B96" s="18" t="n">
        <v>5.01550815</v>
      </c>
      <c r="C96" s="18" t="n">
        <v>-1.12086015</v>
      </c>
      <c r="E96" s="20" t="n">
        <v>50000</v>
      </c>
      <c r="F96" s="8" t="n">
        <f aca="false">100*SQRT(EXP(B96+C96*LN(E96)))</f>
        <v>2.8553519360265</v>
      </c>
      <c r="G96" s="3" t="n">
        <v>57</v>
      </c>
      <c r="H96" s="2"/>
      <c r="I96" s="2"/>
    </row>
    <row r="97" customFormat="false" ht="12.75" hidden="false" customHeight="false" outlineLevel="0" collapsed="false">
      <c r="A97" s="3" t="s">
        <v>110</v>
      </c>
      <c r="B97" s="18" t="n">
        <v>5.16697317</v>
      </c>
      <c r="C97" s="18" t="n">
        <v>-1.10369917</v>
      </c>
      <c r="E97" s="20" t="n">
        <v>50000</v>
      </c>
      <c r="F97" s="8" t="n">
        <f aca="false">100*SQRT(EXP(B97+C97*LN(E97)))</f>
        <v>3.37963128053177</v>
      </c>
      <c r="G97" s="3" t="n">
        <v>58</v>
      </c>
      <c r="H97" s="2"/>
      <c r="I97" s="2"/>
    </row>
    <row r="98" customFormat="false" ht="12.75" hidden="false" customHeight="false" outlineLevel="0" collapsed="false">
      <c r="A98" s="3" t="s">
        <v>111</v>
      </c>
      <c r="B98" s="18" t="n">
        <v>5.40238103</v>
      </c>
      <c r="C98" s="18" t="n">
        <v>-1.15074816</v>
      </c>
      <c r="E98" s="20" t="n">
        <v>50000</v>
      </c>
      <c r="F98" s="8" t="n">
        <f aca="false">100*SQRT(EXP(B98+C98*LN(E98)))</f>
        <v>2.94745098749746</v>
      </c>
      <c r="G98" s="3" t="n">
        <v>59</v>
      </c>
      <c r="H98" s="2"/>
      <c r="I98" s="2"/>
    </row>
    <row r="99" customFormat="false" ht="12.75" hidden="false" customHeight="false" outlineLevel="0" collapsed="false">
      <c r="A99" s="3" t="s">
        <v>112</v>
      </c>
      <c r="B99" s="18" t="n">
        <v>5.40917927</v>
      </c>
      <c r="C99" s="18" t="n">
        <v>-1.11942889</v>
      </c>
      <c r="E99" s="20" t="n">
        <v>50000</v>
      </c>
      <c r="F99" s="8" t="n">
        <f aca="false">100*SQRT(EXP(B99+C99*LN(E99)))</f>
        <v>3.50353908063194</v>
      </c>
      <c r="G99" s="3" t="n">
        <v>60</v>
      </c>
      <c r="H99" s="2"/>
      <c r="I99" s="2"/>
    </row>
    <row r="100" customFormat="false" ht="12.75" hidden="false" customHeight="false" outlineLevel="0" collapsed="false">
      <c r="A100" s="3" t="s">
        <v>113</v>
      </c>
      <c r="B100" s="18" t="n">
        <v>6.19204868</v>
      </c>
      <c r="C100" s="18" t="n">
        <v>-1.16860333</v>
      </c>
      <c r="E100" s="20" t="n">
        <v>50000</v>
      </c>
      <c r="F100" s="8" t="n">
        <f aca="false">100*SQRT(EXP(B100+C100*LN(E100)))</f>
        <v>3.97164378037568</v>
      </c>
      <c r="G100" s="3" t="n">
        <v>61</v>
      </c>
      <c r="H100" s="2"/>
      <c r="I100" s="2"/>
    </row>
    <row r="101" customFormat="false" ht="12.75" hidden="false" customHeight="false" outlineLevel="0" collapsed="false">
      <c r="A101" s="3" t="s">
        <v>114</v>
      </c>
      <c r="B101" s="18" t="n">
        <v>5.5253695</v>
      </c>
      <c r="C101" s="18" t="n">
        <v>-1.12949972</v>
      </c>
      <c r="E101" s="20" t="n">
        <v>50000</v>
      </c>
      <c r="F101" s="8" t="n">
        <f aca="false">100*SQRT(EXP(B101+C101*LN(E101)))</f>
        <v>3.51622040671196</v>
      </c>
      <c r="G101" s="3" t="n">
        <v>62</v>
      </c>
      <c r="H101" s="2"/>
      <c r="I101" s="2"/>
    </row>
    <row r="102" customFormat="false" ht="12.75" hidden="false" customHeight="false" outlineLevel="0" collapsed="false">
      <c r="A102" s="3" t="s">
        <v>115</v>
      </c>
      <c r="B102" s="18" t="n">
        <v>5.5132386</v>
      </c>
      <c r="C102" s="18" t="n">
        <v>-1.14080003</v>
      </c>
      <c r="E102" s="20" t="n">
        <v>50000</v>
      </c>
      <c r="F102" s="8" t="n">
        <f aca="false">100*SQRT(EXP(B102+C102*LN(E102)))</f>
        <v>3.28769854719354</v>
      </c>
      <c r="G102" s="3" t="n">
        <v>63</v>
      </c>
      <c r="H102" s="2"/>
      <c r="I102" s="2"/>
    </row>
    <row r="103" customFormat="false" ht="12.75" hidden="false" customHeight="false" outlineLevel="0" collapsed="false">
      <c r="A103" s="3" t="s">
        <v>170</v>
      </c>
      <c r="B103" s="18" t="n">
        <v>4.84921988</v>
      </c>
      <c r="C103" s="18" t="n">
        <v>-1.10509823</v>
      </c>
      <c r="E103" s="20" t="n">
        <v>50000</v>
      </c>
      <c r="F103" s="8" t="n">
        <f aca="false">100*SQRT(EXP(B103+C103*LN(E103)))</f>
        <v>2.86142917180945</v>
      </c>
      <c r="G103" s="3" t="n">
        <v>64</v>
      </c>
      <c r="H103" s="2"/>
      <c r="I103" s="2"/>
    </row>
    <row r="104" customFormat="false" ht="12.75" hidden="false" customHeight="false" outlineLevel="0" collapsed="false">
      <c r="A104" s="3" t="s">
        <v>116</v>
      </c>
      <c r="B104" s="18" t="n">
        <v>5.69750438</v>
      </c>
      <c r="C104" s="18" t="n">
        <v>-1.14010928</v>
      </c>
      <c r="E104" s="20" t="n">
        <v>50000</v>
      </c>
      <c r="F104" s="8" t="n">
        <f aca="false">100*SQRT(EXP(B104+C104*LN(E104)))</f>
        <v>3.61849271185885</v>
      </c>
      <c r="G104" s="3" t="n">
        <v>65</v>
      </c>
      <c r="H104" s="2"/>
      <c r="I104" s="2"/>
    </row>
    <row r="105" customFormat="false" ht="12.75" hidden="false" customHeight="false" outlineLevel="0" collapsed="false">
      <c r="A105" s="3" t="s">
        <v>117</v>
      </c>
      <c r="B105" s="18" t="n">
        <v>4.77044568</v>
      </c>
      <c r="C105" s="18" t="n">
        <v>-1.11514919</v>
      </c>
      <c r="E105" s="20" t="n">
        <v>50000</v>
      </c>
      <c r="F105" s="8" t="n">
        <f aca="false">100*SQRT(EXP(B105+C105*LN(E105)))</f>
        <v>2.60533048048411</v>
      </c>
      <c r="G105" s="3" t="n">
        <v>66</v>
      </c>
      <c r="H105" s="2"/>
      <c r="I105" s="2"/>
    </row>
    <row r="106" customFormat="false" ht="12.75" hidden="false" customHeight="false" outlineLevel="0" collapsed="false">
      <c r="A106" s="3" t="s">
        <v>118</v>
      </c>
      <c r="B106" s="18" t="n">
        <v>6.30850277</v>
      </c>
      <c r="C106" s="18" t="n">
        <v>-1.09810999</v>
      </c>
      <c r="E106" s="20" t="n">
        <v>50000</v>
      </c>
      <c r="F106" s="8" t="n">
        <f aca="false">100*SQRT(EXP(B106+C106*LN(E106)))</f>
        <v>6.16426099965478</v>
      </c>
      <c r="G106" s="3" t="n">
        <v>67</v>
      </c>
      <c r="H106" s="2"/>
      <c r="I106" s="2"/>
    </row>
    <row r="107" customFormat="false" ht="12.75" hidden="false" customHeight="false" outlineLevel="0" collapsed="false">
      <c r="A107" s="3" t="s">
        <v>119</v>
      </c>
      <c r="B107" s="18" t="n">
        <v>6.11981253</v>
      </c>
      <c r="C107" s="18" t="n">
        <v>-1.13173209</v>
      </c>
      <c r="E107" s="20" t="n">
        <v>50000</v>
      </c>
      <c r="F107" s="8" t="n">
        <f aca="false">100*SQRT(EXP(B107+C107*LN(E107)))</f>
        <v>4.67641273040069</v>
      </c>
      <c r="G107" s="3" t="n">
        <v>68</v>
      </c>
      <c r="H107" s="2"/>
      <c r="I107" s="2"/>
    </row>
    <row r="108" customFormat="false" ht="12.75" hidden="false" customHeight="false" outlineLevel="0" collapsed="false">
      <c r="A108" s="3" t="s">
        <v>120</v>
      </c>
      <c r="B108" s="18" t="n">
        <v>5.91835977</v>
      </c>
      <c r="C108" s="18" t="n">
        <v>-1.09208745</v>
      </c>
      <c r="E108" s="20" t="n">
        <v>50000</v>
      </c>
      <c r="F108" s="8" t="n">
        <f aca="false">100*SQRT(EXP(B108+C108*LN(E108)))</f>
        <v>5.23977224605274</v>
      </c>
      <c r="G108" s="3" t="n">
        <v>69</v>
      </c>
      <c r="H108" s="2"/>
      <c r="I108" s="2"/>
    </row>
    <row r="109" customFormat="false" ht="12.75" hidden="false" customHeight="false" outlineLevel="0" collapsed="false">
      <c r="A109" s="3" t="s">
        <v>121</v>
      </c>
      <c r="B109" s="18" t="n">
        <v>5.98267748</v>
      </c>
      <c r="C109" s="18" t="n">
        <v>-1.1458352</v>
      </c>
      <c r="E109" s="20" t="n">
        <v>50000</v>
      </c>
      <c r="F109" s="8" t="n">
        <f aca="false">100*SQRT(EXP(B109+C109*LN(E109)))</f>
        <v>4.04575231148643</v>
      </c>
      <c r="G109" s="3" t="n">
        <v>70</v>
      </c>
      <c r="H109" s="2"/>
      <c r="I109" s="2"/>
    </row>
    <row r="110" customFormat="false" ht="12.75" hidden="false" customHeight="false" outlineLevel="0" collapsed="false">
      <c r="A110" s="3" t="s">
        <v>122</v>
      </c>
      <c r="B110" s="18" t="n">
        <v>5.3649628</v>
      </c>
      <c r="C110" s="18" t="n">
        <v>-1.08116285</v>
      </c>
      <c r="E110" s="20" t="n">
        <v>50000</v>
      </c>
      <c r="F110" s="8" t="n">
        <f aca="false">100*SQRT(EXP(B110+C110*LN(E110)))</f>
        <v>4.21512995620138</v>
      </c>
      <c r="G110" s="3" t="n">
        <v>71</v>
      </c>
      <c r="H110" s="2"/>
      <c r="I110" s="2"/>
    </row>
    <row r="111" customFormat="false" ht="12.75" hidden="false" customHeight="false" outlineLevel="0" collapsed="false">
      <c r="A111" s="3" t="s">
        <v>123</v>
      </c>
      <c r="B111" s="18" t="n">
        <v>5.81278849</v>
      </c>
      <c r="C111" s="18" t="n">
        <v>-1.13083482</v>
      </c>
      <c r="E111" s="20" t="n">
        <v>50000</v>
      </c>
      <c r="F111" s="8" t="n">
        <f aca="false">100*SQRT(EXP(B111+C111*LN(E111)))</f>
        <v>4.0304313970446</v>
      </c>
      <c r="G111" s="3" t="n">
        <v>72</v>
      </c>
      <c r="H111" s="2"/>
      <c r="I111" s="2"/>
    </row>
    <row r="112" customFormat="false" ht="12.75" hidden="false" customHeight="false" outlineLevel="0" collapsed="false">
      <c r="A112" s="3" t="s">
        <v>124</v>
      </c>
      <c r="B112" s="18" t="n">
        <v>5.60145077</v>
      </c>
      <c r="C112" s="18" t="n">
        <v>-1.0799667</v>
      </c>
      <c r="E112" s="20" t="n">
        <v>50000</v>
      </c>
      <c r="F112" s="8" t="n">
        <f aca="false">100*SQRT(EXP(B112+C112*LN(E112)))</f>
        <v>4.77500703254057</v>
      </c>
      <c r="G112" s="3" t="n">
        <v>73</v>
      </c>
      <c r="H112" s="2"/>
      <c r="I112" s="2"/>
    </row>
    <row r="113" customFormat="false" ht="12.75" hidden="false" customHeight="false" outlineLevel="0" collapsed="false">
      <c r="A113" s="3" t="s">
        <v>125</v>
      </c>
      <c r="B113" s="18" t="n">
        <v>4.28372853</v>
      </c>
      <c r="C113" s="18" t="n">
        <v>-1.04078159</v>
      </c>
      <c r="E113" s="20" t="n">
        <v>50000</v>
      </c>
      <c r="F113" s="8" t="n">
        <f aca="false">100*SQRT(EXP(B113+C113*LN(E113)))</f>
        <v>3.05421140838417</v>
      </c>
      <c r="G113" s="3" t="n">
        <v>74</v>
      </c>
      <c r="H113" s="2"/>
      <c r="I113" s="2"/>
    </row>
    <row r="114" customFormat="false" ht="12.75" hidden="false" customHeight="false" outlineLevel="0" collapsed="false">
      <c r="A114" s="3" t="s">
        <v>126</v>
      </c>
      <c r="B114" s="18" t="n">
        <v>4.04189657</v>
      </c>
      <c r="C114" s="18" t="n">
        <v>-1.06478769</v>
      </c>
      <c r="E114" s="20" t="n">
        <v>50000</v>
      </c>
      <c r="F114" s="8" t="n">
        <f aca="false">100*SQRT(EXP(B114+C114*LN(E114)))</f>
        <v>2.37675261406136</v>
      </c>
      <c r="G114" s="3" t="n">
        <v>75</v>
      </c>
      <c r="H114" s="2"/>
      <c r="I114" s="2"/>
    </row>
    <row r="115" customFormat="false" ht="12.75" hidden="false" customHeight="false" outlineLevel="0" collapsed="false">
      <c r="A115" s="3" t="s">
        <v>127</v>
      </c>
      <c r="B115" s="18" t="n">
        <v>5.64878457</v>
      </c>
      <c r="C115" s="18" t="n">
        <v>-1.04003593</v>
      </c>
      <c r="E115" s="20" t="n">
        <v>50000</v>
      </c>
      <c r="F115" s="8" t="n">
        <f aca="false">100*SQRT(EXP(B115+C115*LN(E115)))</f>
        <v>6.06832964875519</v>
      </c>
      <c r="G115" s="3" t="n">
        <v>76</v>
      </c>
      <c r="H115" s="2"/>
      <c r="I115" s="2"/>
    </row>
    <row r="116" customFormat="false" ht="12.75" hidden="false" customHeight="false" outlineLevel="0" collapsed="false">
      <c r="A116" s="3" t="s">
        <v>128</v>
      </c>
      <c r="B116" s="18" t="n">
        <v>5.80641713</v>
      </c>
      <c r="C116" s="18" t="n">
        <v>-1.14035807</v>
      </c>
      <c r="E116" s="20" t="n">
        <v>50000</v>
      </c>
      <c r="F116" s="8" t="n">
        <f aca="false">100*SQRT(EXP(B116+C116*LN(E116)))</f>
        <v>3.81586742027925</v>
      </c>
      <c r="G116" s="3" t="n">
        <v>77</v>
      </c>
      <c r="H116" s="2"/>
      <c r="I116" s="2"/>
    </row>
    <row r="117" customFormat="false" ht="12.75" hidden="false" customHeight="false" outlineLevel="0" collapsed="false">
      <c r="A117" s="3" t="s">
        <v>129</v>
      </c>
      <c r="B117" s="18" t="n">
        <v>5.60340803</v>
      </c>
      <c r="C117" s="18" t="n">
        <v>-1.05251382</v>
      </c>
      <c r="E117" s="20" t="n">
        <v>50000</v>
      </c>
      <c r="F117" s="8" t="n">
        <f aca="false">100*SQRT(EXP(B117+C117*LN(E117)))</f>
        <v>5.54496946569266</v>
      </c>
      <c r="G117" s="3" t="n">
        <v>78</v>
      </c>
      <c r="H117" s="2"/>
      <c r="I117" s="2"/>
    </row>
    <row r="118" customFormat="false" ht="12.75" hidden="false" customHeight="false" outlineLevel="0" collapsed="false">
      <c r="A118" s="3" t="s">
        <v>130</v>
      </c>
      <c r="B118" s="18" t="n">
        <v>5.43577311</v>
      </c>
      <c r="C118" s="18" t="n">
        <v>-1.05298383</v>
      </c>
      <c r="E118" s="20" t="n">
        <v>50000</v>
      </c>
      <c r="F118" s="8" t="n">
        <f aca="false">100*SQRT(EXP(B118+C118*LN(E118)))</f>
        <v>5.08619980821583</v>
      </c>
      <c r="G118" s="3" t="n">
        <v>79</v>
      </c>
      <c r="H118" s="2"/>
      <c r="I118" s="2"/>
    </row>
    <row r="119" customFormat="false" ht="12.75" hidden="false" customHeight="false" outlineLevel="0" collapsed="false">
      <c r="A119" s="3" t="s">
        <v>131</v>
      </c>
      <c r="B119" s="18" t="n">
        <v>5.40339413</v>
      </c>
      <c r="C119" s="18" t="n">
        <v>-1.04113911</v>
      </c>
      <c r="E119" s="20" t="n">
        <v>50000</v>
      </c>
      <c r="F119" s="8" t="n">
        <f aca="false">100*SQRT(EXP(B119+C119*LN(E119)))</f>
        <v>5.33569999535905</v>
      </c>
      <c r="G119" s="3" t="n">
        <v>80</v>
      </c>
      <c r="H119" s="2"/>
      <c r="I119" s="2"/>
    </row>
    <row r="120" customFormat="false" ht="12.75" hidden="false" customHeight="false" outlineLevel="0" collapsed="false">
      <c r="A120" s="3" t="s">
        <v>132</v>
      </c>
      <c r="B120" s="18" t="n">
        <v>5.88301813</v>
      </c>
      <c r="C120" s="18" t="n">
        <v>-1.10321348</v>
      </c>
      <c r="E120" s="20" t="n">
        <v>50000</v>
      </c>
      <c r="F120" s="8" t="n">
        <f aca="false">100*SQRT(EXP(B120+C120*LN(E120)))</f>
        <v>4.84727467340273</v>
      </c>
      <c r="G120" s="3" t="n">
        <v>81</v>
      </c>
      <c r="H120" s="2"/>
      <c r="I120" s="2"/>
    </row>
    <row r="121" customFormat="false" ht="12.75" hidden="false" customHeight="false" outlineLevel="0" collapsed="false">
      <c r="A121" s="3" t="s">
        <v>133</v>
      </c>
      <c r="B121" s="18" t="n">
        <v>5.86166688</v>
      </c>
      <c r="C121" s="18" t="n">
        <v>-1.08957441</v>
      </c>
      <c r="E121" s="20" t="n">
        <v>50000</v>
      </c>
      <c r="F121" s="8" t="n">
        <f aca="false">100*SQRT(EXP(B121+C121*LN(E121)))</f>
        <v>5.163046724365</v>
      </c>
      <c r="G121" s="3" t="n">
        <v>82</v>
      </c>
      <c r="H121" s="2"/>
      <c r="I121" s="2"/>
    </row>
    <row r="122" customFormat="false" ht="12.75" hidden="false" customHeight="false" outlineLevel="0" collapsed="false">
      <c r="A122" s="3" t="s">
        <v>134</v>
      </c>
      <c r="B122" s="18" t="n">
        <v>5.7810452</v>
      </c>
      <c r="C122" s="18" t="n">
        <v>-1.04432396</v>
      </c>
      <c r="E122" s="20" t="n">
        <v>50000</v>
      </c>
      <c r="F122" s="8" t="n">
        <f aca="false">100*SQRT(EXP(B122+C122*LN(E122)))</f>
        <v>6.33453198790865</v>
      </c>
      <c r="G122" s="3" t="n">
        <v>83</v>
      </c>
      <c r="H122" s="2"/>
      <c r="I122" s="2"/>
    </row>
    <row r="123" customFormat="false" ht="12.75" hidden="false" customHeight="false" outlineLevel="0" collapsed="false">
      <c r="A123" s="3" t="s">
        <v>135</v>
      </c>
      <c r="B123" s="18" t="n">
        <v>5.84061181</v>
      </c>
      <c r="C123" s="18" t="n">
        <v>-1.10401946</v>
      </c>
      <c r="E123" s="20" t="n">
        <v>50000</v>
      </c>
      <c r="F123" s="8" t="n">
        <f aca="false">100*SQRT(EXP(B123+C123*LN(E123)))</f>
        <v>4.7249321523467</v>
      </c>
      <c r="G123" s="3" t="n">
        <v>84</v>
      </c>
      <c r="H123" s="2"/>
      <c r="I123" s="2"/>
    </row>
    <row r="124" customFormat="false" ht="12.75" hidden="false" customHeight="false" outlineLevel="0" collapsed="false">
      <c r="A124" s="3" t="s">
        <v>136</v>
      </c>
      <c r="B124" s="18" t="n">
        <v>5.74161157</v>
      </c>
      <c r="C124" s="18" t="n">
        <v>-1.06731825</v>
      </c>
      <c r="E124" s="20" t="n">
        <v>50000</v>
      </c>
      <c r="F124" s="8" t="n">
        <f aca="false">100*SQRT(EXP(B124+C124*LN(E124)))</f>
        <v>5.48437181319243</v>
      </c>
      <c r="G124" s="3" t="n">
        <v>85</v>
      </c>
      <c r="H124" s="2"/>
      <c r="I124" s="2"/>
    </row>
    <row r="125" customFormat="false" ht="12.75" hidden="false" customHeight="false" outlineLevel="0" collapsed="false">
      <c r="A125" s="3" t="s">
        <v>171</v>
      </c>
      <c r="B125" s="18" t="n">
        <v>5.60944481</v>
      </c>
      <c r="C125" s="18" t="n">
        <v>-1.10275303</v>
      </c>
      <c r="E125" s="20" t="n">
        <v>50000</v>
      </c>
      <c r="F125" s="8" t="n">
        <f aca="false">100*SQRT(EXP(B125+C125*LN(E125)))</f>
        <v>4.23812497033864</v>
      </c>
      <c r="G125" s="3" t="n">
        <v>86</v>
      </c>
      <c r="H125" s="2"/>
      <c r="I125" s="2"/>
    </row>
    <row r="126" customFormat="false" ht="12.75" hidden="false" customHeight="false" outlineLevel="0" collapsed="false">
      <c r="A126" s="3" t="s">
        <v>137</v>
      </c>
      <c r="B126" s="18" t="n">
        <v>4.47708158</v>
      </c>
      <c r="C126" s="18" t="n">
        <v>-1.0813335</v>
      </c>
      <c r="E126" s="20" t="n">
        <v>50000</v>
      </c>
      <c r="F126" s="8" t="n">
        <f aca="false">100*SQRT(EXP(B126+C126*LN(E126)))</f>
        <v>2.70152550480204</v>
      </c>
      <c r="G126" s="3" t="n">
        <v>87</v>
      </c>
      <c r="H126" s="2"/>
      <c r="I126" s="2"/>
    </row>
    <row r="127" customFormat="false" ht="12.75" hidden="false" customHeight="false" outlineLevel="0" collapsed="false">
      <c r="A127" s="3" t="s">
        <v>138</v>
      </c>
      <c r="B127" s="18" t="n">
        <v>4.14502432</v>
      </c>
      <c r="C127" s="18" t="n">
        <v>-1.03226889</v>
      </c>
      <c r="E127" s="20" t="n">
        <v>50000</v>
      </c>
      <c r="F127" s="8" t="n">
        <f aca="false">100*SQRT(EXP(B127+C127*LN(E127)))</f>
        <v>2.98387289564458</v>
      </c>
      <c r="G127" s="3" t="n">
        <v>88</v>
      </c>
      <c r="H127" s="2"/>
      <c r="I127" s="2"/>
    </row>
    <row r="128" customFormat="false" ht="12.75" hidden="false" customHeight="false" outlineLevel="0" collapsed="false">
      <c r="A128" s="3" t="s">
        <v>139</v>
      </c>
      <c r="B128" s="18" t="n">
        <v>5.59938097</v>
      </c>
      <c r="C128" s="18" t="n">
        <v>-1.04671504</v>
      </c>
      <c r="E128" s="20" t="n">
        <v>50000</v>
      </c>
      <c r="F128" s="8" t="n">
        <f aca="false">100*SQRT(EXP(B128+C128*LN(E128)))</f>
        <v>5.71016740504405</v>
      </c>
      <c r="G128" s="3" t="n">
        <v>89</v>
      </c>
      <c r="H128" s="2"/>
      <c r="I128" s="2"/>
    </row>
    <row r="129" customFormat="false" ht="12.75" hidden="false" customHeight="false" outlineLevel="0" collapsed="false">
      <c r="A129" s="3" t="s">
        <v>140</v>
      </c>
      <c r="B129" s="18" t="n">
        <v>5.61273888</v>
      </c>
      <c r="C129" s="18" t="n">
        <v>-1.08777268</v>
      </c>
      <c r="E129" s="20" t="n">
        <v>50000</v>
      </c>
      <c r="F129" s="8" t="n">
        <f aca="false">100*SQRT(EXP(B129+C129*LN(E129)))</f>
        <v>4.60346838107444</v>
      </c>
      <c r="G129" s="3" t="n">
        <v>90</v>
      </c>
      <c r="H129" s="2"/>
      <c r="I129" s="2"/>
    </row>
    <row r="130" customFormat="false" ht="12.75" hidden="false" customHeight="false" outlineLevel="0" collapsed="false">
      <c r="A130" s="3" t="s">
        <v>141</v>
      </c>
      <c r="B130" s="18" t="n">
        <v>5.53631387</v>
      </c>
      <c r="C130" s="18" t="n">
        <v>-1.05976573</v>
      </c>
      <c r="E130" s="20" t="n">
        <v>50000</v>
      </c>
      <c r="F130" s="8" t="n">
        <f aca="false">100*SQRT(EXP(B130+C130*LN(E130)))</f>
        <v>5.15574694923003</v>
      </c>
      <c r="G130" s="3" t="n">
        <v>91</v>
      </c>
      <c r="H130" s="2"/>
      <c r="I130" s="2"/>
    </row>
    <row r="131" customFormat="false" ht="12.75" hidden="false" customHeight="false" outlineLevel="0" collapsed="false">
      <c r="A131" s="3" t="s">
        <v>142</v>
      </c>
      <c r="B131" s="18" t="n">
        <v>4.49836228</v>
      </c>
      <c r="C131" s="18" t="n">
        <v>-1.01986939</v>
      </c>
      <c r="E131" s="20" t="n">
        <v>50000</v>
      </c>
      <c r="F131" s="8" t="n">
        <f aca="false">100*SQRT(EXP(B131+C131*LN(E131)))</f>
        <v>3.80749307329771</v>
      </c>
      <c r="G131" s="3" t="n">
        <v>92</v>
      </c>
      <c r="H131" s="2"/>
      <c r="I131" s="2"/>
    </row>
    <row r="132" customFormat="false" ht="12.75" hidden="false" customHeight="false" outlineLevel="0" collapsed="false">
      <c r="A132" s="3" t="s">
        <v>143</v>
      </c>
      <c r="B132" s="18" t="n">
        <v>4.27823989</v>
      </c>
      <c r="C132" s="18" t="n">
        <v>-0.98091063</v>
      </c>
      <c r="E132" s="20" t="n">
        <v>50000</v>
      </c>
      <c r="F132" s="8" t="n">
        <f aca="false">100*SQRT(EXP(B132+C132*LN(E132)))</f>
        <v>4.21088299940183</v>
      </c>
      <c r="G132" s="3" t="n">
        <v>93</v>
      </c>
      <c r="H132" s="2"/>
      <c r="I132" s="2"/>
    </row>
    <row r="133" customFormat="false" ht="12.75" hidden="false" customHeight="false" outlineLevel="0" collapsed="false">
      <c r="A133" s="3" t="s">
        <v>144</v>
      </c>
      <c r="B133" s="18" t="n">
        <v>5.48393016</v>
      </c>
      <c r="C133" s="18" t="n">
        <v>-1.0682945</v>
      </c>
      <c r="E133" s="20" t="n">
        <v>50000</v>
      </c>
      <c r="F133" s="8" t="n">
        <f aca="false">100*SQRT(EXP(B133+C133*LN(E133)))</f>
        <v>4.79599142761498</v>
      </c>
      <c r="G133" s="3" t="n">
        <v>94</v>
      </c>
      <c r="H133" s="2"/>
      <c r="I133" s="2"/>
    </row>
    <row r="134" customFormat="false" ht="12.75" hidden="false" customHeight="false" outlineLevel="0" collapsed="false">
      <c r="A134" s="3" t="s">
        <v>145</v>
      </c>
      <c r="B134" s="18" t="n">
        <v>5.65075135</v>
      </c>
      <c r="C134" s="18" t="n">
        <v>-1.09156162</v>
      </c>
      <c r="E134" s="20" t="n">
        <v>50000</v>
      </c>
      <c r="F134" s="8" t="n">
        <f aca="false">100*SQRT(EXP(B134+C134*LN(E134)))</f>
        <v>4.59660737816277</v>
      </c>
      <c r="G134" s="3" t="n">
        <v>95</v>
      </c>
      <c r="H134" s="2"/>
      <c r="I134" s="2"/>
    </row>
    <row r="135" customFormat="false" ht="12.75" hidden="false" customHeight="false" outlineLevel="0" collapsed="false">
      <c r="A135" s="3" t="s">
        <v>146</v>
      </c>
      <c r="B135" s="18" t="n">
        <v>5.38976435</v>
      </c>
      <c r="C135" s="18" t="n">
        <v>-1.06570326</v>
      </c>
      <c r="E135" s="20" t="n">
        <v>50000</v>
      </c>
      <c r="F135" s="8" t="n">
        <f aca="false">100*SQRT(EXP(B135+C135*LN(E135)))</f>
        <v>4.64000695844295</v>
      </c>
      <c r="G135" s="3" t="n">
        <v>96</v>
      </c>
      <c r="H135" s="2"/>
      <c r="I135" s="2"/>
    </row>
    <row r="136" customFormat="false" ht="12.75" hidden="false" customHeight="false" outlineLevel="0" collapsed="false">
      <c r="A136" s="3" t="s">
        <v>147</v>
      </c>
      <c r="B136" s="18" t="n">
        <v>5.42496971</v>
      </c>
      <c r="C136" s="18" t="n">
        <v>-1.08198276</v>
      </c>
      <c r="E136" s="20" t="n">
        <v>50000</v>
      </c>
      <c r="F136" s="8" t="n">
        <f aca="false">100*SQRT(EXP(B136+C136*LN(E136)))</f>
        <v>4.32429125643492</v>
      </c>
      <c r="G136" s="3" t="n">
        <v>97</v>
      </c>
      <c r="H136" s="2"/>
      <c r="I136" s="2"/>
    </row>
    <row r="137" customFormat="false" ht="12.75" hidden="false" customHeight="false" outlineLevel="0" collapsed="false">
      <c r="A137" s="3" t="s">
        <v>148</v>
      </c>
      <c r="B137" s="18" t="n">
        <v>4.90414258</v>
      </c>
      <c r="C137" s="18" t="n">
        <v>-1.02961493</v>
      </c>
      <c r="E137" s="20" t="n">
        <v>50000</v>
      </c>
      <c r="F137" s="8" t="n">
        <f aca="false">100*SQRT(EXP(B137+C137*LN(E137)))</f>
        <v>4.42441844749826</v>
      </c>
      <c r="G137" s="3" t="n">
        <v>98</v>
      </c>
      <c r="H137" s="2"/>
      <c r="I137" s="2"/>
    </row>
    <row r="138" customFormat="false" ht="12.75" hidden="false" customHeight="false" outlineLevel="0" collapsed="false">
      <c r="A138" s="3" t="s">
        <v>149</v>
      </c>
      <c r="B138" s="18" t="n">
        <v>5.0065284</v>
      </c>
      <c r="C138" s="18" t="n">
        <v>-1.10477471</v>
      </c>
      <c r="E138" s="20" t="n">
        <v>50000</v>
      </c>
      <c r="F138" s="8" t="n">
        <f aca="false">100*SQRT(EXP(B138+C138*LN(E138)))</f>
        <v>3.10100321777896</v>
      </c>
      <c r="G138" s="3" t="n">
        <v>99</v>
      </c>
      <c r="H138" s="2"/>
      <c r="I138" s="2"/>
    </row>
    <row r="139" customFormat="false" ht="12.75" hidden="false" customHeight="false" outlineLevel="0" collapsed="false">
      <c r="A139" s="3" t="s">
        <v>150</v>
      </c>
      <c r="B139" s="18" t="n">
        <v>5.28746479</v>
      </c>
      <c r="C139" s="18" t="n">
        <v>-1.042413</v>
      </c>
      <c r="E139" s="20" t="n">
        <v>50000</v>
      </c>
      <c r="F139" s="8" t="n">
        <f aca="false">100*SQRT(EXP(B139+C139*LN(E139)))</f>
        <v>5.00062953043004</v>
      </c>
      <c r="G139" s="3" t="n">
        <v>100</v>
      </c>
      <c r="H139" s="2"/>
      <c r="I139" s="2"/>
    </row>
    <row r="140" customFormat="false" ht="12.75" hidden="false" customHeight="false" outlineLevel="0" collapsed="false">
      <c r="A140" s="3" t="s">
        <v>151</v>
      </c>
      <c r="B140" s="18" t="n">
        <v>4.90432769</v>
      </c>
      <c r="C140" s="18" t="n">
        <v>-1.03267114</v>
      </c>
      <c r="E140" s="20" t="n">
        <v>50000</v>
      </c>
      <c r="F140" s="8" t="n">
        <f aca="false">100*SQRT(EXP(B140+C140*LN(E140)))</f>
        <v>4.35227041417551</v>
      </c>
      <c r="G140" s="3" t="n">
        <v>101</v>
      </c>
      <c r="H140" s="2"/>
      <c r="I140" s="2"/>
    </row>
    <row r="141" customFormat="false" ht="12.75" hidden="false" customHeight="false" outlineLevel="0" collapsed="false">
      <c r="A141" s="3" t="s">
        <v>152</v>
      </c>
      <c r="B141" s="18" t="n">
        <v>5.40316741</v>
      </c>
      <c r="C141" s="18" t="n">
        <v>-1.08434413</v>
      </c>
      <c r="E141" s="20" t="n">
        <v>50000</v>
      </c>
      <c r="F141" s="8" t="n">
        <f aca="false">100*SQRT(EXP(B141+C141*LN(E141)))</f>
        <v>4.22311224771436</v>
      </c>
      <c r="G141" s="3" t="n">
        <v>102</v>
      </c>
      <c r="H141" s="2"/>
      <c r="I141" s="2"/>
    </row>
    <row r="142" customFormat="false" ht="12.75" hidden="false" customHeight="false" outlineLevel="0" collapsed="false">
      <c r="A142" s="3" t="s">
        <v>153</v>
      </c>
      <c r="B142" s="18" t="n">
        <v>5.07719976</v>
      </c>
      <c r="C142" s="18" t="n">
        <v>-1.01911231</v>
      </c>
      <c r="E142" s="20" t="n">
        <v>50000</v>
      </c>
      <c r="F142" s="8" t="n">
        <f aca="false">100*SQRT(EXP(B142+C142*LN(E142)))</f>
        <v>5.10635297268166</v>
      </c>
      <c r="G142" s="3" t="n">
        <v>103</v>
      </c>
      <c r="H142" s="2"/>
      <c r="I142" s="2"/>
    </row>
    <row r="143" customFormat="false" ht="12.75" hidden="false" customHeight="false" outlineLevel="0" collapsed="false">
      <c r="A143" s="3" t="s">
        <v>154</v>
      </c>
      <c r="B143" s="18" t="n">
        <v>4.99379967</v>
      </c>
      <c r="C143" s="18" t="n">
        <v>-1.09921837</v>
      </c>
      <c r="E143" s="20" t="n">
        <v>50000</v>
      </c>
      <c r="F143" s="8" t="n">
        <f aca="false">100*SQRT(EXP(B143+C143*LN(E143)))</f>
        <v>3.17535836300365</v>
      </c>
      <c r="G143" s="3" t="n">
        <v>104</v>
      </c>
      <c r="H143" s="2"/>
      <c r="I143" s="2"/>
    </row>
    <row r="144" customFormat="false" ht="12.75" hidden="false" customHeight="false" outlineLevel="0" collapsed="false">
      <c r="A144" s="3" t="s">
        <v>155</v>
      </c>
      <c r="B144" s="18" t="n">
        <v>5.71386957</v>
      </c>
      <c r="C144" s="18" t="n">
        <v>-1.07524475</v>
      </c>
      <c r="E144" s="20" t="n">
        <v>50000</v>
      </c>
      <c r="F144" s="8" t="n">
        <f aca="false">100*SQRT(EXP(B144+C144*LN(E144)))</f>
        <v>5.1817874936989</v>
      </c>
      <c r="G144" s="3" t="n">
        <v>105</v>
      </c>
      <c r="H144" s="2"/>
      <c r="I144" s="2"/>
    </row>
    <row r="145" customFormat="false" ht="12.75" hidden="false" customHeight="false" outlineLevel="0" collapsed="false">
      <c r="A145" s="3" t="s">
        <v>156</v>
      </c>
      <c r="B145" s="18" t="n">
        <v>5.21877309</v>
      </c>
      <c r="C145" s="18" t="n">
        <v>-1.12016622</v>
      </c>
      <c r="E145" s="20" t="n">
        <v>50000</v>
      </c>
      <c r="F145" s="8" t="n">
        <f aca="false">100*SQRT(EXP(B145+C145*LN(E145)))</f>
        <v>3.17269587409856</v>
      </c>
      <c r="G145" s="3" t="n">
        <v>106</v>
      </c>
      <c r="H145" s="2"/>
      <c r="I145" s="2"/>
    </row>
    <row r="146" customFormat="false" ht="12.75" hidden="false" customHeight="false" outlineLevel="0" collapsed="false">
      <c r="A146" s="3" t="s">
        <v>157</v>
      </c>
      <c r="B146" s="18" t="n">
        <v>4.8811418</v>
      </c>
      <c r="C146" s="18" t="n">
        <v>-1.07373781</v>
      </c>
      <c r="E146" s="20" t="n">
        <v>50000</v>
      </c>
      <c r="F146" s="8" t="n">
        <f aca="false">100*SQRT(EXP(B146+C146*LN(E146)))</f>
        <v>3.44505050967992</v>
      </c>
      <c r="G146" s="3" t="n">
        <v>107</v>
      </c>
      <c r="H146" s="2"/>
      <c r="I146" s="2"/>
    </row>
    <row r="147" customFormat="false" ht="12.75" hidden="false" customHeight="false" outlineLevel="0" collapsed="false">
      <c r="A147" s="3" t="s">
        <v>158</v>
      </c>
      <c r="B147" s="18" t="n">
        <v>3.59249444</v>
      </c>
      <c r="C147" s="18" t="n">
        <v>-1.03837648</v>
      </c>
      <c r="E147" s="20" t="n">
        <v>50000</v>
      </c>
      <c r="F147" s="8" t="n">
        <f aca="false">100*SQRT(EXP(B147+C147*LN(E147)))</f>
        <v>2.19003113651675</v>
      </c>
      <c r="G147" s="3" t="n">
        <v>108</v>
      </c>
      <c r="H147" s="2"/>
      <c r="I147" s="2"/>
    </row>
    <row r="148" customFormat="false" ht="12.75" hidden="false" customHeight="false" outlineLevel="0" collapsed="false">
      <c r="A148" s="3" t="s">
        <v>159</v>
      </c>
      <c r="B148" s="18" t="n">
        <v>4.40963262</v>
      </c>
      <c r="C148" s="18" t="n">
        <v>-1.07203214</v>
      </c>
      <c r="E148" s="20" t="n">
        <v>50000</v>
      </c>
      <c r="F148" s="8" t="n">
        <f aca="false">100*SQRT(EXP(B148+C148*LN(E148)))</f>
        <v>2.74673095714572</v>
      </c>
      <c r="G148" s="3" t="n">
        <v>109</v>
      </c>
      <c r="H148" s="2"/>
      <c r="I148" s="2"/>
    </row>
    <row r="149" customFormat="false" ht="12.75" hidden="false" customHeight="false" outlineLevel="0" collapsed="false">
      <c r="A149" s="3" t="s">
        <v>160</v>
      </c>
      <c r="B149" s="18" t="n">
        <v>4.6743324</v>
      </c>
      <c r="C149" s="18" t="n">
        <v>-1.07242357</v>
      </c>
      <c r="E149" s="20" t="n">
        <v>50000</v>
      </c>
      <c r="F149" s="8" t="n">
        <f aca="false">100*SQRT(EXP(B149+C149*LN(E149)))</f>
        <v>3.12878189788264</v>
      </c>
      <c r="G149" s="3" t="n">
        <v>110</v>
      </c>
      <c r="H149" s="2"/>
      <c r="I149" s="2"/>
    </row>
    <row r="150" customFormat="false" ht="12.75" hidden="false" customHeight="false" outlineLevel="0" collapsed="false">
      <c r="C150" s="18"/>
    </row>
    <row r="154" customFormat="false" ht="12.75" hidden="false" customHeight="false" outlineLevel="0" collapsed="false">
      <c r="A154" s="10" t="s">
        <v>161</v>
      </c>
    </row>
    <row r="155" customFormat="false" ht="12.75" hidden="false" customHeight="false" outlineLevel="0" collapsed="false">
      <c r="A155" s="10" t="s">
        <v>162</v>
      </c>
    </row>
  </sheetData>
  <mergeCells count="9">
    <mergeCell ref="B1:C1"/>
    <mergeCell ref="E1:E2"/>
    <mergeCell ref="F1:F2"/>
    <mergeCell ref="B12:C12"/>
    <mergeCell ref="E12:E13"/>
    <mergeCell ref="F12:F13"/>
    <mergeCell ref="B38:C38"/>
    <mergeCell ref="E38:E39"/>
    <mergeCell ref="F38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martini</cp:lastModifiedBy>
  <dcterms:modified xsi:type="dcterms:W3CDTF">2015-01-26T14:16:52Z</dcterms:modified>
  <cp:revision>0</cp:revision>
  <dc:subject/>
  <dc:title/>
</cp:coreProperties>
</file>