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7a" sheetId="8" state="visible" r:id="rId9"/>
    <sheet name="tav7b" sheetId="9" state="visible" r:id="rId10"/>
    <sheet name="tav8" sheetId="10" state="visible" r:id="rId11"/>
    <sheet name="tav8a" sheetId="11" state="visible" r:id="rId12"/>
    <sheet name="tav8b" sheetId="12" state="visible" r:id="rId13"/>
    <sheet name="tav8c" sheetId="13" state="visible" r:id="rId14"/>
    <sheet name="tav8d" sheetId="14" state="visible" r:id="rId15"/>
    <sheet name="tav8e" sheetId="15" state="visible" r:id="rId16"/>
    <sheet name="tav9" sheetId="16" state="visible" r:id="rId17"/>
    <sheet name="tav10" sheetId="17" state="visible" r:id="rId18"/>
    <sheet name="tav11" sheetId="18" state="visible" r:id="rId19"/>
    <sheet name="tav12" sheetId="19" state="visible" r:id="rId20"/>
    <sheet name="tav13" sheetId="20" state="visible" r:id="rId21"/>
    <sheet name="tav14" sheetId="21" state="visible" r:id="rId22"/>
    <sheet name="tav14a" sheetId="22" state="visible" r:id="rId23"/>
    <sheet name="tav14b" sheetId="23" state="visible" r:id="rId24"/>
    <sheet name="tav15" sheetId="24" state="visible" r:id="rId25"/>
    <sheet name="tav16" sheetId="25" state="visible" r:id="rId26"/>
    <sheet name="tav16a" sheetId="26" state="visible" r:id="rId27"/>
    <sheet name="tav16b" sheetId="27" state="visible" r:id="rId28"/>
    <sheet name="tav17" sheetId="28" state="visible" r:id="rId29"/>
    <sheet name="tav17a" sheetId="29" state="visible" r:id="rId30"/>
    <sheet name="tav17b" sheetId="30" state="visible" r:id="rId31"/>
    <sheet name="tav17c" sheetId="31" state="visible" r:id="rId32"/>
    <sheet name="tav17d" sheetId="32" state="visible" r:id="rId33"/>
    <sheet name="tav17e" sheetId="33" state="visible" r:id="rId34"/>
    <sheet name="tav17f" sheetId="34" state="visible" r:id="rId35"/>
    <sheet name="tav17g" sheetId="35" state="visible" r:id="rId36"/>
    <sheet name="tav17h" sheetId="36" state="visible" r:id="rId37"/>
    <sheet name="tav18" sheetId="37" state="visible" r:id="rId38"/>
    <sheet name="tav19" sheetId="38" state="visible" r:id="rId39"/>
    <sheet name="tav19a" sheetId="39" state="visible" r:id="rId40"/>
    <sheet name="tav20" sheetId="40" state="visible" r:id="rId41"/>
    <sheet name="tav20a" sheetId="41" state="visible" r:id="rId42"/>
    <sheet name="tav20b" sheetId="42" state="visible" r:id="rId43"/>
    <sheet name="tav21" sheetId="43" state="visible" r:id="rId44"/>
    <sheet name="tav22" sheetId="44" state="visible" r:id="rId45"/>
    <sheet name="tav23" sheetId="45" state="visible" r:id="rId46"/>
    <sheet name="tav24" sheetId="46" state="visible" r:id="rId47"/>
    <sheet name="tav25" sheetId="47" state="visible" r:id="rId48"/>
    <sheet name="tav26" sheetId="48" state="visible" r:id="rId49"/>
    <sheet name="tav26a" sheetId="49" state="visible" r:id="rId50"/>
  </sheets>
  <definedNames>
    <definedName function="false" hidden="false" localSheetId="17" name="_xlnm.Print_Area" vbProcedure="false">tav11!$A$1:$J$36</definedName>
    <definedName function="false" hidden="false" localSheetId="18" name="_xlnm.Print_Area" vbProcedure="false">tav12!$A$1:$J$24</definedName>
    <definedName function="false" hidden="false" localSheetId="19" name="_xlnm.Print_Area" vbProcedure="false">tav13!$A$1:$F$22</definedName>
    <definedName function="false" hidden="false" localSheetId="24" name="_xlnm.Print_Area" vbProcedure="false">tav16!$A$1:$P$61</definedName>
    <definedName function="false" hidden="false" localSheetId="31" name="_xlnm.Print_Area" vbProcedure="false">tav17d!$A$1:$M$52</definedName>
    <definedName function="false" hidden="false" localSheetId="32" name="_xlnm.Print_Area" vbProcedure="false">tav17e!$A$1:$M$51</definedName>
    <definedName function="false" hidden="false" localSheetId="37" name="_xlnm.Print_Area" vbProcedure="false">tav19!$A$1:$K$57</definedName>
    <definedName function="false" hidden="false" localSheetId="40" name="_xlnm.Print_Area" vbProcedure="false">tav20a!$A$1:$M$60</definedName>
    <definedName function="false" hidden="false" localSheetId="41" name="_xlnm.Print_Area" vbProcedure="false">tav20b!$A$1:$M$60</definedName>
    <definedName function="false" hidden="false" localSheetId="45" name="_xlnm.Print_Titles" vbProcedure="false">tav24!$1:$7</definedName>
    <definedName function="false" hidden="false" localSheetId="46" name="_xlnm.Print_Titles" vbProcedure="false">tav25!$1:$8</definedName>
    <definedName function="false" hidden="false" localSheetId="2" name="_xlnm.Print_Area" vbProcedure="false">tav3!$A$1:$M$24</definedName>
    <definedName function="false" hidden="false" localSheetId="9" name="_xlnm.Print_Area" vbProcedure="false">tav8!$A$1:$J$61</definedName>
    <definedName function="false" hidden="false" localSheetId="11" name="_xlnm.Print_Area" vbProcedure="false">tav8b!$A$1:$J$31</definedName>
    <definedName function="false" hidden="false" localSheetId="14" name="_xlnm.Print_Area" vbProcedure="false">tav8e!$A$1:$H$34</definedName>
    <definedName function="false" hidden="false" localSheetId="15" name="_xlnm.Print_Area" vbProcedure="false">tav9!$A$1:$N$40</definedName>
    <definedName function="false" hidden="false" localSheetId="46" name="Z_B4E788E0_2503_11D5_BA8E_0080C8C121C4__wvu_Cols" vbProcedure="false">tav25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7" uniqueCount="499">
  <si>
    <t xml:space="preserve">Tavola 1 - Fallimenti dichiarati per ramo e classe di attività economica - Anni 2002-2006</t>
  </si>
  <si>
    <t xml:space="preserve">RAMI E CLASSI DI ATTIVITÁ ECONOMICA</t>
  </si>
  <si>
    <t xml:space="preserve">Agricoltura</t>
  </si>
  <si>
    <t xml:space="preserve">Industrie</t>
  </si>
  <si>
    <t xml:space="preserve">Estrattive</t>
  </si>
  <si>
    <t xml:space="preserve">Manifatturiere</t>
  </si>
  <si>
    <t xml:space="preserve">Alimentari ed affini</t>
  </si>
  <si>
    <t xml:space="preserve">Delle pelli e del cuoio</t>
  </si>
  <si>
    <t xml:space="preserve">Tessili, abbigliamento, arredamento ed affini </t>
  </si>
  <si>
    <t xml:space="preserve">Del legno</t>
  </si>
  <si>
    <t xml:space="preserve">Della carta e cartotecnica, poligrafiche ed editoriali </t>
  </si>
  <si>
    <t xml:space="preserve">Metallurgiche e meccaniche</t>
  </si>
  <si>
    <t xml:space="preserve">Chimiche ed affini</t>
  </si>
  <si>
    <t xml:space="preserve">Manifatturiere varie</t>
  </si>
  <si>
    <t xml:space="preserve">Delle costruzioni </t>
  </si>
  <si>
    <t xml:space="preserve">Produzione e distribuzione di energia elettrica e di gas,</t>
  </si>
  <si>
    <t xml:space="preserve">distribuzione di acqua</t>
  </si>
  <si>
    <t xml:space="preserve">Commercio e servizi vari</t>
  </si>
  <si>
    <t xml:space="preserve">Generi alimentari</t>
  </si>
  <si>
    <t xml:space="preserve">Altri generi</t>
  </si>
  <si>
    <t xml:space="preserve">Alberghi, ristoranti e pubblici esercizi</t>
  </si>
  <si>
    <t xml:space="preserve">Attività ausiliarie del commercio e servizi vari</t>
  </si>
  <si>
    <t xml:space="preserve">Trasporti e comunicazioni</t>
  </si>
  <si>
    <t xml:space="preserve">Trasporti terrestri</t>
  </si>
  <si>
    <t xml:space="preserve">Trasporti per vie d'acqua</t>
  </si>
  <si>
    <t xml:space="preserve">Attività ausiliarie dei trasporti</t>
  </si>
  <si>
    <t xml:space="preserve">Comunicazioni</t>
  </si>
  <si>
    <t xml:space="preserve">Credito, assicurazione e gestione finanziaria</t>
  </si>
  <si>
    <t xml:space="preserve">Totale</t>
  </si>
  <si>
    <t xml:space="preserve">Tavola 2 - Fallimenti dichiarati per forma giuridica e attività economica dei falliti - Anni 2002-2006</t>
  </si>
  <si>
    <t xml:space="preserve">Società</t>
  </si>
  <si>
    <t xml:space="preserve">Totale generale</t>
  </si>
  <si>
    <t xml:space="preserve">Società di fatto</t>
  </si>
  <si>
    <t xml:space="preserve">In nome collettivo</t>
  </si>
  <si>
    <t xml:space="preserve">A responsabilità limitata</t>
  </si>
  <si>
    <t xml:space="preserve">Per azioni</t>
  </si>
  <si>
    <t xml:space="preserve">In accomandita semplice e per azioni</t>
  </si>
  <si>
    <t xml:space="preserve">Cooperative e mutue assicuratrici</t>
  </si>
  <si>
    <t xml:space="preserve">AGRICOLTURA</t>
  </si>
  <si>
    <t xml:space="preserve">-</t>
  </si>
  <si>
    <t xml:space="preserve">INDUSTRIA</t>
  </si>
  <si>
    <t xml:space="preserve">COMMERCIO E SERVIZI VARI</t>
  </si>
  <si>
    <t xml:space="preserve">ALTRE ATTIVITÁ</t>
  </si>
  <si>
    <t xml:space="preserve">TOTALE</t>
  </si>
  <si>
    <t xml:space="preserve">Tavola 3 -</t>
  </si>
  <si>
    <t xml:space="preserve">VOCI</t>
  </si>
  <si>
    <t xml:space="preserve">Nord</t>
  </si>
  <si>
    <t xml:space="preserve">Centro</t>
  </si>
  <si>
    <t xml:space="preserve">Mezzogiorno</t>
  </si>
  <si>
    <t xml:space="preserve">Italia</t>
  </si>
  <si>
    <t xml:space="preserve">Var. %</t>
  </si>
  <si>
    <t xml:space="preserve">FORMA GIURIDICA</t>
  </si>
  <si>
    <t xml:space="preserve">Ditte individuali</t>
  </si>
  <si>
    <t xml:space="preserve">Società di persone</t>
  </si>
  <si>
    <t xml:space="preserve">Società di capitale</t>
  </si>
  <si>
    <t xml:space="preserve">Altre</t>
  </si>
  <si>
    <t xml:space="preserve">ATTIVITÁ ECONOMICA</t>
  </si>
  <si>
    <t xml:space="preserve">Industria:</t>
  </si>
  <si>
    <t xml:space="preserve">-energia, estrattive, manifatturiere</t>
  </si>
  <si>
    <t xml:space="preserve">-industria  dell'edilizia</t>
  </si>
  <si>
    <t xml:space="preserve">Terziario:</t>
  </si>
  <si>
    <t xml:space="preserve">-commercio, alberghi, pubblici  esercizi</t>
  </si>
  <si>
    <t xml:space="preserve">-trasporti e comunicazioni</t>
  </si>
  <si>
    <t xml:space="preserve">-credito ed assicurazioni</t>
  </si>
  <si>
    <t xml:space="preserve">-altri servizi</t>
  </si>
  <si>
    <t xml:space="preserve">Tavola 4 -</t>
  </si>
  <si>
    <t xml:space="preserve">                     </t>
  </si>
  <si>
    <t xml:space="preserve">Anno di costituzione dell'impresa</t>
  </si>
  <si>
    <t xml:space="preserve">Non indicato</t>
  </si>
  <si>
    <t xml:space="preserve">1996 e precedenti</t>
  </si>
  <si>
    <t xml:space="preserve">ATTIVITÁ ECONOMICA E FORMA GIURIDICA</t>
  </si>
  <si>
    <t xml:space="preserve">Ditte individuali </t>
  </si>
  <si>
    <t xml:space="preserve">Società (a)</t>
  </si>
  <si>
    <t xml:space="preserve">Industria</t>
  </si>
  <si>
    <t xml:space="preserve">Intermediazione</t>
  </si>
  <si>
    <t xml:space="preserve">monetaria e finanziaria    </t>
  </si>
  <si>
    <t xml:space="preserve">CLASSI DI AMPIEZZA DEMOGRAFICA DEI COMUNI E ATTIVITÁ ECONOMICA</t>
  </si>
  <si>
    <t xml:space="preserve">Fino a 20.000 abitanti                 </t>
  </si>
  <si>
    <t xml:space="preserve">Agricoltura    </t>
  </si>
  <si>
    <t xml:space="preserve">Industria  </t>
  </si>
  <si>
    <t xml:space="preserve">Trasporti e comunicazioni      </t>
  </si>
  <si>
    <t xml:space="preserve">Intermediazione monetaria </t>
  </si>
  <si>
    <t xml:space="preserve">e finanziaria    </t>
  </si>
  <si>
    <t xml:space="preserve">Da 20.001a 100.000 abitanti</t>
  </si>
  <si>
    <t xml:space="preserve">Commercio e servizi vari    </t>
  </si>
  <si>
    <t xml:space="preserve">Da 100.001 a 500.000 abitanti</t>
  </si>
  <si>
    <t xml:space="preserve">Industria </t>
  </si>
  <si>
    <t xml:space="preserve">Oltre 500.000 abitanti   </t>
  </si>
  <si>
    <t xml:space="preserve">Totale            </t>
  </si>
  <si>
    <t xml:space="preserve">Agricoltura </t>
  </si>
  <si>
    <t xml:space="preserve">(a) Comprese le società di fatto.</t>
  </si>
  <si>
    <t xml:space="preserve">Tavola 5 - 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6 -</t>
  </si>
  <si>
    <t xml:space="preserve">Comuni fino a 50.000 
abitanti</t>
  </si>
  <si>
    <t xml:space="preserve">Comuni da 50.001 a 100.000 
abitanti</t>
  </si>
  <si>
    <t xml:space="preserve">Comuni da 100.001 a 500.000 abitanti</t>
  </si>
  <si>
    <t xml:space="preserve">Comuni oltre 500.000 abitanti</t>
  </si>
  <si>
    <t xml:space="preserve">Capoluoghi di provincia</t>
  </si>
  <si>
    <t xml:space="preserve">Altri comuni</t>
  </si>
  <si>
    <t xml:space="preserve">Società:</t>
  </si>
  <si>
    <t xml:space="preserve">in nome collettivo</t>
  </si>
  <si>
    <t xml:space="preserve">a responsabilità limitata</t>
  </si>
  <si>
    <t xml:space="preserve">per azioni</t>
  </si>
  <si>
    <t xml:space="preserve">in accomandita semplice</t>
  </si>
  <si>
    <t xml:space="preserve">in accomandita per azioni</t>
  </si>
  <si>
    <t xml:space="preserve">Cooperative</t>
  </si>
  <si>
    <t xml:space="preserve">Mutue assicuratrici</t>
  </si>
  <si>
    <t xml:space="preserve">Estrattiva</t>
  </si>
  <si>
    <t xml:space="preserve">Manifatturiera</t>
  </si>
  <si>
    <t xml:space="preserve">Produzione e distribuzione di</t>
  </si>
  <si>
    <t xml:space="preserve">energia elettrica, gas e acqua</t>
  </si>
  <si>
    <t xml:space="preserve">Costruzione e installazione di</t>
  </si>
  <si>
    <t xml:space="preserve">impianti</t>
  </si>
  <si>
    <t xml:space="preserve">Commercio e servizi vari:</t>
  </si>
  <si>
    <t xml:space="preserve">Alberghi e pubblici esercizi</t>
  </si>
  <si>
    <t xml:space="preserve">Attività ausiliarie e servizi vari</t>
  </si>
  <si>
    <t xml:space="preserve">Intermediazione monetaria e finanziaria</t>
  </si>
  <si>
    <t xml:space="preserve">finanziaria</t>
  </si>
  <si>
    <t xml:space="preserve">INIZIATIVA PER LA DICHIARAZIONE DI FALLIMENTO</t>
  </si>
  <si>
    <t xml:space="preserve">Ad istanza dei falliti</t>
  </si>
  <si>
    <t xml:space="preserve">Ad istanza dei creditori</t>
  </si>
  <si>
    <t xml:space="preserve">Ad istanza del P.M o d'ufficio</t>
  </si>
  <si>
    <t xml:space="preserve">Tavola 7 - Fallimenti dichiarati per regione, ramo e classe di attività economica - Anno 2006</t>
  </si>
  <si>
    <t xml:space="preserve">Valle d'Aosta/Vallèe d'Aoste</t>
  </si>
  <si>
    <t xml:space="preserve">Lombar-dia</t>
  </si>
  <si>
    <t xml:space="preserve">Bolzano-Bozen</t>
  </si>
  <si>
    <t xml:space="preserve">Agricoltura, caccia, silvicoltura e pesca</t>
  </si>
  <si>
    <t xml:space="preserve">Estrazione di minerali</t>
  </si>
  <si>
    <t xml:space="preserve">Attività manifatturiere:</t>
  </si>
  <si>
    <t xml:space="preserve">-Industrie alimentari, delle bevande e del tabacco</t>
  </si>
  <si>
    <t xml:space="preserve">-Industrie tessili e dell'abbigliamento</t>
  </si>
  <si>
    <t xml:space="preserve">-Industrie conciarie, fabbricazione prodotti di cuoio, pelle e similari</t>
  </si>
  <si>
    <t xml:space="preserve">-Industrie del legno e dei prodotti in legno</t>
  </si>
  <si>
    <t xml:space="preserve">-Fabbricazione della pasta-carta, della carta e dei prodotti di carta, </t>
  </si>
  <si>
    <t xml:space="preserve"> stampa ed editoria editoria</t>
  </si>
  <si>
    <t xml:space="preserve">-Fabbricazione di coke, raffinerie di petrolio, trattamento dei </t>
  </si>
  <si>
    <t xml:space="preserve"> combustibili nucleari</t>
  </si>
  <si>
    <t xml:space="preserve">-Fabbricazione di prodotti chimici e di fibre sintetiche e artificiali</t>
  </si>
  <si>
    <t xml:space="preserve">-Fabbricazione di articoli in gomma e materie plastiche</t>
  </si>
  <si>
    <t xml:space="preserve">-Fabbricazione prodotti della lavorazione di minerali non metalliferi</t>
  </si>
  <si>
    <t xml:space="preserve">-Produzione di metallo e fabbricazione di prodotti in metallo</t>
  </si>
  <si>
    <t xml:space="preserve">-Fabbricazione di macchine ed apparacchi meccanici, compresi </t>
  </si>
  <si>
    <t xml:space="preserve"> installazione, montaggio, riparazione e manutenzione</t>
  </si>
  <si>
    <t xml:space="preserve">-Fabbricazione di macchine elettriche e di apparecchiature </t>
  </si>
  <si>
    <t xml:space="preserve"> elettriche ed ottiche</t>
  </si>
  <si>
    <t xml:space="preserve">-Fabbricazione di mezzi di trasporto</t>
  </si>
  <si>
    <t xml:space="preserve">-Altre industrie manifatturiere</t>
  </si>
  <si>
    <t xml:space="preserve">Produzione e distribuzione di energia elettrica, gas e acqua</t>
  </si>
  <si>
    <t xml:space="preserve">Costruzioni</t>
  </si>
  <si>
    <t xml:space="preserve">Commercio: </t>
  </si>
  <si>
    <t xml:space="preserve">-Commercio, manutenzione e riparazione di autoveicoli e motocicli, </t>
  </si>
  <si>
    <t xml:space="preserve"> vendita al dettaglio di carburante per autotrazione</t>
  </si>
  <si>
    <t xml:space="preserve">-Commercio all'ingrosso e intermediari del commercio, autoveicoli </t>
  </si>
  <si>
    <t xml:space="preserve"> e motocicli esclusi</t>
  </si>
  <si>
    <t xml:space="preserve">-Commercio all'ingrosso di prodotti agricoli e alimentari</t>
  </si>
  <si>
    <t xml:space="preserve">-Commercio al dettaglio, esclusi autoveicoli e motocicli, riparazione </t>
  </si>
  <si>
    <t xml:space="preserve"> di beni personali e per la casa</t>
  </si>
  <si>
    <t xml:space="preserve">-Commercio al dettaglio di prodotti alimentari</t>
  </si>
  <si>
    <t xml:space="preserve">-Tessili, abbigliamento e arredamento</t>
  </si>
  <si>
    <t xml:space="preserve">-Mobili, apparecchi e materiali per la casa</t>
  </si>
  <si>
    <t xml:space="preserve">-Natanti e accessori</t>
  </si>
  <si>
    <t xml:space="preserve">Trasporti, magazzinaggio e comunicazioni:</t>
  </si>
  <si>
    <t xml:space="preserve">-Trasporti terrestri e mediante condotte</t>
  </si>
  <si>
    <t xml:space="preserve">-Trasporti per vie d'acqua ed aeree</t>
  </si>
  <si>
    <t xml:space="preserve">-Attività connesse ai trasporti, agenzie di viaggio</t>
  </si>
  <si>
    <t xml:space="preserve">-Poste e telecomunicazioni</t>
  </si>
  <si>
    <t xml:space="preserve">Intermediazione monetaria e finanziaria:</t>
  </si>
  <si>
    <t xml:space="preserve">-Intermediazione monetaria e finanziaria</t>
  </si>
  <si>
    <t xml:space="preserve">-Assicurazioni e fondi pensione</t>
  </si>
  <si>
    <t xml:space="preserve">-Attività ausiliarie</t>
  </si>
  <si>
    <t xml:space="preserve">Attività immobiliari, noleggio, informatica, ricerca, </t>
  </si>
  <si>
    <t xml:space="preserve"> altre attività professionali:</t>
  </si>
  <si>
    <t xml:space="preserve">-Attività immobiliari</t>
  </si>
  <si>
    <t xml:space="preserve">-Noleggio</t>
  </si>
  <si>
    <t xml:space="preserve">-Informatica e attività connesse</t>
  </si>
  <si>
    <t xml:space="preserve">-Ricerca e sviluppo, altre attività professionali e imprenditoriali</t>
  </si>
  <si>
    <t xml:space="preserve">Istruzione</t>
  </si>
  <si>
    <t xml:space="preserve">Sanità </t>
  </si>
  <si>
    <t xml:space="preserve">Altri servizi ricreative, culturali, sportivi e personali</t>
  </si>
  <si>
    <r>
      <rPr>
        <b val="true"/>
        <sz val="9"/>
        <rFont val="Arial"/>
        <family val="2"/>
      </rPr>
      <t xml:space="preserve">Tavola 7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Emilia-Roma-gna</t>
  </si>
  <si>
    <t xml:space="preserve">-Commercio all'ingrosso e intermediari del commercio, autoveicoli  </t>
  </si>
  <si>
    <t xml:space="preserve">-Commercio all'ingrosso e intermediari del commercio, autoveicoli e </t>
  </si>
  <si>
    <t xml:space="preserve"> motocicli esclusi</t>
  </si>
  <si>
    <t xml:space="preserve">Tavola 8 - </t>
  </si>
  <si>
    <t xml:space="preserve">PROVINCE</t>
  </si>
  <si>
    <t xml:space="preserve">Alimentari</t>
  </si>
  <si>
    <t xml:space="preserve">Tessili e abbigliamento</t>
  </si>
  <si>
    <t xml:space="preserve">Legno</t>
  </si>
  <si>
    <t xml:space="preserve">Meccaniche e metallurgiche</t>
  </si>
  <si>
    <t xml:space="preserve">Varie </t>
  </si>
  <si>
    <t xml:space="preserve">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lle-d'Aosta/Vallèe d'Aoste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-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Massa-Carrara</t>
  </si>
  <si>
    <t xml:space="preserve">           -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-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-Tempio</t>
  </si>
  <si>
    <t xml:space="preserve">Ogliastra</t>
  </si>
  <si>
    <t xml:space="preserve">Medio Campidano</t>
  </si>
  <si>
    <t xml:space="preserve">Carbonia-Iglesias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        generale</t>
  </si>
  <si>
    <t xml:space="preserve">Commercio all'ingrosso</t>
  </si>
  <si>
    <t xml:space="preserve">Commercio al minuto</t>
  </si>
  <si>
    <t xml:space="preserve">Servizi vari</t>
  </si>
  <si>
    <r>
      <rPr>
        <b val="true"/>
        <sz val="9"/>
        <rFont val="Arial"/>
        <family val="2"/>
      </rPr>
      <t xml:space="preserve">Tavola 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t xml:space="preserve">Tavola 9 - </t>
  </si>
  <si>
    <t xml:space="preserve">                        </t>
  </si>
  <si>
    <t xml:space="preserve">DISTRETTI DI CORTE DI APPELLO</t>
  </si>
  <si>
    <t xml:space="preserve">Forma giuridica</t>
  </si>
  <si>
    <t xml:space="preserve">Iniziativa per la dichiarazione di fallimento</t>
  </si>
  <si>
    <t xml:space="preserve">Ad istanza del P.M. o d'ufficio</t>
  </si>
  <si>
    <t xml:space="preserve">A respon-sabilità limitata</t>
  </si>
  <si>
    <t xml:space="preserve">Coopera-tive</t>
  </si>
  <si>
    <t xml:space="preserve">Altre (a)</t>
  </si>
  <si>
    <t xml:space="preserve">Bolzano/Bozen (sez.)</t>
  </si>
  <si>
    <t xml:space="preserve">Salerno </t>
  </si>
  <si>
    <t xml:space="preserve">Taranto (sez.)</t>
  </si>
  <si>
    <t xml:space="preserve">Sassari (sez.)</t>
  </si>
  <si>
    <t xml:space="preserve">(a) Società in nome collettivo, in accomandita semplice e per azioni, mutue assicuratrici.</t>
  </si>
  <si>
    <t xml:space="preserve">Tavola 10 - </t>
  </si>
  <si>
    <t xml:space="preserve">Capoluoghi</t>
  </si>
  <si>
    <t xml:space="preserve">Valle-d'Aosta</t>
  </si>
  <si>
    <t xml:space="preserve">Friuli-Venezia-Giulia</t>
  </si>
  <si>
    <r>
      <rPr>
        <b val="true"/>
        <sz val="9"/>
        <rFont val="Arial"/>
        <family val="2"/>
      </rPr>
      <t xml:space="preserve">Tavola 11 - Fallimenti chiusi per forma giuridica e attività economica dei falli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2-2006</t>
    </r>
  </si>
  <si>
    <t xml:space="preserve">ANNI</t>
  </si>
  <si>
    <t xml:space="preserve">                 Ditte individuali</t>
  </si>
  <si>
    <t xml:space="preserve">             Società di fatto</t>
  </si>
  <si>
    <t xml:space="preserve">ALTRE ATTIVITÁ </t>
  </si>
  <si>
    <t xml:space="preserve">(a) Esclusi i fallimenti revocati e quelli chiusi per mancanza di massa passiva.</t>
  </si>
  <si>
    <r>
      <rPr>
        <b val="true"/>
        <sz val="9"/>
        <rFont val="Arial"/>
        <family val="2"/>
      </rPr>
      <t xml:space="preserve">Tavola 12 - Fallimenti chiusi per modo di chiusur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2-2006</t>
    </r>
    <r>
      <rPr>
        <i val="true"/>
        <sz val="9"/>
        <rFont val="Arial"/>
        <family val="0"/>
      </rPr>
      <t xml:space="preserve"> (ammontare in migliaia di euro) </t>
    </r>
  </si>
  <si>
    <t xml:space="preserve">MODO DI CHIUSURA</t>
  </si>
  <si>
    <t xml:space="preserve">AMMONTARE</t>
  </si>
  <si>
    <t xml:space="preserve">Attivo</t>
  </si>
  <si>
    <t xml:space="preserve">Passivo</t>
  </si>
  <si>
    <t xml:space="preserve">Pagamento integrale</t>
  </si>
  <si>
    <t xml:space="preserve">Concordato</t>
  </si>
  <si>
    <t xml:space="preserve">Liquidazione e ripartizione dell'attivo</t>
  </si>
  <si>
    <t xml:space="preserve">Insufficenza o mancanza di attivo</t>
  </si>
  <si>
    <t xml:space="preserve">Revoca e mancanza di massa passiva</t>
  </si>
  <si>
    <r>
      <rPr>
        <b val="true"/>
        <sz val="9"/>
        <rFont val="Arial"/>
        <family val="2"/>
      </rPr>
      <t xml:space="preserve">Tavola 13 - Fallimenti chiusi e indicatori - Anni 2002-2006 </t>
    </r>
    <r>
      <rPr>
        <i val="true"/>
        <sz val="9"/>
        <rFont val="Arial"/>
        <family val="2"/>
      </rPr>
      <t xml:space="preserve">(ammontare in migliaia di euro)</t>
    </r>
  </si>
  <si>
    <t xml:space="preserve">Totale fallimenti chiusi</t>
  </si>
  <si>
    <t xml:space="preserve">Fallimenti chiusi con passivo</t>
  </si>
  <si>
    <t xml:space="preserve">Fallimenti chiusi con perdita</t>
  </si>
  <si>
    <t xml:space="preserve">Ammontare:</t>
  </si>
  <si>
    <t xml:space="preserve">-Retribuzione al curatore (C)</t>
  </si>
  <si>
    <t xml:space="preserve">-Spese di procedura (S)</t>
  </si>
  <si>
    <t xml:space="preserve">-Attivo (A)</t>
  </si>
  <si>
    <t xml:space="preserve">-Passivo (P)</t>
  </si>
  <si>
    <t xml:space="preserve">-Perdita (Pe)</t>
  </si>
  <si>
    <t xml:space="preserve">-Perdita media (a)</t>
  </si>
  <si>
    <t xml:space="preserve">-% C/A</t>
  </si>
  <si>
    <t xml:space="preserve">-% S/A</t>
  </si>
  <si>
    <t xml:space="preserve">-% A/P</t>
  </si>
  <si>
    <t xml:space="preserve">-% Pe/P</t>
  </si>
  <si>
    <t xml:space="preserve">(a) Solo per i fallimenti chiusi con perdita.</t>
  </si>
  <si>
    <r>
      <rPr>
        <b val="true"/>
        <sz val="9"/>
        <rFont val="Arial"/>
        <family val="2"/>
      </rPr>
      <t xml:space="preserve">Tavola 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                       </t>
  </si>
  <si>
    <t xml:space="preserve">Rito</t>
  </si>
  <si>
    <t xml:space="preserve">Creditori ammessi</t>
  </si>
  <si>
    <t xml:space="preserve">Durata</t>
  </si>
  <si>
    <t xml:space="preserve">Durata media in giorni</t>
  </si>
  <si>
    <t xml:space="preserve">Ordinario</t>
  </si>
  <si>
    <t xml:space="preserve">Sommario</t>
  </si>
  <si>
    <t xml:space="preserve">Fino a 10</t>
  </si>
  <si>
    <t xml:space="preserve">da 11 a 30</t>
  </si>
  <si>
    <t xml:space="preserve">da 31 a 50</t>
  </si>
  <si>
    <t xml:space="preserve">Oltre 50</t>
  </si>
  <si>
    <t xml:space="preserve">Fino a 1 anno</t>
  </si>
  <si>
    <t xml:space="preserve">Da 1 a 2 anni</t>
  </si>
  <si>
    <t xml:space="preserve">Da 2 a 3 anni</t>
  </si>
  <si>
    <t xml:space="preserve">Da 3 a 4 anni</t>
  </si>
  <si>
    <t xml:space="preserve">Oltre 4 anni</t>
  </si>
  <si>
    <t xml:space="preserve">PAGAMENTO INTEGRALE</t>
  </si>
  <si>
    <t xml:space="preserve">CONCORDATO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0"/>
      </rPr>
      <t xml:space="preserve">segue -</t>
    </r>
  </si>
  <si>
    <t xml:space="preserve">LIQUIDAZIONE E RIPARTIZIONE DELL'ATTIVO</t>
  </si>
  <si>
    <t xml:space="preserve">INSUFFICENZA O MANCANZA DI ATTIVO</t>
  </si>
  <si>
    <r>
      <rPr>
        <b val="true"/>
        <sz val="9"/>
        <rFont val="Arial"/>
        <family val="2"/>
      </rPr>
      <t xml:space="preserve">Tavola 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Nessun creditore</t>
  </si>
  <si>
    <t xml:space="preserve">REVOCA O MANCANZA DI MASSA PASSIVA</t>
  </si>
  <si>
    <t xml:space="preserve">Sassari(sez.)</t>
  </si>
  <si>
    <t xml:space="preserve">Tavola 15 - Fallimenti chiusi per anno di costituzione dell'impresa, per regione - Anno 2006</t>
  </si>
  <si>
    <t xml:space="preserve">ANNO DI COSTITUZIONE</t>
  </si>
  <si>
    <t xml:space="preserve">Fino al</t>
  </si>
  <si>
    <t xml:space="preserve">1961-</t>
  </si>
  <si>
    <t xml:space="preserve">1966-</t>
  </si>
  <si>
    <t xml:space="preserve">1971-</t>
  </si>
  <si>
    <t xml:space="preserve">1976-</t>
  </si>
  <si>
    <t xml:space="preserve">1981-</t>
  </si>
  <si>
    <t xml:space="preserve">1986-</t>
  </si>
  <si>
    <t xml:space="preserve">1991-</t>
  </si>
  <si>
    <t xml:space="preserve">1996-</t>
  </si>
  <si>
    <t xml:space="preserve">2001-</t>
  </si>
  <si>
    <t xml:space="preserve">Tavola 16 -</t>
  </si>
  <si>
    <t xml:space="preserve">          Concordato</t>
  </si>
  <si>
    <t xml:space="preserve">N.</t>
  </si>
  <si>
    <t xml:space="preserve">Ammontare</t>
  </si>
  <si>
    <t xml:space="preserve">..</t>
  </si>
  <si>
    <r>
      <rPr>
        <b val="true"/>
        <sz val="9"/>
        <rFont val="Arial"/>
        <family val="2"/>
      </rPr>
      <t xml:space="preserve">Tavola 16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TRASPORTI E COMUNICAZION I</t>
  </si>
  <si>
    <r>
      <rPr>
        <b val="true"/>
        <sz val="9"/>
        <rFont val="Arial"/>
        <family val="2"/>
      </rPr>
      <t xml:space="preserve">Tavola 1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INTERMEDIAZIONE MONETARIA E FINANZIARIA</t>
  </si>
  <si>
    <t xml:space="preserve">Tavola 17 -</t>
  </si>
  <si>
    <t xml:space="preserve">La Spezia</t>
  </si>
  <si>
    <t xml:space="preserve">(a) Esclusi i fallimenti revocati e quelli chiusi per mancanza di massa passiva.   </t>
  </si>
  <si>
    <r>
      <rPr>
        <b val="true"/>
        <sz val="9"/>
        <rFont val="Arial"/>
        <family val="0"/>
      </rPr>
      <t xml:space="preserve">Tavola 1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Segue: TOTALE</t>
  </si>
  <si>
    <t xml:space="preserve">Ascoli Piceno</t>
  </si>
  <si>
    <t xml:space="preserve">di cui: INDUSTRIA</t>
  </si>
  <si>
    <t xml:space="preserve">Segue di cui: INDUSTRIA</t>
  </si>
  <si>
    <t xml:space="preserve">di cui: COMMERCIO E SERVIZI VARI   </t>
  </si>
  <si>
    <t xml:space="preserve">Segue di cui: COMMERCIO E SERVIZI VARI   </t>
  </si>
  <si>
    <t xml:space="preserve">Olbia-Tempio </t>
  </si>
  <si>
    <t xml:space="preserve">Medio Campidano </t>
  </si>
  <si>
    <t xml:space="preserve">Tavola 18 - </t>
  </si>
  <si>
    <t xml:space="preserve">Valore del passivo</t>
  </si>
  <si>
    <t xml:space="preserve">Fino a 5.000 euro</t>
  </si>
  <si>
    <t xml:space="preserve">Da 5.000,01 a 25.000 euro</t>
  </si>
  <si>
    <t xml:space="preserve">Da 25.000,01 a 50.000 euro</t>
  </si>
  <si>
    <t xml:space="preserve">Ammontare passivo</t>
  </si>
  <si>
    <t xml:space="preserve">Ammontare attivo</t>
  </si>
  <si>
    <t xml:space="preserve">Ammontare crediti privilegiati</t>
  </si>
  <si>
    <t xml:space="preserve">Da 50.000,01 a 250.000 euro</t>
  </si>
  <si>
    <t xml:space="preserve">Oltre 250.000 euro</t>
  </si>
  <si>
    <t xml:space="preserve">(a) Esclusi i fallimenti revocati e quelli chiusi per mancanza di massa passiva.     </t>
  </si>
  <si>
    <t xml:space="preserve">Tavola 19 -</t>
  </si>
  <si>
    <t xml:space="preserve">Ammontare dei crediti privilegiati</t>
  </si>
  <si>
    <t xml:space="preserve">di cui. INDUSTRIA</t>
  </si>
  <si>
    <r>
      <rPr>
        <b val="true"/>
        <sz val="9"/>
        <rFont val="Arial"/>
        <family val="0"/>
      </rPr>
      <t xml:space="preserve">Tavola 19 </t>
    </r>
    <r>
      <rPr>
        <sz val="9"/>
        <rFont val="Arial"/>
        <family val="2"/>
      </rPr>
      <t xml:space="preserve">segue -</t>
    </r>
  </si>
  <si>
    <t xml:space="preserve">Tavola 20 -</t>
  </si>
  <si>
    <t xml:space="preserve">Ammontare della perdita</t>
  </si>
  <si>
    <t xml:space="preserve">(a) La perdita è data dalla differenza tra il passivo e l'attivo decurtato delle spese di procedura e della retribuzione al curatore.   </t>
  </si>
  <si>
    <r>
      <rPr>
        <b val="true"/>
        <sz val="9"/>
        <rFont val="Arial"/>
        <family val="2"/>
      </rPr>
      <t xml:space="preserve">Tavola 20</t>
    </r>
    <r>
      <rPr>
        <sz val="9"/>
        <rFont val="Arial"/>
        <family val="0"/>
      </rPr>
      <t xml:space="preserve"> 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2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di cui: COMMERCIO E SERVIZI VARI</t>
  </si>
  <si>
    <t xml:space="preserve">Tavola 21 - </t>
  </si>
  <si>
    <t xml:space="preserve">ANNI </t>
  </si>
  <si>
    <t xml:space="preserve">Pagherò o vaglia cambiari e tratte accettate</t>
  </si>
  <si>
    <t xml:space="preserve">Tratte non accettate</t>
  </si>
  <si>
    <t xml:space="preserve">Assegni (a)</t>
  </si>
  <si>
    <t xml:space="preserve">(a)  Assegni bancari e postali</t>
  </si>
  <si>
    <t xml:space="preserve">Tavola 22 -</t>
  </si>
  <si>
    <t xml:space="preserve">Assegni (a) </t>
  </si>
  <si>
    <t xml:space="preserve">Bologna </t>
  </si>
  <si>
    <t xml:space="preserve">Firenze </t>
  </si>
  <si>
    <t xml:space="preserve">Roma </t>
  </si>
  <si>
    <t xml:space="preserve">(a) Assegni bancari e postali</t>
  </si>
  <si>
    <t xml:space="preserve">Tavola 23 - </t>
  </si>
  <si>
    <t xml:space="preserve">REGIONI (a)</t>
  </si>
  <si>
    <t xml:space="preserve">Numero protesti</t>
  </si>
  <si>
    <t xml:space="preserve">Ammontare protesti</t>
  </si>
  <si>
    <t xml:space="preserve">Assegni (b)</t>
  </si>
  <si>
    <t xml:space="preserve">ITALIA</t>
  </si>
  <si>
    <t xml:space="preserve">(a) Regioni in cui è situata la provincia della Camera di commercio che iscrive l’effetto nel registro. </t>
  </si>
  <si>
    <t xml:space="preserve">(b) Assegni bancari e postali</t>
  </si>
  <si>
    <t xml:space="preserve">Tavola 24 -</t>
  </si>
  <si>
    <t xml:space="preserve">PROVINCE (a)</t>
  </si>
  <si>
    <t xml:space="preserve">Assegni (b) </t>
  </si>
  <si>
    <t xml:space="preserve">(a) Province in cui è situata la Camera di commercio che iscrive l’effetto nel registro. </t>
  </si>
  <si>
    <t xml:space="preserve">Tavola 25 - </t>
  </si>
  <si>
    <t xml:space="preserve">CAPOLUOGHI DI PROVINCIA (a)</t>
  </si>
  <si>
    <t xml:space="preserve">Massa Carrara</t>
  </si>
  <si>
    <t xml:space="preserve">(a) Province in cui è situata la Camera di commercio di levata dell'effetto.</t>
  </si>
  <si>
    <t xml:space="preserve">Tavola 26 - </t>
  </si>
  <si>
    <t xml:space="preserve">Taglio dei titoli in euro</t>
  </si>
  <si>
    <t xml:space="preserve"> Fino a 500,00 </t>
  </si>
  <si>
    <t xml:space="preserve">    500,01-1.500,00 </t>
  </si>
  <si>
    <t xml:space="preserve">  1.500,01-2.500,00 </t>
  </si>
  <si>
    <t xml:space="preserve">  2.500,01-5.000,00 </t>
  </si>
  <si>
    <t xml:space="preserve">Oltre 5.000,00 </t>
  </si>
  <si>
    <t xml:space="preserve">PAGHERÒ O VAGLIA CAMBIARI E TRATTE ACCETTATE</t>
  </si>
  <si>
    <t xml:space="preserve">Lazio </t>
  </si>
  <si>
    <t xml:space="preserve">TRATTE NON ACCETTATE</t>
  </si>
  <si>
    <r>
      <rPr>
        <b val="true"/>
        <sz val="9"/>
        <rFont val="Arial"/>
        <family val="2"/>
      </rPr>
      <t xml:space="preserve">Tavola 2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SSEGNI (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#,##0"/>
    <numFmt numFmtId="169" formatCode="_-* #,##0_-;\-* #,##0_-;_-* \-??_-;_-@_-"/>
    <numFmt numFmtId="170" formatCode="0.0"/>
    <numFmt numFmtId="171" formatCode="_-* #,##0_-;\-* #,##0_-;_-* \-_-;_-@_-"/>
    <numFmt numFmtId="172" formatCode="[$-409]h:mm"/>
    <numFmt numFmtId="173" formatCode="0.00"/>
    <numFmt numFmtId="174" formatCode="[$-409]h:mm\ AM/PM"/>
    <numFmt numFmtId="175" formatCode="#,##0.0"/>
    <numFmt numFmtId="176" formatCode="0.000000000000000"/>
    <numFmt numFmtId="17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6"/>
      <name val="Arial"/>
      <family val="2"/>
    </font>
    <font>
      <b val="true"/>
      <i val="true"/>
      <sz val="9"/>
      <name val="Arial"/>
      <family val="0"/>
    </font>
    <font>
      <sz val="6"/>
      <name val="Arial"/>
      <family val="2"/>
    </font>
    <font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28800</xdr:rowOff>
    </xdr:from>
    <xdr:to>
      <xdr:col>1</xdr:col>
      <xdr:colOff>542880</xdr:colOff>
      <xdr:row>3</xdr:row>
      <xdr:rowOff>486000</xdr:rowOff>
    </xdr:to>
    <xdr:sp>
      <xdr:nvSpPr>
        <xdr:cNvPr id="0" name="Testo 4"/>
        <xdr:cNvSpPr/>
      </xdr:nvSpPr>
      <xdr:spPr>
        <a:xfrm>
          <a:off x="432000" y="304920"/>
          <a:ext cx="492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t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dividua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331560</xdr:colOff>
      <xdr:row>3</xdr:row>
      <xdr:rowOff>496080</xdr:rowOff>
    </xdr:to>
    <xdr:sp>
      <xdr:nvSpPr>
        <xdr:cNvPr id="1" name="Testo 6"/>
        <xdr:cNvSpPr/>
      </xdr:nvSpPr>
      <xdr:spPr>
        <a:xfrm>
          <a:off x="0" y="294840"/>
          <a:ext cx="331560" cy="64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0</xdr:rowOff>
    </xdr:from>
    <xdr:to>
      <xdr:col>10</xdr:col>
      <xdr:colOff>720</xdr:colOff>
      <xdr:row>2</xdr:row>
      <xdr:rowOff>19080</xdr:rowOff>
    </xdr:to>
    <xdr:sp>
      <xdr:nvSpPr>
        <xdr:cNvPr id="22" name="Text 11"/>
        <xdr:cNvSpPr/>
      </xdr:nvSpPr>
      <xdr:spPr>
        <a:xfrm>
          <a:off x="945720" y="0"/>
          <a:ext cx="44856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0</xdr:rowOff>
    </xdr:from>
    <xdr:to>
      <xdr:col>1</xdr:col>
      <xdr:colOff>259920</xdr:colOff>
      <xdr:row>1</xdr:row>
      <xdr:rowOff>200160</xdr:rowOff>
    </xdr:to>
    <xdr:sp>
      <xdr:nvSpPr>
        <xdr:cNvPr id="23" name="Text 12"/>
        <xdr:cNvSpPr/>
      </xdr:nvSpPr>
      <xdr:spPr>
        <a:xfrm>
          <a:off x="1709280" y="1713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24" name="Text 16"/>
        <xdr:cNvSpPr/>
      </xdr:nvSpPr>
      <xdr:spPr>
        <a:xfrm>
          <a:off x="173916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1160</xdr:colOff>
      <xdr:row>0</xdr:row>
      <xdr:rowOff>142560</xdr:rowOff>
    </xdr:to>
    <xdr:sp>
      <xdr:nvSpPr>
        <xdr:cNvPr id="25" name="Text 18"/>
        <xdr:cNvSpPr/>
      </xdr:nvSpPr>
      <xdr:spPr>
        <a:xfrm>
          <a:off x="2127960" y="0"/>
          <a:ext cx="1411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560</xdr:colOff>
      <xdr:row>0</xdr:row>
      <xdr:rowOff>123840</xdr:rowOff>
    </xdr:from>
    <xdr:to>
      <xdr:col>6</xdr:col>
      <xdr:colOff>101160</xdr:colOff>
      <xdr:row>0</xdr:row>
      <xdr:rowOff>171360</xdr:rowOff>
    </xdr:to>
    <xdr:sp>
      <xdr:nvSpPr>
        <xdr:cNvPr id="26" name="Text 22"/>
        <xdr:cNvSpPr/>
      </xdr:nvSpPr>
      <xdr:spPr>
        <a:xfrm>
          <a:off x="4521240" y="123840"/>
          <a:ext cx="2617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</xdr:row>
      <xdr:rowOff>18720</xdr:rowOff>
    </xdr:from>
    <xdr:to>
      <xdr:col>3</xdr:col>
      <xdr:colOff>91440</xdr:colOff>
      <xdr:row>3</xdr:row>
      <xdr:rowOff>47520</xdr:rowOff>
    </xdr:to>
    <xdr:sp>
      <xdr:nvSpPr>
        <xdr:cNvPr id="27" name="Text 23"/>
        <xdr:cNvSpPr/>
      </xdr:nvSpPr>
      <xdr:spPr>
        <a:xfrm>
          <a:off x="2841840" y="495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2</xdr:row>
      <xdr:rowOff>18720</xdr:rowOff>
    </xdr:from>
    <xdr:to>
      <xdr:col>2</xdr:col>
      <xdr:colOff>403200</xdr:colOff>
      <xdr:row>3</xdr:row>
      <xdr:rowOff>47520</xdr:rowOff>
    </xdr:to>
    <xdr:sp>
      <xdr:nvSpPr>
        <xdr:cNvPr id="28" name="Text 24"/>
        <xdr:cNvSpPr/>
      </xdr:nvSpPr>
      <xdr:spPr>
        <a:xfrm>
          <a:off x="2489400" y="495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9320</xdr:colOff>
      <xdr:row>1</xdr:row>
      <xdr:rowOff>0</xdr:rowOff>
    </xdr:from>
    <xdr:to>
      <xdr:col>1</xdr:col>
      <xdr:colOff>399600</xdr:colOff>
      <xdr:row>1</xdr:row>
      <xdr:rowOff>200160</xdr:rowOff>
    </xdr:to>
    <xdr:sp>
      <xdr:nvSpPr>
        <xdr:cNvPr id="29" name="Text 25"/>
        <xdr:cNvSpPr/>
      </xdr:nvSpPr>
      <xdr:spPr>
        <a:xfrm>
          <a:off x="1848960" y="1713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56880</xdr:rowOff>
    </xdr:from>
    <xdr:to>
      <xdr:col>3</xdr:col>
      <xdr:colOff>81000</xdr:colOff>
      <xdr:row>3</xdr:row>
      <xdr:rowOff>85680</xdr:rowOff>
    </xdr:to>
    <xdr:sp>
      <xdr:nvSpPr>
        <xdr:cNvPr id="30" name="Text 27"/>
        <xdr:cNvSpPr/>
      </xdr:nvSpPr>
      <xdr:spPr>
        <a:xfrm>
          <a:off x="2831400" y="533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720</xdr:colOff>
      <xdr:row>0</xdr:row>
      <xdr:rowOff>9360</xdr:rowOff>
    </xdr:from>
    <xdr:to>
      <xdr:col>7</xdr:col>
      <xdr:colOff>634680</xdr:colOff>
      <xdr:row>0</xdr:row>
      <xdr:rowOff>171360</xdr:rowOff>
    </xdr:to>
    <xdr:sp>
      <xdr:nvSpPr>
        <xdr:cNvPr id="31" name="Text 28"/>
        <xdr:cNvSpPr/>
      </xdr:nvSpPr>
      <xdr:spPr>
        <a:xfrm>
          <a:off x="936720" y="9360"/>
          <a:ext cx="5123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6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</xdr:row>
      <xdr:rowOff>47520</xdr:rowOff>
    </xdr:from>
    <xdr:to>
      <xdr:col>4</xdr:col>
      <xdr:colOff>111240</xdr:colOff>
      <xdr:row>3</xdr:row>
      <xdr:rowOff>66960</xdr:rowOff>
    </xdr:to>
    <xdr:sp>
      <xdr:nvSpPr>
        <xdr:cNvPr id="32" name="Text 30"/>
        <xdr:cNvSpPr/>
      </xdr:nvSpPr>
      <xdr:spPr>
        <a:xfrm>
          <a:off x="3485160" y="5238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19080</xdr:rowOff>
    </xdr:from>
    <xdr:to>
      <xdr:col>7</xdr:col>
      <xdr:colOff>664560</xdr:colOff>
      <xdr:row>8</xdr:row>
      <xdr:rowOff>105120</xdr:rowOff>
    </xdr:to>
    <xdr:sp>
      <xdr:nvSpPr>
        <xdr:cNvPr id="33" name="Text 32"/>
        <xdr:cNvSpPr/>
      </xdr:nvSpPr>
      <xdr:spPr>
        <a:xfrm>
          <a:off x="6009120" y="12409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4</xdr:row>
      <xdr:rowOff>28800</xdr:rowOff>
    </xdr:from>
    <xdr:to>
      <xdr:col>7</xdr:col>
      <xdr:colOff>664560</xdr:colOff>
      <xdr:row>5</xdr:row>
      <xdr:rowOff>56880</xdr:rowOff>
    </xdr:to>
    <xdr:sp>
      <xdr:nvSpPr>
        <xdr:cNvPr id="34" name="Text 33"/>
        <xdr:cNvSpPr/>
      </xdr:nvSpPr>
      <xdr:spPr>
        <a:xfrm>
          <a:off x="6009120" y="847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2</xdr:row>
      <xdr:rowOff>28440</xdr:rowOff>
    </xdr:from>
    <xdr:to>
      <xdr:col>7</xdr:col>
      <xdr:colOff>664560</xdr:colOff>
      <xdr:row>13</xdr:row>
      <xdr:rowOff>117000</xdr:rowOff>
    </xdr:to>
    <xdr:sp>
      <xdr:nvSpPr>
        <xdr:cNvPr id="35" name="Text 34"/>
        <xdr:cNvSpPr/>
      </xdr:nvSpPr>
      <xdr:spPr>
        <a:xfrm>
          <a:off x="6009120" y="183456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28800</xdr:rowOff>
    </xdr:from>
    <xdr:to>
      <xdr:col>7</xdr:col>
      <xdr:colOff>664560</xdr:colOff>
      <xdr:row>7</xdr:row>
      <xdr:rowOff>116640</xdr:rowOff>
    </xdr:to>
    <xdr:sp>
      <xdr:nvSpPr>
        <xdr:cNvPr id="36" name="Text 35"/>
        <xdr:cNvSpPr/>
      </xdr:nvSpPr>
      <xdr:spPr>
        <a:xfrm>
          <a:off x="6009120" y="113364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38520</xdr:rowOff>
    </xdr:from>
    <xdr:to>
      <xdr:col>7</xdr:col>
      <xdr:colOff>664560</xdr:colOff>
      <xdr:row>8</xdr:row>
      <xdr:rowOff>9720</xdr:rowOff>
    </xdr:to>
    <xdr:sp>
      <xdr:nvSpPr>
        <xdr:cNvPr id="37" name="Text 39"/>
        <xdr:cNvSpPr/>
      </xdr:nvSpPr>
      <xdr:spPr>
        <a:xfrm>
          <a:off x="6009120" y="11433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9720</xdr:rowOff>
    </xdr:from>
    <xdr:to>
      <xdr:col>7</xdr:col>
      <xdr:colOff>664560</xdr:colOff>
      <xdr:row>9</xdr:row>
      <xdr:rowOff>95400</xdr:rowOff>
    </xdr:to>
    <xdr:sp>
      <xdr:nvSpPr>
        <xdr:cNvPr id="38" name="Text 40"/>
        <xdr:cNvSpPr/>
      </xdr:nvSpPr>
      <xdr:spPr>
        <a:xfrm>
          <a:off x="6009120" y="13482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19080</xdr:rowOff>
    </xdr:from>
    <xdr:to>
      <xdr:col>7</xdr:col>
      <xdr:colOff>664560</xdr:colOff>
      <xdr:row>10</xdr:row>
      <xdr:rowOff>105120</xdr:rowOff>
    </xdr:to>
    <xdr:sp>
      <xdr:nvSpPr>
        <xdr:cNvPr id="39" name="Text 41"/>
        <xdr:cNvSpPr/>
      </xdr:nvSpPr>
      <xdr:spPr>
        <a:xfrm>
          <a:off x="6009120" y="14745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19080</xdr:rowOff>
    </xdr:from>
    <xdr:to>
      <xdr:col>7</xdr:col>
      <xdr:colOff>664560</xdr:colOff>
      <xdr:row>8</xdr:row>
      <xdr:rowOff>105120</xdr:rowOff>
    </xdr:to>
    <xdr:sp>
      <xdr:nvSpPr>
        <xdr:cNvPr id="40" name="Text 43"/>
        <xdr:cNvSpPr/>
      </xdr:nvSpPr>
      <xdr:spPr>
        <a:xfrm>
          <a:off x="6009120" y="124092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2</xdr:row>
      <xdr:rowOff>28440</xdr:rowOff>
    </xdr:from>
    <xdr:to>
      <xdr:col>7</xdr:col>
      <xdr:colOff>664560</xdr:colOff>
      <xdr:row>13</xdr:row>
      <xdr:rowOff>117000</xdr:rowOff>
    </xdr:to>
    <xdr:sp>
      <xdr:nvSpPr>
        <xdr:cNvPr id="41" name="Text 44"/>
        <xdr:cNvSpPr/>
      </xdr:nvSpPr>
      <xdr:spPr>
        <a:xfrm>
          <a:off x="6009120" y="183456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28800</xdr:rowOff>
    </xdr:from>
    <xdr:to>
      <xdr:col>7</xdr:col>
      <xdr:colOff>664560</xdr:colOff>
      <xdr:row>7</xdr:row>
      <xdr:rowOff>116640</xdr:rowOff>
    </xdr:to>
    <xdr:sp>
      <xdr:nvSpPr>
        <xdr:cNvPr id="42" name="Text 45"/>
        <xdr:cNvSpPr/>
      </xdr:nvSpPr>
      <xdr:spPr>
        <a:xfrm>
          <a:off x="6009120" y="113364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38520</xdr:rowOff>
    </xdr:from>
    <xdr:to>
      <xdr:col>7</xdr:col>
      <xdr:colOff>664560</xdr:colOff>
      <xdr:row>8</xdr:row>
      <xdr:rowOff>9720</xdr:rowOff>
    </xdr:to>
    <xdr:sp>
      <xdr:nvSpPr>
        <xdr:cNvPr id="43" name="Text 46"/>
        <xdr:cNvSpPr/>
      </xdr:nvSpPr>
      <xdr:spPr>
        <a:xfrm>
          <a:off x="6009120" y="114336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9720</xdr:rowOff>
    </xdr:from>
    <xdr:to>
      <xdr:col>7</xdr:col>
      <xdr:colOff>664560</xdr:colOff>
      <xdr:row>9</xdr:row>
      <xdr:rowOff>95400</xdr:rowOff>
    </xdr:to>
    <xdr:sp>
      <xdr:nvSpPr>
        <xdr:cNvPr id="44" name="Text 47"/>
        <xdr:cNvSpPr/>
      </xdr:nvSpPr>
      <xdr:spPr>
        <a:xfrm>
          <a:off x="6009120" y="13482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9</xdr:row>
      <xdr:rowOff>19080</xdr:rowOff>
    </xdr:from>
    <xdr:to>
      <xdr:col>7</xdr:col>
      <xdr:colOff>664560</xdr:colOff>
      <xdr:row>10</xdr:row>
      <xdr:rowOff>105120</xdr:rowOff>
    </xdr:to>
    <xdr:sp>
      <xdr:nvSpPr>
        <xdr:cNvPr id="45" name="Text 48"/>
        <xdr:cNvSpPr/>
      </xdr:nvSpPr>
      <xdr:spPr>
        <a:xfrm>
          <a:off x="6009120" y="14745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1</xdr:row>
      <xdr:rowOff>95040</xdr:rowOff>
    </xdr:from>
    <xdr:to>
      <xdr:col>1</xdr:col>
      <xdr:colOff>259920</xdr:colOff>
      <xdr:row>3</xdr:row>
      <xdr:rowOff>9360</xdr:rowOff>
    </xdr:to>
    <xdr:sp>
      <xdr:nvSpPr>
        <xdr:cNvPr id="46" name="Text 1"/>
        <xdr:cNvSpPr/>
      </xdr:nvSpPr>
      <xdr:spPr>
        <a:xfrm>
          <a:off x="1115640" y="26640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76320</xdr:rowOff>
    </xdr:from>
    <xdr:to>
      <xdr:col>4</xdr:col>
      <xdr:colOff>322560</xdr:colOff>
      <xdr:row>1</xdr:row>
      <xdr:rowOff>152640</xdr:rowOff>
    </xdr:to>
    <xdr:sp>
      <xdr:nvSpPr>
        <xdr:cNvPr id="47" name="Text 2"/>
        <xdr:cNvSpPr/>
      </xdr:nvSpPr>
      <xdr:spPr>
        <a:xfrm>
          <a:off x="1254960" y="247680"/>
          <a:ext cx="19288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1</xdr:row>
      <xdr:rowOff>28800</xdr:rowOff>
    </xdr:from>
    <xdr:to>
      <xdr:col>6</xdr:col>
      <xdr:colOff>282240</xdr:colOff>
      <xdr:row>1</xdr:row>
      <xdr:rowOff>104400</xdr:rowOff>
    </xdr:to>
    <xdr:sp>
      <xdr:nvSpPr>
        <xdr:cNvPr id="48" name="Text 3"/>
        <xdr:cNvSpPr/>
      </xdr:nvSpPr>
      <xdr:spPr>
        <a:xfrm>
          <a:off x="3213000" y="200160"/>
          <a:ext cx="113760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</xdr:colOff>
      <xdr:row>1</xdr:row>
      <xdr:rowOff>18720</xdr:rowOff>
    </xdr:from>
    <xdr:to>
      <xdr:col>4</xdr:col>
      <xdr:colOff>302400</xdr:colOff>
      <xdr:row>1</xdr:row>
      <xdr:rowOff>95040</xdr:rowOff>
    </xdr:to>
    <xdr:sp>
      <xdr:nvSpPr>
        <xdr:cNvPr id="49" name="Text 4"/>
        <xdr:cNvSpPr/>
      </xdr:nvSpPr>
      <xdr:spPr>
        <a:xfrm>
          <a:off x="2126880" y="190080"/>
          <a:ext cx="1036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0</xdr:row>
      <xdr:rowOff>38160</xdr:rowOff>
    </xdr:from>
    <xdr:to>
      <xdr:col>2</xdr:col>
      <xdr:colOff>81000</xdr:colOff>
      <xdr:row>0</xdr:row>
      <xdr:rowOff>114480</xdr:rowOff>
    </xdr:to>
    <xdr:sp>
      <xdr:nvSpPr>
        <xdr:cNvPr id="50" name="Text 5"/>
        <xdr:cNvSpPr/>
      </xdr:nvSpPr>
      <xdr:spPr>
        <a:xfrm>
          <a:off x="1145520" y="38160"/>
          <a:ext cx="509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0</xdr:row>
      <xdr:rowOff>0</xdr:rowOff>
    </xdr:from>
    <xdr:to>
      <xdr:col>2</xdr:col>
      <xdr:colOff>100800</xdr:colOff>
      <xdr:row>0</xdr:row>
      <xdr:rowOff>142560</xdr:rowOff>
    </xdr:to>
    <xdr:sp>
      <xdr:nvSpPr>
        <xdr:cNvPr id="51" name="Text 6"/>
        <xdr:cNvSpPr/>
      </xdr:nvSpPr>
      <xdr:spPr>
        <a:xfrm>
          <a:off x="1534320" y="0"/>
          <a:ext cx="140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</xdr:row>
      <xdr:rowOff>95040</xdr:rowOff>
    </xdr:from>
    <xdr:to>
      <xdr:col>5</xdr:col>
      <xdr:colOff>523800</xdr:colOff>
      <xdr:row>1</xdr:row>
      <xdr:rowOff>171720</xdr:rowOff>
    </xdr:to>
    <xdr:sp>
      <xdr:nvSpPr>
        <xdr:cNvPr id="52" name="Text 7"/>
        <xdr:cNvSpPr/>
      </xdr:nvSpPr>
      <xdr:spPr>
        <a:xfrm>
          <a:off x="1775160" y="266400"/>
          <a:ext cx="21027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0</xdr:row>
      <xdr:rowOff>123840</xdr:rowOff>
    </xdr:from>
    <xdr:to>
      <xdr:col>6</xdr:col>
      <xdr:colOff>101880</xdr:colOff>
      <xdr:row>1</xdr:row>
      <xdr:rowOff>66960</xdr:rowOff>
    </xdr:to>
    <xdr:sp>
      <xdr:nvSpPr>
        <xdr:cNvPr id="53" name="Text 8"/>
        <xdr:cNvSpPr/>
      </xdr:nvSpPr>
      <xdr:spPr>
        <a:xfrm>
          <a:off x="3938040" y="123840"/>
          <a:ext cx="2322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</xdr:row>
      <xdr:rowOff>18720</xdr:rowOff>
    </xdr:from>
    <xdr:to>
      <xdr:col>3</xdr:col>
      <xdr:colOff>91440</xdr:colOff>
      <xdr:row>4</xdr:row>
      <xdr:rowOff>47520</xdr:rowOff>
    </xdr:to>
    <xdr:sp>
      <xdr:nvSpPr>
        <xdr:cNvPr id="54" name="Text 9"/>
        <xdr:cNvSpPr/>
      </xdr:nvSpPr>
      <xdr:spPr>
        <a:xfrm>
          <a:off x="2248200" y="475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3</xdr:row>
      <xdr:rowOff>18720</xdr:rowOff>
    </xdr:from>
    <xdr:to>
      <xdr:col>2</xdr:col>
      <xdr:colOff>402840</xdr:colOff>
      <xdr:row>4</xdr:row>
      <xdr:rowOff>47520</xdr:rowOff>
    </xdr:to>
    <xdr:sp>
      <xdr:nvSpPr>
        <xdr:cNvPr id="55" name="Text 10"/>
        <xdr:cNvSpPr/>
      </xdr:nvSpPr>
      <xdr:spPr>
        <a:xfrm>
          <a:off x="1895760" y="4759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960</xdr:colOff>
      <xdr:row>1</xdr:row>
      <xdr:rowOff>9360</xdr:rowOff>
    </xdr:from>
    <xdr:to>
      <xdr:col>1</xdr:col>
      <xdr:colOff>399600</xdr:colOff>
      <xdr:row>2</xdr:row>
      <xdr:rowOff>28440</xdr:rowOff>
    </xdr:to>
    <xdr:sp>
      <xdr:nvSpPr>
        <xdr:cNvPr id="56" name="Text 11"/>
        <xdr:cNvSpPr/>
      </xdr:nvSpPr>
      <xdr:spPr>
        <a:xfrm>
          <a:off x="1254960" y="18072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56880</xdr:rowOff>
    </xdr:from>
    <xdr:to>
      <xdr:col>3</xdr:col>
      <xdr:colOff>81000</xdr:colOff>
      <xdr:row>4</xdr:row>
      <xdr:rowOff>85680</xdr:rowOff>
    </xdr:to>
    <xdr:sp>
      <xdr:nvSpPr>
        <xdr:cNvPr id="57" name="Text 12"/>
        <xdr:cNvSpPr/>
      </xdr:nvSpPr>
      <xdr:spPr>
        <a:xfrm>
          <a:off x="2237760" y="514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9360</xdr:rowOff>
    </xdr:from>
    <xdr:to>
      <xdr:col>7</xdr:col>
      <xdr:colOff>654480</xdr:colOff>
      <xdr:row>1</xdr:row>
      <xdr:rowOff>171720</xdr:rowOff>
    </xdr:to>
    <xdr:sp>
      <xdr:nvSpPr>
        <xdr:cNvPr id="58" name="Text 13"/>
        <xdr:cNvSpPr/>
      </xdr:nvSpPr>
      <xdr:spPr>
        <a:xfrm>
          <a:off x="965880" y="9360"/>
          <a:ext cx="451152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47520</xdr:rowOff>
    </xdr:from>
    <xdr:to>
      <xdr:col>4</xdr:col>
      <xdr:colOff>111240</xdr:colOff>
      <xdr:row>4</xdr:row>
      <xdr:rowOff>66960</xdr:rowOff>
    </xdr:to>
    <xdr:sp>
      <xdr:nvSpPr>
        <xdr:cNvPr id="59" name="Text 14"/>
        <xdr:cNvSpPr/>
      </xdr:nvSpPr>
      <xdr:spPr>
        <a:xfrm>
          <a:off x="2891520" y="5047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0" name="Text 15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28440</xdr:rowOff>
    </xdr:from>
    <xdr:to>
      <xdr:col>7</xdr:col>
      <xdr:colOff>664560</xdr:colOff>
      <xdr:row>6</xdr:row>
      <xdr:rowOff>57240</xdr:rowOff>
    </xdr:to>
    <xdr:sp>
      <xdr:nvSpPr>
        <xdr:cNvPr id="61" name="Text 16"/>
        <xdr:cNvSpPr/>
      </xdr:nvSpPr>
      <xdr:spPr>
        <a:xfrm>
          <a:off x="5405760" y="8287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2" name="Text 17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3" name="Text 18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4" name="Text 19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5" name="Text 20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7</xdr:row>
      <xdr:rowOff>0</xdr:rowOff>
    </xdr:from>
    <xdr:to>
      <xdr:col>7</xdr:col>
      <xdr:colOff>664560</xdr:colOff>
      <xdr:row>8</xdr:row>
      <xdr:rowOff>85680</xdr:rowOff>
    </xdr:to>
    <xdr:sp>
      <xdr:nvSpPr>
        <xdr:cNvPr id="66" name="Text 21"/>
        <xdr:cNvSpPr/>
      </xdr:nvSpPr>
      <xdr:spPr>
        <a:xfrm>
          <a:off x="5405760" y="108576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0</xdr:rowOff>
    </xdr:from>
    <xdr:to>
      <xdr:col>8</xdr:col>
      <xdr:colOff>50400</xdr:colOff>
      <xdr:row>2</xdr:row>
      <xdr:rowOff>19080</xdr:rowOff>
    </xdr:to>
    <xdr:sp>
      <xdr:nvSpPr>
        <xdr:cNvPr id="67" name="Text 15"/>
        <xdr:cNvSpPr/>
      </xdr:nvSpPr>
      <xdr:spPr>
        <a:xfrm>
          <a:off x="956160" y="0"/>
          <a:ext cx="4444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0</xdr:row>
      <xdr:rowOff>0</xdr:rowOff>
    </xdr:from>
    <xdr:to>
      <xdr:col>12</xdr:col>
      <xdr:colOff>422640</xdr:colOff>
      <xdr:row>1</xdr:row>
      <xdr:rowOff>171720</xdr:rowOff>
    </xdr:to>
    <xdr:sp>
      <xdr:nvSpPr>
        <xdr:cNvPr id="68" name="Testo 9"/>
        <xdr:cNvSpPr/>
      </xdr:nvSpPr>
      <xdr:spPr>
        <a:xfrm>
          <a:off x="603720" y="0"/>
          <a:ext cx="50659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dichiarati per forma giuridica dell'impresa, iniziativa per la dichiarazione di fallimento e distretto di corte di appello - Anno 200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0</xdr:row>
      <xdr:rowOff>9360</xdr:rowOff>
    </xdr:from>
    <xdr:to>
      <xdr:col>11</xdr:col>
      <xdr:colOff>372600</xdr:colOff>
      <xdr:row>1</xdr:row>
      <xdr:rowOff>181080</xdr:rowOff>
    </xdr:to>
    <xdr:sp>
      <xdr:nvSpPr>
        <xdr:cNvPr id="69" name="Testo 6"/>
        <xdr:cNvSpPr/>
      </xdr:nvSpPr>
      <xdr:spPr>
        <a:xfrm>
          <a:off x="674280" y="9360"/>
          <a:ext cx="5323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ttività economica, tipo di comune sede dell'impresa e regione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1080</xdr:colOff>
      <xdr:row>3</xdr:row>
      <xdr:rowOff>95400</xdr:rowOff>
    </xdr:from>
    <xdr:to>
      <xdr:col>8</xdr:col>
      <xdr:colOff>360</xdr:colOff>
      <xdr:row>4</xdr:row>
      <xdr:rowOff>86040</xdr:rowOff>
    </xdr:to>
    <xdr:sp>
      <xdr:nvSpPr>
        <xdr:cNvPr id="70" name="Testo 7"/>
        <xdr:cNvSpPr/>
      </xdr:nvSpPr>
      <xdr:spPr>
        <a:xfrm>
          <a:off x="4836960" y="533520"/>
          <a:ext cx="23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71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3</xdr:row>
      <xdr:rowOff>75960</xdr:rowOff>
    </xdr:from>
    <xdr:to>
      <xdr:col>5</xdr:col>
      <xdr:colOff>720</xdr:colOff>
      <xdr:row>4</xdr:row>
      <xdr:rowOff>75960</xdr:rowOff>
    </xdr:to>
    <xdr:sp>
      <xdr:nvSpPr>
        <xdr:cNvPr id="72" name="Testo 16"/>
        <xdr:cNvSpPr/>
      </xdr:nvSpPr>
      <xdr:spPr>
        <a:xfrm>
          <a:off x="3298680" y="514080"/>
          <a:ext cx="221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14</xdr:row>
      <xdr:rowOff>105120</xdr:rowOff>
    </xdr:from>
    <xdr:to>
      <xdr:col>8</xdr:col>
      <xdr:colOff>10440</xdr:colOff>
      <xdr:row>15</xdr:row>
      <xdr:rowOff>95760</xdr:rowOff>
    </xdr:to>
    <xdr:sp>
      <xdr:nvSpPr>
        <xdr:cNvPr id="73" name="Testo 9"/>
        <xdr:cNvSpPr/>
      </xdr:nvSpPr>
      <xdr:spPr>
        <a:xfrm>
          <a:off x="4847040" y="1943280"/>
          <a:ext cx="23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74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75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76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</xdr:row>
      <xdr:rowOff>133200</xdr:rowOff>
    </xdr:from>
    <xdr:to>
      <xdr:col>4</xdr:col>
      <xdr:colOff>100800</xdr:colOff>
      <xdr:row>3</xdr:row>
      <xdr:rowOff>37800</xdr:rowOff>
    </xdr:to>
    <xdr:sp>
      <xdr:nvSpPr>
        <xdr:cNvPr id="77" name="Text 26"/>
        <xdr:cNvSpPr/>
      </xdr:nvSpPr>
      <xdr:spPr>
        <a:xfrm flipV="1">
          <a:off x="3158280" y="4089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105120</xdr:rowOff>
    </xdr:from>
    <xdr:to>
      <xdr:col>7</xdr:col>
      <xdr:colOff>90720</xdr:colOff>
      <xdr:row>3</xdr:row>
      <xdr:rowOff>56880</xdr:rowOff>
    </xdr:to>
    <xdr:sp>
      <xdr:nvSpPr>
        <xdr:cNvPr id="78" name="Text 27"/>
        <xdr:cNvSpPr/>
      </xdr:nvSpPr>
      <xdr:spPr>
        <a:xfrm flipV="1">
          <a:off x="4665960" y="381240"/>
          <a:ext cx="80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3</xdr:row>
      <xdr:rowOff>104760</xdr:rowOff>
    </xdr:from>
    <xdr:to>
      <xdr:col>7</xdr:col>
      <xdr:colOff>110880</xdr:colOff>
      <xdr:row>14</xdr:row>
      <xdr:rowOff>9720</xdr:rowOff>
    </xdr:to>
    <xdr:sp>
      <xdr:nvSpPr>
        <xdr:cNvPr id="79" name="Text 28"/>
        <xdr:cNvSpPr/>
      </xdr:nvSpPr>
      <xdr:spPr>
        <a:xfrm>
          <a:off x="4686120" y="17812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80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81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82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83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14480</xdr:rowOff>
    </xdr:from>
    <xdr:to>
      <xdr:col>4</xdr:col>
      <xdr:colOff>100800</xdr:colOff>
      <xdr:row>14</xdr:row>
      <xdr:rowOff>66600</xdr:rowOff>
    </xdr:to>
    <xdr:sp>
      <xdr:nvSpPr>
        <xdr:cNvPr id="84" name="Text 33"/>
        <xdr:cNvSpPr/>
      </xdr:nvSpPr>
      <xdr:spPr>
        <a:xfrm>
          <a:off x="3138120" y="1791000"/>
          <a:ext cx="100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3</xdr:row>
      <xdr:rowOff>86040</xdr:rowOff>
    </xdr:from>
    <xdr:to>
      <xdr:col>7</xdr:col>
      <xdr:colOff>392400</xdr:colOff>
      <xdr:row>4</xdr:row>
      <xdr:rowOff>86040</xdr:rowOff>
    </xdr:to>
    <xdr:sp>
      <xdr:nvSpPr>
        <xdr:cNvPr id="85" name="Testo 7"/>
        <xdr:cNvSpPr/>
      </xdr:nvSpPr>
      <xdr:spPr>
        <a:xfrm>
          <a:off x="4866840" y="524160"/>
          <a:ext cx="181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86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3</xdr:row>
      <xdr:rowOff>75960</xdr:rowOff>
    </xdr:from>
    <xdr:to>
      <xdr:col>5</xdr:col>
      <xdr:colOff>720</xdr:colOff>
      <xdr:row>4</xdr:row>
      <xdr:rowOff>75960</xdr:rowOff>
    </xdr:to>
    <xdr:sp>
      <xdr:nvSpPr>
        <xdr:cNvPr id="87" name="Testo 16"/>
        <xdr:cNvSpPr/>
      </xdr:nvSpPr>
      <xdr:spPr>
        <a:xfrm>
          <a:off x="3298680" y="514080"/>
          <a:ext cx="221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3</xdr:row>
      <xdr:rowOff>47520</xdr:rowOff>
    </xdr:from>
    <xdr:to>
      <xdr:col>1</xdr:col>
      <xdr:colOff>281520</xdr:colOff>
      <xdr:row>4</xdr:row>
      <xdr:rowOff>86040</xdr:rowOff>
    </xdr:to>
    <xdr:sp>
      <xdr:nvSpPr>
        <xdr:cNvPr id="88" name="Testo 15"/>
        <xdr:cNvSpPr/>
      </xdr:nvSpPr>
      <xdr:spPr>
        <a:xfrm>
          <a:off x="1760760" y="485640"/>
          <a:ext cx="181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4</xdr:row>
      <xdr:rowOff>95760</xdr:rowOff>
    </xdr:from>
    <xdr:to>
      <xdr:col>7</xdr:col>
      <xdr:colOff>382320</xdr:colOff>
      <xdr:row>15</xdr:row>
      <xdr:rowOff>86040</xdr:rowOff>
    </xdr:to>
    <xdr:sp>
      <xdr:nvSpPr>
        <xdr:cNvPr id="89" name="Testo 9"/>
        <xdr:cNvSpPr/>
      </xdr:nvSpPr>
      <xdr:spPr>
        <a:xfrm>
          <a:off x="4826880" y="193392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90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91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92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93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</xdr:row>
      <xdr:rowOff>133200</xdr:rowOff>
    </xdr:from>
    <xdr:to>
      <xdr:col>4</xdr:col>
      <xdr:colOff>100800</xdr:colOff>
      <xdr:row>3</xdr:row>
      <xdr:rowOff>37800</xdr:rowOff>
    </xdr:to>
    <xdr:sp>
      <xdr:nvSpPr>
        <xdr:cNvPr id="94" name="Text 43"/>
        <xdr:cNvSpPr/>
      </xdr:nvSpPr>
      <xdr:spPr>
        <a:xfrm flipV="1">
          <a:off x="3158280" y="4089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105120</xdr:rowOff>
    </xdr:from>
    <xdr:to>
      <xdr:col>7</xdr:col>
      <xdr:colOff>90720</xdr:colOff>
      <xdr:row>3</xdr:row>
      <xdr:rowOff>56880</xdr:rowOff>
    </xdr:to>
    <xdr:sp>
      <xdr:nvSpPr>
        <xdr:cNvPr id="95" name="Text 44"/>
        <xdr:cNvSpPr/>
      </xdr:nvSpPr>
      <xdr:spPr>
        <a:xfrm flipV="1">
          <a:off x="4665960" y="381240"/>
          <a:ext cx="80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3</xdr:row>
      <xdr:rowOff>104760</xdr:rowOff>
    </xdr:from>
    <xdr:to>
      <xdr:col>7</xdr:col>
      <xdr:colOff>110880</xdr:colOff>
      <xdr:row>14</xdr:row>
      <xdr:rowOff>9720</xdr:rowOff>
    </xdr:to>
    <xdr:sp>
      <xdr:nvSpPr>
        <xdr:cNvPr id="96" name="Text 45"/>
        <xdr:cNvSpPr/>
      </xdr:nvSpPr>
      <xdr:spPr>
        <a:xfrm>
          <a:off x="4686120" y="17812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97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98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3</xdr:row>
      <xdr:rowOff>86040</xdr:rowOff>
    </xdr:from>
    <xdr:to>
      <xdr:col>1</xdr:col>
      <xdr:colOff>381600</xdr:colOff>
      <xdr:row>4</xdr:row>
      <xdr:rowOff>86040</xdr:rowOff>
    </xdr:to>
    <xdr:sp>
      <xdr:nvSpPr>
        <xdr:cNvPr id="99" name="Testo 7"/>
        <xdr:cNvSpPr/>
      </xdr:nvSpPr>
      <xdr:spPr>
        <a:xfrm>
          <a:off x="187164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100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01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02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103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14480</xdr:rowOff>
    </xdr:from>
    <xdr:to>
      <xdr:col>4</xdr:col>
      <xdr:colOff>100800</xdr:colOff>
      <xdr:row>14</xdr:row>
      <xdr:rowOff>66600</xdr:rowOff>
    </xdr:to>
    <xdr:sp>
      <xdr:nvSpPr>
        <xdr:cNvPr id="104" name="Text 53"/>
        <xdr:cNvSpPr/>
      </xdr:nvSpPr>
      <xdr:spPr>
        <a:xfrm>
          <a:off x="3138120" y="1791000"/>
          <a:ext cx="1008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105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3</xdr:row>
      <xdr:rowOff>86040</xdr:rowOff>
    </xdr:from>
    <xdr:to>
      <xdr:col>1</xdr:col>
      <xdr:colOff>381600</xdr:colOff>
      <xdr:row>4</xdr:row>
      <xdr:rowOff>86040</xdr:rowOff>
    </xdr:to>
    <xdr:sp>
      <xdr:nvSpPr>
        <xdr:cNvPr id="106" name="Testo 7"/>
        <xdr:cNvSpPr/>
      </xdr:nvSpPr>
      <xdr:spPr>
        <a:xfrm>
          <a:off x="187164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3</xdr:row>
      <xdr:rowOff>86040</xdr:rowOff>
    </xdr:from>
    <xdr:to>
      <xdr:col>1</xdr:col>
      <xdr:colOff>381600</xdr:colOff>
      <xdr:row>4</xdr:row>
      <xdr:rowOff>86040</xdr:rowOff>
    </xdr:to>
    <xdr:sp>
      <xdr:nvSpPr>
        <xdr:cNvPr id="107" name="Testo 7"/>
        <xdr:cNvSpPr/>
      </xdr:nvSpPr>
      <xdr:spPr>
        <a:xfrm>
          <a:off x="187164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</xdr:row>
      <xdr:rowOff>95400</xdr:rowOff>
    </xdr:from>
    <xdr:to>
      <xdr:col>1</xdr:col>
      <xdr:colOff>381600</xdr:colOff>
      <xdr:row>4</xdr:row>
      <xdr:rowOff>86040</xdr:rowOff>
    </xdr:to>
    <xdr:sp>
      <xdr:nvSpPr>
        <xdr:cNvPr id="108" name="Testo 9"/>
        <xdr:cNvSpPr/>
      </xdr:nvSpPr>
      <xdr:spPr>
        <a:xfrm>
          <a:off x="183132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3</xdr:row>
      <xdr:rowOff>75960</xdr:rowOff>
    </xdr:from>
    <xdr:to>
      <xdr:col>2</xdr:col>
      <xdr:colOff>360</xdr:colOff>
      <xdr:row>4</xdr:row>
      <xdr:rowOff>75960</xdr:rowOff>
    </xdr:to>
    <xdr:sp>
      <xdr:nvSpPr>
        <xdr:cNvPr id="109" name="Testo 16"/>
        <xdr:cNvSpPr/>
      </xdr:nvSpPr>
      <xdr:spPr>
        <a:xfrm>
          <a:off x="1821240" y="51408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3</xdr:row>
      <xdr:rowOff>86040</xdr:rowOff>
    </xdr:from>
    <xdr:to>
      <xdr:col>1</xdr:col>
      <xdr:colOff>381600</xdr:colOff>
      <xdr:row>4</xdr:row>
      <xdr:rowOff>86040</xdr:rowOff>
    </xdr:to>
    <xdr:sp>
      <xdr:nvSpPr>
        <xdr:cNvPr id="110" name="Testo 7"/>
        <xdr:cNvSpPr/>
      </xdr:nvSpPr>
      <xdr:spPr>
        <a:xfrm>
          <a:off x="187164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3</xdr:row>
      <xdr:rowOff>86040</xdr:rowOff>
    </xdr:from>
    <xdr:to>
      <xdr:col>1</xdr:col>
      <xdr:colOff>381600</xdr:colOff>
      <xdr:row>4</xdr:row>
      <xdr:rowOff>86040</xdr:rowOff>
    </xdr:to>
    <xdr:sp>
      <xdr:nvSpPr>
        <xdr:cNvPr id="111" name="Testo 7"/>
        <xdr:cNvSpPr/>
      </xdr:nvSpPr>
      <xdr:spPr>
        <a:xfrm>
          <a:off x="187164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3</xdr:row>
      <xdr:rowOff>95400</xdr:rowOff>
    </xdr:from>
    <xdr:to>
      <xdr:col>1</xdr:col>
      <xdr:colOff>381600</xdr:colOff>
      <xdr:row>4</xdr:row>
      <xdr:rowOff>86040</xdr:rowOff>
    </xdr:to>
    <xdr:sp>
      <xdr:nvSpPr>
        <xdr:cNvPr id="112" name="Testo 9"/>
        <xdr:cNvSpPr/>
      </xdr:nvSpPr>
      <xdr:spPr>
        <a:xfrm>
          <a:off x="183132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3</xdr:row>
      <xdr:rowOff>95400</xdr:rowOff>
    </xdr:from>
    <xdr:to>
      <xdr:col>5</xdr:col>
      <xdr:colOff>720</xdr:colOff>
      <xdr:row>4</xdr:row>
      <xdr:rowOff>86040</xdr:rowOff>
    </xdr:to>
    <xdr:sp>
      <xdr:nvSpPr>
        <xdr:cNvPr id="113" name="Testo 7"/>
        <xdr:cNvSpPr/>
      </xdr:nvSpPr>
      <xdr:spPr>
        <a:xfrm>
          <a:off x="3318840" y="533520"/>
          <a:ext cx="201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05120</xdr:rowOff>
    </xdr:from>
    <xdr:to>
      <xdr:col>4</xdr:col>
      <xdr:colOff>91080</xdr:colOff>
      <xdr:row>3</xdr:row>
      <xdr:rowOff>56880</xdr:rowOff>
    </xdr:to>
    <xdr:sp>
      <xdr:nvSpPr>
        <xdr:cNvPr id="114" name="Text 65"/>
        <xdr:cNvSpPr/>
      </xdr:nvSpPr>
      <xdr:spPr>
        <a:xfrm flipV="1">
          <a:off x="3148200" y="38124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3</xdr:row>
      <xdr:rowOff>86040</xdr:rowOff>
    </xdr:from>
    <xdr:to>
      <xdr:col>4</xdr:col>
      <xdr:colOff>381600</xdr:colOff>
      <xdr:row>4</xdr:row>
      <xdr:rowOff>86040</xdr:rowOff>
    </xdr:to>
    <xdr:sp>
      <xdr:nvSpPr>
        <xdr:cNvPr id="115" name="Testo 7"/>
        <xdr:cNvSpPr/>
      </xdr:nvSpPr>
      <xdr:spPr>
        <a:xfrm>
          <a:off x="3349080" y="52416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116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05120</xdr:rowOff>
    </xdr:from>
    <xdr:to>
      <xdr:col>4</xdr:col>
      <xdr:colOff>91080</xdr:colOff>
      <xdr:row>3</xdr:row>
      <xdr:rowOff>56880</xdr:rowOff>
    </xdr:to>
    <xdr:sp>
      <xdr:nvSpPr>
        <xdr:cNvPr id="117" name="Text 68"/>
        <xdr:cNvSpPr/>
      </xdr:nvSpPr>
      <xdr:spPr>
        <a:xfrm flipV="1">
          <a:off x="3148200" y="38124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118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640</xdr:colOff>
      <xdr:row>3</xdr:row>
      <xdr:rowOff>95400</xdr:rowOff>
    </xdr:from>
    <xdr:to>
      <xdr:col>4</xdr:col>
      <xdr:colOff>381600</xdr:colOff>
      <xdr:row>4</xdr:row>
      <xdr:rowOff>86040</xdr:rowOff>
    </xdr:to>
    <xdr:sp>
      <xdr:nvSpPr>
        <xdr:cNvPr id="119" name="Testo 9"/>
        <xdr:cNvSpPr/>
      </xdr:nvSpPr>
      <xdr:spPr>
        <a:xfrm>
          <a:off x="3308760" y="533520"/>
          <a:ext cx="21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20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21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22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114480</xdr:rowOff>
    </xdr:from>
    <xdr:to>
      <xdr:col>7</xdr:col>
      <xdr:colOff>100800</xdr:colOff>
      <xdr:row>3</xdr:row>
      <xdr:rowOff>66600</xdr:rowOff>
    </xdr:to>
    <xdr:sp>
      <xdr:nvSpPr>
        <xdr:cNvPr id="123" name="Text 74"/>
        <xdr:cNvSpPr/>
      </xdr:nvSpPr>
      <xdr:spPr>
        <a:xfrm>
          <a:off x="4655880" y="390600"/>
          <a:ext cx="1008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24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25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3</xdr:row>
      <xdr:rowOff>95400</xdr:rowOff>
    </xdr:from>
    <xdr:to>
      <xdr:col>7</xdr:col>
      <xdr:colOff>382320</xdr:colOff>
      <xdr:row>4</xdr:row>
      <xdr:rowOff>86040</xdr:rowOff>
    </xdr:to>
    <xdr:sp>
      <xdr:nvSpPr>
        <xdr:cNvPr id="126" name="Testo 9"/>
        <xdr:cNvSpPr/>
      </xdr:nvSpPr>
      <xdr:spPr>
        <a:xfrm>
          <a:off x="4826880" y="533520"/>
          <a:ext cx="21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114480</xdr:rowOff>
    </xdr:from>
    <xdr:to>
      <xdr:col>7</xdr:col>
      <xdr:colOff>100800</xdr:colOff>
      <xdr:row>3</xdr:row>
      <xdr:rowOff>66600</xdr:rowOff>
    </xdr:to>
    <xdr:sp>
      <xdr:nvSpPr>
        <xdr:cNvPr id="127" name="Text 78"/>
        <xdr:cNvSpPr/>
      </xdr:nvSpPr>
      <xdr:spPr>
        <a:xfrm>
          <a:off x="4655880" y="390600"/>
          <a:ext cx="1008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14</xdr:row>
      <xdr:rowOff>105120</xdr:rowOff>
    </xdr:from>
    <xdr:to>
      <xdr:col>5</xdr:col>
      <xdr:colOff>10800</xdr:colOff>
      <xdr:row>15</xdr:row>
      <xdr:rowOff>95760</xdr:rowOff>
    </xdr:to>
    <xdr:sp>
      <xdr:nvSpPr>
        <xdr:cNvPr id="128" name="Testo 9"/>
        <xdr:cNvSpPr/>
      </xdr:nvSpPr>
      <xdr:spPr>
        <a:xfrm>
          <a:off x="3328920" y="1943280"/>
          <a:ext cx="201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3</xdr:row>
      <xdr:rowOff>104760</xdr:rowOff>
    </xdr:from>
    <xdr:to>
      <xdr:col>4</xdr:col>
      <xdr:colOff>110880</xdr:colOff>
      <xdr:row>14</xdr:row>
      <xdr:rowOff>9720</xdr:rowOff>
    </xdr:to>
    <xdr:sp>
      <xdr:nvSpPr>
        <xdr:cNvPr id="129" name="Text 80"/>
        <xdr:cNvSpPr/>
      </xdr:nvSpPr>
      <xdr:spPr>
        <a:xfrm>
          <a:off x="3168360" y="178128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14</xdr:row>
      <xdr:rowOff>95760</xdr:rowOff>
    </xdr:from>
    <xdr:to>
      <xdr:col>4</xdr:col>
      <xdr:colOff>381600</xdr:colOff>
      <xdr:row>15</xdr:row>
      <xdr:rowOff>86040</xdr:rowOff>
    </xdr:to>
    <xdr:sp>
      <xdr:nvSpPr>
        <xdr:cNvPr id="130" name="Testo 9"/>
        <xdr:cNvSpPr/>
      </xdr:nvSpPr>
      <xdr:spPr>
        <a:xfrm>
          <a:off x="3308760" y="193392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15</xdr:col>
      <xdr:colOff>513000</xdr:colOff>
      <xdr:row>1</xdr:row>
      <xdr:rowOff>190440</xdr:rowOff>
    </xdr:to>
    <xdr:sp>
      <xdr:nvSpPr>
        <xdr:cNvPr id="131" name="Testo 25"/>
        <xdr:cNvSpPr/>
      </xdr:nvSpPr>
      <xdr:spPr>
        <a:xfrm>
          <a:off x="673920" y="0"/>
          <a:ext cx="5426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</xdr:row>
      <xdr:rowOff>95040</xdr:rowOff>
    </xdr:from>
    <xdr:to>
      <xdr:col>5</xdr:col>
      <xdr:colOff>40680</xdr:colOff>
      <xdr:row>2</xdr:row>
      <xdr:rowOff>171360</xdr:rowOff>
    </xdr:to>
    <xdr:sp>
      <xdr:nvSpPr>
        <xdr:cNvPr id="132" name="Testo 13"/>
        <xdr:cNvSpPr/>
      </xdr:nvSpPr>
      <xdr:spPr>
        <a:xfrm>
          <a:off x="2483640" y="57132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95040</xdr:rowOff>
    </xdr:from>
    <xdr:to>
      <xdr:col>10</xdr:col>
      <xdr:colOff>40680</xdr:colOff>
      <xdr:row>2</xdr:row>
      <xdr:rowOff>171360</xdr:rowOff>
    </xdr:to>
    <xdr:sp>
      <xdr:nvSpPr>
        <xdr:cNvPr id="133" name="Testo 14"/>
        <xdr:cNvSpPr/>
      </xdr:nvSpPr>
      <xdr:spPr>
        <a:xfrm>
          <a:off x="3849120" y="57132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95040</xdr:rowOff>
    </xdr:from>
    <xdr:to>
      <xdr:col>5</xdr:col>
      <xdr:colOff>40320</xdr:colOff>
      <xdr:row>2</xdr:row>
      <xdr:rowOff>171360</xdr:rowOff>
    </xdr:to>
    <xdr:sp>
      <xdr:nvSpPr>
        <xdr:cNvPr id="134" name="Testo 13"/>
        <xdr:cNvSpPr/>
      </xdr:nvSpPr>
      <xdr:spPr>
        <a:xfrm>
          <a:off x="2372400" y="571320"/>
          <a:ext cx="30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95040</xdr:rowOff>
    </xdr:from>
    <xdr:to>
      <xdr:col>10</xdr:col>
      <xdr:colOff>40680</xdr:colOff>
      <xdr:row>2</xdr:row>
      <xdr:rowOff>171360</xdr:rowOff>
    </xdr:to>
    <xdr:sp>
      <xdr:nvSpPr>
        <xdr:cNvPr id="135" name="Testo 14"/>
        <xdr:cNvSpPr/>
      </xdr:nvSpPr>
      <xdr:spPr>
        <a:xfrm>
          <a:off x="3798360" y="571320"/>
          <a:ext cx="30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0</xdr:row>
      <xdr:rowOff>9360</xdr:rowOff>
    </xdr:from>
    <xdr:to>
      <xdr:col>15</xdr:col>
      <xdr:colOff>453240</xdr:colOff>
      <xdr:row>1</xdr:row>
      <xdr:rowOff>181080</xdr:rowOff>
    </xdr:to>
    <xdr:sp>
      <xdr:nvSpPr>
        <xdr:cNvPr id="136" name="Testo 25"/>
        <xdr:cNvSpPr/>
      </xdr:nvSpPr>
      <xdr:spPr>
        <a:xfrm>
          <a:off x="1025640" y="9360"/>
          <a:ext cx="49546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6</xdr:col>
      <xdr:colOff>362520</xdr:colOff>
      <xdr:row>1</xdr:row>
      <xdr:rowOff>190440</xdr:rowOff>
    </xdr:to>
    <xdr:sp>
      <xdr:nvSpPr>
        <xdr:cNvPr id="137" name="Testo 5"/>
        <xdr:cNvSpPr/>
      </xdr:nvSpPr>
      <xdr:spPr>
        <a:xfrm>
          <a:off x="1026000" y="9360"/>
          <a:ext cx="54374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0</xdr:row>
      <xdr:rowOff>0</xdr:rowOff>
    </xdr:from>
    <xdr:to>
      <xdr:col>12</xdr:col>
      <xdr:colOff>221040</xdr:colOff>
      <xdr:row>1</xdr:row>
      <xdr:rowOff>152640</xdr:rowOff>
    </xdr:to>
    <xdr:sp>
      <xdr:nvSpPr>
        <xdr:cNvPr id="2" name="Text 1"/>
        <xdr:cNvSpPr/>
      </xdr:nvSpPr>
      <xdr:spPr>
        <a:xfrm>
          <a:off x="604440" y="0"/>
          <a:ext cx="47829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ipartizione geografica, forma giuridica e attività economica  dell'impresa - Anni 2005-2006 </a:t>
          </a:r>
          <a:r>
            <a:rPr b="0" i="1" lang="en-US" sz="900" spc="-1" strike="noStrike">
              <a:latin typeface="Arial"/>
            </a:rPr>
            <a:t>(valori assoluti e variazioni percentuali) </a:t>
          </a:r>
          <a:r>
            <a:rPr b="1" lang="en-US" sz="900" spc="-1" strike="noStrike">
              <a:latin typeface="Arial"/>
            </a:rPr>
            <a:t>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66600</xdr:rowOff>
    </xdr:from>
    <xdr:to>
      <xdr:col>4</xdr:col>
      <xdr:colOff>110520</xdr:colOff>
      <xdr:row>4</xdr:row>
      <xdr:rowOff>38160</xdr:rowOff>
    </xdr:to>
    <xdr:sp>
      <xdr:nvSpPr>
        <xdr:cNvPr id="3" name="Text 2"/>
        <xdr:cNvSpPr/>
      </xdr:nvSpPr>
      <xdr:spPr>
        <a:xfrm flipV="1">
          <a:off x="2494440" y="609480"/>
          <a:ext cx="806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4</xdr:row>
      <xdr:rowOff>18720</xdr:rowOff>
    </xdr:from>
    <xdr:to>
      <xdr:col>7</xdr:col>
      <xdr:colOff>131040</xdr:colOff>
      <xdr:row>4</xdr:row>
      <xdr:rowOff>218520</xdr:rowOff>
    </xdr:to>
    <xdr:sp>
      <xdr:nvSpPr>
        <xdr:cNvPr id="4" name="Text 3"/>
        <xdr:cNvSpPr/>
      </xdr:nvSpPr>
      <xdr:spPr>
        <a:xfrm>
          <a:off x="3488760" y="6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114480</xdr:rowOff>
    </xdr:from>
    <xdr:to>
      <xdr:col>7</xdr:col>
      <xdr:colOff>90720</xdr:colOff>
      <xdr:row>4</xdr:row>
      <xdr:rowOff>238320</xdr:rowOff>
    </xdr:to>
    <xdr:sp>
      <xdr:nvSpPr>
        <xdr:cNvPr id="5" name="Text 4"/>
        <xdr:cNvSpPr/>
      </xdr:nvSpPr>
      <xdr:spPr>
        <a:xfrm>
          <a:off x="3448440" y="76212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320</xdr:colOff>
      <xdr:row>4</xdr:row>
      <xdr:rowOff>0</xdr:rowOff>
    </xdr:from>
    <xdr:to>
      <xdr:col>6</xdr:col>
      <xdr:colOff>311040</xdr:colOff>
      <xdr:row>4</xdr:row>
      <xdr:rowOff>47520</xdr:rowOff>
    </xdr:to>
    <xdr:sp>
      <xdr:nvSpPr>
        <xdr:cNvPr id="6" name="Text 5"/>
        <xdr:cNvSpPr/>
      </xdr:nvSpPr>
      <xdr:spPr>
        <a:xfrm flipV="1">
          <a:off x="3428640" y="647640"/>
          <a:ext cx="97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4</xdr:row>
      <xdr:rowOff>0</xdr:rowOff>
    </xdr:from>
    <xdr:to>
      <xdr:col>10</xdr:col>
      <xdr:colOff>110880</xdr:colOff>
      <xdr:row>4</xdr:row>
      <xdr:rowOff>200160</xdr:rowOff>
    </xdr:to>
    <xdr:sp>
      <xdr:nvSpPr>
        <xdr:cNvPr id="7" name="Text 6"/>
        <xdr:cNvSpPr/>
      </xdr:nvSpPr>
      <xdr:spPr>
        <a:xfrm>
          <a:off x="4433400" y="647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4</xdr:row>
      <xdr:rowOff>18720</xdr:rowOff>
    </xdr:from>
    <xdr:to>
      <xdr:col>7</xdr:col>
      <xdr:colOff>100800</xdr:colOff>
      <xdr:row>4</xdr:row>
      <xdr:rowOff>218520</xdr:rowOff>
    </xdr:to>
    <xdr:sp>
      <xdr:nvSpPr>
        <xdr:cNvPr id="8" name="Text 7"/>
        <xdr:cNvSpPr/>
      </xdr:nvSpPr>
      <xdr:spPr>
        <a:xfrm>
          <a:off x="3458520" y="6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</xdr:row>
      <xdr:rowOff>9360</xdr:rowOff>
    </xdr:from>
    <xdr:to>
      <xdr:col>7</xdr:col>
      <xdr:colOff>241200</xdr:colOff>
      <xdr:row>4</xdr:row>
      <xdr:rowOff>85680</xdr:rowOff>
    </xdr:to>
    <xdr:sp>
      <xdr:nvSpPr>
        <xdr:cNvPr id="9" name="Text 8"/>
        <xdr:cNvSpPr/>
      </xdr:nvSpPr>
      <xdr:spPr>
        <a:xfrm>
          <a:off x="3518640" y="657000"/>
          <a:ext cx="1609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4</xdr:row>
      <xdr:rowOff>18720</xdr:rowOff>
    </xdr:from>
    <xdr:to>
      <xdr:col>7</xdr:col>
      <xdr:colOff>160920</xdr:colOff>
      <xdr:row>4</xdr:row>
      <xdr:rowOff>218520</xdr:rowOff>
    </xdr:to>
    <xdr:sp>
      <xdr:nvSpPr>
        <xdr:cNvPr id="10" name="Text 9"/>
        <xdr:cNvSpPr/>
      </xdr:nvSpPr>
      <xdr:spPr>
        <a:xfrm>
          <a:off x="3518640" y="6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7</xdr:col>
      <xdr:colOff>70560</xdr:colOff>
      <xdr:row>4</xdr:row>
      <xdr:rowOff>133200</xdr:rowOff>
    </xdr:to>
    <xdr:sp>
      <xdr:nvSpPr>
        <xdr:cNvPr id="11" name="Text 10"/>
        <xdr:cNvSpPr/>
      </xdr:nvSpPr>
      <xdr:spPr>
        <a:xfrm>
          <a:off x="3448440" y="647640"/>
          <a:ext cx="60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100440</xdr:colOff>
      <xdr:row>4</xdr:row>
      <xdr:rowOff>123840</xdr:rowOff>
    </xdr:to>
    <xdr:sp>
      <xdr:nvSpPr>
        <xdr:cNvPr id="12" name="Text 11"/>
        <xdr:cNvSpPr/>
      </xdr:nvSpPr>
      <xdr:spPr>
        <a:xfrm>
          <a:off x="4423320" y="647640"/>
          <a:ext cx="80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14480</xdr:rowOff>
    </xdr:from>
    <xdr:to>
      <xdr:col>10</xdr:col>
      <xdr:colOff>90720</xdr:colOff>
      <xdr:row>4</xdr:row>
      <xdr:rowOff>238320</xdr:rowOff>
    </xdr:to>
    <xdr:sp>
      <xdr:nvSpPr>
        <xdr:cNvPr id="13" name="Text 12"/>
        <xdr:cNvSpPr/>
      </xdr:nvSpPr>
      <xdr:spPr>
        <a:xfrm>
          <a:off x="4413240" y="76212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0</xdr:row>
      <xdr:rowOff>9360</xdr:rowOff>
    </xdr:from>
    <xdr:to>
      <xdr:col>15</xdr:col>
      <xdr:colOff>603720</xdr:colOff>
      <xdr:row>1</xdr:row>
      <xdr:rowOff>200160</xdr:rowOff>
    </xdr:to>
    <xdr:sp>
      <xdr:nvSpPr>
        <xdr:cNvPr id="138" name="Testo 51"/>
        <xdr:cNvSpPr/>
      </xdr:nvSpPr>
      <xdr:spPr>
        <a:xfrm>
          <a:off x="663480" y="9360"/>
          <a:ext cx="76626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6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120</xdr:colOff>
      <xdr:row>3</xdr:row>
      <xdr:rowOff>66600</xdr:rowOff>
    </xdr:from>
    <xdr:to>
      <xdr:col>10</xdr:col>
      <xdr:colOff>412200</xdr:colOff>
      <xdr:row>4</xdr:row>
      <xdr:rowOff>85680</xdr:rowOff>
    </xdr:to>
    <xdr:sp>
      <xdr:nvSpPr>
        <xdr:cNvPr id="139" name="Testo 8"/>
        <xdr:cNvSpPr/>
      </xdr:nvSpPr>
      <xdr:spPr>
        <a:xfrm>
          <a:off x="5782320" y="923760"/>
          <a:ext cx="100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560</xdr:colOff>
      <xdr:row>3</xdr:row>
      <xdr:rowOff>85680</xdr:rowOff>
    </xdr:from>
    <xdr:to>
      <xdr:col>8</xdr:col>
      <xdr:colOff>720</xdr:colOff>
      <xdr:row>4</xdr:row>
      <xdr:rowOff>85680</xdr:rowOff>
    </xdr:to>
    <xdr:sp>
      <xdr:nvSpPr>
        <xdr:cNvPr id="140" name="Testo 5"/>
        <xdr:cNvSpPr/>
      </xdr:nvSpPr>
      <xdr:spPr>
        <a:xfrm>
          <a:off x="3932280" y="942840"/>
          <a:ext cx="19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13920</xdr:rowOff>
    </xdr:from>
    <xdr:to>
      <xdr:col>4</xdr:col>
      <xdr:colOff>80640</xdr:colOff>
      <xdr:row>3</xdr:row>
      <xdr:rowOff>66600</xdr:rowOff>
    </xdr:to>
    <xdr:sp>
      <xdr:nvSpPr>
        <xdr:cNvPr id="141" name="Text 176"/>
        <xdr:cNvSpPr/>
      </xdr:nvSpPr>
      <xdr:spPr>
        <a:xfrm>
          <a:off x="2444040" y="79020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920</xdr:rowOff>
    </xdr:from>
    <xdr:to>
      <xdr:col>7</xdr:col>
      <xdr:colOff>90720</xdr:colOff>
      <xdr:row>3</xdr:row>
      <xdr:rowOff>66600</xdr:rowOff>
    </xdr:to>
    <xdr:sp>
      <xdr:nvSpPr>
        <xdr:cNvPr id="142" name="Text 177"/>
        <xdr:cNvSpPr/>
      </xdr:nvSpPr>
      <xdr:spPr>
        <a:xfrm>
          <a:off x="3690720" y="7812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342360</xdr:rowOff>
    </xdr:from>
    <xdr:to>
      <xdr:col>10</xdr:col>
      <xdr:colOff>70920</xdr:colOff>
      <xdr:row>3</xdr:row>
      <xdr:rowOff>66600</xdr:rowOff>
    </xdr:to>
    <xdr:sp>
      <xdr:nvSpPr>
        <xdr:cNvPr id="143" name="Text 178"/>
        <xdr:cNvSpPr/>
      </xdr:nvSpPr>
      <xdr:spPr>
        <a:xfrm>
          <a:off x="5380200" y="818640"/>
          <a:ext cx="709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313920</xdr:rowOff>
    </xdr:from>
    <xdr:to>
      <xdr:col>13</xdr:col>
      <xdr:colOff>91080</xdr:colOff>
      <xdr:row>3</xdr:row>
      <xdr:rowOff>76320</xdr:rowOff>
    </xdr:to>
    <xdr:sp>
      <xdr:nvSpPr>
        <xdr:cNvPr id="144" name="Text 179"/>
        <xdr:cNvSpPr/>
      </xdr:nvSpPr>
      <xdr:spPr>
        <a:xfrm>
          <a:off x="6726960" y="790200"/>
          <a:ext cx="8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640</xdr:colOff>
      <xdr:row>0</xdr:row>
      <xdr:rowOff>9360</xdr:rowOff>
    </xdr:from>
    <xdr:to>
      <xdr:col>15</xdr:col>
      <xdr:colOff>594000</xdr:colOff>
      <xdr:row>1</xdr:row>
      <xdr:rowOff>209520</xdr:rowOff>
    </xdr:to>
    <xdr:sp>
      <xdr:nvSpPr>
        <xdr:cNvPr id="145" name="Testo 32"/>
        <xdr:cNvSpPr/>
      </xdr:nvSpPr>
      <xdr:spPr>
        <a:xfrm>
          <a:off x="1016640" y="9360"/>
          <a:ext cx="78343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modo di chiusura, ammontare dell'attivo e del passivo,   attività economica dei falliti e regione - Anno 2006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28440</xdr:rowOff>
    </xdr:from>
    <xdr:to>
      <xdr:col>0</xdr:col>
      <xdr:colOff>1080</xdr:colOff>
      <xdr:row>59</xdr:row>
      <xdr:rowOff>9720</xdr:rowOff>
    </xdr:to>
    <xdr:sp>
      <xdr:nvSpPr>
        <xdr:cNvPr id="146" name="Testo 51"/>
        <xdr:cNvSpPr/>
      </xdr:nvSpPr>
      <xdr:spPr>
        <a:xfrm>
          <a:off x="0" y="762948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1997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lioni di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lire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280</xdr:colOff>
      <xdr:row>3</xdr:row>
      <xdr:rowOff>66600</xdr:rowOff>
    </xdr:from>
    <xdr:to>
      <xdr:col>2</xdr:col>
      <xdr:colOff>720</xdr:colOff>
      <xdr:row>4</xdr:row>
      <xdr:rowOff>38160</xdr:rowOff>
    </xdr:to>
    <xdr:sp>
      <xdr:nvSpPr>
        <xdr:cNvPr id="147" name="Testo 5"/>
        <xdr:cNvSpPr/>
      </xdr:nvSpPr>
      <xdr:spPr>
        <a:xfrm>
          <a:off x="1519200" y="914400"/>
          <a:ext cx="232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2480</xdr:colOff>
      <xdr:row>3</xdr:row>
      <xdr:rowOff>66600</xdr:rowOff>
    </xdr:from>
    <xdr:to>
      <xdr:col>10</xdr:col>
      <xdr:colOff>442800</xdr:colOff>
      <xdr:row>4</xdr:row>
      <xdr:rowOff>85680</xdr:rowOff>
    </xdr:to>
    <xdr:sp>
      <xdr:nvSpPr>
        <xdr:cNvPr id="148" name="Testo 8"/>
        <xdr:cNvSpPr/>
      </xdr:nvSpPr>
      <xdr:spPr>
        <a:xfrm>
          <a:off x="6125040" y="914400"/>
          <a:ext cx="40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2200</xdr:colOff>
      <xdr:row>3</xdr:row>
      <xdr:rowOff>66600</xdr:rowOff>
    </xdr:from>
    <xdr:to>
      <xdr:col>13</xdr:col>
      <xdr:colOff>513000</xdr:colOff>
      <xdr:row>4</xdr:row>
      <xdr:rowOff>85680</xdr:rowOff>
    </xdr:to>
    <xdr:sp>
      <xdr:nvSpPr>
        <xdr:cNvPr id="149" name="Testo 9"/>
        <xdr:cNvSpPr/>
      </xdr:nvSpPr>
      <xdr:spPr>
        <a:xfrm>
          <a:off x="7572600" y="914400"/>
          <a:ext cx="100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3</xdr:row>
      <xdr:rowOff>66600</xdr:rowOff>
    </xdr:from>
    <xdr:to>
      <xdr:col>8</xdr:col>
      <xdr:colOff>360</xdr:colOff>
      <xdr:row>4</xdr:row>
      <xdr:rowOff>38160</xdr:rowOff>
    </xdr:to>
    <xdr:sp>
      <xdr:nvSpPr>
        <xdr:cNvPr id="150" name="Testo 5"/>
        <xdr:cNvSpPr/>
      </xdr:nvSpPr>
      <xdr:spPr>
        <a:xfrm>
          <a:off x="4435200" y="914400"/>
          <a:ext cx="151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680</xdr:colOff>
      <xdr:row>3</xdr:row>
      <xdr:rowOff>66600</xdr:rowOff>
    </xdr:from>
    <xdr:to>
      <xdr:col>11</xdr:col>
      <xdr:colOff>360</xdr:colOff>
      <xdr:row>4</xdr:row>
      <xdr:rowOff>38160</xdr:rowOff>
    </xdr:to>
    <xdr:sp>
      <xdr:nvSpPr>
        <xdr:cNvPr id="151" name="Testo 5"/>
        <xdr:cNvSpPr/>
      </xdr:nvSpPr>
      <xdr:spPr>
        <a:xfrm>
          <a:off x="6024240" y="914400"/>
          <a:ext cx="1414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1320</xdr:colOff>
      <xdr:row>3</xdr:row>
      <xdr:rowOff>66600</xdr:rowOff>
    </xdr:from>
    <xdr:to>
      <xdr:col>14</xdr:col>
      <xdr:colOff>360</xdr:colOff>
      <xdr:row>4</xdr:row>
      <xdr:rowOff>28800</xdr:rowOff>
    </xdr:to>
    <xdr:sp>
      <xdr:nvSpPr>
        <xdr:cNvPr id="152" name="Testo 5"/>
        <xdr:cNvSpPr/>
      </xdr:nvSpPr>
      <xdr:spPr>
        <a:xfrm>
          <a:off x="7461720" y="914400"/>
          <a:ext cx="212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14280</xdr:rowOff>
    </xdr:from>
    <xdr:to>
      <xdr:col>4</xdr:col>
      <xdr:colOff>81000</xdr:colOff>
      <xdr:row>3</xdr:row>
      <xdr:rowOff>66600</xdr:rowOff>
    </xdr:to>
    <xdr:sp>
      <xdr:nvSpPr>
        <xdr:cNvPr id="153" name="Text 195"/>
        <xdr:cNvSpPr/>
      </xdr:nvSpPr>
      <xdr:spPr>
        <a:xfrm>
          <a:off x="2827080" y="780840"/>
          <a:ext cx="81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5280</xdr:rowOff>
    </xdr:from>
    <xdr:to>
      <xdr:col>7</xdr:col>
      <xdr:colOff>91080</xdr:colOff>
      <xdr:row>3</xdr:row>
      <xdr:rowOff>66600</xdr:rowOff>
    </xdr:to>
    <xdr:sp>
      <xdr:nvSpPr>
        <xdr:cNvPr id="154" name="Text 196"/>
        <xdr:cNvSpPr/>
      </xdr:nvSpPr>
      <xdr:spPr>
        <a:xfrm>
          <a:off x="4113360" y="771840"/>
          <a:ext cx="910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342360</xdr:rowOff>
    </xdr:from>
    <xdr:to>
      <xdr:col>10</xdr:col>
      <xdr:colOff>70920</xdr:colOff>
      <xdr:row>3</xdr:row>
      <xdr:rowOff>66600</xdr:rowOff>
    </xdr:to>
    <xdr:sp>
      <xdr:nvSpPr>
        <xdr:cNvPr id="155" name="Text 197"/>
        <xdr:cNvSpPr/>
      </xdr:nvSpPr>
      <xdr:spPr>
        <a:xfrm>
          <a:off x="5722560" y="808920"/>
          <a:ext cx="7092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</xdr:row>
      <xdr:rowOff>314280</xdr:rowOff>
    </xdr:from>
    <xdr:to>
      <xdr:col>13</xdr:col>
      <xdr:colOff>91080</xdr:colOff>
      <xdr:row>3</xdr:row>
      <xdr:rowOff>75960</xdr:rowOff>
    </xdr:to>
    <xdr:sp>
      <xdr:nvSpPr>
        <xdr:cNvPr id="156" name="Text 198"/>
        <xdr:cNvSpPr/>
      </xdr:nvSpPr>
      <xdr:spPr>
        <a:xfrm>
          <a:off x="7170120" y="780840"/>
          <a:ext cx="81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0</xdr:row>
      <xdr:rowOff>18720</xdr:rowOff>
    </xdr:from>
    <xdr:to>
      <xdr:col>15</xdr:col>
      <xdr:colOff>624600</xdr:colOff>
      <xdr:row>1</xdr:row>
      <xdr:rowOff>219240</xdr:rowOff>
    </xdr:to>
    <xdr:sp>
      <xdr:nvSpPr>
        <xdr:cNvPr id="157" name="Testo 32"/>
        <xdr:cNvSpPr/>
      </xdr:nvSpPr>
      <xdr:spPr>
        <a:xfrm>
          <a:off x="1015920" y="18720"/>
          <a:ext cx="79239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modo di chiusura, ammontare dell'attivo e del passivo,  attività economica dei  falliti e regione - Anno 2006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28440</xdr:rowOff>
    </xdr:from>
    <xdr:to>
      <xdr:col>0</xdr:col>
      <xdr:colOff>1080</xdr:colOff>
      <xdr:row>61</xdr:row>
      <xdr:rowOff>9360</xdr:rowOff>
    </xdr:to>
    <xdr:sp>
      <xdr:nvSpPr>
        <xdr:cNvPr id="158" name="Testo 51"/>
        <xdr:cNvSpPr/>
      </xdr:nvSpPr>
      <xdr:spPr>
        <a:xfrm>
          <a:off x="0" y="7591320"/>
          <a:ext cx="10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1997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lioni di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lire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1760</xdr:colOff>
      <xdr:row>3</xdr:row>
      <xdr:rowOff>66600</xdr:rowOff>
    </xdr:from>
    <xdr:to>
      <xdr:col>10</xdr:col>
      <xdr:colOff>422280</xdr:colOff>
      <xdr:row>4</xdr:row>
      <xdr:rowOff>85680</xdr:rowOff>
    </xdr:to>
    <xdr:sp>
      <xdr:nvSpPr>
        <xdr:cNvPr id="159" name="Testo 8"/>
        <xdr:cNvSpPr/>
      </xdr:nvSpPr>
      <xdr:spPr>
        <a:xfrm>
          <a:off x="6163920" y="923760"/>
          <a:ext cx="20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2200</xdr:colOff>
      <xdr:row>3</xdr:row>
      <xdr:rowOff>66600</xdr:rowOff>
    </xdr:from>
    <xdr:to>
      <xdr:col>13</xdr:col>
      <xdr:colOff>462240</xdr:colOff>
      <xdr:row>4</xdr:row>
      <xdr:rowOff>85680</xdr:rowOff>
    </xdr:to>
    <xdr:sp>
      <xdr:nvSpPr>
        <xdr:cNvPr id="160" name="Testo 9"/>
        <xdr:cNvSpPr/>
      </xdr:nvSpPr>
      <xdr:spPr>
        <a:xfrm>
          <a:off x="7601760" y="923760"/>
          <a:ext cx="50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1960</xdr:colOff>
      <xdr:row>3</xdr:row>
      <xdr:rowOff>66600</xdr:rowOff>
    </xdr:from>
    <xdr:to>
      <xdr:col>7</xdr:col>
      <xdr:colOff>411840</xdr:colOff>
      <xdr:row>4</xdr:row>
      <xdr:rowOff>37800</xdr:rowOff>
    </xdr:to>
    <xdr:sp>
      <xdr:nvSpPr>
        <xdr:cNvPr id="161" name="Testo 5"/>
        <xdr:cNvSpPr/>
      </xdr:nvSpPr>
      <xdr:spPr>
        <a:xfrm>
          <a:off x="4494960" y="923760"/>
          <a:ext cx="298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1600</xdr:colOff>
      <xdr:row>3</xdr:row>
      <xdr:rowOff>66600</xdr:rowOff>
    </xdr:from>
    <xdr:to>
      <xdr:col>10</xdr:col>
      <xdr:colOff>422280</xdr:colOff>
      <xdr:row>4</xdr:row>
      <xdr:rowOff>37800</xdr:rowOff>
    </xdr:to>
    <xdr:sp>
      <xdr:nvSpPr>
        <xdr:cNvPr id="162" name="Testo 5"/>
        <xdr:cNvSpPr/>
      </xdr:nvSpPr>
      <xdr:spPr>
        <a:xfrm>
          <a:off x="6143760" y="923760"/>
          <a:ext cx="40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3</xdr:row>
      <xdr:rowOff>66600</xdr:rowOff>
    </xdr:from>
    <xdr:to>
      <xdr:col>14</xdr:col>
      <xdr:colOff>720</xdr:colOff>
      <xdr:row>4</xdr:row>
      <xdr:rowOff>37800</xdr:rowOff>
    </xdr:to>
    <xdr:sp>
      <xdr:nvSpPr>
        <xdr:cNvPr id="163" name="Testo 5"/>
        <xdr:cNvSpPr/>
      </xdr:nvSpPr>
      <xdr:spPr>
        <a:xfrm>
          <a:off x="7481160" y="923760"/>
          <a:ext cx="171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313920</xdr:rowOff>
    </xdr:from>
    <xdr:to>
      <xdr:col>4</xdr:col>
      <xdr:colOff>80640</xdr:colOff>
      <xdr:row>3</xdr:row>
      <xdr:rowOff>66600</xdr:rowOff>
    </xdr:to>
    <xdr:sp>
      <xdr:nvSpPr>
        <xdr:cNvPr id="164" name="Text 127"/>
        <xdr:cNvSpPr/>
      </xdr:nvSpPr>
      <xdr:spPr>
        <a:xfrm>
          <a:off x="2736360" y="79020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920</xdr:rowOff>
    </xdr:from>
    <xdr:to>
      <xdr:col>7</xdr:col>
      <xdr:colOff>90720</xdr:colOff>
      <xdr:row>3</xdr:row>
      <xdr:rowOff>66600</xdr:rowOff>
    </xdr:to>
    <xdr:sp>
      <xdr:nvSpPr>
        <xdr:cNvPr id="165" name="Text 128"/>
        <xdr:cNvSpPr/>
      </xdr:nvSpPr>
      <xdr:spPr>
        <a:xfrm>
          <a:off x="4113000" y="78120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342360</xdr:rowOff>
    </xdr:from>
    <xdr:to>
      <xdr:col>10</xdr:col>
      <xdr:colOff>70920</xdr:colOff>
      <xdr:row>3</xdr:row>
      <xdr:rowOff>66600</xdr:rowOff>
    </xdr:to>
    <xdr:sp>
      <xdr:nvSpPr>
        <xdr:cNvPr id="166" name="Text 129"/>
        <xdr:cNvSpPr/>
      </xdr:nvSpPr>
      <xdr:spPr>
        <a:xfrm>
          <a:off x="5762160" y="818640"/>
          <a:ext cx="709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</xdr:row>
      <xdr:rowOff>313920</xdr:rowOff>
    </xdr:from>
    <xdr:to>
      <xdr:col>13</xdr:col>
      <xdr:colOff>90720</xdr:colOff>
      <xdr:row>3</xdr:row>
      <xdr:rowOff>76320</xdr:rowOff>
    </xdr:to>
    <xdr:sp>
      <xdr:nvSpPr>
        <xdr:cNvPr id="167" name="Text 130"/>
        <xdr:cNvSpPr/>
      </xdr:nvSpPr>
      <xdr:spPr>
        <a:xfrm>
          <a:off x="7199280" y="790200"/>
          <a:ext cx="810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</xdr:row>
      <xdr:rowOff>133560</xdr:rowOff>
    </xdr:from>
    <xdr:to>
      <xdr:col>4</xdr:col>
      <xdr:colOff>90720</xdr:colOff>
      <xdr:row>3</xdr:row>
      <xdr:rowOff>38160</xdr:rowOff>
    </xdr:to>
    <xdr:sp>
      <xdr:nvSpPr>
        <xdr:cNvPr id="168" name="Testo 89"/>
        <xdr:cNvSpPr/>
      </xdr:nvSpPr>
      <xdr:spPr>
        <a:xfrm>
          <a:off x="2927880" y="609840"/>
          <a:ext cx="7056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</xdr:row>
      <xdr:rowOff>124200</xdr:rowOff>
    </xdr:from>
    <xdr:to>
      <xdr:col>7</xdr:col>
      <xdr:colOff>81000</xdr:colOff>
      <xdr:row>3</xdr:row>
      <xdr:rowOff>28800</xdr:rowOff>
    </xdr:to>
    <xdr:sp>
      <xdr:nvSpPr>
        <xdr:cNvPr id="169" name="Testo 90"/>
        <xdr:cNvSpPr/>
      </xdr:nvSpPr>
      <xdr:spPr>
        <a:xfrm>
          <a:off x="4224600" y="600480"/>
          <a:ext cx="4104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2</xdr:row>
      <xdr:rowOff>133560</xdr:rowOff>
    </xdr:from>
    <xdr:to>
      <xdr:col>10</xdr:col>
      <xdr:colOff>90720</xdr:colOff>
      <xdr:row>3</xdr:row>
      <xdr:rowOff>38160</xdr:rowOff>
    </xdr:to>
    <xdr:sp>
      <xdr:nvSpPr>
        <xdr:cNvPr id="170" name="Testo 91"/>
        <xdr:cNvSpPr/>
      </xdr:nvSpPr>
      <xdr:spPr>
        <a:xfrm>
          <a:off x="5803560" y="609840"/>
          <a:ext cx="6048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640</xdr:colOff>
      <xdr:row>0</xdr:row>
      <xdr:rowOff>9360</xdr:rowOff>
    </xdr:from>
    <xdr:to>
      <xdr:col>12</xdr:col>
      <xdr:colOff>553320</xdr:colOff>
      <xdr:row>1</xdr:row>
      <xdr:rowOff>209520</xdr:rowOff>
    </xdr:to>
    <xdr:sp>
      <xdr:nvSpPr>
        <xdr:cNvPr id="171" name="Testo 109"/>
        <xdr:cNvSpPr/>
      </xdr:nvSpPr>
      <xdr:spPr>
        <a:xfrm>
          <a:off x="674640" y="9360"/>
          <a:ext cx="66376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2</xdr:row>
      <xdr:rowOff>162000</xdr:rowOff>
    </xdr:from>
    <xdr:to>
      <xdr:col>7</xdr:col>
      <xdr:colOff>90720</xdr:colOff>
      <xdr:row>3</xdr:row>
      <xdr:rowOff>18720</xdr:rowOff>
    </xdr:to>
    <xdr:sp>
      <xdr:nvSpPr>
        <xdr:cNvPr id="172" name="Testo 93"/>
        <xdr:cNvSpPr/>
      </xdr:nvSpPr>
      <xdr:spPr>
        <a:xfrm flipV="1">
          <a:off x="3468240" y="638280"/>
          <a:ext cx="507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</xdr:row>
      <xdr:rowOff>142560</xdr:rowOff>
    </xdr:from>
    <xdr:to>
      <xdr:col>10</xdr:col>
      <xdr:colOff>101160</xdr:colOff>
      <xdr:row>3</xdr:row>
      <xdr:rowOff>18720</xdr:rowOff>
    </xdr:to>
    <xdr:sp>
      <xdr:nvSpPr>
        <xdr:cNvPr id="173" name="Testo 94"/>
        <xdr:cNvSpPr/>
      </xdr:nvSpPr>
      <xdr:spPr>
        <a:xfrm flipV="1">
          <a:off x="5077440" y="618840"/>
          <a:ext cx="40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0</xdr:row>
      <xdr:rowOff>18720</xdr:rowOff>
    </xdr:from>
    <xdr:to>
      <xdr:col>12</xdr:col>
      <xdr:colOff>483120</xdr:colOff>
      <xdr:row>1</xdr:row>
      <xdr:rowOff>209520</xdr:rowOff>
    </xdr:to>
    <xdr:sp>
      <xdr:nvSpPr>
        <xdr:cNvPr id="174" name="Testo 110"/>
        <xdr:cNvSpPr/>
      </xdr:nvSpPr>
      <xdr:spPr>
        <a:xfrm>
          <a:off x="1005840" y="18720"/>
          <a:ext cx="545976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6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2</xdr:row>
      <xdr:rowOff>133200</xdr:rowOff>
    </xdr:from>
    <xdr:to>
      <xdr:col>4</xdr:col>
      <xdr:colOff>80640</xdr:colOff>
      <xdr:row>3</xdr:row>
      <xdr:rowOff>56880</xdr:rowOff>
    </xdr:to>
    <xdr:sp>
      <xdr:nvSpPr>
        <xdr:cNvPr id="175" name="Testo 89"/>
        <xdr:cNvSpPr/>
      </xdr:nvSpPr>
      <xdr:spPr>
        <a:xfrm flipV="1">
          <a:off x="2211840" y="609480"/>
          <a:ext cx="507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2</xdr:row>
      <xdr:rowOff>162000</xdr:rowOff>
    </xdr:from>
    <xdr:to>
      <xdr:col>7</xdr:col>
      <xdr:colOff>70560</xdr:colOff>
      <xdr:row>3</xdr:row>
      <xdr:rowOff>38160</xdr:rowOff>
    </xdr:to>
    <xdr:sp>
      <xdr:nvSpPr>
        <xdr:cNvPr id="176" name="Testo 93"/>
        <xdr:cNvSpPr/>
      </xdr:nvSpPr>
      <xdr:spPr>
        <a:xfrm flipV="1">
          <a:off x="3710160" y="63828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2</xdr:row>
      <xdr:rowOff>133200</xdr:rowOff>
    </xdr:from>
    <xdr:to>
      <xdr:col>10</xdr:col>
      <xdr:colOff>91080</xdr:colOff>
      <xdr:row>3</xdr:row>
      <xdr:rowOff>18720</xdr:rowOff>
    </xdr:to>
    <xdr:sp>
      <xdr:nvSpPr>
        <xdr:cNvPr id="177" name="Testo 94"/>
        <xdr:cNvSpPr/>
      </xdr:nvSpPr>
      <xdr:spPr>
        <a:xfrm flipV="1">
          <a:off x="5479560" y="609480"/>
          <a:ext cx="50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0</xdr:row>
      <xdr:rowOff>18720</xdr:rowOff>
    </xdr:from>
    <xdr:to>
      <xdr:col>12</xdr:col>
      <xdr:colOff>664560</xdr:colOff>
      <xdr:row>1</xdr:row>
      <xdr:rowOff>181080</xdr:rowOff>
    </xdr:to>
    <xdr:sp>
      <xdr:nvSpPr>
        <xdr:cNvPr id="178" name="Testo 110"/>
        <xdr:cNvSpPr/>
      </xdr:nvSpPr>
      <xdr:spPr>
        <a:xfrm>
          <a:off x="1016280" y="18720"/>
          <a:ext cx="62038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04400</xdr:rowOff>
    </xdr:from>
    <xdr:to>
      <xdr:col>4</xdr:col>
      <xdr:colOff>80640</xdr:colOff>
      <xdr:row>3</xdr:row>
      <xdr:rowOff>56880</xdr:rowOff>
    </xdr:to>
    <xdr:sp>
      <xdr:nvSpPr>
        <xdr:cNvPr id="179" name="Testo 89"/>
        <xdr:cNvSpPr/>
      </xdr:nvSpPr>
      <xdr:spPr>
        <a:xfrm flipV="1">
          <a:off x="2373480" y="58068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114120</xdr:rowOff>
    </xdr:from>
    <xdr:to>
      <xdr:col>4</xdr:col>
      <xdr:colOff>80640</xdr:colOff>
      <xdr:row>3</xdr:row>
      <xdr:rowOff>66600</xdr:rowOff>
    </xdr:to>
    <xdr:sp>
      <xdr:nvSpPr>
        <xdr:cNvPr id="180" name="Testo 95"/>
        <xdr:cNvSpPr/>
      </xdr:nvSpPr>
      <xdr:spPr>
        <a:xfrm flipV="1">
          <a:off x="2736000" y="590040"/>
          <a:ext cx="70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</xdr:row>
      <xdr:rowOff>95400</xdr:rowOff>
    </xdr:from>
    <xdr:to>
      <xdr:col>7</xdr:col>
      <xdr:colOff>110520</xdr:colOff>
      <xdr:row>3</xdr:row>
      <xdr:rowOff>76320</xdr:rowOff>
    </xdr:to>
    <xdr:sp>
      <xdr:nvSpPr>
        <xdr:cNvPr id="181" name="Testo 96"/>
        <xdr:cNvSpPr/>
      </xdr:nvSpPr>
      <xdr:spPr>
        <a:xfrm flipV="1">
          <a:off x="3942000" y="571680"/>
          <a:ext cx="90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</xdr:row>
      <xdr:rowOff>95400</xdr:rowOff>
    </xdr:from>
    <xdr:to>
      <xdr:col>10</xdr:col>
      <xdr:colOff>90720</xdr:colOff>
      <xdr:row>3</xdr:row>
      <xdr:rowOff>38160</xdr:rowOff>
    </xdr:to>
    <xdr:sp>
      <xdr:nvSpPr>
        <xdr:cNvPr id="182" name="Testo 97"/>
        <xdr:cNvSpPr/>
      </xdr:nvSpPr>
      <xdr:spPr>
        <a:xfrm flipV="1">
          <a:off x="5429880" y="571680"/>
          <a:ext cx="8064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720</xdr:colOff>
      <xdr:row>0</xdr:row>
      <xdr:rowOff>18720</xdr:rowOff>
    </xdr:from>
    <xdr:to>
      <xdr:col>12</xdr:col>
      <xdr:colOff>563400</xdr:colOff>
      <xdr:row>1</xdr:row>
      <xdr:rowOff>219240</xdr:rowOff>
    </xdr:to>
    <xdr:sp>
      <xdr:nvSpPr>
        <xdr:cNvPr id="183" name="Testo 111"/>
        <xdr:cNvSpPr/>
      </xdr:nvSpPr>
      <xdr:spPr>
        <a:xfrm flipH="1">
          <a:off x="1026720" y="18720"/>
          <a:ext cx="58716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6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9360</xdr:rowOff>
    </xdr:from>
    <xdr:to>
      <xdr:col>12</xdr:col>
      <xdr:colOff>573840</xdr:colOff>
      <xdr:row>1</xdr:row>
      <xdr:rowOff>200160</xdr:rowOff>
    </xdr:to>
    <xdr:sp>
      <xdr:nvSpPr>
        <xdr:cNvPr id="184" name="Testo 112"/>
        <xdr:cNvSpPr/>
      </xdr:nvSpPr>
      <xdr:spPr>
        <a:xfrm flipH="1">
          <a:off x="1005840" y="9360"/>
          <a:ext cx="52480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2</xdr:row>
      <xdr:rowOff>105120</xdr:rowOff>
    </xdr:from>
    <xdr:to>
      <xdr:col>4</xdr:col>
      <xdr:colOff>50400</xdr:colOff>
      <xdr:row>3</xdr:row>
      <xdr:rowOff>28800</xdr:rowOff>
    </xdr:to>
    <xdr:sp>
      <xdr:nvSpPr>
        <xdr:cNvPr id="185" name="Testo 95"/>
        <xdr:cNvSpPr/>
      </xdr:nvSpPr>
      <xdr:spPr>
        <a:xfrm flipV="1">
          <a:off x="2071440" y="58140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2</xdr:row>
      <xdr:rowOff>114480</xdr:rowOff>
    </xdr:from>
    <xdr:to>
      <xdr:col>7</xdr:col>
      <xdr:colOff>120960</xdr:colOff>
      <xdr:row>3</xdr:row>
      <xdr:rowOff>38160</xdr:rowOff>
    </xdr:to>
    <xdr:sp>
      <xdr:nvSpPr>
        <xdr:cNvPr id="186" name="Testo 96"/>
        <xdr:cNvSpPr/>
      </xdr:nvSpPr>
      <xdr:spPr>
        <a:xfrm flipV="1">
          <a:off x="3418200" y="59076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2</xdr:row>
      <xdr:rowOff>105120</xdr:rowOff>
    </xdr:from>
    <xdr:to>
      <xdr:col>10</xdr:col>
      <xdr:colOff>120960</xdr:colOff>
      <xdr:row>3</xdr:row>
      <xdr:rowOff>66960</xdr:rowOff>
    </xdr:to>
    <xdr:sp>
      <xdr:nvSpPr>
        <xdr:cNvPr id="187" name="Testo 97"/>
        <xdr:cNvSpPr/>
      </xdr:nvSpPr>
      <xdr:spPr>
        <a:xfrm flipV="1">
          <a:off x="4816080" y="581400"/>
          <a:ext cx="8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123840</xdr:rowOff>
    </xdr:from>
    <xdr:to>
      <xdr:col>4</xdr:col>
      <xdr:colOff>70560</xdr:colOff>
      <xdr:row>3</xdr:row>
      <xdr:rowOff>38160</xdr:rowOff>
    </xdr:to>
    <xdr:sp>
      <xdr:nvSpPr>
        <xdr:cNvPr id="188" name="Testo 95"/>
        <xdr:cNvSpPr/>
      </xdr:nvSpPr>
      <xdr:spPr>
        <a:xfrm flipV="1">
          <a:off x="2232720" y="600120"/>
          <a:ext cx="604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</xdr:row>
      <xdr:rowOff>114480</xdr:rowOff>
    </xdr:from>
    <xdr:to>
      <xdr:col>7</xdr:col>
      <xdr:colOff>121320</xdr:colOff>
      <xdr:row>3</xdr:row>
      <xdr:rowOff>47520</xdr:rowOff>
    </xdr:to>
    <xdr:sp>
      <xdr:nvSpPr>
        <xdr:cNvPr id="189" name="Testo 96"/>
        <xdr:cNvSpPr/>
      </xdr:nvSpPr>
      <xdr:spPr>
        <a:xfrm flipV="1">
          <a:off x="3629880" y="590760"/>
          <a:ext cx="810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</xdr:row>
      <xdr:rowOff>105120</xdr:rowOff>
    </xdr:from>
    <xdr:to>
      <xdr:col>10</xdr:col>
      <xdr:colOff>121320</xdr:colOff>
      <xdr:row>3</xdr:row>
      <xdr:rowOff>28800</xdr:rowOff>
    </xdr:to>
    <xdr:sp>
      <xdr:nvSpPr>
        <xdr:cNvPr id="190" name="Testo 97"/>
        <xdr:cNvSpPr/>
      </xdr:nvSpPr>
      <xdr:spPr>
        <a:xfrm flipV="1">
          <a:off x="5299200" y="581400"/>
          <a:ext cx="709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18720</xdr:rowOff>
    </xdr:from>
    <xdr:to>
      <xdr:col>12</xdr:col>
      <xdr:colOff>624240</xdr:colOff>
      <xdr:row>1</xdr:row>
      <xdr:rowOff>200160</xdr:rowOff>
    </xdr:to>
    <xdr:sp>
      <xdr:nvSpPr>
        <xdr:cNvPr id="191" name="Testo 112"/>
        <xdr:cNvSpPr/>
      </xdr:nvSpPr>
      <xdr:spPr>
        <a:xfrm flipH="1">
          <a:off x="1005840" y="18720"/>
          <a:ext cx="5923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105120</xdr:rowOff>
    </xdr:from>
    <xdr:to>
      <xdr:col>4</xdr:col>
      <xdr:colOff>70560</xdr:colOff>
      <xdr:row>3</xdr:row>
      <xdr:rowOff>28440</xdr:rowOff>
    </xdr:to>
    <xdr:sp>
      <xdr:nvSpPr>
        <xdr:cNvPr id="192" name="Testo 95"/>
        <xdr:cNvSpPr/>
      </xdr:nvSpPr>
      <xdr:spPr>
        <a:xfrm>
          <a:off x="2907000" y="581400"/>
          <a:ext cx="6048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2</xdr:row>
      <xdr:rowOff>123480</xdr:rowOff>
    </xdr:from>
    <xdr:to>
      <xdr:col>10</xdr:col>
      <xdr:colOff>121320</xdr:colOff>
      <xdr:row>3</xdr:row>
      <xdr:rowOff>37440</xdr:rowOff>
    </xdr:to>
    <xdr:sp>
      <xdr:nvSpPr>
        <xdr:cNvPr id="193" name="Testo 97"/>
        <xdr:cNvSpPr/>
      </xdr:nvSpPr>
      <xdr:spPr>
        <a:xfrm flipV="1">
          <a:off x="5571000" y="599400"/>
          <a:ext cx="709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</xdr:row>
      <xdr:rowOff>114480</xdr:rowOff>
    </xdr:from>
    <xdr:to>
      <xdr:col>7</xdr:col>
      <xdr:colOff>110520</xdr:colOff>
      <xdr:row>3</xdr:row>
      <xdr:rowOff>28440</xdr:rowOff>
    </xdr:to>
    <xdr:sp>
      <xdr:nvSpPr>
        <xdr:cNvPr id="194" name="Text 31"/>
        <xdr:cNvSpPr/>
      </xdr:nvSpPr>
      <xdr:spPr>
        <a:xfrm>
          <a:off x="4042440" y="590760"/>
          <a:ext cx="6048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6640</xdr:colOff>
      <xdr:row>0</xdr:row>
      <xdr:rowOff>18720</xdr:rowOff>
    </xdr:from>
    <xdr:to>
      <xdr:col>12</xdr:col>
      <xdr:colOff>593640</xdr:colOff>
      <xdr:row>1</xdr:row>
      <xdr:rowOff>200160</xdr:rowOff>
    </xdr:to>
    <xdr:sp>
      <xdr:nvSpPr>
        <xdr:cNvPr id="195" name="Testo 112"/>
        <xdr:cNvSpPr/>
      </xdr:nvSpPr>
      <xdr:spPr>
        <a:xfrm flipH="1">
          <a:off x="1016640" y="18720"/>
          <a:ext cx="60832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0</xdr:row>
      <xdr:rowOff>18720</xdr:rowOff>
    </xdr:from>
    <xdr:to>
      <xdr:col>12</xdr:col>
      <xdr:colOff>382320</xdr:colOff>
      <xdr:row>2</xdr:row>
      <xdr:rowOff>9360</xdr:rowOff>
    </xdr:to>
    <xdr:sp>
      <xdr:nvSpPr>
        <xdr:cNvPr id="14" name="Testo 5"/>
        <xdr:cNvSpPr/>
      </xdr:nvSpPr>
      <xdr:spPr>
        <a:xfrm>
          <a:off x="584280" y="18720"/>
          <a:ext cx="50349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, attività economica e forma giuridica     dell'impresa e per classe di ampiezza demografica dei comuni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18720</xdr:rowOff>
    </xdr:from>
    <xdr:to>
      <xdr:col>12</xdr:col>
      <xdr:colOff>462960</xdr:colOff>
      <xdr:row>1</xdr:row>
      <xdr:rowOff>200160</xdr:rowOff>
    </xdr:to>
    <xdr:sp>
      <xdr:nvSpPr>
        <xdr:cNvPr id="196" name="Testo 114"/>
        <xdr:cNvSpPr/>
      </xdr:nvSpPr>
      <xdr:spPr>
        <a:xfrm>
          <a:off x="1025640" y="18720"/>
          <a:ext cx="53071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</xdr:row>
      <xdr:rowOff>142560</xdr:rowOff>
    </xdr:from>
    <xdr:to>
      <xdr:col>4</xdr:col>
      <xdr:colOff>60480</xdr:colOff>
      <xdr:row>3</xdr:row>
      <xdr:rowOff>28800</xdr:rowOff>
    </xdr:to>
    <xdr:sp>
      <xdr:nvSpPr>
        <xdr:cNvPr id="197" name="Testo 95"/>
        <xdr:cNvSpPr/>
      </xdr:nvSpPr>
      <xdr:spPr>
        <a:xfrm flipV="1">
          <a:off x="2232000" y="618840"/>
          <a:ext cx="504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</xdr:row>
      <xdr:rowOff>133200</xdr:rowOff>
    </xdr:from>
    <xdr:to>
      <xdr:col>10</xdr:col>
      <xdr:colOff>80640</xdr:colOff>
      <xdr:row>3</xdr:row>
      <xdr:rowOff>38160</xdr:rowOff>
    </xdr:to>
    <xdr:sp>
      <xdr:nvSpPr>
        <xdr:cNvPr id="198" name="Testo 97"/>
        <xdr:cNvSpPr/>
      </xdr:nvSpPr>
      <xdr:spPr>
        <a:xfrm flipV="1">
          <a:off x="4944960" y="609480"/>
          <a:ext cx="507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2</xdr:row>
      <xdr:rowOff>133200</xdr:rowOff>
    </xdr:from>
    <xdr:to>
      <xdr:col>7</xdr:col>
      <xdr:colOff>91080</xdr:colOff>
      <xdr:row>3</xdr:row>
      <xdr:rowOff>47520</xdr:rowOff>
    </xdr:to>
    <xdr:sp>
      <xdr:nvSpPr>
        <xdr:cNvPr id="199" name="Testo 93"/>
        <xdr:cNvSpPr/>
      </xdr:nvSpPr>
      <xdr:spPr>
        <a:xfrm flipV="1">
          <a:off x="3427560" y="609480"/>
          <a:ext cx="709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8720</xdr:rowOff>
    </xdr:from>
    <xdr:to>
      <xdr:col>12</xdr:col>
      <xdr:colOff>553680</xdr:colOff>
      <xdr:row>1</xdr:row>
      <xdr:rowOff>219240</xdr:rowOff>
    </xdr:to>
    <xdr:sp>
      <xdr:nvSpPr>
        <xdr:cNvPr id="200" name="Testo 114"/>
        <xdr:cNvSpPr/>
      </xdr:nvSpPr>
      <xdr:spPr>
        <a:xfrm>
          <a:off x="1046520" y="18720"/>
          <a:ext cx="58824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6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2</xdr:row>
      <xdr:rowOff>152640</xdr:rowOff>
    </xdr:from>
    <xdr:to>
      <xdr:col>10</xdr:col>
      <xdr:colOff>80640</xdr:colOff>
      <xdr:row>3</xdr:row>
      <xdr:rowOff>38160</xdr:rowOff>
    </xdr:to>
    <xdr:sp>
      <xdr:nvSpPr>
        <xdr:cNvPr id="201" name="Testo 97"/>
        <xdr:cNvSpPr/>
      </xdr:nvSpPr>
      <xdr:spPr>
        <a:xfrm flipV="1">
          <a:off x="5369760" y="628920"/>
          <a:ext cx="50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</xdr:row>
      <xdr:rowOff>133200</xdr:rowOff>
    </xdr:from>
    <xdr:to>
      <xdr:col>7</xdr:col>
      <xdr:colOff>70920</xdr:colOff>
      <xdr:row>3</xdr:row>
      <xdr:rowOff>47520</xdr:rowOff>
    </xdr:to>
    <xdr:sp>
      <xdr:nvSpPr>
        <xdr:cNvPr id="202" name="Testo 93"/>
        <xdr:cNvSpPr/>
      </xdr:nvSpPr>
      <xdr:spPr>
        <a:xfrm flipV="1">
          <a:off x="3731040" y="609480"/>
          <a:ext cx="306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</xdr:row>
      <xdr:rowOff>142560</xdr:rowOff>
    </xdr:from>
    <xdr:to>
      <xdr:col>4</xdr:col>
      <xdr:colOff>80640</xdr:colOff>
      <xdr:row>3</xdr:row>
      <xdr:rowOff>56880</xdr:rowOff>
    </xdr:to>
    <xdr:sp>
      <xdr:nvSpPr>
        <xdr:cNvPr id="203" name="Testo 95"/>
        <xdr:cNvSpPr/>
      </xdr:nvSpPr>
      <xdr:spPr>
        <a:xfrm>
          <a:off x="2343600" y="61884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3</xdr:row>
      <xdr:rowOff>104400</xdr:rowOff>
    </xdr:from>
    <xdr:to>
      <xdr:col>5</xdr:col>
      <xdr:colOff>90720</xdr:colOff>
      <xdr:row>4</xdr:row>
      <xdr:rowOff>29160</xdr:rowOff>
    </xdr:to>
    <xdr:sp>
      <xdr:nvSpPr>
        <xdr:cNvPr id="204" name="Testo 1"/>
        <xdr:cNvSpPr/>
      </xdr:nvSpPr>
      <xdr:spPr>
        <a:xfrm>
          <a:off x="3430080" y="752040"/>
          <a:ext cx="70560" cy="9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85320</xdr:rowOff>
    </xdr:from>
    <xdr:to>
      <xdr:col>9</xdr:col>
      <xdr:colOff>70560</xdr:colOff>
      <xdr:row>4</xdr:row>
      <xdr:rowOff>47520</xdr:rowOff>
    </xdr:to>
    <xdr:sp>
      <xdr:nvSpPr>
        <xdr:cNvPr id="205" name="Testo 2"/>
        <xdr:cNvSpPr/>
      </xdr:nvSpPr>
      <xdr:spPr>
        <a:xfrm flipV="1">
          <a:off x="5602680" y="732600"/>
          <a:ext cx="70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104400</xdr:rowOff>
    </xdr:from>
    <xdr:to>
      <xdr:col>5</xdr:col>
      <xdr:colOff>40680</xdr:colOff>
      <xdr:row>34</xdr:row>
      <xdr:rowOff>171360</xdr:rowOff>
    </xdr:to>
    <xdr:sp>
      <xdr:nvSpPr>
        <xdr:cNvPr id="206" name="Testo 3"/>
        <xdr:cNvSpPr/>
      </xdr:nvSpPr>
      <xdr:spPr>
        <a:xfrm>
          <a:off x="3420000" y="462888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4</xdr:row>
      <xdr:rowOff>104400</xdr:rowOff>
    </xdr:from>
    <xdr:to>
      <xdr:col>9</xdr:col>
      <xdr:colOff>40320</xdr:colOff>
      <xdr:row>34</xdr:row>
      <xdr:rowOff>171360</xdr:rowOff>
    </xdr:to>
    <xdr:sp>
      <xdr:nvSpPr>
        <xdr:cNvPr id="207" name="Testo 4"/>
        <xdr:cNvSpPr/>
      </xdr:nvSpPr>
      <xdr:spPr>
        <a:xfrm>
          <a:off x="5612760" y="4628880"/>
          <a:ext cx="302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480</xdr:colOff>
      <xdr:row>0</xdr:row>
      <xdr:rowOff>9360</xdr:rowOff>
    </xdr:from>
    <xdr:to>
      <xdr:col>12</xdr:col>
      <xdr:colOff>482760</xdr:colOff>
      <xdr:row>1</xdr:row>
      <xdr:rowOff>209520</xdr:rowOff>
    </xdr:to>
    <xdr:sp>
      <xdr:nvSpPr>
        <xdr:cNvPr id="208" name="Testo 5"/>
        <xdr:cNvSpPr/>
      </xdr:nvSpPr>
      <xdr:spPr>
        <a:xfrm>
          <a:off x="663480" y="9360"/>
          <a:ext cx="70711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classe di valore del passivo e relativo ammontare dell'attivo e dei  crediti privilegiati per regione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34</xdr:row>
      <xdr:rowOff>104400</xdr:rowOff>
    </xdr:from>
    <xdr:to>
      <xdr:col>5</xdr:col>
      <xdr:colOff>161280</xdr:colOff>
      <xdr:row>35</xdr:row>
      <xdr:rowOff>56880</xdr:rowOff>
    </xdr:to>
    <xdr:sp>
      <xdr:nvSpPr>
        <xdr:cNvPr id="209" name="Text 6"/>
        <xdr:cNvSpPr/>
      </xdr:nvSpPr>
      <xdr:spPr>
        <a:xfrm>
          <a:off x="3480120" y="4628880"/>
          <a:ext cx="910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34</xdr:row>
      <xdr:rowOff>133200</xdr:rowOff>
    </xdr:from>
    <xdr:to>
      <xdr:col>8</xdr:col>
      <xdr:colOff>543600</xdr:colOff>
      <xdr:row>35</xdr:row>
      <xdr:rowOff>28800</xdr:rowOff>
    </xdr:to>
    <xdr:sp>
      <xdr:nvSpPr>
        <xdr:cNvPr id="210" name="Text 7"/>
        <xdr:cNvSpPr/>
      </xdr:nvSpPr>
      <xdr:spPr>
        <a:xfrm>
          <a:off x="5522040" y="4657680"/>
          <a:ext cx="7092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4</xdr:row>
      <xdr:rowOff>104400</xdr:rowOff>
    </xdr:from>
    <xdr:to>
      <xdr:col>5</xdr:col>
      <xdr:colOff>100800</xdr:colOff>
      <xdr:row>35</xdr:row>
      <xdr:rowOff>18720</xdr:rowOff>
    </xdr:to>
    <xdr:sp>
      <xdr:nvSpPr>
        <xdr:cNvPr id="211" name="Testo 1"/>
        <xdr:cNvSpPr/>
      </xdr:nvSpPr>
      <xdr:spPr>
        <a:xfrm>
          <a:off x="3440160" y="4628880"/>
          <a:ext cx="705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560</xdr:colOff>
      <xdr:row>0</xdr:row>
      <xdr:rowOff>9360</xdr:rowOff>
    </xdr:from>
    <xdr:to>
      <xdr:col>10</xdr:col>
      <xdr:colOff>493200</xdr:colOff>
      <xdr:row>1</xdr:row>
      <xdr:rowOff>181080</xdr:rowOff>
    </xdr:to>
    <xdr:sp>
      <xdr:nvSpPr>
        <xdr:cNvPr id="212" name="Testo 16"/>
        <xdr:cNvSpPr/>
      </xdr:nvSpPr>
      <xdr:spPr>
        <a:xfrm>
          <a:off x="664560" y="9360"/>
          <a:ext cx="52686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dei falliti   e regione - Anno 2006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2</xdr:row>
      <xdr:rowOff>257400</xdr:rowOff>
    </xdr:from>
    <xdr:to>
      <xdr:col>9</xdr:col>
      <xdr:colOff>90720</xdr:colOff>
      <xdr:row>3</xdr:row>
      <xdr:rowOff>28800</xdr:rowOff>
    </xdr:to>
    <xdr:sp>
      <xdr:nvSpPr>
        <xdr:cNvPr id="213" name="Text 9"/>
        <xdr:cNvSpPr/>
      </xdr:nvSpPr>
      <xdr:spPr>
        <a:xfrm>
          <a:off x="4998240" y="733680"/>
          <a:ext cx="70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2</xdr:row>
      <xdr:rowOff>313920</xdr:rowOff>
    </xdr:from>
    <xdr:to>
      <xdr:col>3</xdr:col>
      <xdr:colOff>70200</xdr:colOff>
      <xdr:row>3</xdr:row>
      <xdr:rowOff>65880</xdr:rowOff>
    </xdr:to>
    <xdr:sp>
      <xdr:nvSpPr>
        <xdr:cNvPr id="214" name="Text 11"/>
        <xdr:cNvSpPr/>
      </xdr:nvSpPr>
      <xdr:spPr>
        <a:xfrm>
          <a:off x="2061720" y="790200"/>
          <a:ext cx="8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200</xdr:rowOff>
    </xdr:from>
    <xdr:to>
      <xdr:col>7</xdr:col>
      <xdr:colOff>80640</xdr:colOff>
      <xdr:row>3</xdr:row>
      <xdr:rowOff>38520</xdr:rowOff>
    </xdr:to>
    <xdr:sp>
      <xdr:nvSpPr>
        <xdr:cNvPr id="215" name="Text 12"/>
        <xdr:cNvSpPr/>
      </xdr:nvSpPr>
      <xdr:spPr>
        <a:xfrm>
          <a:off x="4002480" y="780480"/>
          <a:ext cx="80640" cy="86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</xdr:row>
      <xdr:rowOff>313920</xdr:rowOff>
    </xdr:from>
    <xdr:to>
      <xdr:col>9</xdr:col>
      <xdr:colOff>90720</xdr:colOff>
      <xdr:row>3</xdr:row>
      <xdr:rowOff>38520</xdr:rowOff>
    </xdr:to>
    <xdr:sp>
      <xdr:nvSpPr>
        <xdr:cNvPr id="216" name="Text 13"/>
        <xdr:cNvSpPr/>
      </xdr:nvSpPr>
      <xdr:spPr>
        <a:xfrm>
          <a:off x="5007960" y="790200"/>
          <a:ext cx="6048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323640</xdr:rowOff>
    </xdr:from>
    <xdr:to>
      <xdr:col>5</xdr:col>
      <xdr:colOff>71280</xdr:colOff>
      <xdr:row>3</xdr:row>
      <xdr:rowOff>57960</xdr:rowOff>
    </xdr:to>
    <xdr:sp>
      <xdr:nvSpPr>
        <xdr:cNvPr id="217" name="Text 14"/>
        <xdr:cNvSpPr/>
      </xdr:nvSpPr>
      <xdr:spPr>
        <a:xfrm>
          <a:off x="2946240" y="799920"/>
          <a:ext cx="7128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920</xdr:colOff>
      <xdr:row>0</xdr:row>
      <xdr:rowOff>18720</xdr:rowOff>
    </xdr:from>
    <xdr:to>
      <xdr:col>10</xdr:col>
      <xdr:colOff>573480</xdr:colOff>
      <xdr:row>1</xdr:row>
      <xdr:rowOff>190440</xdr:rowOff>
    </xdr:to>
    <xdr:sp>
      <xdr:nvSpPr>
        <xdr:cNvPr id="218" name="Testo 17"/>
        <xdr:cNvSpPr/>
      </xdr:nvSpPr>
      <xdr:spPr>
        <a:xfrm flipH="1">
          <a:off x="1006920" y="18720"/>
          <a:ext cx="48052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 dei falliti e regione - Anno 2006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3</xdr:row>
      <xdr:rowOff>37800</xdr:rowOff>
    </xdr:from>
    <xdr:to>
      <xdr:col>5</xdr:col>
      <xdr:colOff>390960</xdr:colOff>
      <xdr:row>3</xdr:row>
      <xdr:rowOff>75960</xdr:rowOff>
    </xdr:to>
    <xdr:sp>
      <xdr:nvSpPr>
        <xdr:cNvPr id="219" name="Text 9"/>
        <xdr:cNvSpPr/>
      </xdr:nvSpPr>
      <xdr:spPr>
        <a:xfrm flipH="1">
          <a:off x="3206880" y="8665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</xdr:row>
      <xdr:rowOff>257400</xdr:rowOff>
    </xdr:from>
    <xdr:to>
      <xdr:col>9</xdr:col>
      <xdr:colOff>90720</xdr:colOff>
      <xdr:row>3</xdr:row>
      <xdr:rowOff>28800</xdr:rowOff>
    </xdr:to>
    <xdr:sp>
      <xdr:nvSpPr>
        <xdr:cNvPr id="220" name="Text 10"/>
        <xdr:cNvSpPr/>
      </xdr:nvSpPr>
      <xdr:spPr>
        <a:xfrm>
          <a:off x="4917240" y="733680"/>
          <a:ext cx="70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2</xdr:row>
      <xdr:rowOff>313920</xdr:rowOff>
    </xdr:from>
    <xdr:to>
      <xdr:col>3</xdr:col>
      <xdr:colOff>70560</xdr:colOff>
      <xdr:row>3</xdr:row>
      <xdr:rowOff>66960</xdr:rowOff>
    </xdr:to>
    <xdr:sp>
      <xdr:nvSpPr>
        <xdr:cNvPr id="221" name="Text 11"/>
        <xdr:cNvSpPr/>
      </xdr:nvSpPr>
      <xdr:spPr>
        <a:xfrm>
          <a:off x="2051640" y="790200"/>
          <a:ext cx="806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304200</xdr:rowOff>
    </xdr:from>
    <xdr:to>
      <xdr:col>7</xdr:col>
      <xdr:colOff>80640</xdr:colOff>
      <xdr:row>3</xdr:row>
      <xdr:rowOff>37800</xdr:rowOff>
    </xdr:to>
    <xdr:sp>
      <xdr:nvSpPr>
        <xdr:cNvPr id="222" name="Text 12"/>
        <xdr:cNvSpPr/>
      </xdr:nvSpPr>
      <xdr:spPr>
        <a:xfrm>
          <a:off x="3921840" y="780480"/>
          <a:ext cx="80640" cy="8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294480</xdr:rowOff>
    </xdr:from>
    <xdr:to>
      <xdr:col>9</xdr:col>
      <xdr:colOff>90720</xdr:colOff>
      <xdr:row>3</xdr:row>
      <xdr:rowOff>37800</xdr:rowOff>
    </xdr:to>
    <xdr:sp>
      <xdr:nvSpPr>
        <xdr:cNvPr id="223" name="Text 13"/>
        <xdr:cNvSpPr/>
      </xdr:nvSpPr>
      <xdr:spPr>
        <a:xfrm>
          <a:off x="4897080" y="770760"/>
          <a:ext cx="907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323640</xdr:rowOff>
    </xdr:from>
    <xdr:to>
      <xdr:col>5</xdr:col>
      <xdr:colOff>70920</xdr:colOff>
      <xdr:row>3</xdr:row>
      <xdr:rowOff>57960</xdr:rowOff>
    </xdr:to>
    <xdr:sp>
      <xdr:nvSpPr>
        <xdr:cNvPr id="224" name="Text 14"/>
        <xdr:cNvSpPr/>
      </xdr:nvSpPr>
      <xdr:spPr>
        <a:xfrm>
          <a:off x="2896200" y="799920"/>
          <a:ext cx="709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0</xdr:row>
      <xdr:rowOff>9360</xdr:rowOff>
    </xdr:from>
    <xdr:to>
      <xdr:col>12</xdr:col>
      <xdr:colOff>533520</xdr:colOff>
      <xdr:row>1</xdr:row>
      <xdr:rowOff>181080</xdr:rowOff>
    </xdr:to>
    <xdr:sp>
      <xdr:nvSpPr>
        <xdr:cNvPr id="225" name="Testo 38"/>
        <xdr:cNvSpPr/>
      </xdr:nvSpPr>
      <xdr:spPr>
        <a:xfrm>
          <a:off x="664200" y="9360"/>
          <a:ext cx="6143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 attività economica e regione - Anno 2006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0</xdr:rowOff>
    </xdr:from>
    <xdr:to>
      <xdr:col>5</xdr:col>
      <xdr:colOff>90360</xdr:colOff>
      <xdr:row>3</xdr:row>
      <xdr:rowOff>200520</xdr:rowOff>
    </xdr:to>
    <xdr:sp>
      <xdr:nvSpPr>
        <xdr:cNvPr id="226" name="Text 41"/>
        <xdr:cNvSpPr/>
      </xdr:nvSpPr>
      <xdr:spPr>
        <a:xfrm>
          <a:off x="3057480" y="80028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2</xdr:row>
      <xdr:rowOff>304920</xdr:rowOff>
    </xdr:from>
    <xdr:to>
      <xdr:col>3</xdr:col>
      <xdr:colOff>131040</xdr:colOff>
      <xdr:row>3</xdr:row>
      <xdr:rowOff>18000</xdr:rowOff>
    </xdr:to>
    <xdr:sp>
      <xdr:nvSpPr>
        <xdr:cNvPr id="227" name="Text 47"/>
        <xdr:cNvSpPr/>
      </xdr:nvSpPr>
      <xdr:spPr>
        <a:xfrm>
          <a:off x="226332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2</xdr:row>
      <xdr:rowOff>304920</xdr:rowOff>
    </xdr:from>
    <xdr:to>
      <xdr:col>5</xdr:col>
      <xdr:colOff>131040</xdr:colOff>
      <xdr:row>3</xdr:row>
      <xdr:rowOff>18000</xdr:rowOff>
    </xdr:to>
    <xdr:sp>
      <xdr:nvSpPr>
        <xdr:cNvPr id="228" name="Text 48"/>
        <xdr:cNvSpPr/>
      </xdr:nvSpPr>
      <xdr:spPr>
        <a:xfrm>
          <a:off x="314784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</xdr:row>
      <xdr:rowOff>304920</xdr:rowOff>
    </xdr:from>
    <xdr:to>
      <xdr:col>7</xdr:col>
      <xdr:colOff>131400</xdr:colOff>
      <xdr:row>3</xdr:row>
      <xdr:rowOff>18000</xdr:rowOff>
    </xdr:to>
    <xdr:sp>
      <xdr:nvSpPr>
        <xdr:cNvPr id="229" name="Text 49"/>
        <xdr:cNvSpPr/>
      </xdr:nvSpPr>
      <xdr:spPr>
        <a:xfrm>
          <a:off x="4052520" y="781200"/>
          <a:ext cx="3096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0</xdr:colOff>
      <xdr:row>2</xdr:row>
      <xdr:rowOff>304920</xdr:rowOff>
    </xdr:from>
    <xdr:to>
      <xdr:col>9</xdr:col>
      <xdr:colOff>131040</xdr:colOff>
      <xdr:row>3</xdr:row>
      <xdr:rowOff>18000</xdr:rowOff>
    </xdr:to>
    <xdr:sp>
      <xdr:nvSpPr>
        <xdr:cNvPr id="230" name="Text 50"/>
        <xdr:cNvSpPr/>
      </xdr:nvSpPr>
      <xdr:spPr>
        <a:xfrm>
          <a:off x="5078520" y="781200"/>
          <a:ext cx="3024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2</xdr:row>
      <xdr:rowOff>304920</xdr:rowOff>
    </xdr:from>
    <xdr:to>
      <xdr:col>11</xdr:col>
      <xdr:colOff>131040</xdr:colOff>
      <xdr:row>3</xdr:row>
      <xdr:rowOff>18000</xdr:rowOff>
    </xdr:to>
    <xdr:sp>
      <xdr:nvSpPr>
        <xdr:cNvPr id="231" name="Text 51"/>
        <xdr:cNvSpPr/>
      </xdr:nvSpPr>
      <xdr:spPr>
        <a:xfrm>
          <a:off x="603324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0</xdr:colOff>
      <xdr:row>0</xdr:row>
      <xdr:rowOff>0</xdr:rowOff>
    </xdr:from>
    <xdr:to>
      <xdr:col>12</xdr:col>
      <xdr:colOff>513360</xdr:colOff>
      <xdr:row>1</xdr:row>
      <xdr:rowOff>180720</xdr:rowOff>
    </xdr:to>
    <xdr:sp>
      <xdr:nvSpPr>
        <xdr:cNvPr id="232" name="Testo 39"/>
        <xdr:cNvSpPr/>
      </xdr:nvSpPr>
      <xdr:spPr>
        <a:xfrm>
          <a:off x="1026000" y="0"/>
          <a:ext cx="58525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6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304920</xdr:rowOff>
    </xdr:from>
    <xdr:to>
      <xdr:col>3</xdr:col>
      <xdr:colOff>50400</xdr:colOff>
      <xdr:row>4</xdr:row>
      <xdr:rowOff>47880</xdr:rowOff>
    </xdr:to>
    <xdr:sp>
      <xdr:nvSpPr>
        <xdr:cNvPr id="233" name="Text 39"/>
        <xdr:cNvSpPr/>
      </xdr:nvSpPr>
      <xdr:spPr>
        <a:xfrm>
          <a:off x="2183040" y="781200"/>
          <a:ext cx="302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3</xdr:row>
      <xdr:rowOff>294840</xdr:rowOff>
    </xdr:from>
    <xdr:to>
      <xdr:col>5</xdr:col>
      <xdr:colOff>20520</xdr:colOff>
      <xdr:row>4</xdr:row>
      <xdr:rowOff>18000</xdr:rowOff>
    </xdr:to>
    <xdr:sp>
      <xdr:nvSpPr>
        <xdr:cNvPr id="234" name="Text 40"/>
        <xdr:cNvSpPr/>
      </xdr:nvSpPr>
      <xdr:spPr>
        <a:xfrm>
          <a:off x="3077280" y="771120"/>
          <a:ext cx="306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304920</xdr:rowOff>
    </xdr:from>
    <xdr:to>
      <xdr:col>7</xdr:col>
      <xdr:colOff>60480</xdr:colOff>
      <xdr:row>4</xdr:row>
      <xdr:rowOff>18000</xdr:rowOff>
    </xdr:to>
    <xdr:sp>
      <xdr:nvSpPr>
        <xdr:cNvPr id="235" name="Text 41"/>
        <xdr:cNvSpPr/>
      </xdr:nvSpPr>
      <xdr:spPr>
        <a:xfrm>
          <a:off x="403236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3</xdr:row>
      <xdr:rowOff>304920</xdr:rowOff>
    </xdr:from>
    <xdr:to>
      <xdr:col>9</xdr:col>
      <xdr:colOff>60840</xdr:colOff>
      <xdr:row>4</xdr:row>
      <xdr:rowOff>18000</xdr:rowOff>
    </xdr:to>
    <xdr:sp>
      <xdr:nvSpPr>
        <xdr:cNvPr id="236" name="Text 43"/>
        <xdr:cNvSpPr/>
      </xdr:nvSpPr>
      <xdr:spPr>
        <a:xfrm>
          <a:off x="504792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3</xdr:row>
      <xdr:rowOff>304920</xdr:rowOff>
    </xdr:from>
    <xdr:to>
      <xdr:col>11</xdr:col>
      <xdr:colOff>60840</xdr:colOff>
      <xdr:row>4</xdr:row>
      <xdr:rowOff>18000</xdr:rowOff>
    </xdr:to>
    <xdr:sp>
      <xdr:nvSpPr>
        <xdr:cNvPr id="237" name="Text 44"/>
        <xdr:cNvSpPr/>
      </xdr:nvSpPr>
      <xdr:spPr>
        <a:xfrm>
          <a:off x="5983200" y="781200"/>
          <a:ext cx="3060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280</xdr:colOff>
      <xdr:row>0</xdr:row>
      <xdr:rowOff>9360</xdr:rowOff>
    </xdr:from>
    <xdr:to>
      <xdr:col>12</xdr:col>
      <xdr:colOff>513360</xdr:colOff>
      <xdr:row>1</xdr:row>
      <xdr:rowOff>171000</xdr:rowOff>
    </xdr:to>
    <xdr:sp>
      <xdr:nvSpPr>
        <xdr:cNvPr id="238" name="Testo 40"/>
        <xdr:cNvSpPr/>
      </xdr:nvSpPr>
      <xdr:spPr>
        <a:xfrm>
          <a:off x="1016280" y="9360"/>
          <a:ext cx="57621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6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3</xdr:row>
      <xdr:rowOff>285840</xdr:rowOff>
    </xdr:from>
    <xdr:to>
      <xdr:col>3</xdr:col>
      <xdr:colOff>141120</xdr:colOff>
      <xdr:row>4</xdr:row>
      <xdr:rowOff>28080</xdr:rowOff>
    </xdr:to>
    <xdr:sp>
      <xdr:nvSpPr>
        <xdr:cNvPr id="239" name="Text 48"/>
        <xdr:cNvSpPr/>
      </xdr:nvSpPr>
      <xdr:spPr>
        <a:xfrm>
          <a:off x="2202120" y="80964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3</xdr:row>
      <xdr:rowOff>313920</xdr:rowOff>
    </xdr:from>
    <xdr:to>
      <xdr:col>5</xdr:col>
      <xdr:colOff>120600</xdr:colOff>
      <xdr:row>4</xdr:row>
      <xdr:rowOff>56160</xdr:rowOff>
    </xdr:to>
    <xdr:sp>
      <xdr:nvSpPr>
        <xdr:cNvPr id="240" name="Text 49"/>
        <xdr:cNvSpPr/>
      </xdr:nvSpPr>
      <xdr:spPr>
        <a:xfrm>
          <a:off x="3107160" y="837720"/>
          <a:ext cx="3024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3</xdr:row>
      <xdr:rowOff>275760</xdr:rowOff>
    </xdr:from>
    <xdr:to>
      <xdr:col>7</xdr:col>
      <xdr:colOff>120960</xdr:colOff>
      <xdr:row>4</xdr:row>
      <xdr:rowOff>18000</xdr:rowOff>
    </xdr:to>
    <xdr:sp>
      <xdr:nvSpPr>
        <xdr:cNvPr id="241" name="Text 50"/>
        <xdr:cNvSpPr/>
      </xdr:nvSpPr>
      <xdr:spPr>
        <a:xfrm>
          <a:off x="3971520" y="79956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</xdr:row>
      <xdr:rowOff>285840</xdr:rowOff>
    </xdr:from>
    <xdr:to>
      <xdr:col>9</xdr:col>
      <xdr:colOff>110880</xdr:colOff>
      <xdr:row>4</xdr:row>
      <xdr:rowOff>28080</xdr:rowOff>
    </xdr:to>
    <xdr:sp>
      <xdr:nvSpPr>
        <xdr:cNvPr id="242" name="Text 51"/>
        <xdr:cNvSpPr/>
      </xdr:nvSpPr>
      <xdr:spPr>
        <a:xfrm>
          <a:off x="4977360" y="80964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4</xdr:row>
      <xdr:rowOff>0</xdr:rowOff>
    </xdr:from>
    <xdr:to>
      <xdr:col>11</xdr:col>
      <xdr:colOff>70920</xdr:colOff>
      <xdr:row>4</xdr:row>
      <xdr:rowOff>66240</xdr:rowOff>
    </xdr:to>
    <xdr:sp>
      <xdr:nvSpPr>
        <xdr:cNvPr id="243" name="Text 52"/>
        <xdr:cNvSpPr/>
      </xdr:nvSpPr>
      <xdr:spPr>
        <a:xfrm>
          <a:off x="5933160" y="847800"/>
          <a:ext cx="306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81360</xdr:colOff>
      <xdr:row>4</xdr:row>
      <xdr:rowOff>28800</xdr:rowOff>
    </xdr:to>
    <xdr:sp>
      <xdr:nvSpPr>
        <xdr:cNvPr id="244" name="Testo 2"/>
        <xdr:cNvSpPr/>
      </xdr:nvSpPr>
      <xdr:spPr>
        <a:xfrm>
          <a:off x="1749960" y="824760"/>
          <a:ext cx="813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1280</xdr:colOff>
      <xdr:row>4</xdr:row>
      <xdr:rowOff>47520</xdr:rowOff>
    </xdr:to>
    <xdr:sp>
      <xdr:nvSpPr>
        <xdr:cNvPr id="245" name="Testo 2"/>
        <xdr:cNvSpPr/>
      </xdr:nvSpPr>
      <xdr:spPr>
        <a:xfrm>
          <a:off x="1749960" y="824760"/>
          <a:ext cx="712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4</xdr:row>
      <xdr:rowOff>0</xdr:rowOff>
    </xdr:from>
    <xdr:to>
      <xdr:col>7</xdr:col>
      <xdr:colOff>60840</xdr:colOff>
      <xdr:row>4</xdr:row>
      <xdr:rowOff>28800</xdr:rowOff>
    </xdr:to>
    <xdr:sp>
      <xdr:nvSpPr>
        <xdr:cNvPr id="246" name="Testo 4"/>
        <xdr:cNvSpPr/>
      </xdr:nvSpPr>
      <xdr:spPr>
        <a:xfrm>
          <a:off x="4244760" y="824760"/>
          <a:ext cx="910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0</xdr:row>
      <xdr:rowOff>9360</xdr:rowOff>
    </xdr:from>
    <xdr:to>
      <xdr:col>8</xdr:col>
      <xdr:colOff>483120</xdr:colOff>
      <xdr:row>2</xdr:row>
      <xdr:rowOff>18720</xdr:rowOff>
    </xdr:to>
    <xdr:sp>
      <xdr:nvSpPr>
        <xdr:cNvPr id="247" name="Testo 5"/>
        <xdr:cNvSpPr/>
      </xdr:nvSpPr>
      <xdr:spPr>
        <a:xfrm flipV="1">
          <a:off x="643320" y="8640"/>
          <a:ext cx="46983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secondo la specie dei titoli di credito - Anni 2002-2006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0</xdr:rowOff>
    </xdr:from>
    <xdr:to>
      <xdr:col>5</xdr:col>
      <xdr:colOff>111600</xdr:colOff>
      <xdr:row>4</xdr:row>
      <xdr:rowOff>104760</xdr:rowOff>
    </xdr:to>
    <xdr:sp>
      <xdr:nvSpPr>
        <xdr:cNvPr id="248" name="Text 10"/>
        <xdr:cNvSpPr/>
      </xdr:nvSpPr>
      <xdr:spPr>
        <a:xfrm>
          <a:off x="3007440" y="824760"/>
          <a:ext cx="817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-360</xdr:rowOff>
    </xdr:from>
    <xdr:to>
      <xdr:col>11</xdr:col>
      <xdr:colOff>594360</xdr:colOff>
      <xdr:row>1</xdr:row>
      <xdr:rowOff>171360</xdr:rowOff>
    </xdr:to>
    <xdr:sp>
      <xdr:nvSpPr>
        <xdr:cNvPr id="249" name="Text 6"/>
        <xdr:cNvSpPr/>
      </xdr:nvSpPr>
      <xdr:spPr>
        <a:xfrm flipV="1">
          <a:off x="663840" y="-720"/>
          <a:ext cx="4915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stati levati - Anno 2006</a:t>
          </a:r>
          <a:r>
            <a:rPr b="0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9360</xdr:rowOff>
    </xdr:from>
    <xdr:to>
      <xdr:col>12</xdr:col>
      <xdr:colOff>352440</xdr:colOff>
      <xdr:row>1</xdr:row>
      <xdr:rowOff>19080</xdr:rowOff>
    </xdr:to>
    <xdr:sp>
      <xdr:nvSpPr>
        <xdr:cNvPr id="15" name="Testo 7"/>
        <xdr:cNvSpPr/>
      </xdr:nvSpPr>
      <xdr:spPr>
        <a:xfrm>
          <a:off x="604080" y="9360"/>
          <a:ext cx="513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 dell'impresa e regione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400</xdr:colOff>
      <xdr:row>0</xdr:row>
      <xdr:rowOff>18720</xdr:rowOff>
    </xdr:from>
    <xdr:to>
      <xdr:col>9</xdr:col>
      <xdr:colOff>473040</xdr:colOff>
      <xdr:row>1</xdr:row>
      <xdr:rowOff>200160</xdr:rowOff>
    </xdr:to>
    <xdr:sp>
      <xdr:nvSpPr>
        <xdr:cNvPr id="250" name="Text 1"/>
        <xdr:cNvSpPr/>
      </xdr:nvSpPr>
      <xdr:spPr>
        <a:xfrm>
          <a:off x="653400" y="18720"/>
          <a:ext cx="49384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regione - Anno 2006 </a:t>
          </a:r>
          <a:r>
            <a:rPr b="0" i="1" lang="en-US" sz="900" spc="-1" strike="noStrike">
              <a:latin typeface="Arial"/>
            </a:rPr>
            <a:t>(composizione percentual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0</xdr:row>
      <xdr:rowOff>18720</xdr:rowOff>
    </xdr:from>
    <xdr:to>
      <xdr:col>11</xdr:col>
      <xdr:colOff>613800</xdr:colOff>
      <xdr:row>1</xdr:row>
      <xdr:rowOff>86040</xdr:rowOff>
    </xdr:to>
    <xdr:sp>
      <xdr:nvSpPr>
        <xdr:cNvPr id="251" name="Text 1"/>
        <xdr:cNvSpPr/>
      </xdr:nvSpPr>
      <xdr:spPr>
        <a:xfrm>
          <a:off x="654840" y="18720"/>
          <a:ext cx="53989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provincia - Anno 2006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0</xdr:row>
      <xdr:rowOff>0</xdr:rowOff>
    </xdr:from>
    <xdr:to>
      <xdr:col>11</xdr:col>
      <xdr:colOff>252360</xdr:colOff>
      <xdr:row>2</xdr:row>
      <xdr:rowOff>19080</xdr:rowOff>
    </xdr:to>
    <xdr:sp>
      <xdr:nvSpPr>
        <xdr:cNvPr id="252" name="Text 6"/>
        <xdr:cNvSpPr/>
      </xdr:nvSpPr>
      <xdr:spPr>
        <a:xfrm>
          <a:off x="644040" y="0"/>
          <a:ext cx="5026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per specie dei titoli di credito - Anno 2006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4</xdr:row>
      <xdr:rowOff>0</xdr:rowOff>
    </xdr:from>
    <xdr:to>
      <xdr:col>3</xdr:col>
      <xdr:colOff>90720</xdr:colOff>
      <xdr:row>4</xdr:row>
      <xdr:rowOff>29160</xdr:rowOff>
    </xdr:to>
    <xdr:sp>
      <xdr:nvSpPr>
        <xdr:cNvPr id="253" name="Testo 1"/>
        <xdr:cNvSpPr/>
      </xdr:nvSpPr>
      <xdr:spPr>
        <a:xfrm>
          <a:off x="2132280" y="81720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161640</xdr:rowOff>
    </xdr:from>
    <xdr:to>
      <xdr:col>5</xdr:col>
      <xdr:colOff>81000</xdr:colOff>
      <xdr:row>4</xdr:row>
      <xdr:rowOff>19440</xdr:rowOff>
    </xdr:to>
    <xdr:sp>
      <xdr:nvSpPr>
        <xdr:cNvPr id="254" name="Testo 2"/>
        <xdr:cNvSpPr/>
      </xdr:nvSpPr>
      <xdr:spPr>
        <a:xfrm>
          <a:off x="3106800" y="655200"/>
          <a:ext cx="608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275760</xdr:rowOff>
    </xdr:from>
    <xdr:to>
      <xdr:col>7</xdr:col>
      <xdr:colOff>111240</xdr:colOff>
      <xdr:row>4</xdr:row>
      <xdr:rowOff>29160</xdr:rowOff>
    </xdr:to>
    <xdr:sp>
      <xdr:nvSpPr>
        <xdr:cNvPr id="255" name="Testo 3"/>
        <xdr:cNvSpPr/>
      </xdr:nvSpPr>
      <xdr:spPr>
        <a:xfrm flipV="1">
          <a:off x="4052160" y="76932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040</xdr:colOff>
      <xdr:row>0</xdr:row>
      <xdr:rowOff>9360</xdr:rowOff>
    </xdr:from>
    <xdr:to>
      <xdr:col>12</xdr:col>
      <xdr:colOff>362520</xdr:colOff>
      <xdr:row>1</xdr:row>
      <xdr:rowOff>38160</xdr:rowOff>
    </xdr:to>
    <xdr:sp>
      <xdr:nvSpPr>
        <xdr:cNvPr id="256" name="Text 11"/>
        <xdr:cNvSpPr/>
      </xdr:nvSpPr>
      <xdr:spPr>
        <a:xfrm>
          <a:off x="644040" y="9360"/>
          <a:ext cx="5992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 - Anno 2006 </a:t>
          </a:r>
          <a:r>
            <a:rPr b="0" i="1" lang="en-US" sz="900" spc="-1" strike="noStrike">
              <a:latin typeface="Arial"/>
            </a:rPr>
            <a:t>(ammontare in migliaia di euro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3</xdr:row>
      <xdr:rowOff>304560</xdr:rowOff>
    </xdr:from>
    <xdr:to>
      <xdr:col>9</xdr:col>
      <xdr:colOff>90720</xdr:colOff>
      <xdr:row>4</xdr:row>
      <xdr:rowOff>29160</xdr:rowOff>
    </xdr:to>
    <xdr:sp>
      <xdr:nvSpPr>
        <xdr:cNvPr id="257" name="Testo 6"/>
        <xdr:cNvSpPr/>
      </xdr:nvSpPr>
      <xdr:spPr>
        <a:xfrm>
          <a:off x="4967280" y="798120"/>
          <a:ext cx="5040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313560</xdr:rowOff>
    </xdr:from>
    <xdr:to>
      <xdr:col>11</xdr:col>
      <xdr:colOff>50760</xdr:colOff>
      <xdr:row>4</xdr:row>
      <xdr:rowOff>37800</xdr:rowOff>
    </xdr:to>
    <xdr:sp>
      <xdr:nvSpPr>
        <xdr:cNvPr id="258" name="Testo 6"/>
        <xdr:cNvSpPr/>
      </xdr:nvSpPr>
      <xdr:spPr>
        <a:xfrm>
          <a:off x="5811480" y="807120"/>
          <a:ext cx="507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275760</xdr:rowOff>
    </xdr:from>
    <xdr:to>
      <xdr:col>3</xdr:col>
      <xdr:colOff>50760</xdr:colOff>
      <xdr:row>4</xdr:row>
      <xdr:rowOff>28440</xdr:rowOff>
    </xdr:to>
    <xdr:sp>
      <xdr:nvSpPr>
        <xdr:cNvPr id="259" name="Testo 6"/>
        <xdr:cNvSpPr/>
      </xdr:nvSpPr>
      <xdr:spPr>
        <a:xfrm>
          <a:off x="2101680" y="786240"/>
          <a:ext cx="507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</xdr:row>
      <xdr:rowOff>228600</xdr:rowOff>
    </xdr:from>
    <xdr:to>
      <xdr:col>9</xdr:col>
      <xdr:colOff>70920</xdr:colOff>
      <xdr:row>4</xdr:row>
      <xdr:rowOff>47880</xdr:rowOff>
    </xdr:to>
    <xdr:sp>
      <xdr:nvSpPr>
        <xdr:cNvPr id="260" name="Testo 4"/>
        <xdr:cNvSpPr/>
      </xdr:nvSpPr>
      <xdr:spPr>
        <a:xfrm>
          <a:off x="4937760" y="739080"/>
          <a:ext cx="507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</xdr:row>
      <xdr:rowOff>237600</xdr:rowOff>
    </xdr:from>
    <xdr:to>
      <xdr:col>5</xdr:col>
      <xdr:colOff>81000</xdr:colOff>
      <xdr:row>4</xdr:row>
      <xdr:rowOff>18720</xdr:rowOff>
    </xdr:to>
    <xdr:sp>
      <xdr:nvSpPr>
        <xdr:cNvPr id="261" name="Testo 2"/>
        <xdr:cNvSpPr/>
      </xdr:nvSpPr>
      <xdr:spPr>
        <a:xfrm>
          <a:off x="3037320" y="748080"/>
          <a:ext cx="604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</xdr:row>
      <xdr:rowOff>133920</xdr:rowOff>
    </xdr:from>
    <xdr:to>
      <xdr:col>9</xdr:col>
      <xdr:colOff>80640</xdr:colOff>
      <xdr:row>3</xdr:row>
      <xdr:rowOff>162720</xdr:rowOff>
    </xdr:to>
    <xdr:sp>
      <xdr:nvSpPr>
        <xdr:cNvPr id="262" name="Testo 4"/>
        <xdr:cNvSpPr/>
      </xdr:nvSpPr>
      <xdr:spPr>
        <a:xfrm>
          <a:off x="4927320" y="644400"/>
          <a:ext cx="7092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080</xdr:colOff>
      <xdr:row>0</xdr:row>
      <xdr:rowOff>18720</xdr:rowOff>
    </xdr:from>
    <xdr:to>
      <xdr:col>12</xdr:col>
      <xdr:colOff>463320</xdr:colOff>
      <xdr:row>1</xdr:row>
      <xdr:rowOff>57240</xdr:rowOff>
    </xdr:to>
    <xdr:sp>
      <xdr:nvSpPr>
        <xdr:cNvPr id="263" name="Text 11"/>
        <xdr:cNvSpPr/>
      </xdr:nvSpPr>
      <xdr:spPr>
        <a:xfrm>
          <a:off x="1036080" y="18720"/>
          <a:ext cx="57117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per taglio, specie dei titoli di credito e regione - Anno 2006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760</xdr:colOff>
      <xdr:row>3</xdr:row>
      <xdr:rowOff>286200</xdr:rowOff>
    </xdr:from>
    <xdr:to>
      <xdr:col>7</xdr:col>
      <xdr:colOff>191160</xdr:colOff>
      <xdr:row>4</xdr:row>
      <xdr:rowOff>38520</xdr:rowOff>
    </xdr:to>
    <xdr:sp>
      <xdr:nvSpPr>
        <xdr:cNvPr id="264" name="Testo 6"/>
        <xdr:cNvSpPr/>
      </xdr:nvSpPr>
      <xdr:spPr>
        <a:xfrm>
          <a:off x="4113360" y="79668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50760</xdr:colOff>
      <xdr:row>4</xdr:row>
      <xdr:rowOff>38520</xdr:rowOff>
    </xdr:to>
    <xdr:sp>
      <xdr:nvSpPr>
        <xdr:cNvPr id="265" name="Testo 6"/>
        <xdr:cNvSpPr/>
      </xdr:nvSpPr>
      <xdr:spPr>
        <a:xfrm>
          <a:off x="5822280" y="805680"/>
          <a:ext cx="507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0</xdr:row>
      <xdr:rowOff>0</xdr:rowOff>
    </xdr:from>
    <xdr:to>
      <xdr:col>9</xdr:col>
      <xdr:colOff>372240</xdr:colOff>
      <xdr:row>1</xdr:row>
      <xdr:rowOff>152640</xdr:rowOff>
    </xdr:to>
    <xdr:sp>
      <xdr:nvSpPr>
        <xdr:cNvPr id="16" name="Testo 6"/>
        <xdr:cNvSpPr/>
      </xdr:nvSpPr>
      <xdr:spPr>
        <a:xfrm>
          <a:off x="583200" y="0"/>
          <a:ext cx="51789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classe di ampiezza demografica dei comuni, forma giuridica e attività economica dell'impresa e iniziativa per la dichiarazione di fallimento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3</xdr:row>
      <xdr:rowOff>381600</xdr:rowOff>
    </xdr:from>
    <xdr:to>
      <xdr:col>4</xdr:col>
      <xdr:colOff>70920</xdr:colOff>
      <xdr:row>4</xdr:row>
      <xdr:rowOff>37800</xdr:rowOff>
    </xdr:to>
    <xdr:sp>
      <xdr:nvSpPr>
        <xdr:cNvPr id="17" name="Testo 2"/>
        <xdr:cNvSpPr/>
      </xdr:nvSpPr>
      <xdr:spPr>
        <a:xfrm>
          <a:off x="2977560" y="905400"/>
          <a:ext cx="12096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0</xdr:row>
      <xdr:rowOff>0</xdr:rowOff>
    </xdr:from>
    <xdr:to>
      <xdr:col>8</xdr:col>
      <xdr:colOff>160920</xdr:colOff>
      <xdr:row>0</xdr:row>
      <xdr:rowOff>228960</xdr:rowOff>
    </xdr:to>
    <xdr:sp>
      <xdr:nvSpPr>
        <xdr:cNvPr id="18" name="Text 2"/>
        <xdr:cNvSpPr/>
      </xdr:nvSpPr>
      <xdr:spPr>
        <a:xfrm>
          <a:off x="956160" y="0"/>
          <a:ext cx="4738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680</xdr:colOff>
      <xdr:row>0</xdr:row>
      <xdr:rowOff>0</xdr:rowOff>
    </xdr:from>
    <xdr:to>
      <xdr:col>7</xdr:col>
      <xdr:colOff>311400</xdr:colOff>
      <xdr:row>0</xdr:row>
      <xdr:rowOff>247320</xdr:rowOff>
    </xdr:to>
    <xdr:sp>
      <xdr:nvSpPr>
        <xdr:cNvPr id="19" name="Text 7"/>
        <xdr:cNvSpPr/>
      </xdr:nvSpPr>
      <xdr:spPr>
        <a:xfrm>
          <a:off x="976680" y="0"/>
          <a:ext cx="4826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0</xdr:row>
      <xdr:rowOff>0</xdr:rowOff>
    </xdr:from>
    <xdr:to>
      <xdr:col>9</xdr:col>
      <xdr:colOff>100800</xdr:colOff>
      <xdr:row>0</xdr:row>
      <xdr:rowOff>190800</xdr:rowOff>
    </xdr:to>
    <xdr:sp>
      <xdr:nvSpPr>
        <xdr:cNvPr id="20" name="Text 11"/>
        <xdr:cNvSpPr/>
      </xdr:nvSpPr>
      <xdr:spPr>
        <a:xfrm>
          <a:off x="624240" y="0"/>
          <a:ext cx="5117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</a:t>
          </a:r>
          <a:r>
            <a:rPr b="1" lang="en-US" sz="1000" spc="-1" strike="noStrike">
              <a:latin typeface="Arial"/>
            </a:rPr>
            <a:t>i </a:t>
          </a:r>
          <a:r>
            <a:rPr b="1" lang="en-US" sz="900" spc="-1" strike="noStrike">
              <a:latin typeface="Arial"/>
            </a:rPr>
            <a:t>per ramo</a:t>
          </a:r>
          <a:r>
            <a:rPr b="1" lang="en-US" sz="1000" spc="-1" strike="noStrike">
              <a:latin typeface="Arial"/>
            </a:rPr>
            <a:t>,</a:t>
          </a:r>
          <a:r>
            <a:rPr b="1" lang="en-US" sz="900" spc="-1" strike="noStrike">
              <a:latin typeface="Arial"/>
            </a:rPr>
            <a:t> classe di attività economica e provinci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320</xdr:colOff>
      <xdr:row>0</xdr:row>
      <xdr:rowOff>0</xdr:rowOff>
    </xdr:from>
    <xdr:to>
      <xdr:col>9</xdr:col>
      <xdr:colOff>322200</xdr:colOff>
      <xdr:row>1</xdr:row>
      <xdr:rowOff>28440</xdr:rowOff>
    </xdr:to>
    <xdr:sp>
      <xdr:nvSpPr>
        <xdr:cNvPr id="21" name="Text 6"/>
        <xdr:cNvSpPr/>
      </xdr:nvSpPr>
      <xdr:spPr>
        <a:xfrm>
          <a:off x="976320" y="0"/>
          <a:ext cx="4957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amo, classe di attività economica e  provincia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1" width="5.28"/>
    <col collapsed="false" customWidth="true" hidden="false" outlineLevel="0" max="6" min="6" style="2" width="4.7"/>
    <col collapsed="false" customWidth="true" hidden="false" outlineLevel="0" max="7" min="7" style="0" width="5.28"/>
    <col collapsed="false" customWidth="true" hidden="false" outlineLevel="0" max="8" min="8" style="0" width="4.7"/>
    <col collapsed="false" customWidth="true" hidden="false" outlineLevel="0" max="9" min="9" style="0" width="5.28"/>
    <col collapsed="false" customWidth="true" hidden="false" outlineLevel="0" max="11" min="11" style="1" width="9.14"/>
  </cols>
  <sheetData>
    <row r="1" s="4" customFormat="true" ht="12" hidden="false" customHeight="false" outlineLevel="0" collapsed="false">
      <c r="A1" s="3" t="s">
        <v>0</v>
      </c>
      <c r="E1" s="1"/>
      <c r="F1" s="2"/>
      <c r="K1" s="1"/>
    </row>
    <row r="2" customFormat="false" ht="13.5" hidden="false" customHeight="true" outlineLevel="0" collapsed="false">
      <c r="A2" s="5"/>
      <c r="B2" s="5"/>
      <c r="C2" s="5"/>
      <c r="D2" s="5"/>
      <c r="E2" s="6"/>
      <c r="F2" s="7"/>
      <c r="G2" s="5"/>
      <c r="H2" s="5"/>
      <c r="I2" s="5"/>
      <c r="J2" s="5"/>
    </row>
    <row r="3" customFormat="false" ht="16.5" hidden="false" customHeight="true" outlineLevel="0" collapsed="false">
      <c r="A3" s="8" t="s">
        <v>1</v>
      </c>
      <c r="B3" s="9"/>
      <c r="C3" s="9" t="n">
        <v>2002</v>
      </c>
      <c r="D3" s="9"/>
      <c r="E3" s="10" t="n">
        <v>2003</v>
      </c>
      <c r="F3" s="10"/>
      <c r="G3" s="10" t="n">
        <v>2004</v>
      </c>
      <c r="H3" s="11"/>
      <c r="I3" s="12" t="n">
        <v>2005</v>
      </c>
      <c r="J3" s="13" t="n">
        <v>2006</v>
      </c>
    </row>
    <row r="4" customFormat="false" ht="9" hidden="false" customHeight="true" outlineLevel="0" collapsed="false">
      <c r="A4" s="4"/>
      <c r="B4" s="14"/>
      <c r="C4" s="15"/>
      <c r="D4" s="15"/>
      <c r="E4" s="15"/>
      <c r="F4" s="15"/>
      <c r="G4" s="15"/>
      <c r="H4" s="16"/>
      <c r="I4" s="17"/>
    </row>
    <row r="5" s="22" customFormat="true" ht="9" hidden="false" customHeight="true" outlineLevel="0" collapsed="false">
      <c r="A5" s="18" t="s">
        <v>2</v>
      </c>
      <c r="B5" s="19"/>
      <c r="C5" s="19" t="n">
        <v>72</v>
      </c>
      <c r="D5" s="19"/>
      <c r="E5" s="19" t="n">
        <v>88</v>
      </c>
      <c r="F5" s="19"/>
      <c r="G5" s="19" t="n">
        <v>68</v>
      </c>
      <c r="H5" s="20"/>
      <c r="I5" s="21" t="n">
        <v>74</v>
      </c>
      <c r="J5" s="19" t="n">
        <v>64</v>
      </c>
      <c r="K5" s="19"/>
    </row>
    <row r="6" s="22" customFormat="true" ht="9" hidden="false" customHeight="true" outlineLevel="0" collapsed="false">
      <c r="A6" s="18" t="s">
        <v>3</v>
      </c>
      <c r="B6" s="23"/>
      <c r="C6" s="23" t="n">
        <v>3736</v>
      </c>
      <c r="D6" s="23"/>
      <c r="E6" s="23" t="n">
        <v>3786</v>
      </c>
      <c r="F6" s="23"/>
      <c r="G6" s="23" t="n">
        <v>4069</v>
      </c>
      <c r="H6" s="24"/>
      <c r="I6" s="25" t="n">
        <v>4499</v>
      </c>
      <c r="J6" s="23" t="n">
        <v>3973</v>
      </c>
      <c r="K6" s="26"/>
    </row>
    <row r="7" s="30" customFormat="true" ht="9" hidden="false" customHeight="true" outlineLevel="0" collapsed="false">
      <c r="A7" s="27" t="s">
        <v>4</v>
      </c>
      <c r="B7" s="1"/>
      <c r="C7" s="1" t="n">
        <v>15</v>
      </c>
      <c r="D7" s="1"/>
      <c r="E7" s="1" t="n">
        <v>20</v>
      </c>
      <c r="F7" s="1"/>
      <c r="G7" s="1" t="n">
        <v>21</v>
      </c>
      <c r="H7" s="28"/>
      <c r="I7" s="29" t="n">
        <v>24</v>
      </c>
      <c r="J7" s="1" t="n">
        <v>12</v>
      </c>
      <c r="K7" s="1"/>
    </row>
    <row r="8" s="33" customFormat="true" ht="9" hidden="false" customHeight="true" outlineLevel="0" collapsed="false">
      <c r="A8" s="27" t="s">
        <v>5</v>
      </c>
      <c r="B8" s="31"/>
      <c r="C8" s="31" t="n">
        <v>2218</v>
      </c>
      <c r="D8" s="31"/>
      <c r="E8" s="31" t="n">
        <v>2393</v>
      </c>
      <c r="F8" s="31"/>
      <c r="G8" s="31" t="n">
        <v>2549</v>
      </c>
      <c r="H8" s="28"/>
      <c r="I8" s="32" t="n">
        <v>2752</v>
      </c>
      <c r="J8" s="31" t="n">
        <v>2344</v>
      </c>
      <c r="K8" s="1"/>
    </row>
    <row r="9" s="37" customFormat="true" ht="9" hidden="false" customHeight="true" outlineLevel="0" collapsed="false">
      <c r="A9" s="34" t="s">
        <v>6</v>
      </c>
      <c r="B9" s="35"/>
      <c r="C9" s="35" t="n">
        <v>156</v>
      </c>
      <c r="D9" s="35"/>
      <c r="E9" s="35" t="n">
        <v>144</v>
      </c>
      <c r="F9" s="35"/>
      <c r="G9" s="35" t="n">
        <v>120</v>
      </c>
      <c r="H9" s="36"/>
      <c r="I9" s="36" t="n">
        <v>164</v>
      </c>
      <c r="J9" s="35" t="n">
        <v>120</v>
      </c>
      <c r="K9" s="35"/>
    </row>
    <row r="10" s="37" customFormat="true" ht="9" hidden="false" customHeight="true" outlineLevel="0" collapsed="false">
      <c r="A10" s="34" t="s">
        <v>7</v>
      </c>
      <c r="B10" s="35"/>
      <c r="C10" s="35" t="n">
        <v>146</v>
      </c>
      <c r="D10" s="35"/>
      <c r="E10" s="35" t="n">
        <v>178</v>
      </c>
      <c r="F10" s="35"/>
      <c r="G10" s="35" t="n">
        <v>207</v>
      </c>
      <c r="H10" s="36"/>
      <c r="I10" s="36" t="n">
        <v>233</v>
      </c>
      <c r="J10" s="35" t="n">
        <v>196</v>
      </c>
      <c r="K10" s="35"/>
    </row>
    <row r="11" s="37" customFormat="true" ht="9" hidden="false" customHeight="true" outlineLevel="0" collapsed="false">
      <c r="A11" s="34" t="s">
        <v>8</v>
      </c>
      <c r="B11" s="35"/>
      <c r="C11" s="35" t="n">
        <v>345</v>
      </c>
      <c r="D11" s="35"/>
      <c r="E11" s="35" t="n">
        <v>426</v>
      </c>
      <c r="F11" s="35"/>
      <c r="G11" s="35" t="n">
        <v>407</v>
      </c>
      <c r="H11" s="36"/>
      <c r="I11" s="36" t="n">
        <v>470</v>
      </c>
      <c r="J11" s="35" t="n">
        <v>362</v>
      </c>
      <c r="K11" s="35"/>
    </row>
    <row r="12" s="37" customFormat="true" ht="9" hidden="false" customHeight="true" outlineLevel="0" collapsed="false">
      <c r="A12" s="34" t="s">
        <v>9</v>
      </c>
      <c r="B12" s="35"/>
      <c r="C12" s="35" t="n">
        <v>144</v>
      </c>
      <c r="D12" s="35"/>
      <c r="E12" s="35" t="n">
        <v>156</v>
      </c>
      <c r="F12" s="35"/>
      <c r="G12" s="35" t="n">
        <v>159</v>
      </c>
      <c r="H12" s="36"/>
      <c r="I12" s="36" t="n">
        <v>160</v>
      </c>
      <c r="J12" s="35" t="n">
        <v>139</v>
      </c>
      <c r="K12" s="35"/>
    </row>
    <row r="13" s="37" customFormat="true" ht="9" hidden="false" customHeight="true" outlineLevel="0" collapsed="false">
      <c r="A13" s="34" t="s">
        <v>10</v>
      </c>
      <c r="B13" s="35"/>
      <c r="C13" s="35" t="n">
        <v>155</v>
      </c>
      <c r="D13" s="35"/>
      <c r="E13" s="35" t="n">
        <v>170</v>
      </c>
      <c r="F13" s="35"/>
      <c r="G13" s="35" t="n">
        <v>172</v>
      </c>
      <c r="H13" s="36"/>
      <c r="I13" s="36" t="n">
        <v>152</v>
      </c>
      <c r="J13" s="35" t="n">
        <v>156</v>
      </c>
      <c r="K13" s="35"/>
    </row>
    <row r="14" s="37" customFormat="true" ht="9" hidden="false" customHeight="true" outlineLevel="0" collapsed="false">
      <c r="A14" s="34" t="s">
        <v>11</v>
      </c>
      <c r="B14" s="35"/>
      <c r="C14" s="35" t="n">
        <v>752</v>
      </c>
      <c r="D14" s="35"/>
      <c r="E14" s="35" t="n">
        <v>747</v>
      </c>
      <c r="F14" s="35"/>
      <c r="G14" s="35" t="n">
        <v>861</v>
      </c>
      <c r="H14" s="36"/>
      <c r="I14" s="36" t="n">
        <v>907</v>
      </c>
      <c r="J14" s="35" t="n">
        <v>793</v>
      </c>
      <c r="K14" s="35"/>
    </row>
    <row r="15" s="37" customFormat="true" ht="9" hidden="false" customHeight="true" outlineLevel="0" collapsed="false">
      <c r="A15" s="34" t="s">
        <v>12</v>
      </c>
      <c r="B15" s="35"/>
      <c r="C15" s="35" t="n">
        <v>150</v>
      </c>
      <c r="D15" s="35"/>
      <c r="E15" s="35" t="n">
        <v>136</v>
      </c>
      <c r="F15" s="35"/>
      <c r="G15" s="35" t="n">
        <v>173</v>
      </c>
      <c r="H15" s="36"/>
      <c r="I15" s="36" t="n">
        <v>195</v>
      </c>
      <c r="J15" s="35" t="n">
        <v>158</v>
      </c>
      <c r="K15" s="35"/>
    </row>
    <row r="16" s="37" customFormat="true" ht="9" hidden="false" customHeight="true" outlineLevel="0" collapsed="false">
      <c r="A16" s="34" t="s">
        <v>13</v>
      </c>
      <c r="B16" s="35"/>
      <c r="C16" s="35" t="n">
        <v>370</v>
      </c>
      <c r="D16" s="35"/>
      <c r="E16" s="35" t="n">
        <v>436</v>
      </c>
      <c r="F16" s="35"/>
      <c r="G16" s="35" t="n">
        <v>450</v>
      </c>
      <c r="H16" s="36"/>
      <c r="I16" s="36" t="n">
        <v>471</v>
      </c>
      <c r="J16" s="35" t="n">
        <v>420</v>
      </c>
      <c r="K16" s="35"/>
    </row>
    <row r="17" customFormat="false" ht="9" hidden="false" customHeight="true" outlineLevel="0" collapsed="false">
      <c r="A17" s="27" t="s">
        <v>14</v>
      </c>
      <c r="B17" s="31"/>
      <c r="C17" s="31" t="n">
        <v>1454</v>
      </c>
      <c r="D17" s="31"/>
      <c r="E17" s="31" t="n">
        <v>1317</v>
      </c>
      <c r="F17" s="31"/>
      <c r="G17" s="31" t="n">
        <v>1444</v>
      </c>
      <c r="H17" s="28"/>
      <c r="I17" s="32" t="n">
        <v>1667</v>
      </c>
      <c r="J17" s="31" t="n">
        <v>1550</v>
      </c>
    </row>
    <row r="18" customFormat="false" ht="9" hidden="false" customHeight="true" outlineLevel="0" collapsed="false">
      <c r="A18" s="27" t="s">
        <v>15</v>
      </c>
      <c r="B18" s="1"/>
      <c r="C18" s="1"/>
      <c r="D18" s="1"/>
      <c r="F18" s="1"/>
      <c r="G18" s="1"/>
      <c r="H18" s="28"/>
      <c r="I18" s="28"/>
      <c r="J18" s="1"/>
    </row>
    <row r="19" customFormat="false" ht="9" hidden="false" customHeight="true" outlineLevel="0" collapsed="false">
      <c r="A19" s="27" t="s">
        <v>16</v>
      </c>
      <c r="B19" s="1"/>
      <c r="C19" s="1" t="n">
        <v>49</v>
      </c>
      <c r="D19" s="1"/>
      <c r="E19" s="1" t="n">
        <v>56</v>
      </c>
      <c r="F19" s="1"/>
      <c r="G19" s="1" t="n">
        <v>55</v>
      </c>
      <c r="H19" s="28"/>
      <c r="I19" s="28" t="n">
        <v>56</v>
      </c>
      <c r="J19" s="1" t="n">
        <v>67</v>
      </c>
    </row>
    <row r="20" s="22" customFormat="true" ht="9" hidden="false" customHeight="true" outlineLevel="0" collapsed="false">
      <c r="A20" s="18" t="s">
        <v>17</v>
      </c>
      <c r="B20" s="23"/>
      <c r="C20" s="23" t="n">
        <v>6288</v>
      </c>
      <c r="D20" s="23"/>
      <c r="E20" s="23" t="n">
        <v>6033</v>
      </c>
      <c r="F20" s="23"/>
      <c r="G20" s="23" t="n">
        <v>6500</v>
      </c>
      <c r="H20" s="24"/>
      <c r="I20" s="25" t="n">
        <v>6832</v>
      </c>
      <c r="J20" s="23" t="n">
        <v>5511</v>
      </c>
      <c r="K20" s="19"/>
    </row>
    <row r="21" s="37" customFormat="true" ht="9" hidden="false" customHeight="true" outlineLevel="0" collapsed="false">
      <c r="A21" s="34" t="s">
        <v>18</v>
      </c>
      <c r="B21" s="38"/>
      <c r="C21" s="38" t="n">
        <v>1096</v>
      </c>
      <c r="D21" s="38"/>
      <c r="E21" s="35" t="n">
        <v>987</v>
      </c>
      <c r="F21" s="38"/>
      <c r="G21" s="38" t="n">
        <v>1022</v>
      </c>
      <c r="H21" s="36"/>
      <c r="I21" s="39" t="n">
        <v>1053</v>
      </c>
      <c r="J21" s="38" t="n">
        <v>828</v>
      </c>
      <c r="K21" s="35"/>
    </row>
    <row r="22" s="37" customFormat="true" ht="9" hidden="false" customHeight="true" outlineLevel="0" collapsed="false">
      <c r="A22" s="34" t="s">
        <v>19</v>
      </c>
      <c r="B22" s="38"/>
      <c r="C22" s="38" t="n">
        <v>2520</v>
      </c>
      <c r="D22" s="38"/>
      <c r="E22" s="35" t="n">
        <v>2282</v>
      </c>
      <c r="F22" s="38"/>
      <c r="G22" s="38" t="n">
        <v>2397</v>
      </c>
      <c r="H22" s="36"/>
      <c r="I22" s="39" t="n">
        <v>2516</v>
      </c>
      <c r="J22" s="38" t="n">
        <v>2002</v>
      </c>
      <c r="K22" s="35"/>
    </row>
    <row r="23" s="37" customFormat="true" ht="9" hidden="false" customHeight="true" outlineLevel="0" collapsed="false">
      <c r="A23" s="34" t="s">
        <v>20</v>
      </c>
      <c r="B23" s="35"/>
      <c r="C23" s="35" t="n">
        <v>758</v>
      </c>
      <c r="D23" s="35"/>
      <c r="E23" s="35" t="n">
        <v>811</v>
      </c>
      <c r="F23" s="35"/>
      <c r="G23" s="35" t="n">
        <v>909</v>
      </c>
      <c r="H23" s="36"/>
      <c r="I23" s="36" t="n">
        <v>978</v>
      </c>
      <c r="J23" s="38" t="n">
        <v>837</v>
      </c>
      <c r="K23" s="35"/>
    </row>
    <row r="24" s="37" customFormat="true" ht="9" hidden="false" customHeight="true" outlineLevel="0" collapsed="false">
      <c r="A24" s="34" t="s">
        <v>21</v>
      </c>
      <c r="B24" s="38"/>
      <c r="C24" s="38" t="n">
        <v>1914</v>
      </c>
      <c r="D24" s="38"/>
      <c r="E24" s="35" t="n">
        <v>1953</v>
      </c>
      <c r="F24" s="38"/>
      <c r="G24" s="38" t="n">
        <v>2172</v>
      </c>
      <c r="H24" s="36"/>
      <c r="I24" s="39" t="n">
        <v>2285</v>
      </c>
      <c r="J24" s="38" t="n">
        <v>1844</v>
      </c>
      <c r="K24" s="35"/>
    </row>
    <row r="25" s="22" customFormat="true" ht="9" hidden="false" customHeight="true" outlineLevel="0" collapsed="false">
      <c r="A25" s="18" t="s">
        <v>22</v>
      </c>
      <c r="B25" s="19"/>
      <c r="C25" s="19" t="n">
        <v>418</v>
      </c>
      <c r="D25" s="19"/>
      <c r="E25" s="19" t="n">
        <v>433</v>
      </c>
      <c r="F25" s="19"/>
      <c r="G25" s="19" t="n">
        <v>502</v>
      </c>
      <c r="H25" s="24"/>
      <c r="I25" s="21" t="n">
        <v>577</v>
      </c>
      <c r="J25" s="23" t="n">
        <v>492</v>
      </c>
      <c r="K25" s="19"/>
    </row>
    <row r="26" s="37" customFormat="true" ht="9" hidden="false" customHeight="true" outlineLevel="0" collapsed="false">
      <c r="A26" s="34" t="s">
        <v>23</v>
      </c>
      <c r="B26" s="35"/>
      <c r="C26" s="35" t="n">
        <v>186</v>
      </c>
      <c r="D26" s="35"/>
      <c r="E26" s="35" t="n">
        <v>234</v>
      </c>
      <c r="F26" s="35"/>
      <c r="G26" s="35" t="n">
        <v>247</v>
      </c>
      <c r="H26" s="36"/>
      <c r="I26" s="36" t="n">
        <v>334</v>
      </c>
      <c r="J26" s="35" t="n">
        <v>285</v>
      </c>
      <c r="K26" s="35"/>
    </row>
    <row r="27" s="37" customFormat="true" ht="9" hidden="false" customHeight="true" outlineLevel="0" collapsed="false">
      <c r="A27" s="34" t="s">
        <v>24</v>
      </c>
      <c r="B27" s="35"/>
      <c r="C27" s="35" t="n">
        <v>33</v>
      </c>
      <c r="D27" s="35"/>
      <c r="E27" s="35" t="n">
        <v>25</v>
      </c>
      <c r="F27" s="35"/>
      <c r="G27" s="35" t="n">
        <v>30</v>
      </c>
      <c r="H27" s="36"/>
      <c r="I27" s="36" t="n">
        <v>23</v>
      </c>
      <c r="J27" s="35" t="n">
        <v>22</v>
      </c>
      <c r="K27" s="35"/>
    </row>
    <row r="28" s="37" customFormat="true" ht="9" hidden="false" customHeight="true" outlineLevel="0" collapsed="false">
      <c r="A28" s="34" t="s">
        <v>25</v>
      </c>
      <c r="B28" s="35"/>
      <c r="C28" s="35" t="n">
        <v>162</v>
      </c>
      <c r="D28" s="35"/>
      <c r="E28" s="35" t="n">
        <v>146</v>
      </c>
      <c r="F28" s="35"/>
      <c r="G28" s="35" t="n">
        <v>191</v>
      </c>
      <c r="H28" s="36"/>
      <c r="I28" s="36" t="n">
        <v>195</v>
      </c>
      <c r="J28" s="35" t="n">
        <v>153</v>
      </c>
      <c r="K28" s="35"/>
    </row>
    <row r="29" s="37" customFormat="true" ht="9" hidden="false" customHeight="true" outlineLevel="0" collapsed="false">
      <c r="A29" s="34" t="s">
        <v>26</v>
      </c>
      <c r="B29" s="35"/>
      <c r="C29" s="35" t="n">
        <v>37</v>
      </c>
      <c r="D29" s="35"/>
      <c r="E29" s="35" t="n">
        <v>28</v>
      </c>
      <c r="F29" s="35"/>
      <c r="G29" s="35" t="n">
        <v>34</v>
      </c>
      <c r="H29" s="36"/>
      <c r="I29" s="36" t="n">
        <v>25</v>
      </c>
      <c r="J29" s="35" t="n">
        <v>32</v>
      </c>
      <c r="K29" s="35"/>
    </row>
    <row r="30" s="22" customFormat="true" ht="9" hidden="false" customHeight="true" outlineLevel="0" collapsed="false">
      <c r="A30" s="18" t="s">
        <v>27</v>
      </c>
      <c r="B30" s="19"/>
      <c r="C30" s="19" t="n">
        <v>169</v>
      </c>
      <c r="D30" s="19"/>
      <c r="E30" s="19" t="n">
        <v>123</v>
      </c>
      <c r="F30" s="19"/>
      <c r="G30" s="19" t="n">
        <v>173</v>
      </c>
      <c r="H30" s="24"/>
      <c r="I30" s="21" t="n">
        <v>166</v>
      </c>
      <c r="J30" s="19" t="n">
        <v>152</v>
      </c>
      <c r="K30" s="19"/>
    </row>
    <row r="31" s="40" customFormat="true" ht="9" hidden="false" customHeight="true" outlineLevel="0" collapsed="false">
      <c r="A31" s="18" t="s">
        <v>28</v>
      </c>
      <c r="B31" s="23"/>
      <c r="C31" s="23" t="n">
        <v>10683</v>
      </c>
      <c r="D31" s="23"/>
      <c r="E31" s="23" t="n">
        <v>10463</v>
      </c>
      <c r="F31" s="23"/>
      <c r="G31" s="23" t="n">
        <v>11312</v>
      </c>
      <c r="H31" s="24"/>
      <c r="I31" s="25" t="n">
        <v>12148</v>
      </c>
      <c r="J31" s="23" t="n">
        <v>10192</v>
      </c>
      <c r="K31" s="19"/>
    </row>
    <row r="32" customFormat="false" ht="9" hidden="false" customHeight="true" outlineLevel="0" collapsed="false">
      <c r="A32" s="41"/>
      <c r="B32" s="6"/>
      <c r="C32" s="6"/>
      <c r="D32" s="6"/>
      <c r="E32" s="6"/>
      <c r="F32" s="6"/>
      <c r="G32" s="7"/>
      <c r="H32" s="42"/>
      <c r="I32" s="42"/>
      <c r="J32" s="5"/>
    </row>
    <row r="33" customFormat="false" ht="9" hidden="false" customHeight="true" outlineLevel="0" collapsed="false">
      <c r="A33" s="4"/>
      <c r="B33" s="4"/>
      <c r="C33" s="4"/>
      <c r="D33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49" activeCellId="0" sqref="L4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0.56"/>
    <col collapsed="false" customWidth="true" hidden="false" outlineLevel="0" max="5" min="5" style="1" width="5.56"/>
    <col collapsed="false" customWidth="true" hidden="false" outlineLevel="0" max="6" min="6" style="1" width="9.41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38" t="s">
        <v>207</v>
      </c>
      <c r="B1" s="6"/>
      <c r="C1" s="6"/>
      <c r="D1" s="6"/>
      <c r="E1" s="6"/>
      <c r="F1" s="6"/>
      <c r="G1" s="6"/>
    </row>
    <row r="2" customFormat="false" ht="10.5" hidden="false" customHeight="true" outlineLevel="0" collapsed="false">
      <c r="A2" s="8" t="s">
        <v>208</v>
      </c>
      <c r="B2" s="64" t="s">
        <v>2</v>
      </c>
      <c r="C2" s="139" t="s">
        <v>3</v>
      </c>
      <c r="D2" s="139"/>
      <c r="E2" s="139"/>
      <c r="F2" s="139"/>
      <c r="G2" s="139"/>
      <c r="H2" s="139"/>
      <c r="I2" s="139"/>
      <c r="J2" s="139"/>
    </row>
    <row r="3" customFormat="false" ht="10.5" hidden="false" customHeight="true" outlineLevel="0" collapsed="false">
      <c r="A3" s="8"/>
      <c r="B3" s="64"/>
      <c r="C3" s="63" t="s">
        <v>5</v>
      </c>
      <c r="D3" s="63"/>
      <c r="E3" s="63"/>
      <c r="F3" s="63"/>
      <c r="G3" s="63"/>
      <c r="H3" s="81" t="s">
        <v>171</v>
      </c>
      <c r="I3" s="81" t="s">
        <v>55</v>
      </c>
      <c r="J3" s="9" t="s">
        <v>28</v>
      </c>
    </row>
    <row r="4" customFormat="false" ht="10.5" hidden="false" customHeight="true" outlineLevel="0" collapsed="false">
      <c r="A4" s="8"/>
      <c r="B4" s="64"/>
      <c r="C4" s="81" t="s">
        <v>209</v>
      </c>
      <c r="D4" s="81" t="s">
        <v>210</v>
      </c>
      <c r="E4" s="9" t="s">
        <v>211</v>
      </c>
      <c r="F4" s="81" t="s">
        <v>212</v>
      </c>
      <c r="G4" s="81" t="s">
        <v>213</v>
      </c>
      <c r="H4" s="81"/>
      <c r="I4" s="81"/>
      <c r="J4" s="9"/>
    </row>
    <row r="5" customFormat="false" ht="10.5" hidden="false" customHeight="true" outlineLevel="0" collapsed="false">
      <c r="A5" s="8"/>
      <c r="B5" s="64"/>
      <c r="C5" s="81"/>
      <c r="D5" s="81"/>
      <c r="E5" s="9"/>
      <c r="F5" s="81"/>
      <c r="G5" s="81"/>
      <c r="H5" s="81"/>
      <c r="I5" s="81"/>
      <c r="J5" s="9"/>
      <c r="K5" s="1" t="s">
        <v>214</v>
      </c>
    </row>
    <row r="6" customFormat="false" ht="9" hidden="false" customHeight="true" outlineLevel="0" collapsed="false"/>
    <row r="7" customFormat="false" ht="9.2" hidden="false" customHeight="true" outlineLevel="0" collapsed="false">
      <c r="A7" s="1" t="s">
        <v>215</v>
      </c>
      <c r="B7" s="89" t="n">
        <v>3</v>
      </c>
      <c r="C7" s="89" t="n">
        <v>6</v>
      </c>
      <c r="D7" s="89" t="n">
        <v>6</v>
      </c>
      <c r="E7" s="89" t="n">
        <v>3</v>
      </c>
      <c r="F7" s="89" t="n">
        <v>78</v>
      </c>
      <c r="G7" s="89" t="n">
        <v>52</v>
      </c>
      <c r="H7" s="89" t="n">
        <v>47</v>
      </c>
      <c r="I7" s="89" t="s">
        <v>39</v>
      </c>
      <c r="J7" s="89" t="n">
        <v>192</v>
      </c>
    </row>
    <row r="8" customFormat="false" ht="9.2" hidden="false" customHeight="true" outlineLevel="0" collapsed="false">
      <c r="A8" s="1" t="s">
        <v>216</v>
      </c>
      <c r="B8" s="89" t="s">
        <v>39</v>
      </c>
      <c r="C8" s="89" t="s">
        <v>39</v>
      </c>
      <c r="D8" s="89" t="n">
        <v>1</v>
      </c>
      <c r="E8" s="89" t="n">
        <v>1</v>
      </c>
      <c r="F8" s="89" t="n">
        <v>2</v>
      </c>
      <c r="G8" s="89" t="n">
        <v>1</v>
      </c>
      <c r="H8" s="89" t="n">
        <v>3</v>
      </c>
      <c r="I8" s="89" t="s">
        <v>39</v>
      </c>
      <c r="J8" s="89" t="n">
        <v>8</v>
      </c>
    </row>
    <row r="9" customFormat="false" ht="9.2" hidden="false" customHeight="true" outlineLevel="0" collapsed="false">
      <c r="A9" s="1" t="s">
        <v>217</v>
      </c>
      <c r="B9" s="89" t="n">
        <v>1</v>
      </c>
      <c r="C9" s="89" t="s">
        <v>39</v>
      </c>
      <c r="D9" s="89" t="n">
        <v>4</v>
      </c>
      <c r="E9" s="89" t="s">
        <v>39</v>
      </c>
      <c r="F9" s="89" t="n">
        <v>2</v>
      </c>
      <c r="G9" s="89" t="n">
        <v>2</v>
      </c>
      <c r="H9" s="89" t="n">
        <v>3</v>
      </c>
      <c r="I9" s="89" t="s">
        <v>39</v>
      </c>
      <c r="J9" s="89" t="n">
        <v>11</v>
      </c>
    </row>
    <row r="10" customFormat="false" ht="9.2" hidden="false" customHeight="true" outlineLevel="0" collapsed="false">
      <c r="A10" s="1" t="s">
        <v>218</v>
      </c>
      <c r="B10" s="89" t="s">
        <v>39</v>
      </c>
      <c r="C10" s="89" t="s">
        <v>39</v>
      </c>
      <c r="D10" s="89" t="s">
        <v>39</v>
      </c>
      <c r="E10" s="89" t="s">
        <v>39</v>
      </c>
      <c r="F10" s="89" t="n">
        <v>9</v>
      </c>
      <c r="G10" s="89" t="n">
        <v>4</v>
      </c>
      <c r="H10" s="89" t="n">
        <v>8</v>
      </c>
      <c r="I10" s="89" t="s">
        <v>39</v>
      </c>
      <c r="J10" s="89" t="n">
        <v>21</v>
      </c>
    </row>
    <row r="11" customFormat="false" ht="9.2" hidden="false" customHeight="true" outlineLevel="0" collapsed="false">
      <c r="A11" s="1" t="s">
        <v>219</v>
      </c>
      <c r="B11" s="89" t="n">
        <v>2</v>
      </c>
      <c r="C11" s="89" t="n">
        <v>1</v>
      </c>
      <c r="D11" s="89" t="n">
        <v>2</v>
      </c>
      <c r="E11" s="89" t="s">
        <v>39</v>
      </c>
      <c r="F11" s="89" t="n">
        <v>9</v>
      </c>
      <c r="G11" s="89" t="n">
        <v>7</v>
      </c>
      <c r="H11" s="89" t="n">
        <v>8</v>
      </c>
      <c r="I11" s="89" t="n">
        <v>1</v>
      </c>
      <c r="J11" s="89" t="n">
        <v>28</v>
      </c>
    </row>
    <row r="12" customFormat="false" ht="9.2" hidden="false" customHeight="true" outlineLevel="0" collapsed="false">
      <c r="A12" s="1" t="s">
        <v>220</v>
      </c>
      <c r="B12" s="89" t="n">
        <v>1</v>
      </c>
      <c r="C12" s="89" t="s">
        <v>39</v>
      </c>
      <c r="D12" s="89" t="s">
        <v>39</v>
      </c>
      <c r="E12" s="89" t="s">
        <v>39</v>
      </c>
      <c r="F12" s="89" t="n">
        <v>2</v>
      </c>
      <c r="G12" s="89" t="n">
        <v>7</v>
      </c>
      <c r="H12" s="89" t="n">
        <v>3</v>
      </c>
      <c r="I12" s="89" t="s">
        <v>39</v>
      </c>
      <c r="J12" s="89" t="n">
        <v>12</v>
      </c>
    </row>
    <row r="13" customFormat="false" ht="9.2" hidden="false" customHeight="true" outlineLevel="0" collapsed="false">
      <c r="A13" s="1" t="s">
        <v>221</v>
      </c>
      <c r="B13" s="89" t="s">
        <v>39</v>
      </c>
      <c r="C13" s="89" t="s">
        <v>39</v>
      </c>
      <c r="D13" s="89" t="s">
        <v>39</v>
      </c>
      <c r="E13" s="89" t="n">
        <v>1</v>
      </c>
      <c r="F13" s="89" t="s">
        <v>39</v>
      </c>
      <c r="G13" s="89" t="n">
        <v>1</v>
      </c>
      <c r="H13" s="89" t="s">
        <v>39</v>
      </c>
      <c r="I13" s="89" t="s">
        <v>39</v>
      </c>
      <c r="J13" s="89" t="n">
        <v>2</v>
      </c>
    </row>
    <row r="14" customFormat="false" ht="9.2" hidden="false" customHeight="true" outlineLevel="0" collapsed="false">
      <c r="A14" s="1" t="s">
        <v>222</v>
      </c>
      <c r="B14" s="89" t="s">
        <v>39</v>
      </c>
      <c r="C14" s="89" t="n">
        <v>2</v>
      </c>
      <c r="D14" s="89" t="n">
        <v>2</v>
      </c>
      <c r="E14" s="89" t="s">
        <v>39</v>
      </c>
      <c r="F14" s="89" t="n">
        <v>9</v>
      </c>
      <c r="G14" s="89" t="n">
        <v>15</v>
      </c>
      <c r="H14" s="89" t="n">
        <v>4</v>
      </c>
      <c r="I14" s="89" t="s">
        <v>39</v>
      </c>
      <c r="J14" s="89" t="n">
        <v>32</v>
      </c>
    </row>
    <row r="15" s="19" customFormat="true" ht="9.2" hidden="false" customHeight="true" outlineLevel="0" collapsed="false">
      <c r="A15" s="19" t="s">
        <v>93</v>
      </c>
      <c r="B15" s="97" t="n">
        <v>7</v>
      </c>
      <c r="C15" s="97" t="n">
        <v>9</v>
      </c>
      <c r="D15" s="97" t="n">
        <v>15</v>
      </c>
      <c r="E15" s="97" t="n">
        <v>5</v>
      </c>
      <c r="F15" s="97" t="n">
        <v>111</v>
      </c>
      <c r="G15" s="97" t="n">
        <v>89</v>
      </c>
      <c r="H15" s="97" t="n">
        <v>76</v>
      </c>
      <c r="I15" s="97" t="n">
        <v>1</v>
      </c>
      <c r="J15" s="97" t="n">
        <v>306</v>
      </c>
    </row>
    <row r="16" s="19" customFormat="true" ht="9.2" hidden="false" customHeight="true" outlineLevel="0" collapsed="false">
      <c r="A16" s="19" t="s">
        <v>223</v>
      </c>
      <c r="B16" s="97" t="s">
        <v>39</v>
      </c>
      <c r="C16" s="97" t="s">
        <v>39</v>
      </c>
      <c r="D16" s="97" t="s">
        <v>39</v>
      </c>
      <c r="E16" s="97" t="n">
        <v>1</v>
      </c>
      <c r="F16" s="97" t="n">
        <v>2</v>
      </c>
      <c r="G16" s="97" t="n">
        <v>2</v>
      </c>
      <c r="H16" s="97" t="n">
        <v>2</v>
      </c>
      <c r="I16" s="97" t="s">
        <v>39</v>
      </c>
      <c r="J16" s="97" t="n">
        <v>7</v>
      </c>
    </row>
    <row r="17" s="19" customFormat="true" ht="9.2" hidden="false" customHeight="true" outlineLevel="0" collapsed="false">
      <c r="A17" s="1" t="s">
        <v>224</v>
      </c>
      <c r="B17" s="89" t="s">
        <v>39</v>
      </c>
      <c r="C17" s="89" t="s">
        <v>39</v>
      </c>
      <c r="D17" s="89" t="n">
        <v>2</v>
      </c>
      <c r="E17" s="89" t="s">
        <v>39</v>
      </c>
      <c r="F17" s="89" t="n">
        <v>16</v>
      </c>
      <c r="G17" s="89" t="n">
        <v>7</v>
      </c>
      <c r="H17" s="89" t="n">
        <v>11</v>
      </c>
      <c r="I17" s="89" t="s">
        <v>39</v>
      </c>
      <c r="J17" s="89" t="n">
        <v>36</v>
      </c>
    </row>
    <row r="18" customFormat="false" ht="9.2" hidden="false" customHeight="true" outlineLevel="0" collapsed="false">
      <c r="A18" s="1" t="s">
        <v>225</v>
      </c>
      <c r="B18" s="89" t="n">
        <v>1</v>
      </c>
      <c r="C18" s="89" t="s">
        <v>39</v>
      </c>
      <c r="D18" s="89" t="n">
        <v>10</v>
      </c>
      <c r="E18" s="89" t="n">
        <v>5</v>
      </c>
      <c r="F18" s="89" t="n">
        <v>6</v>
      </c>
      <c r="G18" s="89" t="n">
        <v>5</v>
      </c>
      <c r="H18" s="89" t="n">
        <v>14</v>
      </c>
      <c r="I18" s="89" t="s">
        <v>39</v>
      </c>
      <c r="J18" s="89" t="n">
        <v>40</v>
      </c>
    </row>
    <row r="19" customFormat="false" ht="9.2" hidden="false" customHeight="true" outlineLevel="0" collapsed="false">
      <c r="A19" s="1" t="s">
        <v>226</v>
      </c>
      <c r="B19" s="89" t="n">
        <v>1</v>
      </c>
      <c r="C19" s="89" t="s">
        <v>39</v>
      </c>
      <c r="D19" s="89" t="n">
        <v>4</v>
      </c>
      <c r="E19" s="89" t="n">
        <v>1</v>
      </c>
      <c r="F19" s="89" t="n">
        <v>14</v>
      </c>
      <c r="G19" s="89" t="n">
        <v>1</v>
      </c>
      <c r="H19" s="89" t="n">
        <v>11</v>
      </c>
      <c r="I19" s="89" t="s">
        <v>39</v>
      </c>
      <c r="J19" s="89" t="n">
        <v>31</v>
      </c>
    </row>
    <row r="20" customFormat="false" ht="9.2" hidden="false" customHeight="true" outlineLevel="0" collapsed="false">
      <c r="A20" s="1" t="s">
        <v>227</v>
      </c>
      <c r="B20" s="89" t="s">
        <v>39</v>
      </c>
      <c r="C20" s="89" t="s">
        <v>39</v>
      </c>
      <c r="D20" s="89" t="s">
        <v>39</v>
      </c>
      <c r="E20" s="89" t="s">
        <v>39</v>
      </c>
      <c r="F20" s="89" t="n">
        <v>1</v>
      </c>
      <c r="G20" s="89" t="n">
        <v>2</v>
      </c>
      <c r="H20" s="89" t="s">
        <v>39</v>
      </c>
      <c r="I20" s="89" t="n">
        <v>1</v>
      </c>
      <c r="J20" s="89" t="n">
        <v>4</v>
      </c>
    </row>
    <row r="21" customFormat="false" ht="9.2" hidden="false" customHeight="true" outlineLevel="0" collapsed="false">
      <c r="A21" s="1" t="s">
        <v>228</v>
      </c>
      <c r="B21" s="89" t="s">
        <v>39</v>
      </c>
      <c r="C21" s="89" t="n">
        <v>4</v>
      </c>
      <c r="D21" s="89" t="n">
        <v>15</v>
      </c>
      <c r="E21" s="89" t="n">
        <v>4</v>
      </c>
      <c r="F21" s="89" t="n">
        <v>69</v>
      </c>
      <c r="G21" s="89" t="n">
        <v>80</v>
      </c>
      <c r="H21" s="89" t="n">
        <v>100</v>
      </c>
      <c r="I21" s="89" t="n">
        <v>3</v>
      </c>
      <c r="J21" s="89" t="n">
        <v>275</v>
      </c>
    </row>
    <row r="22" customFormat="false" ht="9.2" hidden="false" customHeight="true" outlineLevel="0" collapsed="false">
      <c r="A22" s="1" t="s">
        <v>229</v>
      </c>
      <c r="B22" s="89" t="s">
        <v>39</v>
      </c>
      <c r="C22" s="89" t="s">
        <v>39</v>
      </c>
      <c r="D22" s="89" t="n">
        <v>6</v>
      </c>
      <c r="E22" s="89" t="n">
        <v>6</v>
      </c>
      <c r="F22" s="89" t="n">
        <v>21</v>
      </c>
      <c r="G22" s="89" t="n">
        <v>16</v>
      </c>
      <c r="H22" s="89" t="n">
        <v>48</v>
      </c>
      <c r="I22" s="89" t="s">
        <v>39</v>
      </c>
      <c r="J22" s="89" t="n">
        <v>97</v>
      </c>
    </row>
    <row r="23" customFormat="false" ht="9.2" hidden="false" customHeight="true" outlineLevel="0" collapsed="false">
      <c r="A23" s="1" t="s">
        <v>230</v>
      </c>
      <c r="B23" s="89" t="n">
        <v>1</v>
      </c>
      <c r="C23" s="89" t="s">
        <v>39</v>
      </c>
      <c r="D23" s="89" t="n">
        <v>9</v>
      </c>
      <c r="E23" s="89" t="n">
        <v>5</v>
      </c>
      <c r="F23" s="89" t="n">
        <v>15</v>
      </c>
      <c r="G23" s="89" t="n">
        <v>55</v>
      </c>
      <c r="H23" s="89" t="n">
        <v>49</v>
      </c>
      <c r="I23" s="89" t="s">
        <v>39</v>
      </c>
      <c r="J23" s="89" t="n">
        <v>133</v>
      </c>
    </row>
    <row r="24" customFormat="false" ht="9.2" hidden="false" customHeight="true" outlineLevel="0" collapsed="false">
      <c r="A24" s="1" t="s">
        <v>231</v>
      </c>
      <c r="B24" s="89" t="s">
        <v>39</v>
      </c>
      <c r="C24" s="89" t="n">
        <v>1</v>
      </c>
      <c r="D24" s="89" t="n">
        <v>3</v>
      </c>
      <c r="E24" s="89" t="s">
        <v>39</v>
      </c>
      <c r="F24" s="89" t="n">
        <v>6</v>
      </c>
      <c r="G24" s="89" t="n">
        <v>23</v>
      </c>
      <c r="H24" s="89" t="n">
        <v>19</v>
      </c>
      <c r="I24" s="89" t="n">
        <v>2</v>
      </c>
      <c r="J24" s="89" t="n">
        <v>54</v>
      </c>
    </row>
    <row r="25" customFormat="false" ht="9.2" hidden="false" customHeight="true" outlineLevel="0" collapsed="false">
      <c r="A25" s="1" t="s">
        <v>232</v>
      </c>
      <c r="B25" s="89" t="n">
        <v>3</v>
      </c>
      <c r="C25" s="89" t="s">
        <v>39</v>
      </c>
      <c r="D25" s="89" t="s">
        <v>39</v>
      </c>
      <c r="E25" s="89" t="s">
        <v>39</v>
      </c>
      <c r="F25" s="89" t="n">
        <v>5</v>
      </c>
      <c r="G25" s="89" t="n">
        <v>1</v>
      </c>
      <c r="H25" s="89" t="n">
        <v>14</v>
      </c>
      <c r="I25" s="89" t="s">
        <v>39</v>
      </c>
      <c r="J25" s="89" t="n">
        <v>20</v>
      </c>
    </row>
    <row r="26" customFormat="false" ht="9.2" hidden="false" customHeight="true" outlineLevel="0" collapsed="false">
      <c r="A26" s="1" t="s">
        <v>233</v>
      </c>
      <c r="B26" s="89" t="s">
        <v>39</v>
      </c>
      <c r="C26" s="89" t="s">
        <v>39</v>
      </c>
      <c r="D26" s="89" t="n">
        <v>2</v>
      </c>
      <c r="E26" s="89" t="s">
        <v>39</v>
      </c>
      <c r="F26" s="89" t="n">
        <v>2</v>
      </c>
      <c r="G26" s="89" t="n">
        <v>5</v>
      </c>
      <c r="H26" s="89" t="n">
        <v>5</v>
      </c>
      <c r="I26" s="89" t="s">
        <v>39</v>
      </c>
      <c r="J26" s="89" t="n">
        <v>14</v>
      </c>
    </row>
    <row r="27" customFormat="false" ht="9.2" hidden="false" customHeight="true" outlineLevel="0" collapsed="false">
      <c r="A27" s="1" t="s">
        <v>234</v>
      </c>
      <c r="B27" s="89" t="n">
        <v>2</v>
      </c>
      <c r="C27" s="89" t="s">
        <v>39</v>
      </c>
      <c r="D27" s="89" t="n">
        <v>5</v>
      </c>
      <c r="E27" s="89" t="s">
        <v>39</v>
      </c>
      <c r="F27" s="89" t="n">
        <v>5</v>
      </c>
      <c r="G27" s="89" t="n">
        <v>5</v>
      </c>
      <c r="H27" s="89" t="n">
        <v>7</v>
      </c>
      <c r="I27" s="89" t="s">
        <v>39</v>
      </c>
      <c r="J27" s="89" t="n">
        <v>22</v>
      </c>
    </row>
    <row r="28" s="19" customFormat="true" ht="9.2" hidden="false" customHeight="true" outlineLevel="0" collapsed="false">
      <c r="A28" s="19" t="s">
        <v>95</v>
      </c>
      <c r="B28" s="97" t="n">
        <v>8</v>
      </c>
      <c r="C28" s="97" t="n">
        <v>5</v>
      </c>
      <c r="D28" s="97" t="n">
        <v>56</v>
      </c>
      <c r="E28" s="97" t="n">
        <v>21</v>
      </c>
      <c r="F28" s="97" t="n">
        <v>160</v>
      </c>
      <c r="G28" s="97" t="n">
        <v>200</v>
      </c>
      <c r="H28" s="97" t="n">
        <v>278</v>
      </c>
      <c r="I28" s="97" t="n">
        <v>6</v>
      </c>
      <c r="J28" s="97" t="n">
        <v>726</v>
      </c>
    </row>
    <row r="29" s="19" customFormat="true" ht="9.2" hidden="false" customHeight="true" outlineLevel="0" collapsed="false">
      <c r="A29" s="1" t="s">
        <v>97</v>
      </c>
      <c r="B29" s="89" t="s">
        <v>39</v>
      </c>
      <c r="C29" s="89" t="s">
        <v>39</v>
      </c>
      <c r="D29" s="89" t="s">
        <v>39</v>
      </c>
      <c r="E29" s="89" t="n">
        <v>3</v>
      </c>
      <c r="F29" s="89" t="n">
        <v>2</v>
      </c>
      <c r="G29" s="89" t="n">
        <v>1</v>
      </c>
      <c r="H29" s="89" t="n">
        <v>23</v>
      </c>
      <c r="I29" s="89" t="n">
        <v>1</v>
      </c>
      <c r="J29" s="89" t="n">
        <v>30</v>
      </c>
    </row>
    <row r="30" customFormat="false" ht="9.2" hidden="false" customHeight="true" outlineLevel="0" collapsed="false">
      <c r="A30" s="1" t="s">
        <v>98</v>
      </c>
      <c r="B30" s="89" t="s">
        <v>39</v>
      </c>
      <c r="C30" s="89" t="s">
        <v>39</v>
      </c>
      <c r="D30" s="89" t="n">
        <v>2</v>
      </c>
      <c r="E30" s="89" t="n">
        <v>2</v>
      </c>
      <c r="F30" s="89" t="n">
        <v>6</v>
      </c>
      <c r="G30" s="89" t="n">
        <v>1</v>
      </c>
      <c r="H30" s="89" t="n">
        <v>17</v>
      </c>
      <c r="I30" s="89" t="n">
        <v>1</v>
      </c>
      <c r="J30" s="89" t="n">
        <v>29</v>
      </c>
    </row>
    <row r="31" s="19" customFormat="true" ht="9.2" hidden="false" customHeight="true" outlineLevel="0" collapsed="false">
      <c r="A31" s="19" t="s">
        <v>96</v>
      </c>
      <c r="B31" s="97" t="s">
        <v>39</v>
      </c>
      <c r="C31" s="97" t="s">
        <v>39</v>
      </c>
      <c r="D31" s="97" t="n">
        <v>2</v>
      </c>
      <c r="E31" s="97" t="n">
        <v>5</v>
      </c>
      <c r="F31" s="97" t="n">
        <v>8</v>
      </c>
      <c r="G31" s="97" t="n">
        <v>2</v>
      </c>
      <c r="H31" s="97" t="n">
        <v>40</v>
      </c>
      <c r="I31" s="97" t="n">
        <v>2</v>
      </c>
      <c r="J31" s="97" t="n">
        <v>59</v>
      </c>
    </row>
    <row r="32" s="19" customFormat="true" ht="9.2" hidden="false" customHeight="true" outlineLevel="0" collapsed="false">
      <c r="A32" s="1" t="s">
        <v>235</v>
      </c>
      <c r="B32" s="89" t="n">
        <v>1</v>
      </c>
      <c r="C32" s="89" t="n">
        <v>2</v>
      </c>
      <c r="D32" s="89" t="n">
        <v>7</v>
      </c>
      <c r="E32" s="89" t="n">
        <v>5</v>
      </c>
      <c r="F32" s="89" t="n">
        <v>12</v>
      </c>
      <c r="G32" s="89" t="n">
        <v>3</v>
      </c>
      <c r="H32" s="89" t="n">
        <v>17</v>
      </c>
      <c r="I32" s="89" t="n">
        <v>2</v>
      </c>
      <c r="J32" s="89" t="n">
        <v>48</v>
      </c>
    </row>
    <row r="33" customFormat="false" ht="9.2" hidden="false" customHeight="true" outlineLevel="0" collapsed="false">
      <c r="A33" s="1" t="s">
        <v>236</v>
      </c>
      <c r="B33" s="89" t="s">
        <v>39</v>
      </c>
      <c r="C33" s="89" t="n">
        <v>3</v>
      </c>
      <c r="D33" s="89" t="n">
        <v>6</v>
      </c>
      <c r="E33" s="89" t="n">
        <v>3</v>
      </c>
      <c r="F33" s="89" t="n">
        <v>34</v>
      </c>
      <c r="G33" s="89" t="n">
        <v>21</v>
      </c>
      <c r="H33" s="89" t="n">
        <v>11</v>
      </c>
      <c r="I33" s="89" t="s">
        <v>39</v>
      </c>
      <c r="J33" s="89" t="n">
        <v>78</v>
      </c>
    </row>
    <row r="34" customFormat="false" ht="9.2" hidden="false" customHeight="true" outlineLevel="0" collapsed="false">
      <c r="A34" s="1" t="s">
        <v>237</v>
      </c>
      <c r="B34" s="89" t="s">
        <v>39</v>
      </c>
      <c r="C34" s="89" t="s">
        <v>39</v>
      </c>
      <c r="D34" s="89" t="s">
        <v>39</v>
      </c>
      <c r="E34" s="89" t="n">
        <v>1</v>
      </c>
      <c r="F34" s="89" t="n">
        <v>1</v>
      </c>
      <c r="G34" s="89" t="n">
        <v>6</v>
      </c>
      <c r="H34" s="89" t="n">
        <v>5</v>
      </c>
      <c r="I34" s="89" t="s">
        <v>39</v>
      </c>
      <c r="J34" s="89" t="n">
        <v>13</v>
      </c>
    </row>
    <row r="35" customFormat="false" ht="9.2" hidden="false" customHeight="true" outlineLevel="0" collapsed="false">
      <c r="A35" s="1" t="s">
        <v>238</v>
      </c>
      <c r="B35" s="89" t="s">
        <v>39</v>
      </c>
      <c r="C35" s="89" t="n">
        <v>4</v>
      </c>
      <c r="D35" s="89" t="n">
        <v>7</v>
      </c>
      <c r="E35" s="89" t="n">
        <v>9</v>
      </c>
      <c r="F35" s="89" t="n">
        <v>11</v>
      </c>
      <c r="G35" s="89" t="n">
        <v>20</v>
      </c>
      <c r="H35" s="89" t="n">
        <v>33</v>
      </c>
      <c r="I35" s="89" t="n">
        <v>3</v>
      </c>
      <c r="J35" s="89" t="n">
        <v>87</v>
      </c>
    </row>
    <row r="36" customFormat="false" ht="9.2" hidden="false" customHeight="true" outlineLevel="0" collapsed="false">
      <c r="A36" s="1" t="s">
        <v>239</v>
      </c>
      <c r="B36" s="89" t="s">
        <v>39</v>
      </c>
      <c r="C36" s="89" t="n">
        <v>1</v>
      </c>
      <c r="D36" s="89" t="n">
        <v>5</v>
      </c>
      <c r="E36" s="89" t="n">
        <v>1</v>
      </c>
      <c r="F36" s="89" t="n">
        <v>12</v>
      </c>
      <c r="G36" s="89" t="n">
        <v>9</v>
      </c>
      <c r="H36" s="89" t="n">
        <v>43</v>
      </c>
      <c r="I36" s="89" t="s">
        <v>39</v>
      </c>
      <c r="J36" s="89" t="n">
        <v>71</v>
      </c>
    </row>
    <row r="37" customFormat="false" ht="9.2" hidden="false" customHeight="true" outlineLevel="0" collapsed="false">
      <c r="A37" s="1" t="s">
        <v>240</v>
      </c>
      <c r="B37" s="89" t="n">
        <v>1</v>
      </c>
      <c r="C37" s="89" t="s">
        <v>39</v>
      </c>
      <c r="D37" s="89" t="n">
        <v>2</v>
      </c>
      <c r="E37" s="89" t="s">
        <v>39</v>
      </c>
      <c r="F37" s="89" t="n">
        <v>8</v>
      </c>
      <c r="G37" s="89" t="n">
        <v>17</v>
      </c>
      <c r="H37" s="89" t="n">
        <v>12</v>
      </c>
      <c r="I37" s="89" t="n">
        <v>1</v>
      </c>
      <c r="J37" s="89" t="n">
        <v>40</v>
      </c>
    </row>
    <row r="38" customFormat="false" ht="9.2" hidden="false" customHeight="true" outlineLevel="0" collapsed="false">
      <c r="A38" s="1" t="s">
        <v>241</v>
      </c>
      <c r="B38" s="89" t="s">
        <v>39</v>
      </c>
      <c r="C38" s="89" t="n">
        <v>1</v>
      </c>
      <c r="D38" s="89" t="n">
        <v>3</v>
      </c>
      <c r="E38" s="89" t="n">
        <v>1</v>
      </c>
      <c r="F38" s="89" t="n">
        <v>6</v>
      </c>
      <c r="G38" s="89" t="n">
        <v>5</v>
      </c>
      <c r="H38" s="89" t="n">
        <v>10</v>
      </c>
      <c r="I38" s="89" t="s">
        <v>39</v>
      </c>
      <c r="J38" s="89" t="n">
        <v>26</v>
      </c>
    </row>
    <row r="39" s="19" customFormat="true" ht="9.2" hidden="false" customHeight="true" outlineLevel="0" collapsed="false">
      <c r="A39" s="19" t="s">
        <v>99</v>
      </c>
      <c r="B39" s="97" t="n">
        <v>2</v>
      </c>
      <c r="C39" s="97" t="n">
        <v>11</v>
      </c>
      <c r="D39" s="97" t="n">
        <v>30</v>
      </c>
      <c r="E39" s="97" t="n">
        <v>20</v>
      </c>
      <c r="F39" s="97" t="n">
        <v>84</v>
      </c>
      <c r="G39" s="97" t="n">
        <v>81</v>
      </c>
      <c r="H39" s="97" t="n">
        <v>131</v>
      </c>
      <c r="I39" s="97" t="n">
        <v>6</v>
      </c>
      <c r="J39" s="97" t="n">
        <v>363</v>
      </c>
    </row>
    <row r="40" s="19" customFormat="true" ht="9.2" hidden="false" customHeight="true" outlineLevel="0" collapsed="false">
      <c r="A40" s="1" t="s">
        <v>242</v>
      </c>
      <c r="B40" s="89" t="s">
        <v>39</v>
      </c>
      <c r="C40" s="89" t="s">
        <v>39</v>
      </c>
      <c r="D40" s="89" t="s">
        <v>39</v>
      </c>
      <c r="E40" s="89" t="n">
        <v>1</v>
      </c>
      <c r="F40" s="89" t="n">
        <v>4</v>
      </c>
      <c r="G40" s="89" t="n">
        <v>2</v>
      </c>
      <c r="H40" s="89" t="n">
        <v>9</v>
      </c>
      <c r="I40" s="89" t="s">
        <v>39</v>
      </c>
      <c r="J40" s="89" t="n">
        <v>16</v>
      </c>
    </row>
    <row r="41" customFormat="false" ht="9.2" hidden="false" customHeight="true" outlineLevel="0" collapsed="false">
      <c r="A41" s="1" t="s">
        <v>243</v>
      </c>
      <c r="B41" s="89" t="n">
        <v>1</v>
      </c>
      <c r="C41" s="89" t="s">
        <v>39</v>
      </c>
      <c r="D41" s="89" t="n">
        <v>3</v>
      </c>
      <c r="E41" s="89" t="n">
        <v>9</v>
      </c>
      <c r="F41" s="89" t="n">
        <v>4</v>
      </c>
      <c r="G41" s="89" t="n">
        <v>3</v>
      </c>
      <c r="H41" s="89" t="n">
        <v>7</v>
      </c>
      <c r="I41" s="89" t="s">
        <v>39</v>
      </c>
      <c r="J41" s="89" t="n">
        <v>26</v>
      </c>
    </row>
    <row r="42" customFormat="false" ht="9.2" hidden="false" customHeight="true" outlineLevel="0" collapsed="false">
      <c r="A42" s="1" t="s">
        <v>244</v>
      </c>
      <c r="B42" s="89" t="s">
        <v>39</v>
      </c>
      <c r="C42" s="89" t="s">
        <v>39</v>
      </c>
      <c r="D42" s="89" t="s">
        <v>39</v>
      </c>
      <c r="E42" s="89" t="n">
        <v>2</v>
      </c>
      <c r="F42" s="89" t="n">
        <v>1</v>
      </c>
      <c r="G42" s="89" t="n">
        <v>1</v>
      </c>
      <c r="H42" s="89" t="n">
        <v>5</v>
      </c>
      <c r="I42" s="89" t="s">
        <v>39</v>
      </c>
      <c r="J42" s="89" t="n">
        <v>9</v>
      </c>
    </row>
    <row r="43" customFormat="false" ht="9.2" hidden="false" customHeight="true" outlineLevel="0" collapsed="false">
      <c r="A43" s="1" t="s">
        <v>245</v>
      </c>
      <c r="B43" s="89" t="s">
        <v>39</v>
      </c>
      <c r="C43" s="89" t="s">
        <v>39</v>
      </c>
      <c r="D43" s="89" t="s">
        <v>39</v>
      </c>
      <c r="E43" s="89" t="s">
        <v>39</v>
      </c>
      <c r="F43" s="89" t="n">
        <v>2</v>
      </c>
      <c r="G43" s="89" t="s">
        <v>39</v>
      </c>
      <c r="H43" s="89" t="n">
        <v>3</v>
      </c>
      <c r="I43" s="89" t="n">
        <v>1</v>
      </c>
      <c r="J43" s="89" t="n">
        <v>6</v>
      </c>
    </row>
    <row r="44" s="19" customFormat="true" ht="9.2" hidden="false" customHeight="true" outlineLevel="0" collapsed="false">
      <c r="A44" s="19" t="s">
        <v>100</v>
      </c>
      <c r="B44" s="97" t="n">
        <v>1</v>
      </c>
      <c r="C44" s="97" t="s">
        <v>39</v>
      </c>
      <c r="D44" s="97" t="n">
        <v>3</v>
      </c>
      <c r="E44" s="97" t="n">
        <v>12</v>
      </c>
      <c r="F44" s="97" t="n">
        <v>11</v>
      </c>
      <c r="G44" s="97" t="n">
        <v>6</v>
      </c>
      <c r="H44" s="97" t="n">
        <v>24</v>
      </c>
      <c r="I44" s="97" t="n">
        <v>1</v>
      </c>
      <c r="J44" s="97" t="n">
        <v>57</v>
      </c>
    </row>
    <row r="45" s="19" customFormat="true" ht="9.2" hidden="false" customHeight="true" outlineLevel="0" collapsed="false">
      <c r="A45" s="1" t="s">
        <v>246</v>
      </c>
      <c r="B45" s="89" t="n">
        <v>1</v>
      </c>
      <c r="C45" s="89" t="n">
        <v>1</v>
      </c>
      <c r="D45" s="89" t="n">
        <v>1</v>
      </c>
      <c r="E45" s="89" t="s">
        <v>39</v>
      </c>
      <c r="F45" s="89" t="s">
        <v>39</v>
      </c>
      <c r="G45" s="89" t="n">
        <v>1</v>
      </c>
      <c r="H45" s="89" t="n">
        <v>8</v>
      </c>
      <c r="I45" s="89" t="s">
        <v>39</v>
      </c>
      <c r="J45" s="89" t="n">
        <v>11</v>
      </c>
    </row>
    <row r="46" customFormat="false" ht="9.2" hidden="false" customHeight="true" outlineLevel="0" collapsed="false">
      <c r="A46" s="1" t="s">
        <v>247</v>
      </c>
      <c r="B46" s="89" t="s">
        <v>39</v>
      </c>
      <c r="C46" s="89" t="n">
        <v>2</v>
      </c>
      <c r="D46" s="89" t="s">
        <v>39</v>
      </c>
      <c r="E46" s="89" t="s">
        <v>39</v>
      </c>
      <c r="F46" s="89" t="n">
        <v>2</v>
      </c>
      <c r="G46" s="89" t="n">
        <v>1</v>
      </c>
      <c r="H46" s="89" t="n">
        <v>5</v>
      </c>
      <c r="I46" s="89" t="n">
        <v>2</v>
      </c>
      <c r="J46" s="89" t="n">
        <v>12</v>
      </c>
    </row>
    <row r="47" customFormat="false" ht="9.2" hidden="false" customHeight="true" outlineLevel="0" collapsed="false">
      <c r="A47" s="1" t="s">
        <v>248</v>
      </c>
      <c r="B47" s="89" t="s">
        <v>39</v>
      </c>
      <c r="C47" s="89" t="s">
        <v>39</v>
      </c>
      <c r="D47" s="89" t="s">
        <v>39</v>
      </c>
      <c r="E47" s="89" t="s">
        <v>39</v>
      </c>
      <c r="F47" s="89" t="n">
        <v>8</v>
      </c>
      <c r="G47" s="89" t="n">
        <v>3</v>
      </c>
      <c r="H47" s="89" t="n">
        <v>15</v>
      </c>
      <c r="I47" s="89" t="s">
        <v>39</v>
      </c>
      <c r="J47" s="89" t="n">
        <v>26</v>
      </c>
    </row>
    <row r="48" customFormat="false" ht="9.2" hidden="false" customHeight="true" outlineLevel="0" collapsed="false">
      <c r="A48" s="1" t="s">
        <v>249</v>
      </c>
      <c r="B48" s="89" t="s">
        <v>39</v>
      </c>
      <c r="C48" s="89" t="s">
        <v>39</v>
      </c>
      <c r="D48" s="89" t="s">
        <v>39</v>
      </c>
      <c r="E48" s="89" t="s">
        <v>39</v>
      </c>
      <c r="F48" s="89" t="n">
        <v>1</v>
      </c>
      <c r="G48" s="89" t="n">
        <v>5</v>
      </c>
      <c r="H48" s="89" t="n">
        <v>9</v>
      </c>
      <c r="I48" s="89" t="n">
        <v>1</v>
      </c>
      <c r="J48" s="89" t="n">
        <v>16</v>
      </c>
    </row>
    <row r="49" s="19" customFormat="true" ht="9.2" hidden="false" customHeight="true" outlineLevel="0" collapsed="false">
      <c r="A49" s="19" t="s">
        <v>101</v>
      </c>
      <c r="B49" s="97" t="n">
        <v>1</v>
      </c>
      <c r="C49" s="97" t="n">
        <v>3</v>
      </c>
      <c r="D49" s="97" t="n">
        <v>1</v>
      </c>
      <c r="E49" s="97" t="s">
        <v>39</v>
      </c>
      <c r="F49" s="97" t="n">
        <v>11</v>
      </c>
      <c r="G49" s="97" t="n">
        <v>10</v>
      </c>
      <c r="H49" s="97" t="n">
        <v>37</v>
      </c>
      <c r="I49" s="97" t="n">
        <v>3</v>
      </c>
      <c r="J49" s="97" t="n">
        <v>65</v>
      </c>
    </row>
    <row r="50" s="19" customFormat="true" ht="9.2" hidden="false" customHeight="true" outlineLevel="0" collapsed="false">
      <c r="A50" s="1" t="s">
        <v>250</v>
      </c>
      <c r="B50" s="89" t="s">
        <v>39</v>
      </c>
      <c r="C50" s="89" t="s">
        <v>39</v>
      </c>
      <c r="D50" s="89" t="s">
        <v>39</v>
      </c>
      <c r="E50" s="89" t="s">
        <v>39</v>
      </c>
      <c r="F50" s="89" t="n">
        <v>3</v>
      </c>
      <c r="G50" s="89" t="n">
        <v>1</v>
      </c>
      <c r="H50" s="89" t="n">
        <v>4</v>
      </c>
      <c r="I50" s="89" t="s">
        <v>39</v>
      </c>
      <c r="J50" s="89" t="n">
        <v>8</v>
      </c>
    </row>
    <row r="51" customFormat="false" ht="9.2" hidden="false" customHeight="true" outlineLevel="0" collapsed="false">
      <c r="A51" s="1" t="s">
        <v>251</v>
      </c>
      <c r="B51" s="89" t="n">
        <v>1</v>
      </c>
      <c r="C51" s="89" t="s">
        <v>39</v>
      </c>
      <c r="D51" s="89" t="s">
        <v>39</v>
      </c>
      <c r="E51" s="89" t="s">
        <v>39</v>
      </c>
      <c r="F51" s="89" t="n">
        <v>6</v>
      </c>
      <c r="G51" s="89" t="n">
        <v>2</v>
      </c>
      <c r="H51" s="89" t="n">
        <v>11</v>
      </c>
      <c r="I51" s="89" t="s">
        <v>39</v>
      </c>
      <c r="J51" s="89" t="n">
        <v>19</v>
      </c>
    </row>
    <row r="52" customFormat="false" ht="9.2" hidden="false" customHeight="true" outlineLevel="0" collapsed="false">
      <c r="A52" s="1" t="s">
        <v>252</v>
      </c>
      <c r="B52" s="89" t="n">
        <v>3</v>
      </c>
      <c r="C52" s="89" t="s">
        <v>39</v>
      </c>
      <c r="D52" s="89" t="s">
        <v>39</v>
      </c>
      <c r="E52" s="89" t="n">
        <v>1</v>
      </c>
      <c r="F52" s="89" t="n">
        <v>7</v>
      </c>
      <c r="G52" s="89" t="n">
        <v>4</v>
      </c>
      <c r="H52" s="89" t="n">
        <v>4</v>
      </c>
      <c r="I52" s="89" t="n">
        <v>1</v>
      </c>
      <c r="J52" s="89" t="n">
        <v>17</v>
      </c>
    </row>
    <row r="53" customFormat="false" ht="9.2" hidden="false" customHeight="true" outlineLevel="0" collapsed="false">
      <c r="A53" s="1" t="s">
        <v>253</v>
      </c>
      <c r="B53" s="89" t="s">
        <v>39</v>
      </c>
      <c r="C53" s="89" t="n">
        <v>4</v>
      </c>
      <c r="D53" s="89" t="n">
        <v>21</v>
      </c>
      <c r="E53" s="89" t="n">
        <v>1</v>
      </c>
      <c r="F53" s="89" t="n">
        <v>23</v>
      </c>
      <c r="G53" s="89" t="n">
        <v>15</v>
      </c>
      <c r="H53" s="89" t="n">
        <v>11</v>
      </c>
      <c r="I53" s="89" t="s">
        <v>39</v>
      </c>
      <c r="J53" s="89" t="n">
        <v>75</v>
      </c>
    </row>
    <row r="54" customFormat="false" ht="9.2" hidden="false" customHeight="true" outlineLevel="0" collapsed="false">
      <c r="A54" s="1" t="s">
        <v>254</v>
      </c>
      <c r="B54" s="89" t="s">
        <v>39</v>
      </c>
      <c r="C54" s="89" t="s">
        <v>39</v>
      </c>
      <c r="D54" s="89" t="s">
        <v>39</v>
      </c>
      <c r="E54" s="89" t="s">
        <v>39</v>
      </c>
      <c r="F54" s="89" t="n">
        <v>6</v>
      </c>
      <c r="G54" s="89" t="n">
        <v>15</v>
      </c>
      <c r="H54" s="89" t="n">
        <v>12</v>
      </c>
      <c r="I54" s="89" t="n">
        <v>1</v>
      </c>
      <c r="J54" s="89" t="n">
        <v>34</v>
      </c>
    </row>
    <row r="55" customFormat="false" ht="9.2" hidden="false" customHeight="true" outlineLevel="0" collapsed="false">
      <c r="A55" s="1" t="s">
        <v>255</v>
      </c>
      <c r="B55" s="89" t="s">
        <v>39</v>
      </c>
      <c r="C55" s="89" t="s">
        <v>39</v>
      </c>
      <c r="D55" s="89" t="n">
        <v>2</v>
      </c>
      <c r="E55" s="89" t="s">
        <v>39</v>
      </c>
      <c r="F55" s="89" t="n">
        <v>3</v>
      </c>
      <c r="G55" s="89" t="n">
        <v>2</v>
      </c>
      <c r="H55" s="89" t="n">
        <v>14</v>
      </c>
      <c r="I55" s="89" t="n">
        <v>2</v>
      </c>
      <c r="J55" s="89" t="n">
        <v>23</v>
      </c>
    </row>
    <row r="56" customFormat="false" ht="9.2" hidden="false" customHeight="true" outlineLevel="0" collapsed="false">
      <c r="A56" s="1" t="s">
        <v>256</v>
      </c>
      <c r="B56" s="89" t="s">
        <v>39</v>
      </c>
      <c r="C56" s="89" t="n">
        <v>1</v>
      </c>
      <c r="D56" s="89" t="n">
        <v>2</v>
      </c>
      <c r="E56" s="89" t="s">
        <v>39</v>
      </c>
      <c r="F56" s="89" t="n">
        <v>4</v>
      </c>
      <c r="G56" s="89" t="n">
        <v>7</v>
      </c>
      <c r="H56" s="89" t="n">
        <v>7</v>
      </c>
      <c r="I56" s="89" t="s">
        <v>39</v>
      </c>
      <c r="J56" s="89" t="n">
        <v>21</v>
      </c>
    </row>
    <row r="57" customFormat="false" ht="9.2" hidden="false" customHeight="true" outlineLevel="0" collapsed="false">
      <c r="A57" s="1" t="s">
        <v>257</v>
      </c>
      <c r="B57" s="89" t="n">
        <v>1</v>
      </c>
      <c r="C57" s="89" t="s">
        <v>39</v>
      </c>
      <c r="D57" s="89" t="n">
        <v>1</v>
      </c>
      <c r="E57" s="89" t="s">
        <v>39</v>
      </c>
      <c r="F57" s="89" t="n">
        <v>4</v>
      </c>
      <c r="G57" s="89" t="n">
        <v>4</v>
      </c>
      <c r="H57" s="89" t="n">
        <v>10</v>
      </c>
      <c r="I57" s="89" t="s">
        <v>39</v>
      </c>
      <c r="J57" s="89" t="n">
        <v>19</v>
      </c>
    </row>
    <row r="58" customFormat="false" ht="9.2" hidden="false" customHeight="true" outlineLevel="0" collapsed="false">
      <c r="A58" s="1" t="s">
        <v>258</v>
      </c>
      <c r="B58" s="89" t="s">
        <v>39</v>
      </c>
      <c r="C58" s="89" t="s">
        <v>39</v>
      </c>
      <c r="D58" s="89" t="s">
        <v>39</v>
      </c>
      <c r="E58" s="89" t="s">
        <v>39</v>
      </c>
      <c r="F58" s="89" t="n">
        <v>2</v>
      </c>
      <c r="G58" s="89" t="s">
        <v>39</v>
      </c>
      <c r="H58" s="89" t="n">
        <v>1</v>
      </c>
      <c r="I58" s="89" t="s">
        <v>39</v>
      </c>
      <c r="J58" s="89" t="n">
        <v>3</v>
      </c>
    </row>
    <row r="59" s="19" customFormat="true" ht="9.2" hidden="false" customHeight="true" outlineLevel="0" collapsed="false">
      <c r="A59" s="19" t="s">
        <v>259</v>
      </c>
      <c r="B59" s="97" t="n">
        <v>5</v>
      </c>
      <c r="C59" s="97" t="n">
        <v>5</v>
      </c>
      <c r="D59" s="97" t="n">
        <v>26</v>
      </c>
      <c r="E59" s="97" t="n">
        <v>2</v>
      </c>
      <c r="F59" s="97" t="n">
        <v>58</v>
      </c>
      <c r="G59" s="97" t="n">
        <v>50</v>
      </c>
      <c r="H59" s="97" t="n">
        <v>74</v>
      </c>
      <c r="I59" s="97" t="n">
        <v>4</v>
      </c>
      <c r="J59" s="97" t="n">
        <v>219</v>
      </c>
    </row>
    <row r="60" s="19" customFormat="true" ht="9" hidden="false" customHeight="true" outlineLevel="0" collapsed="false">
      <c r="A60" s="131"/>
      <c r="B60" s="6"/>
      <c r="C60" s="6"/>
      <c r="D60" s="6"/>
      <c r="E60" s="6"/>
      <c r="F60" s="6"/>
      <c r="G60" s="6"/>
      <c r="H60" s="6"/>
      <c r="I60" s="6"/>
      <c r="J60" s="6"/>
    </row>
    <row r="61" s="19" customFormat="true" ht="9.2" hidden="false" customHeight="true" outlineLevel="0" collapsed="false">
      <c r="A61" s="108"/>
      <c r="B61" s="1"/>
      <c r="C61" s="1"/>
      <c r="D61" s="1"/>
      <c r="E61" s="1"/>
      <c r="F61" s="1"/>
      <c r="G61" s="1"/>
      <c r="H61" s="1"/>
      <c r="I61" s="1"/>
      <c r="J61" s="1"/>
    </row>
  </sheetData>
  <mergeCells count="12">
    <mergeCell ref="A2:A5"/>
    <mergeCell ref="B2:B5"/>
    <mergeCell ref="C2:J2"/>
    <mergeCell ref="C3:G3"/>
    <mergeCell ref="H3:H5"/>
    <mergeCell ref="I3:I5"/>
    <mergeCell ref="J3:J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5.28"/>
    <col collapsed="false" customWidth="true" hidden="false" outlineLevel="0" max="8" min="8" style="0" width="8.14"/>
    <col collapsed="false" customWidth="true" hidden="false" outlineLevel="0" max="9" min="9" style="0" width="4.7"/>
    <col collapsed="false" customWidth="true" hidden="false" outlineLevel="0" max="10" min="10" style="0" width="7.42"/>
  </cols>
  <sheetData>
    <row r="1" customFormat="false" ht="12.75" hidden="false" customHeight="false" outlineLevel="0" collapsed="false">
      <c r="A1" s="140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6"/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62" t="s">
        <v>208</v>
      </c>
      <c r="B3" s="9" t="s">
        <v>2</v>
      </c>
      <c r="C3" s="63" t="s">
        <v>3</v>
      </c>
      <c r="D3" s="63"/>
      <c r="E3" s="63"/>
      <c r="F3" s="63"/>
      <c r="G3" s="63"/>
      <c r="H3" s="63"/>
      <c r="I3" s="63"/>
      <c r="J3" s="63"/>
    </row>
    <row r="4" customFormat="false" ht="10.5" hidden="false" customHeight="true" outlineLevel="0" collapsed="false">
      <c r="A4" s="62"/>
      <c r="B4" s="9"/>
      <c r="C4" s="63" t="s">
        <v>5</v>
      </c>
      <c r="D4" s="63"/>
      <c r="E4" s="63"/>
      <c r="F4" s="63"/>
      <c r="G4" s="63"/>
      <c r="H4" s="9" t="s">
        <v>171</v>
      </c>
      <c r="I4" s="9" t="s">
        <v>55</v>
      </c>
      <c r="J4" s="81" t="s">
        <v>28</v>
      </c>
    </row>
    <row r="5" customFormat="false" ht="24.75" hidden="false" customHeight="true" outlineLevel="0" collapsed="false">
      <c r="A5" s="62"/>
      <c r="B5" s="9"/>
      <c r="C5" s="81" t="s">
        <v>209</v>
      </c>
      <c r="D5" s="81" t="s">
        <v>210</v>
      </c>
      <c r="E5" s="9" t="s">
        <v>211</v>
      </c>
      <c r="F5" s="81" t="s">
        <v>212</v>
      </c>
      <c r="G5" s="81" t="s">
        <v>213</v>
      </c>
      <c r="H5" s="9"/>
      <c r="I5" s="9"/>
      <c r="J5" s="81"/>
    </row>
    <row r="6" customFormat="false" ht="9" hidden="false" customHeight="true" outlineLevel="0" collapsed="false">
      <c r="A6" s="108"/>
      <c r="B6" s="141"/>
      <c r="C6" s="103"/>
      <c r="D6" s="141"/>
      <c r="E6" s="86"/>
      <c r="F6" s="141"/>
      <c r="G6" s="86"/>
      <c r="H6" s="141"/>
      <c r="I6" s="103"/>
      <c r="J6" s="103"/>
    </row>
    <row r="7" customFormat="false" ht="9" hidden="false" customHeight="true" outlineLevel="0" collapsed="false">
      <c r="A7" s="1" t="s">
        <v>261</v>
      </c>
      <c r="B7" s="89" t="s">
        <v>262</v>
      </c>
      <c r="C7" s="89" t="s">
        <v>39</v>
      </c>
      <c r="D7" s="89" t="s">
        <v>39</v>
      </c>
      <c r="E7" s="89" t="s">
        <v>39</v>
      </c>
      <c r="F7" s="89" t="n">
        <v>2</v>
      </c>
      <c r="G7" s="89" t="n">
        <v>13</v>
      </c>
      <c r="H7" s="89" t="n">
        <v>2</v>
      </c>
      <c r="I7" s="89" t="s">
        <v>39</v>
      </c>
      <c r="J7" s="89" t="n">
        <v>17</v>
      </c>
      <c r="K7" s="89"/>
    </row>
    <row r="8" customFormat="false" ht="9" hidden="false" customHeight="true" outlineLevel="0" collapsed="false">
      <c r="A8" s="1" t="s">
        <v>263</v>
      </c>
      <c r="B8" s="89" t="s">
        <v>39</v>
      </c>
      <c r="C8" s="89" t="n">
        <v>1</v>
      </c>
      <c r="D8" s="89" t="n">
        <v>2</v>
      </c>
      <c r="E8" s="89" t="n">
        <v>2</v>
      </c>
      <c r="F8" s="89" t="n">
        <v>9</v>
      </c>
      <c r="G8" s="89" t="n">
        <v>15</v>
      </c>
      <c r="H8" s="89" t="n">
        <v>6</v>
      </c>
      <c r="I8" s="89" t="n">
        <v>2</v>
      </c>
      <c r="J8" s="89" t="n">
        <v>37</v>
      </c>
      <c r="K8" s="89"/>
    </row>
    <row r="9" customFormat="false" ht="9" hidden="false" customHeight="true" outlineLevel="0" collapsed="false">
      <c r="A9" s="1" t="s">
        <v>264</v>
      </c>
      <c r="B9" s="89" t="s">
        <v>39</v>
      </c>
      <c r="C9" s="89" t="s">
        <v>39</v>
      </c>
      <c r="D9" s="89" t="n">
        <v>13</v>
      </c>
      <c r="E9" s="89" t="n">
        <v>6</v>
      </c>
      <c r="F9" s="89" t="n">
        <v>5</v>
      </c>
      <c r="G9" s="89" t="n">
        <v>3</v>
      </c>
      <c r="H9" s="89" t="n">
        <v>7</v>
      </c>
      <c r="I9" s="89" t="s">
        <v>39</v>
      </c>
      <c r="J9" s="89" t="n">
        <v>34</v>
      </c>
      <c r="K9" s="89"/>
    </row>
    <row r="10" customFormat="false" ht="9" hidden="false" customHeight="true" outlineLevel="0" collapsed="false">
      <c r="A10" s="1" t="s">
        <v>265</v>
      </c>
      <c r="B10" s="89" t="s">
        <v>39</v>
      </c>
      <c r="C10" s="89" t="n">
        <v>3</v>
      </c>
      <c r="D10" s="89" t="n">
        <v>7</v>
      </c>
      <c r="E10" s="89" t="n">
        <v>2</v>
      </c>
      <c r="F10" s="89" t="n">
        <v>3</v>
      </c>
      <c r="G10" s="89" t="n">
        <v>38</v>
      </c>
      <c r="H10" s="89" t="n">
        <v>28</v>
      </c>
      <c r="I10" s="89" t="s">
        <v>39</v>
      </c>
      <c r="J10" s="89" t="n">
        <v>81</v>
      </c>
      <c r="K10" s="89"/>
    </row>
    <row r="11" customFormat="false" ht="9" hidden="false" customHeight="true" outlineLevel="0" collapsed="false">
      <c r="A11" s="1" t="s">
        <v>266</v>
      </c>
      <c r="B11" s="89" t="s">
        <v>39</v>
      </c>
      <c r="C11" s="89" t="n">
        <v>1</v>
      </c>
      <c r="D11" s="89" t="n">
        <v>23</v>
      </c>
      <c r="E11" s="89" t="n">
        <v>2</v>
      </c>
      <c r="F11" s="89" t="n">
        <v>4</v>
      </c>
      <c r="G11" s="89" t="n">
        <v>10</v>
      </c>
      <c r="H11" s="89" t="n">
        <v>4</v>
      </c>
      <c r="I11" s="89" t="n">
        <v>2</v>
      </c>
      <c r="J11" s="89" t="n">
        <v>46</v>
      </c>
      <c r="K11" s="89"/>
    </row>
    <row r="12" customFormat="false" ht="9" hidden="false" customHeight="true" outlineLevel="0" collapsed="false">
      <c r="A12" s="1" t="s">
        <v>267</v>
      </c>
      <c r="B12" s="89" t="s">
        <v>39</v>
      </c>
      <c r="C12" s="89" t="s">
        <v>39</v>
      </c>
      <c r="D12" s="89" t="s">
        <v>39</v>
      </c>
      <c r="E12" s="89" t="s">
        <v>39</v>
      </c>
      <c r="F12" s="89" t="n">
        <v>5</v>
      </c>
      <c r="G12" s="89" t="s">
        <v>39</v>
      </c>
      <c r="H12" s="89" t="n">
        <v>2</v>
      </c>
      <c r="I12" s="89" t="n">
        <v>1</v>
      </c>
      <c r="J12" s="89" t="n">
        <v>8</v>
      </c>
      <c r="K12" s="89"/>
    </row>
    <row r="13" customFormat="false" ht="9" hidden="false" customHeight="true" outlineLevel="0" collapsed="false">
      <c r="A13" s="1" t="s">
        <v>268</v>
      </c>
      <c r="B13" s="89" t="n">
        <v>2</v>
      </c>
      <c r="C13" s="89" t="s">
        <v>39</v>
      </c>
      <c r="D13" s="89" t="n">
        <v>1</v>
      </c>
      <c r="E13" s="89" t="n">
        <v>1</v>
      </c>
      <c r="F13" s="89" t="n">
        <v>12</v>
      </c>
      <c r="G13" s="89" t="n">
        <v>15</v>
      </c>
      <c r="H13" s="89" t="n">
        <v>9</v>
      </c>
      <c r="I13" s="89" t="s">
        <v>39</v>
      </c>
      <c r="J13" s="89" t="n">
        <v>38</v>
      </c>
      <c r="K13" s="89"/>
    </row>
    <row r="14" customFormat="false" ht="9" hidden="false" customHeight="true" outlineLevel="0" collapsed="false">
      <c r="A14" s="1" t="s">
        <v>269</v>
      </c>
      <c r="B14" s="89" t="s">
        <v>39</v>
      </c>
      <c r="C14" s="89" t="s">
        <v>39</v>
      </c>
      <c r="D14" s="89" t="n">
        <v>7</v>
      </c>
      <c r="E14" s="89" t="n">
        <v>1</v>
      </c>
      <c r="F14" s="89" t="n">
        <v>10</v>
      </c>
      <c r="G14" s="89" t="n">
        <v>8</v>
      </c>
      <c r="H14" s="89" t="n">
        <v>9</v>
      </c>
      <c r="I14" s="89" t="s">
        <v>39</v>
      </c>
      <c r="J14" s="89" t="n">
        <v>35</v>
      </c>
      <c r="K14" s="89"/>
    </row>
    <row r="15" customFormat="false" ht="9" hidden="false" customHeight="true" outlineLevel="0" collapsed="false">
      <c r="A15" s="1" t="s">
        <v>270</v>
      </c>
      <c r="B15" s="89" t="s">
        <v>39</v>
      </c>
      <c r="C15" s="89" t="n">
        <v>3</v>
      </c>
      <c r="D15" s="89" t="n">
        <v>1</v>
      </c>
      <c r="E15" s="89" t="n">
        <v>3</v>
      </c>
      <c r="F15" s="89" t="n">
        <v>5</v>
      </c>
      <c r="G15" s="89" t="n">
        <v>5</v>
      </c>
      <c r="H15" s="89" t="n">
        <v>4</v>
      </c>
      <c r="I15" s="89" t="n">
        <v>1</v>
      </c>
      <c r="J15" s="89" t="n">
        <v>22</v>
      </c>
      <c r="K15" s="89"/>
    </row>
    <row r="16" customFormat="false" ht="9" hidden="false" customHeight="true" outlineLevel="0" collapsed="false">
      <c r="A16" s="1" t="s">
        <v>271</v>
      </c>
      <c r="B16" s="89" t="s">
        <v>39</v>
      </c>
      <c r="C16" s="89" t="s">
        <v>39</v>
      </c>
      <c r="D16" s="89" t="s">
        <v>39</v>
      </c>
      <c r="E16" s="89" t="s">
        <v>39</v>
      </c>
      <c r="F16" s="89" t="s">
        <v>39</v>
      </c>
      <c r="G16" s="89" t="s">
        <v>39</v>
      </c>
      <c r="H16" s="89" t="n">
        <v>3</v>
      </c>
      <c r="I16" s="89" t="s">
        <v>39</v>
      </c>
      <c r="J16" s="89" t="n">
        <v>3</v>
      </c>
      <c r="K16" s="89"/>
    </row>
    <row r="17" s="22" customFormat="true" ht="9" hidden="false" customHeight="true" outlineLevel="0" collapsed="false">
      <c r="A17" s="108" t="s">
        <v>103</v>
      </c>
      <c r="B17" s="97" t="n">
        <v>2</v>
      </c>
      <c r="C17" s="97" t="n">
        <v>8</v>
      </c>
      <c r="D17" s="97" t="n">
        <v>54</v>
      </c>
      <c r="E17" s="97" t="n">
        <v>17</v>
      </c>
      <c r="F17" s="97" t="n">
        <v>55</v>
      </c>
      <c r="G17" s="97" t="n">
        <v>107</v>
      </c>
      <c r="H17" s="97" t="n">
        <v>74</v>
      </c>
      <c r="I17" s="97" t="n">
        <v>6</v>
      </c>
      <c r="J17" s="97" t="n">
        <v>321</v>
      </c>
      <c r="K17" s="97"/>
    </row>
    <row r="18" customFormat="false" ht="9.2" hidden="false" customHeight="true" outlineLevel="0" collapsed="false">
      <c r="A18" s="1" t="s">
        <v>272</v>
      </c>
      <c r="B18" s="89" t="n">
        <v>1</v>
      </c>
      <c r="C18" s="89" t="n">
        <v>5</v>
      </c>
      <c r="D18" s="89" t="n">
        <v>9</v>
      </c>
      <c r="E18" s="89" t="n">
        <v>1</v>
      </c>
      <c r="F18" s="89" t="n">
        <v>8</v>
      </c>
      <c r="G18" s="89" t="n">
        <v>10</v>
      </c>
      <c r="H18" s="89" t="n">
        <v>29</v>
      </c>
      <c r="I18" s="89" t="s">
        <v>39</v>
      </c>
      <c r="J18" s="89" t="n">
        <v>62</v>
      </c>
      <c r="K18" s="89"/>
    </row>
    <row r="19" customFormat="false" ht="9.2" hidden="false" customHeight="true" outlineLevel="0" collapsed="false">
      <c r="A19" s="1" t="s">
        <v>273</v>
      </c>
      <c r="B19" s="89" t="n">
        <v>2</v>
      </c>
      <c r="C19" s="89" t="n">
        <v>3</v>
      </c>
      <c r="D19" s="89" t="n">
        <v>1</v>
      </c>
      <c r="E19" s="89" t="n">
        <v>3</v>
      </c>
      <c r="F19" s="89" t="n">
        <v>11</v>
      </c>
      <c r="G19" s="89" t="n">
        <v>4</v>
      </c>
      <c r="H19" s="89" t="n">
        <v>12</v>
      </c>
      <c r="I19" s="89" t="n">
        <v>1</v>
      </c>
      <c r="J19" s="89" t="n">
        <v>35</v>
      </c>
      <c r="K19" s="89"/>
    </row>
    <row r="20" s="22" customFormat="true" ht="9.2" hidden="false" customHeight="true" outlineLevel="0" collapsed="false">
      <c r="A20" s="19" t="s">
        <v>104</v>
      </c>
      <c r="B20" s="97" t="n">
        <v>3</v>
      </c>
      <c r="C20" s="97" t="n">
        <v>8</v>
      </c>
      <c r="D20" s="97" t="n">
        <v>10</v>
      </c>
      <c r="E20" s="97" t="n">
        <v>4</v>
      </c>
      <c r="F20" s="97" t="n">
        <v>19</v>
      </c>
      <c r="G20" s="97" t="n">
        <v>14</v>
      </c>
      <c r="H20" s="97" t="n">
        <v>41</v>
      </c>
      <c r="I20" s="97" t="n">
        <v>1</v>
      </c>
      <c r="J20" s="97" t="n">
        <v>97</v>
      </c>
      <c r="K20" s="97"/>
    </row>
    <row r="21" customFormat="false" ht="9.2" hidden="false" customHeight="true" outlineLevel="0" collapsed="false">
      <c r="A21" s="1" t="s">
        <v>274</v>
      </c>
      <c r="B21" s="89" t="n">
        <v>1</v>
      </c>
      <c r="C21" s="89" t="s">
        <v>39</v>
      </c>
      <c r="D21" s="89" t="n">
        <v>3</v>
      </c>
      <c r="E21" s="89" t="n">
        <v>8</v>
      </c>
      <c r="F21" s="89" t="n">
        <v>2</v>
      </c>
      <c r="G21" s="89" t="n">
        <v>5</v>
      </c>
      <c r="H21" s="89" t="n">
        <v>5</v>
      </c>
      <c r="I21" s="89" t="s">
        <v>39</v>
      </c>
      <c r="J21" s="89" t="n">
        <v>23</v>
      </c>
      <c r="K21" s="89"/>
    </row>
    <row r="22" customFormat="false" ht="9.2" hidden="false" customHeight="true" outlineLevel="0" collapsed="false">
      <c r="A22" s="1" t="s">
        <v>275</v>
      </c>
      <c r="B22" s="89" t="s">
        <v>39</v>
      </c>
      <c r="C22" s="89" t="s">
        <v>39</v>
      </c>
      <c r="D22" s="89" t="n">
        <v>2</v>
      </c>
      <c r="E22" s="89" t="s">
        <v>39</v>
      </c>
      <c r="F22" s="89" t="n">
        <v>5</v>
      </c>
      <c r="G22" s="89" t="n">
        <v>9</v>
      </c>
      <c r="H22" s="89" t="n">
        <v>12</v>
      </c>
      <c r="I22" s="89" t="s">
        <v>39</v>
      </c>
      <c r="J22" s="89" t="n">
        <v>28</v>
      </c>
      <c r="K22" s="89"/>
    </row>
    <row r="23" customFormat="false" ht="9.2" hidden="false" customHeight="true" outlineLevel="0" collapsed="false">
      <c r="A23" s="1" t="s">
        <v>276</v>
      </c>
      <c r="B23" s="89" t="n">
        <v>1</v>
      </c>
      <c r="C23" s="89" t="s">
        <v>39</v>
      </c>
      <c r="D23" s="89" t="n">
        <v>5</v>
      </c>
      <c r="E23" s="89" t="n">
        <v>1</v>
      </c>
      <c r="F23" s="89" t="n">
        <v>4</v>
      </c>
      <c r="G23" s="89" t="n">
        <v>18</v>
      </c>
      <c r="H23" s="89" t="n">
        <v>5</v>
      </c>
      <c r="I23" s="89" t="s">
        <v>39</v>
      </c>
      <c r="J23" s="89" t="n">
        <v>33</v>
      </c>
      <c r="K23" s="89"/>
    </row>
    <row r="24" customFormat="false" ht="9.2" hidden="false" customHeight="true" outlineLevel="0" collapsed="false">
      <c r="A24" s="1" t="s">
        <v>277</v>
      </c>
      <c r="B24" s="89" t="s">
        <v>262</v>
      </c>
      <c r="C24" s="89" t="n">
        <v>1</v>
      </c>
      <c r="D24" s="89" t="n">
        <v>3</v>
      </c>
      <c r="E24" s="89" t="n">
        <v>1</v>
      </c>
      <c r="F24" s="89" t="n">
        <v>7</v>
      </c>
      <c r="G24" s="89" t="n">
        <v>23</v>
      </c>
      <c r="H24" s="89" t="n">
        <v>5</v>
      </c>
      <c r="I24" s="89" t="s">
        <v>39</v>
      </c>
      <c r="J24" s="89" t="n">
        <v>40</v>
      </c>
      <c r="K24" s="89"/>
    </row>
    <row r="25" s="22" customFormat="true" ht="9.2" hidden="false" customHeight="true" outlineLevel="0" collapsed="false">
      <c r="A25" s="19" t="s">
        <v>105</v>
      </c>
      <c r="B25" s="97" t="n">
        <v>2</v>
      </c>
      <c r="C25" s="97" t="n">
        <v>1</v>
      </c>
      <c r="D25" s="97" t="n">
        <v>13</v>
      </c>
      <c r="E25" s="97" t="n">
        <v>10</v>
      </c>
      <c r="F25" s="97" t="n">
        <v>18</v>
      </c>
      <c r="G25" s="97" t="n">
        <v>55</v>
      </c>
      <c r="H25" s="97" t="n">
        <v>27</v>
      </c>
      <c r="I25" s="97" t="s">
        <v>39</v>
      </c>
      <c r="J25" s="97" t="n">
        <v>124</v>
      </c>
      <c r="K25" s="97"/>
    </row>
    <row r="26" s="40" customFormat="true" ht="9.2" hidden="false" customHeight="true" outlineLevel="0" collapsed="false">
      <c r="A26" s="1" t="s">
        <v>278</v>
      </c>
      <c r="B26" s="89" t="s">
        <v>39</v>
      </c>
      <c r="C26" s="89" t="s">
        <v>39</v>
      </c>
      <c r="D26" s="89" t="s">
        <v>39</v>
      </c>
      <c r="E26" s="89" t="s">
        <v>39</v>
      </c>
      <c r="F26" s="89" t="s">
        <v>39</v>
      </c>
      <c r="G26" s="89" t="n">
        <v>2</v>
      </c>
      <c r="H26" s="89" t="n">
        <v>2</v>
      </c>
      <c r="I26" s="89" t="s">
        <v>39</v>
      </c>
      <c r="J26" s="89" t="n">
        <v>4</v>
      </c>
      <c r="K26" s="89"/>
    </row>
    <row r="27" s="40" customFormat="true" ht="9.2" hidden="false" customHeight="true" outlineLevel="0" collapsed="false">
      <c r="A27" s="1" t="s">
        <v>279</v>
      </c>
      <c r="B27" s="89" t="s">
        <v>39</v>
      </c>
      <c r="C27" s="89" t="s">
        <v>39</v>
      </c>
      <c r="D27" s="89" t="s">
        <v>39</v>
      </c>
      <c r="E27" s="89" t="s">
        <v>39</v>
      </c>
      <c r="F27" s="89" t="n">
        <v>2</v>
      </c>
      <c r="G27" s="89" t="n">
        <v>1</v>
      </c>
      <c r="H27" s="89" t="n">
        <v>4</v>
      </c>
      <c r="I27" s="89" t="s">
        <v>39</v>
      </c>
      <c r="J27" s="89" t="n">
        <v>7</v>
      </c>
    </row>
    <row r="28" s="40" customFormat="true" ht="9.2" hidden="false" customHeight="true" outlineLevel="0" collapsed="false">
      <c r="A28" s="1" t="s">
        <v>280</v>
      </c>
      <c r="B28" s="89" t="n">
        <v>7</v>
      </c>
      <c r="C28" s="89" t="n">
        <v>4</v>
      </c>
      <c r="D28" s="89" t="n">
        <v>8</v>
      </c>
      <c r="E28" s="89" t="n">
        <v>5</v>
      </c>
      <c r="F28" s="89" t="n">
        <v>47</v>
      </c>
      <c r="G28" s="89" t="n">
        <v>53</v>
      </c>
      <c r="H28" s="89" t="n">
        <v>209</v>
      </c>
      <c r="I28" s="89" t="n">
        <v>4</v>
      </c>
      <c r="J28" s="89" t="n">
        <v>330</v>
      </c>
    </row>
    <row r="29" customFormat="false" ht="9.2" hidden="false" customHeight="true" outlineLevel="0" collapsed="false">
      <c r="A29" s="1" t="s">
        <v>281</v>
      </c>
      <c r="B29" s="89" t="n">
        <v>1</v>
      </c>
      <c r="C29" s="89" t="n">
        <v>1</v>
      </c>
      <c r="D29" s="89" t="n">
        <v>1</v>
      </c>
      <c r="E29" s="89" t="n">
        <v>3</v>
      </c>
      <c r="F29" s="89" t="n">
        <v>8</v>
      </c>
      <c r="G29" s="89" t="n">
        <v>8</v>
      </c>
      <c r="H29" s="89" t="n">
        <v>16</v>
      </c>
      <c r="I29" s="89" t="s">
        <v>39</v>
      </c>
      <c r="J29" s="89" t="n">
        <v>37</v>
      </c>
    </row>
    <row r="30" customFormat="false" ht="9.2" hidden="false" customHeight="true" outlineLevel="0" collapsed="false">
      <c r="A30" s="1" t="s">
        <v>282</v>
      </c>
      <c r="B30" s="89" t="n">
        <v>1</v>
      </c>
      <c r="C30" s="89" t="n">
        <v>2</v>
      </c>
      <c r="D30" s="89" t="n">
        <v>1</v>
      </c>
      <c r="E30" s="89" t="n">
        <v>1</v>
      </c>
      <c r="F30" s="89" t="n">
        <v>15</v>
      </c>
      <c r="G30" s="89" t="n">
        <v>10</v>
      </c>
      <c r="H30" s="89" t="n">
        <v>30</v>
      </c>
      <c r="I30" s="89" t="n">
        <v>1</v>
      </c>
      <c r="J30" s="89" t="n">
        <v>60</v>
      </c>
    </row>
    <row r="31" s="22" customFormat="true" ht="9.2" hidden="false" customHeight="true" outlineLevel="0" collapsed="false">
      <c r="A31" s="19" t="s">
        <v>106</v>
      </c>
      <c r="B31" s="97" t="n">
        <v>9</v>
      </c>
      <c r="C31" s="97" t="n">
        <v>7</v>
      </c>
      <c r="D31" s="97" t="n">
        <v>10</v>
      </c>
      <c r="E31" s="97" t="n">
        <v>9</v>
      </c>
      <c r="F31" s="97" t="n">
        <v>72</v>
      </c>
      <c r="G31" s="97" t="n">
        <v>74</v>
      </c>
      <c r="H31" s="97" t="n">
        <v>261</v>
      </c>
      <c r="I31" s="97" t="n">
        <v>5</v>
      </c>
      <c r="J31" s="97" t="n">
        <v>438</v>
      </c>
    </row>
    <row r="32" customFormat="false" ht="9.2" hidden="false" customHeight="true" outlineLevel="0" collapsed="false">
      <c r="A32" s="1" t="s">
        <v>283</v>
      </c>
      <c r="B32" s="89" t="n">
        <v>1</v>
      </c>
      <c r="C32" s="89" t="n">
        <v>1</v>
      </c>
      <c r="D32" s="89" t="n">
        <v>1</v>
      </c>
      <c r="E32" s="89" t="s">
        <v>39</v>
      </c>
      <c r="F32" s="89" t="n">
        <v>3</v>
      </c>
      <c r="G32" s="89" t="n">
        <v>2</v>
      </c>
      <c r="H32" s="89" t="n">
        <v>7</v>
      </c>
      <c r="I32" s="89" t="n">
        <v>3</v>
      </c>
      <c r="J32" s="89" t="n">
        <v>17</v>
      </c>
    </row>
    <row r="33" customFormat="false" ht="9.2" hidden="false" customHeight="true" outlineLevel="0" collapsed="false">
      <c r="A33" s="1" t="s">
        <v>284</v>
      </c>
      <c r="B33" s="89" t="n">
        <v>1</v>
      </c>
      <c r="C33" s="89" t="s">
        <v>39</v>
      </c>
      <c r="D33" s="89" t="n">
        <v>13</v>
      </c>
      <c r="E33" s="89" t="n">
        <v>5</v>
      </c>
      <c r="F33" s="89" t="n">
        <v>8</v>
      </c>
      <c r="G33" s="89" t="n">
        <v>14</v>
      </c>
      <c r="H33" s="89" t="n">
        <v>9</v>
      </c>
      <c r="I33" s="89" t="s">
        <v>39</v>
      </c>
      <c r="J33" s="89" t="n">
        <v>49</v>
      </c>
    </row>
    <row r="34" customFormat="false" ht="9.2" hidden="false" customHeight="true" outlineLevel="0" collapsed="false">
      <c r="A34" s="1" t="s">
        <v>285</v>
      </c>
      <c r="B34" s="89" t="s">
        <v>39</v>
      </c>
      <c r="C34" s="89" t="n">
        <v>10</v>
      </c>
      <c r="D34" s="89" t="n">
        <v>12</v>
      </c>
      <c r="E34" s="89" t="n">
        <v>1</v>
      </c>
      <c r="F34" s="89" t="n">
        <v>3</v>
      </c>
      <c r="G34" s="89" t="n">
        <v>2</v>
      </c>
      <c r="H34" s="89" t="n">
        <v>16</v>
      </c>
      <c r="I34" s="89" t="n">
        <v>1</v>
      </c>
      <c r="J34" s="89" t="n">
        <v>45</v>
      </c>
    </row>
    <row r="35" customFormat="false" ht="9.2" hidden="false" customHeight="true" outlineLevel="0" collapsed="false">
      <c r="A35" s="1" t="s">
        <v>286</v>
      </c>
      <c r="B35" s="89" t="s">
        <v>39</v>
      </c>
      <c r="C35" s="89" t="n">
        <v>1</v>
      </c>
      <c r="D35" s="89" t="n">
        <v>3</v>
      </c>
      <c r="E35" s="89" t="s">
        <v>39</v>
      </c>
      <c r="F35" s="89" t="n">
        <v>5</v>
      </c>
      <c r="G35" s="89" t="n">
        <v>11</v>
      </c>
      <c r="H35" s="89" t="n">
        <v>4</v>
      </c>
      <c r="I35" s="89" t="n">
        <v>1</v>
      </c>
      <c r="J35" s="89" t="n">
        <v>25</v>
      </c>
    </row>
    <row r="36" s="22" customFormat="true" ht="9.2" hidden="false" customHeight="true" outlineLevel="0" collapsed="false">
      <c r="A36" s="19" t="s">
        <v>107</v>
      </c>
      <c r="B36" s="97" t="n">
        <v>2</v>
      </c>
      <c r="C36" s="97" t="n">
        <v>12</v>
      </c>
      <c r="D36" s="97" t="n">
        <v>29</v>
      </c>
      <c r="E36" s="97" t="n">
        <v>6</v>
      </c>
      <c r="F36" s="97" t="n">
        <v>19</v>
      </c>
      <c r="G36" s="97" t="n">
        <v>29</v>
      </c>
      <c r="H36" s="97" t="n">
        <v>36</v>
      </c>
      <c r="I36" s="97" t="n">
        <v>5</v>
      </c>
      <c r="J36" s="97" t="n">
        <v>136</v>
      </c>
    </row>
    <row r="37" customFormat="false" ht="9.2" hidden="false" customHeight="true" outlineLevel="0" collapsed="false">
      <c r="A37" s="1" t="s">
        <v>287</v>
      </c>
      <c r="B37" s="89" t="s">
        <v>39</v>
      </c>
      <c r="C37" s="89" t="s">
        <v>39</v>
      </c>
      <c r="D37" s="89" t="n">
        <v>2</v>
      </c>
      <c r="E37" s="89" t="s">
        <v>39</v>
      </c>
      <c r="F37" s="89" t="n">
        <v>1</v>
      </c>
      <c r="G37" s="89" t="s">
        <v>39</v>
      </c>
      <c r="H37" s="89" t="s">
        <v>39</v>
      </c>
      <c r="I37" s="89" t="s">
        <v>39</v>
      </c>
      <c r="J37" s="89" t="n">
        <v>3</v>
      </c>
    </row>
    <row r="38" customFormat="false" ht="9.2" hidden="false" customHeight="true" outlineLevel="0" collapsed="false">
      <c r="A38" s="1" t="s">
        <v>288</v>
      </c>
      <c r="B38" s="89" t="s">
        <v>39</v>
      </c>
      <c r="C38" s="89" t="s">
        <v>39</v>
      </c>
      <c r="D38" s="89" t="n">
        <v>1</v>
      </c>
      <c r="E38" s="89" t="s">
        <v>39</v>
      </c>
      <c r="F38" s="89" t="n">
        <v>3</v>
      </c>
      <c r="G38" s="89" t="n">
        <v>2</v>
      </c>
      <c r="H38" s="89" t="n">
        <v>3</v>
      </c>
      <c r="I38" s="89" t="n">
        <v>1</v>
      </c>
      <c r="J38" s="89" t="n">
        <v>10</v>
      </c>
    </row>
    <row r="39" s="22" customFormat="true" ht="9.2" hidden="false" customHeight="true" outlineLevel="0" collapsed="false">
      <c r="A39" s="19" t="s">
        <v>108</v>
      </c>
      <c r="B39" s="97" t="s">
        <v>39</v>
      </c>
      <c r="C39" s="97" t="s">
        <v>39</v>
      </c>
      <c r="D39" s="97" t="n">
        <v>3</v>
      </c>
      <c r="E39" s="97" t="s">
        <v>39</v>
      </c>
      <c r="F39" s="97" t="n">
        <v>4</v>
      </c>
      <c r="G39" s="97" t="n">
        <v>2</v>
      </c>
      <c r="H39" s="97" t="n">
        <v>3</v>
      </c>
      <c r="I39" s="97" t="n">
        <v>1</v>
      </c>
      <c r="J39" s="97" t="n">
        <v>13</v>
      </c>
    </row>
    <row r="40" s="40" customFormat="true" ht="9.2" hidden="false" customHeight="true" outlineLevel="0" collapsed="false">
      <c r="A40" s="1" t="s">
        <v>289</v>
      </c>
      <c r="B40" s="89" t="n">
        <v>1</v>
      </c>
      <c r="C40" s="89" t="n">
        <v>9</v>
      </c>
      <c r="D40" s="89" t="n">
        <v>3</v>
      </c>
      <c r="E40" s="89" t="n">
        <v>4</v>
      </c>
      <c r="F40" s="89" t="s">
        <v>39</v>
      </c>
      <c r="G40" s="89" t="n">
        <v>4</v>
      </c>
      <c r="H40" s="89" t="n">
        <v>43</v>
      </c>
      <c r="I40" s="89" t="n">
        <v>2</v>
      </c>
      <c r="J40" s="89" t="n">
        <v>65</v>
      </c>
    </row>
    <row r="41" customFormat="false" ht="9.2" hidden="false" customHeight="true" outlineLevel="0" collapsed="false">
      <c r="A41" s="1" t="s">
        <v>290</v>
      </c>
      <c r="B41" s="89" t="s">
        <v>39</v>
      </c>
      <c r="C41" s="89" t="s">
        <v>39</v>
      </c>
      <c r="D41" s="89" t="n">
        <v>3</v>
      </c>
      <c r="E41" s="89" t="n">
        <v>1</v>
      </c>
      <c r="F41" s="89" t="s">
        <v>39</v>
      </c>
      <c r="G41" s="89" t="n">
        <v>4</v>
      </c>
      <c r="H41" s="89" t="n">
        <v>10</v>
      </c>
      <c r="I41" s="89" t="s">
        <v>39</v>
      </c>
      <c r="J41" s="89" t="n">
        <v>18</v>
      </c>
    </row>
    <row r="42" s="40" customFormat="true" ht="9.2" hidden="false" customHeight="true" outlineLevel="0" collapsed="false">
      <c r="A42" s="1" t="s">
        <v>291</v>
      </c>
      <c r="B42" s="89" t="n">
        <v>2</v>
      </c>
      <c r="C42" s="89" t="n">
        <v>8</v>
      </c>
      <c r="D42" s="89" t="n">
        <v>46</v>
      </c>
      <c r="E42" s="89" t="n">
        <v>4</v>
      </c>
      <c r="F42" s="89" t="n">
        <v>87</v>
      </c>
      <c r="G42" s="89" t="n">
        <v>83</v>
      </c>
      <c r="H42" s="89" t="n">
        <v>99</v>
      </c>
      <c r="I42" s="89" t="n">
        <v>17</v>
      </c>
      <c r="J42" s="89" t="n">
        <v>344</v>
      </c>
    </row>
    <row r="43" s="40" customFormat="true" ht="9.2" hidden="false" customHeight="true" outlineLevel="0" collapsed="false">
      <c r="A43" s="1" t="s">
        <v>292</v>
      </c>
      <c r="B43" s="89" t="s">
        <v>39</v>
      </c>
      <c r="C43" s="89" t="n">
        <v>3</v>
      </c>
      <c r="D43" s="89" t="n">
        <v>3</v>
      </c>
      <c r="E43" s="89" t="n">
        <v>1</v>
      </c>
      <c r="F43" s="89" t="n">
        <v>5</v>
      </c>
      <c r="G43" s="89" t="n">
        <v>23</v>
      </c>
      <c r="H43" s="89" t="n">
        <v>15</v>
      </c>
      <c r="I43" s="89" t="n">
        <v>3</v>
      </c>
      <c r="J43" s="89" t="n">
        <v>53</v>
      </c>
    </row>
    <row r="44" customFormat="false" ht="9.2" hidden="false" customHeight="true" outlineLevel="0" collapsed="false">
      <c r="A44" s="1" t="s">
        <v>293</v>
      </c>
      <c r="B44" s="89" t="s">
        <v>39</v>
      </c>
      <c r="C44" s="89" t="n">
        <v>4</v>
      </c>
      <c r="D44" s="89" t="n">
        <v>2</v>
      </c>
      <c r="E44" s="89" t="s">
        <v>39</v>
      </c>
      <c r="F44" s="89" t="n">
        <v>6</v>
      </c>
      <c r="G44" s="89" t="n">
        <v>7</v>
      </c>
      <c r="H44" s="89" t="n">
        <v>21</v>
      </c>
      <c r="I44" s="89" t="s">
        <v>39</v>
      </c>
      <c r="J44" s="89" t="n">
        <v>40</v>
      </c>
    </row>
    <row r="45" s="22" customFormat="true" ht="9.2" hidden="false" customHeight="true" outlineLevel="0" collapsed="false">
      <c r="A45" s="19" t="s">
        <v>109</v>
      </c>
      <c r="B45" s="97" t="n">
        <v>3</v>
      </c>
      <c r="C45" s="97" t="n">
        <v>24</v>
      </c>
      <c r="D45" s="97" t="n">
        <v>57</v>
      </c>
      <c r="E45" s="97" t="n">
        <v>10</v>
      </c>
      <c r="F45" s="97" t="n">
        <v>98</v>
      </c>
      <c r="G45" s="97" t="n">
        <v>121</v>
      </c>
      <c r="H45" s="97" t="n">
        <v>188</v>
      </c>
      <c r="I45" s="97" t="n">
        <v>22</v>
      </c>
      <c r="J45" s="97" t="n">
        <v>520</v>
      </c>
    </row>
    <row r="46" customFormat="false" ht="9.2" hidden="false" customHeight="true" outlineLevel="0" collapsed="false">
      <c r="A46" s="1" t="s">
        <v>294</v>
      </c>
      <c r="B46" s="89" t="s">
        <v>39</v>
      </c>
      <c r="C46" s="89" t="s">
        <v>39</v>
      </c>
      <c r="D46" s="89" t="s">
        <v>39</v>
      </c>
      <c r="E46" s="89" t="n">
        <v>1</v>
      </c>
      <c r="F46" s="89" t="n">
        <v>3</v>
      </c>
      <c r="G46" s="89" t="n">
        <v>5</v>
      </c>
      <c r="H46" s="89" t="n">
        <v>9</v>
      </c>
      <c r="I46" s="89" t="s">
        <v>39</v>
      </c>
      <c r="J46" s="89" t="n">
        <v>18</v>
      </c>
    </row>
    <row r="47" customFormat="false" ht="9.2" hidden="false" customHeight="true" outlineLevel="0" collapsed="false">
      <c r="A47" s="1" t="s">
        <v>295</v>
      </c>
      <c r="B47" s="89" t="n">
        <v>1</v>
      </c>
      <c r="C47" s="89" t="n">
        <v>9</v>
      </c>
      <c r="D47" s="89" t="n">
        <v>15</v>
      </c>
      <c r="E47" s="89" t="n">
        <v>4</v>
      </c>
      <c r="F47" s="89" t="n">
        <v>10</v>
      </c>
      <c r="G47" s="89" t="n">
        <v>22</v>
      </c>
      <c r="H47" s="89" t="n">
        <v>30</v>
      </c>
      <c r="I47" s="89" t="n">
        <v>1</v>
      </c>
      <c r="J47" s="89" t="n">
        <v>91</v>
      </c>
    </row>
    <row r="48" customFormat="false" ht="9.2" hidden="false" customHeight="true" outlineLevel="0" collapsed="false">
      <c r="A48" s="1" t="s">
        <v>296</v>
      </c>
      <c r="B48" s="89" t="s">
        <v>39</v>
      </c>
      <c r="C48" s="89" t="n">
        <v>1</v>
      </c>
      <c r="D48" s="89" t="n">
        <v>3</v>
      </c>
      <c r="E48" s="89" t="n">
        <v>2</v>
      </c>
      <c r="F48" s="89" t="n">
        <v>2</v>
      </c>
      <c r="G48" s="89" t="n">
        <v>6</v>
      </c>
      <c r="H48" s="89" t="n">
        <v>11</v>
      </c>
      <c r="I48" s="89" t="n">
        <v>2</v>
      </c>
      <c r="J48" s="89" t="n">
        <v>27</v>
      </c>
    </row>
    <row r="49" customFormat="false" ht="9.2" hidden="false" customHeight="true" outlineLevel="0" collapsed="false">
      <c r="A49" s="1" t="s">
        <v>297</v>
      </c>
      <c r="B49" s="89" t="s">
        <v>39</v>
      </c>
      <c r="C49" s="89" t="s">
        <v>39</v>
      </c>
      <c r="D49" s="89" t="n">
        <v>7</v>
      </c>
      <c r="E49" s="89" t="s">
        <v>39</v>
      </c>
      <c r="F49" s="89" t="n">
        <v>4</v>
      </c>
      <c r="G49" s="89" t="n">
        <v>4</v>
      </c>
      <c r="H49" s="89" t="n">
        <v>6</v>
      </c>
      <c r="I49" s="89" t="s">
        <v>39</v>
      </c>
      <c r="J49" s="89" t="n">
        <v>21</v>
      </c>
    </row>
    <row r="50" customFormat="false" ht="9.2" hidden="false" customHeight="true" outlineLevel="0" collapsed="false">
      <c r="A50" s="1" t="s">
        <v>298</v>
      </c>
      <c r="B50" s="89" t="n">
        <v>1</v>
      </c>
      <c r="C50" s="89" t="n">
        <v>6</v>
      </c>
      <c r="D50" s="89" t="n">
        <v>10</v>
      </c>
      <c r="E50" s="89" t="n">
        <v>1</v>
      </c>
      <c r="F50" s="89" t="n">
        <v>5</v>
      </c>
      <c r="G50" s="89" t="n">
        <v>9</v>
      </c>
      <c r="H50" s="89" t="n">
        <v>14</v>
      </c>
      <c r="I50" s="89" t="n">
        <v>1</v>
      </c>
      <c r="J50" s="89" t="n">
        <v>46</v>
      </c>
    </row>
    <row r="51" s="22" customFormat="true" ht="9.2" hidden="false" customHeight="true" outlineLevel="0" collapsed="false">
      <c r="A51" s="19" t="s">
        <v>110</v>
      </c>
      <c r="B51" s="97" t="n">
        <v>2</v>
      </c>
      <c r="C51" s="97" t="n">
        <v>16</v>
      </c>
      <c r="D51" s="97" t="n">
        <v>35</v>
      </c>
      <c r="E51" s="97" t="n">
        <v>8</v>
      </c>
      <c r="F51" s="97" t="n">
        <v>24</v>
      </c>
      <c r="G51" s="97" t="n">
        <v>46</v>
      </c>
      <c r="H51" s="97" t="n">
        <v>70</v>
      </c>
      <c r="I51" s="97" t="n">
        <v>4</v>
      </c>
      <c r="J51" s="97" t="n">
        <v>203</v>
      </c>
    </row>
    <row r="52" s="22" customFormat="true" ht="9.2" hidden="false" customHeight="true" outlineLevel="0" collapsed="false">
      <c r="A52" s="1" t="s">
        <v>299</v>
      </c>
      <c r="B52" s="89" t="n">
        <v>1</v>
      </c>
      <c r="C52" s="89" t="n">
        <v>1</v>
      </c>
      <c r="D52" s="89" t="s">
        <v>39</v>
      </c>
      <c r="E52" s="89" t="n">
        <v>1</v>
      </c>
      <c r="F52" s="89" t="n">
        <v>3</v>
      </c>
      <c r="G52" s="89" t="n">
        <v>6</v>
      </c>
      <c r="H52" s="89" t="n">
        <v>8</v>
      </c>
      <c r="I52" s="89" t="n">
        <v>1</v>
      </c>
      <c r="J52" s="89" t="n">
        <v>20</v>
      </c>
    </row>
    <row r="53" customFormat="false" ht="9.2" hidden="false" customHeight="true" outlineLevel="0" collapsed="false">
      <c r="A53" s="1" t="s">
        <v>300</v>
      </c>
      <c r="B53" s="89" t="s">
        <v>39</v>
      </c>
      <c r="C53" s="89" t="s">
        <v>39</v>
      </c>
      <c r="D53" s="89" t="s">
        <v>39</v>
      </c>
      <c r="E53" s="89" t="n">
        <v>1</v>
      </c>
      <c r="F53" s="89" t="n">
        <v>3</v>
      </c>
      <c r="G53" s="89" t="n">
        <v>3</v>
      </c>
      <c r="H53" s="89" t="n">
        <v>5</v>
      </c>
      <c r="I53" s="89" t="s">
        <v>39</v>
      </c>
      <c r="J53" s="89" t="n">
        <v>12</v>
      </c>
    </row>
    <row r="54" s="22" customFormat="true" ht="9.2" hidden="false" customHeight="true" outlineLevel="0" collapsed="false">
      <c r="A54" s="19" t="s">
        <v>111</v>
      </c>
      <c r="B54" s="97" t="n">
        <v>1</v>
      </c>
      <c r="C54" s="97" t="n">
        <v>1</v>
      </c>
      <c r="D54" s="97" t="s">
        <v>39</v>
      </c>
      <c r="E54" s="97" t="n">
        <v>2</v>
      </c>
      <c r="F54" s="97" t="n">
        <v>6</v>
      </c>
      <c r="G54" s="97" t="n">
        <v>9</v>
      </c>
      <c r="H54" s="97" t="n">
        <v>13</v>
      </c>
      <c r="I54" s="97" t="n">
        <v>1</v>
      </c>
      <c r="J54" s="97" t="n">
        <v>32</v>
      </c>
    </row>
    <row r="55" s="22" customFormat="true" ht="9.2" hidden="false" customHeight="true" outlineLevel="0" collapsed="false">
      <c r="A55" s="1" t="s">
        <v>301</v>
      </c>
      <c r="B55" s="89" t="s">
        <v>39</v>
      </c>
      <c r="C55" s="89" t="s">
        <v>39</v>
      </c>
      <c r="D55" s="89" t="n">
        <v>1</v>
      </c>
      <c r="E55" s="89" t="s">
        <v>39</v>
      </c>
      <c r="F55" s="89" t="n">
        <v>1</v>
      </c>
      <c r="G55" s="89" t="n">
        <v>2</v>
      </c>
      <c r="H55" s="89" t="n">
        <v>20</v>
      </c>
      <c r="I55" s="89" t="s">
        <v>39</v>
      </c>
      <c r="J55" s="89" t="n">
        <v>24</v>
      </c>
    </row>
    <row r="56" s="40" customFormat="true" ht="9.2" hidden="false" customHeight="true" outlineLevel="0" collapsed="false">
      <c r="A56" s="1" t="s">
        <v>302</v>
      </c>
      <c r="B56" s="89" t="n">
        <v>1</v>
      </c>
      <c r="C56" s="89" t="s">
        <v>39</v>
      </c>
      <c r="D56" s="89" t="s">
        <v>39</v>
      </c>
      <c r="E56" s="89" t="s">
        <v>39</v>
      </c>
      <c r="F56" s="89" t="s">
        <v>39</v>
      </c>
      <c r="G56" s="89" t="s">
        <v>39</v>
      </c>
      <c r="H56" s="89" t="n">
        <v>4</v>
      </c>
      <c r="I56" s="89" t="s">
        <v>39</v>
      </c>
      <c r="J56" s="89" t="n">
        <v>4</v>
      </c>
    </row>
    <row r="57" s="40" customFormat="true" ht="9.2" hidden="false" customHeight="true" outlineLevel="0" collapsed="false">
      <c r="A57" s="1" t="s">
        <v>303</v>
      </c>
      <c r="B57" s="89" t="n">
        <v>2</v>
      </c>
      <c r="C57" s="89" t="s">
        <v>39</v>
      </c>
      <c r="D57" s="89" t="n">
        <v>1</v>
      </c>
      <c r="E57" s="89" t="s">
        <v>39</v>
      </c>
      <c r="F57" s="89" t="n">
        <v>2</v>
      </c>
      <c r="G57" s="89" t="s">
        <v>39</v>
      </c>
      <c r="H57" s="89" t="n">
        <v>11</v>
      </c>
      <c r="I57" s="89" t="s">
        <v>39</v>
      </c>
      <c r="J57" s="89" t="n">
        <v>14</v>
      </c>
    </row>
    <row r="58" customFormat="false" ht="9.2" hidden="false" customHeight="true" outlineLevel="0" collapsed="false">
      <c r="A58" s="1" t="s">
        <v>304</v>
      </c>
      <c r="B58" s="89" t="n">
        <v>1</v>
      </c>
      <c r="C58" s="89" t="s">
        <v>39</v>
      </c>
      <c r="D58" s="89" t="s">
        <v>39</v>
      </c>
      <c r="E58" s="89" t="s">
        <v>39</v>
      </c>
      <c r="F58" s="89" t="s">
        <v>39</v>
      </c>
      <c r="G58" s="89" t="s">
        <v>39</v>
      </c>
      <c r="H58" s="89" t="n">
        <v>3</v>
      </c>
      <c r="I58" s="89" t="s">
        <v>39</v>
      </c>
      <c r="J58" s="89" t="n">
        <v>3</v>
      </c>
    </row>
    <row r="59" customFormat="false" ht="9.2" hidden="false" customHeight="true" outlineLevel="0" collapsed="false">
      <c r="A59" s="1" t="s">
        <v>305</v>
      </c>
      <c r="B59" s="89" t="n">
        <v>1</v>
      </c>
      <c r="C59" s="89" t="n">
        <v>2</v>
      </c>
      <c r="D59" s="89" t="n">
        <v>1</v>
      </c>
      <c r="E59" s="89" t="s">
        <v>39</v>
      </c>
      <c r="F59" s="89" t="n">
        <v>1</v>
      </c>
      <c r="G59" s="89" t="n">
        <v>2</v>
      </c>
      <c r="H59" s="89" t="n">
        <v>5</v>
      </c>
      <c r="I59" s="89" t="s">
        <v>39</v>
      </c>
      <c r="J59" s="89" t="n">
        <v>11</v>
      </c>
    </row>
    <row r="60" s="22" customFormat="true" ht="9.2" hidden="false" customHeight="true" outlineLevel="0" collapsed="false">
      <c r="A60" s="19" t="s">
        <v>112</v>
      </c>
      <c r="B60" s="97" t="n">
        <v>5</v>
      </c>
      <c r="C60" s="97" t="n">
        <v>2</v>
      </c>
      <c r="D60" s="97" t="n">
        <v>3</v>
      </c>
      <c r="E60" s="97" t="s">
        <v>39</v>
      </c>
      <c r="F60" s="97" t="n">
        <v>4</v>
      </c>
      <c r="G60" s="97" t="n">
        <v>4</v>
      </c>
      <c r="H60" s="97" t="n">
        <v>43</v>
      </c>
      <c r="I60" s="97" t="s">
        <v>39</v>
      </c>
      <c r="J60" s="97" t="n">
        <v>56</v>
      </c>
    </row>
    <row r="61" s="22" customFormat="true" ht="9.2" hidden="false" customHeight="true" outlineLevel="0" collapsed="false">
      <c r="A61" s="142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9.2" hidden="false" customHeight="true" outlineLevel="0" collapsed="false"/>
    <row r="63" s="1" customFormat="tru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40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40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40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40" customFormat="true" ht="14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40" customFormat="tru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3.5" hidden="false" customHeight="true" outlineLevel="0" collapsed="false"/>
    <row r="76" customFormat="false" ht="14.25" hidden="false" customHeight="true" outlineLevel="0" collapsed="false"/>
    <row r="77" s="40" customFormat="true" ht="9.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9.2" hidden="false" customHeight="true" outlineLevel="0" collapsed="false"/>
    <row r="79" s="40" customFormat="true" ht="9.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s="40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s="40" customFormat="true" ht="9.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s="40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40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s="40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s="40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s="40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9.2" hidden="false" customHeight="true" outlineLevel="0" collapsed="false"/>
    <row r="98" s="40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s="40" customFormat="true" ht="9.2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40" customFormat="true" ht="9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s="40" customFormat="true" ht="9.2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s="40" customFormat="true" ht="9.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s="40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9.2" hidden="false" customHeight="true" outlineLevel="0" collapsed="false"/>
    <row r="113" s="40" customFormat="true" ht="9.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s="40" customFormat="true" ht="9.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s="40" customFormat="true" ht="9.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s="40" customFormat="true" ht="9.2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s="40" customFormat="true" ht="9.2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s="40" customFormat="true" ht="9.2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s="40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143" customFormat="true" ht="9.2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63.75" hidden="false" customHeight="true" outlineLevel="0" collapsed="false"/>
  </sheetData>
  <mergeCells count="7">
    <mergeCell ref="A3:A5"/>
    <mergeCell ref="B3:B5"/>
    <mergeCell ref="C3:J3"/>
    <mergeCell ref="C4:G4"/>
    <mergeCell ref="H4:H5"/>
    <mergeCell ref="I4:I5"/>
    <mergeCell ref="J4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7.56"/>
    <col collapsed="false" customWidth="true" hidden="false" outlineLevel="0" max="9" min="9" style="0" width="4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40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.75" hidden="false" customHeight="false" outlineLevel="0" collapsed="false">
      <c r="A2" s="3"/>
      <c r="B2" s="97"/>
      <c r="C2" s="144"/>
      <c r="D2" s="97"/>
      <c r="E2" s="97"/>
      <c r="F2" s="97"/>
      <c r="G2" s="97"/>
      <c r="H2" s="97"/>
      <c r="I2" s="97"/>
      <c r="J2" s="97"/>
    </row>
    <row r="3" customFormat="false" ht="9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2" t="s">
        <v>208</v>
      </c>
      <c r="B4" s="9" t="s">
        <v>2</v>
      </c>
      <c r="C4" s="63" t="s">
        <v>3</v>
      </c>
      <c r="D4" s="63"/>
      <c r="E4" s="63"/>
      <c r="F4" s="63"/>
      <c r="G4" s="63"/>
      <c r="H4" s="63"/>
      <c r="I4" s="63"/>
      <c r="J4" s="63"/>
    </row>
    <row r="5" customFormat="false" ht="11.25" hidden="false" customHeight="true" outlineLevel="0" collapsed="false">
      <c r="A5" s="62"/>
      <c r="B5" s="9"/>
      <c r="C5" s="63" t="s">
        <v>5</v>
      </c>
      <c r="D5" s="63"/>
      <c r="E5" s="63"/>
      <c r="F5" s="63"/>
      <c r="G5" s="63"/>
      <c r="H5" s="9" t="s">
        <v>171</v>
      </c>
      <c r="I5" s="9" t="s">
        <v>55</v>
      </c>
      <c r="J5" s="81" t="s">
        <v>28</v>
      </c>
    </row>
    <row r="6" customFormat="false" ht="24.75" hidden="false" customHeight="true" outlineLevel="0" collapsed="false">
      <c r="A6" s="62"/>
      <c r="B6" s="9"/>
      <c r="C6" s="81" t="s">
        <v>209</v>
      </c>
      <c r="D6" s="81" t="s">
        <v>210</v>
      </c>
      <c r="E6" s="9" t="s">
        <v>211</v>
      </c>
      <c r="F6" s="81" t="s">
        <v>212</v>
      </c>
      <c r="G6" s="81" t="s">
        <v>213</v>
      </c>
      <c r="H6" s="9"/>
      <c r="I6" s="9"/>
      <c r="J6" s="81"/>
    </row>
    <row r="7" customFormat="false" ht="9" hidden="false" customHeight="true" outlineLevel="0" collapsed="false">
      <c r="A7" s="108"/>
      <c r="B7" s="141"/>
      <c r="C7" s="103"/>
      <c r="D7" s="141"/>
      <c r="E7" s="86"/>
      <c r="F7" s="141"/>
      <c r="G7" s="86"/>
      <c r="H7" s="141"/>
      <c r="I7" s="103"/>
      <c r="J7" s="103"/>
    </row>
    <row r="8" s="22" customFormat="true" ht="9.2" hidden="false" customHeight="true" outlineLevel="0" collapsed="false">
      <c r="A8" s="1" t="s">
        <v>306</v>
      </c>
      <c r="B8" s="89" t="s">
        <v>39</v>
      </c>
      <c r="C8" s="89" t="n">
        <v>3</v>
      </c>
      <c r="D8" s="89" t="n">
        <v>2</v>
      </c>
      <c r="E8" s="89" t="n">
        <v>1</v>
      </c>
      <c r="F8" s="89" t="n">
        <v>3</v>
      </c>
      <c r="G8" s="89" t="n">
        <v>1</v>
      </c>
      <c r="H8" s="89" t="n">
        <v>7</v>
      </c>
      <c r="I8" s="89" t="n">
        <v>2</v>
      </c>
      <c r="J8" s="89" t="n">
        <v>19</v>
      </c>
    </row>
    <row r="9" s="40" customFormat="true" ht="9.2" hidden="false" customHeight="true" outlineLevel="0" collapsed="false">
      <c r="A9" s="1" t="s">
        <v>307</v>
      </c>
      <c r="B9" s="89" t="n">
        <v>7</v>
      </c>
      <c r="C9" s="89" t="n">
        <v>1</v>
      </c>
      <c r="D9" s="89" t="n">
        <v>2</v>
      </c>
      <c r="E9" s="89" t="n">
        <v>1</v>
      </c>
      <c r="F9" s="89" t="n">
        <v>2</v>
      </c>
      <c r="G9" s="89" t="n">
        <v>8</v>
      </c>
      <c r="H9" s="89" t="n">
        <v>32</v>
      </c>
      <c r="I9" s="89" t="s">
        <v>39</v>
      </c>
      <c r="J9" s="89" t="n">
        <v>46</v>
      </c>
    </row>
    <row r="10" customFormat="false" ht="9.2" hidden="false" customHeight="true" outlineLevel="0" collapsed="false">
      <c r="A10" s="1" t="s">
        <v>308</v>
      </c>
      <c r="B10" s="89" t="n">
        <v>1</v>
      </c>
      <c r="C10" s="89" t="n">
        <v>2</v>
      </c>
      <c r="D10" s="89" t="n">
        <v>1</v>
      </c>
      <c r="E10" s="89" t="n">
        <v>1</v>
      </c>
      <c r="F10" s="89" t="n">
        <v>4</v>
      </c>
      <c r="G10" s="89" t="n">
        <v>5</v>
      </c>
      <c r="H10" s="89" t="n">
        <v>11</v>
      </c>
      <c r="I10" s="89" t="s">
        <v>39</v>
      </c>
      <c r="J10" s="89" t="n">
        <v>24</v>
      </c>
    </row>
    <row r="11" customFormat="false" ht="9.2" hidden="false" customHeight="true" outlineLevel="0" collapsed="false">
      <c r="A11" s="1" t="s">
        <v>309</v>
      </c>
      <c r="B11" s="89" t="n">
        <v>1</v>
      </c>
      <c r="C11" s="89" t="s">
        <v>39</v>
      </c>
      <c r="D11" s="89" t="s">
        <v>39</v>
      </c>
      <c r="E11" s="89" t="s">
        <v>39</v>
      </c>
      <c r="F11" s="89" t="s">
        <v>39</v>
      </c>
      <c r="G11" s="89" t="s">
        <v>39</v>
      </c>
      <c r="H11" s="89" t="n">
        <v>8</v>
      </c>
      <c r="I11" s="89" t="s">
        <v>39</v>
      </c>
      <c r="J11" s="89" t="n">
        <v>8</v>
      </c>
    </row>
    <row r="12" customFormat="false" ht="9.2" hidden="false" customHeight="true" outlineLevel="0" collapsed="false">
      <c r="A12" s="1" t="s">
        <v>310</v>
      </c>
      <c r="B12" s="89" t="n">
        <v>1</v>
      </c>
      <c r="C12" s="89" t="s">
        <v>39</v>
      </c>
      <c r="D12" s="89" t="s">
        <v>39</v>
      </c>
      <c r="E12" s="89" t="s">
        <v>39</v>
      </c>
      <c r="F12" s="89" t="s">
        <v>39</v>
      </c>
      <c r="G12" s="89" t="n">
        <v>2</v>
      </c>
      <c r="H12" s="89" t="n">
        <v>2</v>
      </c>
      <c r="I12" s="89" t="s">
        <v>39</v>
      </c>
      <c r="J12" s="89" t="n">
        <v>4</v>
      </c>
    </row>
    <row r="13" customFormat="false" ht="9.2" hidden="false" customHeight="true" outlineLevel="0" collapsed="false">
      <c r="A13" s="1" t="s">
        <v>311</v>
      </c>
      <c r="B13" s="89" t="s">
        <v>39</v>
      </c>
      <c r="C13" s="89" t="s">
        <v>39</v>
      </c>
      <c r="D13" s="89" t="s">
        <v>39</v>
      </c>
      <c r="E13" s="89" t="s">
        <v>39</v>
      </c>
      <c r="F13" s="89" t="s">
        <v>39</v>
      </c>
      <c r="G13" s="89" t="n">
        <v>1</v>
      </c>
      <c r="H13" s="89" t="n">
        <v>1</v>
      </c>
      <c r="I13" s="89" t="s">
        <v>39</v>
      </c>
      <c r="J13" s="89" t="n">
        <v>2</v>
      </c>
    </row>
    <row r="14" customFormat="false" ht="9.2" hidden="false" customHeight="true" outlineLevel="0" collapsed="false">
      <c r="A14" s="1" t="s">
        <v>312</v>
      </c>
      <c r="B14" s="89" t="n">
        <v>1</v>
      </c>
      <c r="C14" s="89" t="n">
        <v>3</v>
      </c>
      <c r="D14" s="89" t="n">
        <v>3</v>
      </c>
      <c r="E14" s="89" t="n">
        <v>2</v>
      </c>
      <c r="F14" s="89" t="n">
        <v>12</v>
      </c>
      <c r="G14" s="89" t="n">
        <v>5</v>
      </c>
      <c r="H14" s="89" t="n">
        <v>21</v>
      </c>
      <c r="I14" s="89" t="n">
        <v>2</v>
      </c>
      <c r="J14" s="89" t="n">
        <v>48</v>
      </c>
    </row>
    <row r="15" customFormat="false" ht="9.2" hidden="false" customHeight="true" outlineLevel="0" collapsed="false">
      <c r="A15" s="1" t="s">
        <v>313</v>
      </c>
      <c r="B15" s="89" t="n">
        <v>1</v>
      </c>
      <c r="C15" s="89" t="s">
        <v>39</v>
      </c>
      <c r="D15" s="89" t="s">
        <v>39</v>
      </c>
      <c r="E15" s="89" t="s">
        <v>39</v>
      </c>
      <c r="F15" s="89" t="n">
        <v>1</v>
      </c>
      <c r="G15" s="89" t="s">
        <v>39</v>
      </c>
      <c r="H15" s="89" t="n">
        <v>4</v>
      </c>
      <c r="I15" s="89" t="n">
        <v>1</v>
      </c>
      <c r="J15" s="89" t="n">
        <v>6</v>
      </c>
    </row>
    <row r="16" customFormat="false" ht="9.2" hidden="false" customHeight="true" outlineLevel="0" collapsed="false">
      <c r="A16" s="1" t="s">
        <v>314</v>
      </c>
      <c r="B16" s="89" t="s">
        <v>39</v>
      </c>
      <c r="C16" s="89" t="s">
        <v>39</v>
      </c>
      <c r="D16" s="89" t="s">
        <v>39</v>
      </c>
      <c r="E16" s="89" t="n">
        <v>2</v>
      </c>
      <c r="F16" s="89" t="n">
        <v>4</v>
      </c>
      <c r="G16" s="89" t="n">
        <v>4</v>
      </c>
      <c r="H16" s="89" t="n">
        <v>6</v>
      </c>
      <c r="I16" s="89" t="n">
        <v>2</v>
      </c>
      <c r="J16" s="89" t="n">
        <v>18</v>
      </c>
    </row>
    <row r="17" s="22" customFormat="true" ht="9.2" hidden="false" customHeight="true" outlineLevel="0" collapsed="false">
      <c r="A17" s="19" t="s">
        <v>113</v>
      </c>
      <c r="B17" s="97" t="n">
        <v>12</v>
      </c>
      <c r="C17" s="97" t="n">
        <v>9</v>
      </c>
      <c r="D17" s="97" t="n">
        <v>8</v>
      </c>
      <c r="E17" s="97" t="n">
        <v>7</v>
      </c>
      <c r="F17" s="97" t="n">
        <v>26</v>
      </c>
      <c r="G17" s="97" t="n">
        <v>26</v>
      </c>
      <c r="H17" s="97" t="n">
        <v>92</v>
      </c>
      <c r="I17" s="97" t="n">
        <v>7</v>
      </c>
      <c r="J17" s="97" t="n">
        <v>175</v>
      </c>
    </row>
    <row r="18" s="22" customFormat="true" ht="9.2" hidden="false" customHeight="true" outlineLevel="0" collapsed="false">
      <c r="A18" s="17" t="s">
        <v>315</v>
      </c>
      <c r="B18" s="89" t="n">
        <v>1</v>
      </c>
      <c r="C18" s="89" t="s">
        <v>39</v>
      </c>
      <c r="D18" s="89" t="s">
        <v>39</v>
      </c>
      <c r="E18" s="89" t="s">
        <v>39</v>
      </c>
      <c r="F18" s="89" t="s">
        <v>39</v>
      </c>
      <c r="G18" s="89" t="n">
        <v>2</v>
      </c>
      <c r="H18" s="89" t="n">
        <v>11</v>
      </c>
      <c r="I18" s="89" t="n">
        <v>1</v>
      </c>
      <c r="J18" s="89" t="n">
        <v>14</v>
      </c>
    </row>
    <row r="19" s="40" customFormat="true" ht="9.2" hidden="false" customHeight="true" outlineLevel="0" collapsed="false">
      <c r="A19" s="17" t="s">
        <v>316</v>
      </c>
      <c r="B19" s="89" t="s">
        <v>39</v>
      </c>
      <c r="C19" s="89" t="s">
        <v>39</v>
      </c>
      <c r="D19" s="89" t="s">
        <v>39</v>
      </c>
      <c r="E19" s="89" t="s">
        <v>39</v>
      </c>
      <c r="F19" s="89" t="s">
        <v>39</v>
      </c>
      <c r="G19" s="89" t="s">
        <v>39</v>
      </c>
      <c r="H19" s="89" t="n">
        <v>2</v>
      </c>
      <c r="I19" s="89" t="s">
        <v>39</v>
      </c>
      <c r="J19" s="89" t="n">
        <v>2</v>
      </c>
    </row>
    <row r="20" customFormat="false" ht="9.2" hidden="false" customHeight="true" outlineLevel="0" collapsed="false">
      <c r="A20" s="17" t="s">
        <v>317</v>
      </c>
      <c r="B20" s="89" t="s">
        <v>39</v>
      </c>
      <c r="C20" s="89" t="s">
        <v>39</v>
      </c>
      <c r="D20" s="89" t="s">
        <v>39</v>
      </c>
      <c r="E20" s="89" t="s">
        <v>39</v>
      </c>
      <c r="F20" s="89" t="s">
        <v>39</v>
      </c>
      <c r="G20" s="89" t="s">
        <v>39</v>
      </c>
      <c r="H20" s="89" t="n">
        <v>3</v>
      </c>
      <c r="I20" s="89" t="s">
        <v>39</v>
      </c>
      <c r="J20" s="89" t="n">
        <v>3</v>
      </c>
    </row>
    <row r="21" customFormat="false" ht="9.2" hidden="false" customHeight="true" outlineLevel="0" collapsed="false">
      <c r="A21" s="17" t="s">
        <v>318</v>
      </c>
      <c r="B21" s="89" t="n">
        <v>2</v>
      </c>
      <c r="C21" s="89" t="n">
        <v>1</v>
      </c>
      <c r="D21" s="89" t="s">
        <v>39</v>
      </c>
      <c r="E21" s="89" t="s">
        <v>39</v>
      </c>
      <c r="F21" s="89" t="n">
        <v>3</v>
      </c>
      <c r="G21" s="89" t="n">
        <v>9</v>
      </c>
      <c r="H21" s="89" t="n">
        <v>16</v>
      </c>
      <c r="I21" s="89" t="n">
        <v>4</v>
      </c>
      <c r="J21" s="89" t="n">
        <v>33</v>
      </c>
    </row>
    <row r="22" s="22" customFormat="true" ht="9.2" hidden="false" customHeight="true" outlineLevel="0" collapsed="false">
      <c r="A22" s="17" t="s">
        <v>319</v>
      </c>
      <c r="B22" s="89" t="s">
        <v>39</v>
      </c>
      <c r="C22" s="89" t="s">
        <v>39</v>
      </c>
      <c r="D22" s="89" t="s">
        <v>39</v>
      </c>
      <c r="E22" s="89" t="s">
        <v>39</v>
      </c>
      <c r="F22" s="89" t="s">
        <v>39</v>
      </c>
      <c r="G22" s="89" t="s">
        <v>39</v>
      </c>
      <c r="H22" s="89" t="s">
        <v>39</v>
      </c>
      <c r="I22" s="89" t="s">
        <v>39</v>
      </c>
      <c r="J22" s="89" t="s">
        <v>39</v>
      </c>
    </row>
    <row r="23" s="22" customFormat="true" ht="9.2" hidden="false" customHeight="true" outlineLevel="0" collapsed="false">
      <c r="A23" s="17" t="s">
        <v>320</v>
      </c>
      <c r="B23" s="89" t="s">
        <v>39</v>
      </c>
      <c r="C23" s="89" t="s">
        <v>39</v>
      </c>
      <c r="D23" s="89" t="s">
        <v>39</v>
      </c>
      <c r="E23" s="89" t="s">
        <v>39</v>
      </c>
      <c r="F23" s="89" t="s">
        <v>39</v>
      </c>
      <c r="G23" s="89" t="s">
        <v>39</v>
      </c>
      <c r="H23" s="89" t="n">
        <v>2</v>
      </c>
      <c r="I23" s="89" t="s">
        <v>39</v>
      </c>
      <c r="J23" s="89" t="n">
        <v>2</v>
      </c>
    </row>
    <row r="24" customFormat="false" ht="9.2" hidden="false" customHeight="true" outlineLevel="0" collapsed="false">
      <c r="A24" s="17" t="s">
        <v>321</v>
      </c>
      <c r="B24" s="89" t="s">
        <v>39</v>
      </c>
      <c r="C24" s="89" t="s">
        <v>39</v>
      </c>
      <c r="D24" s="89" t="s">
        <v>39</v>
      </c>
      <c r="E24" s="89" t="s">
        <v>39</v>
      </c>
      <c r="F24" s="89" t="n">
        <v>2</v>
      </c>
      <c r="G24" s="89" t="n">
        <v>1</v>
      </c>
      <c r="H24" s="89" t="n">
        <v>1</v>
      </c>
      <c r="I24" s="89" t="s">
        <v>39</v>
      </c>
      <c r="J24" s="89" t="n">
        <v>4</v>
      </c>
    </row>
    <row r="25" customFormat="false" ht="9.2" hidden="false" customHeight="true" outlineLevel="0" collapsed="false">
      <c r="A25" s="17" t="s">
        <v>322</v>
      </c>
      <c r="B25" s="89" t="s">
        <v>39</v>
      </c>
      <c r="C25" s="89" t="s">
        <v>39</v>
      </c>
      <c r="D25" s="89" t="s">
        <v>39</v>
      </c>
      <c r="E25" s="89" t="s">
        <v>39</v>
      </c>
      <c r="F25" s="89" t="n">
        <v>3</v>
      </c>
      <c r="G25" s="89" t="n">
        <v>1</v>
      </c>
      <c r="H25" s="89" t="n">
        <v>1</v>
      </c>
      <c r="I25" s="89" t="s">
        <v>39</v>
      </c>
      <c r="J25" s="89" t="n">
        <v>5</v>
      </c>
    </row>
    <row r="26" s="22" customFormat="true" ht="9.2" hidden="false" customHeight="true" outlineLevel="0" collapsed="false">
      <c r="A26" s="19" t="s">
        <v>114</v>
      </c>
      <c r="B26" s="97" t="n">
        <v>3</v>
      </c>
      <c r="C26" s="97" t="n">
        <v>1</v>
      </c>
      <c r="D26" s="97" t="s">
        <v>39</v>
      </c>
      <c r="E26" s="97" t="s">
        <v>39</v>
      </c>
      <c r="F26" s="97" t="n">
        <v>8</v>
      </c>
      <c r="G26" s="97" t="n">
        <v>13</v>
      </c>
      <c r="H26" s="97" t="n">
        <v>36</v>
      </c>
      <c r="I26" s="97" t="n">
        <v>5</v>
      </c>
      <c r="J26" s="97" t="n">
        <v>63</v>
      </c>
    </row>
    <row r="27" s="22" customFormat="true" ht="9.2" hidden="false" customHeight="true" outlineLevel="0" collapsed="false">
      <c r="A27" s="19" t="s">
        <v>49</v>
      </c>
      <c r="B27" s="97" t="n">
        <v>64</v>
      </c>
      <c r="C27" s="97" t="n">
        <v>120</v>
      </c>
      <c r="D27" s="97" t="n">
        <v>362</v>
      </c>
      <c r="E27" s="97" t="n">
        <v>139</v>
      </c>
      <c r="F27" s="97" t="n">
        <v>793</v>
      </c>
      <c r="G27" s="97" t="n">
        <v>930</v>
      </c>
      <c r="H27" s="96" t="n">
        <v>1550</v>
      </c>
      <c r="I27" s="97" t="n">
        <v>79</v>
      </c>
      <c r="J27" s="96" t="n">
        <v>3973</v>
      </c>
    </row>
    <row r="28" s="40" customFormat="true" ht="9.2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s="40" customFormat="true" ht="9.2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s="40" customFormat="true" ht="1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s="40" customFormat="tru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3.5" hidden="false" customHeight="true" outlineLevel="0" collapsed="false"/>
    <row r="37" customFormat="false" ht="14.25" hidden="false" customHeight="true" outlineLevel="0" collapsed="false"/>
    <row r="38" s="40" customFormat="true" ht="9.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9.2" hidden="false" customHeight="true" outlineLevel="0" collapsed="false"/>
    <row r="40" s="40" customFormat="true" ht="9.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40" customFormat="true" ht="9.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9.2" hidden="false" customHeight="true" outlineLevel="0" collapsed="false"/>
    <row r="43" customFormat="false" ht="9.2" hidden="false" customHeight="true" outlineLevel="0" collapsed="false"/>
    <row r="44" customFormat="false" ht="9.2" hidden="false" customHeight="true" outlineLevel="0" collapsed="false"/>
    <row r="45" s="40" customFormat="true" ht="9.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40" customFormat="true" ht="9.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/>
    <row r="51" s="40" customFormat="true" ht="9.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s="40" customFormat="true" ht="9.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s="40" customFormat="true" ht="9.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40" customFormat="true" ht="9.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9.2" hidden="false" customHeight="true" outlineLevel="0" collapsed="false"/>
    <row r="59" s="40" customFormat="true" ht="9.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s="40" customFormat="true" ht="9.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40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40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s="40" customFormat="true" ht="9.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s="40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9.2" hidden="false" customHeight="true" outlineLevel="0" collapsed="false"/>
    <row r="74" s="40" customFormat="true" ht="9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s="40" customFormat="true" ht="9.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s="40" customFormat="true" ht="9.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40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s="40" customFormat="true" ht="9.2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s="40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s="40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s="143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63.75" hidden="false" customHeight="true" outlineLevel="0" collapsed="false"/>
  </sheetData>
  <mergeCells count="7">
    <mergeCell ref="A4:A6"/>
    <mergeCell ref="B4:B6"/>
    <mergeCell ref="C4:J4"/>
    <mergeCell ref="C5:G5"/>
    <mergeCell ref="H5:H6"/>
    <mergeCell ref="I5:I6"/>
    <mergeCell ref="J5:J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4" customFormat="true" ht="13.5" hidden="false" customHeight="true" outlineLevel="0" collapsed="false">
      <c r="A1" s="140" t="s">
        <v>323</v>
      </c>
      <c r="B1" s="3"/>
      <c r="C1" s="3"/>
      <c r="D1" s="3"/>
      <c r="E1" s="3"/>
      <c r="F1" s="3"/>
      <c r="G1" s="3"/>
      <c r="H1" s="3"/>
    </row>
    <row r="2" customFormat="false" ht="24" hidden="false" customHeight="true" outlineLevel="0" collapsed="false">
      <c r="A2" s="6"/>
      <c r="B2" s="5"/>
      <c r="C2" s="6"/>
      <c r="D2" s="6"/>
      <c r="E2" s="6"/>
      <c r="F2" s="145"/>
      <c r="G2" s="145"/>
      <c r="H2" s="145"/>
      <c r="I2" s="103"/>
      <c r="J2" s="103"/>
      <c r="K2" s="103"/>
    </row>
    <row r="3" customFormat="false" ht="13.5" hidden="false" customHeight="true" outlineLevel="0" collapsed="false">
      <c r="A3" s="1"/>
      <c r="B3" s="63" t="s">
        <v>17</v>
      </c>
      <c r="C3" s="63"/>
      <c r="D3" s="63"/>
      <c r="E3" s="63"/>
      <c r="F3" s="51" t="s">
        <v>22</v>
      </c>
      <c r="G3" s="51" t="s">
        <v>139</v>
      </c>
      <c r="H3" s="51" t="s">
        <v>324</v>
      </c>
    </row>
    <row r="4" customFormat="false" ht="13.5" hidden="false" customHeight="true" outlineLevel="0" collapsed="false">
      <c r="A4" s="1" t="s">
        <v>208</v>
      </c>
      <c r="B4" s="81" t="s">
        <v>325</v>
      </c>
      <c r="C4" s="81" t="s">
        <v>326</v>
      </c>
      <c r="D4" s="81" t="s">
        <v>327</v>
      </c>
      <c r="E4" s="81" t="s">
        <v>28</v>
      </c>
      <c r="F4" s="51"/>
      <c r="G4" s="51"/>
      <c r="H4" s="51"/>
    </row>
    <row r="5" customFormat="fals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9.2" hidden="false" customHeight="true" outlineLevel="0" collapsed="false">
      <c r="A7" s="1" t="s">
        <v>215</v>
      </c>
      <c r="B7" s="89" t="n">
        <v>34</v>
      </c>
      <c r="C7" s="89" t="n">
        <v>55</v>
      </c>
      <c r="D7" s="89" t="n">
        <v>166</v>
      </c>
      <c r="E7" s="89" t="n">
        <v>255</v>
      </c>
      <c r="F7" s="89" t="n">
        <v>20</v>
      </c>
      <c r="G7" s="89" t="n">
        <v>8</v>
      </c>
      <c r="H7" s="89" t="n">
        <v>478</v>
      </c>
    </row>
    <row r="8" customFormat="false" ht="9.2" hidden="false" customHeight="true" outlineLevel="0" collapsed="false">
      <c r="A8" s="1" t="s">
        <v>216</v>
      </c>
      <c r="B8" s="89" t="n">
        <v>3</v>
      </c>
      <c r="C8" s="89" t="s">
        <v>39</v>
      </c>
      <c r="D8" s="89" t="n">
        <v>3</v>
      </c>
      <c r="E8" s="89" t="n">
        <v>6</v>
      </c>
      <c r="F8" s="89" t="n">
        <v>1</v>
      </c>
      <c r="G8" s="89" t="s">
        <v>39</v>
      </c>
      <c r="H8" s="89" t="n">
        <v>15</v>
      </c>
    </row>
    <row r="9" customFormat="false" ht="9.2" hidden="false" customHeight="true" outlineLevel="0" collapsed="false">
      <c r="A9" s="1" t="s">
        <v>217</v>
      </c>
      <c r="B9" s="89" t="n">
        <v>4</v>
      </c>
      <c r="C9" s="89" t="n">
        <v>3</v>
      </c>
      <c r="D9" s="89" t="n">
        <v>5</v>
      </c>
      <c r="E9" s="89" t="n">
        <v>12</v>
      </c>
      <c r="F9" s="89" t="n">
        <v>1</v>
      </c>
      <c r="G9" s="89" t="s">
        <v>39</v>
      </c>
      <c r="H9" s="89" t="n">
        <v>25</v>
      </c>
    </row>
    <row r="10" customFormat="false" ht="9.2" hidden="false" customHeight="true" outlineLevel="0" collapsed="false">
      <c r="A10" s="1" t="s">
        <v>218</v>
      </c>
      <c r="B10" s="89" t="n">
        <v>2</v>
      </c>
      <c r="C10" s="89" t="n">
        <v>3</v>
      </c>
      <c r="D10" s="89" t="n">
        <v>12</v>
      </c>
      <c r="E10" s="89" t="n">
        <v>17</v>
      </c>
      <c r="F10" s="89" t="s">
        <v>39</v>
      </c>
      <c r="G10" s="89" t="s">
        <v>39</v>
      </c>
      <c r="H10" s="89" t="n">
        <v>38</v>
      </c>
    </row>
    <row r="11" customFormat="false" ht="9.2" hidden="false" customHeight="true" outlineLevel="0" collapsed="false">
      <c r="A11" s="1" t="s">
        <v>219</v>
      </c>
      <c r="B11" s="89" t="n">
        <v>2</v>
      </c>
      <c r="C11" s="89" t="n">
        <v>7</v>
      </c>
      <c r="D11" s="89" t="n">
        <v>17</v>
      </c>
      <c r="E11" s="89" t="n">
        <v>26</v>
      </c>
      <c r="F11" s="89" t="n">
        <v>4</v>
      </c>
      <c r="G11" s="89" t="s">
        <v>39</v>
      </c>
      <c r="H11" s="89" t="n">
        <v>60</v>
      </c>
    </row>
    <row r="12" customFormat="false" ht="9.2" hidden="false" customHeight="true" outlineLevel="0" collapsed="false">
      <c r="A12" s="1" t="s">
        <v>220</v>
      </c>
      <c r="B12" s="89" t="n">
        <v>3</v>
      </c>
      <c r="C12" s="89" t="n">
        <v>4</v>
      </c>
      <c r="D12" s="89" t="n">
        <v>12</v>
      </c>
      <c r="E12" s="89" t="n">
        <v>19</v>
      </c>
      <c r="F12" s="89" t="n">
        <v>1</v>
      </c>
      <c r="G12" s="89" t="s">
        <v>39</v>
      </c>
      <c r="H12" s="89" t="n">
        <v>33</v>
      </c>
    </row>
    <row r="13" customFormat="false" ht="9.2" hidden="false" customHeight="true" outlineLevel="0" collapsed="false">
      <c r="A13" s="1" t="s">
        <v>221</v>
      </c>
      <c r="B13" s="89" t="n">
        <v>2</v>
      </c>
      <c r="C13" s="89" t="n">
        <v>2</v>
      </c>
      <c r="D13" s="89" t="n">
        <v>5</v>
      </c>
      <c r="E13" s="89" t="n">
        <v>9</v>
      </c>
      <c r="F13" s="89" t="s">
        <v>39</v>
      </c>
      <c r="G13" s="89" t="s">
        <v>39</v>
      </c>
      <c r="H13" s="89" t="n">
        <v>11</v>
      </c>
    </row>
    <row r="14" customFormat="false" ht="9.2" hidden="false" customHeight="true" outlineLevel="0" collapsed="false">
      <c r="A14" s="1" t="s">
        <v>222</v>
      </c>
      <c r="B14" s="89" t="n">
        <v>7</v>
      </c>
      <c r="C14" s="89" t="n">
        <v>8</v>
      </c>
      <c r="D14" s="89" t="n">
        <v>15</v>
      </c>
      <c r="E14" s="89" t="n">
        <v>30</v>
      </c>
      <c r="F14" s="89" t="n">
        <v>5</v>
      </c>
      <c r="G14" s="89" t="n">
        <v>1</v>
      </c>
      <c r="H14" s="89" t="n">
        <v>68</v>
      </c>
    </row>
    <row r="15" s="22" customFormat="true" ht="9.2" hidden="false" customHeight="true" outlineLevel="0" collapsed="false">
      <c r="A15" s="19" t="s">
        <v>93</v>
      </c>
      <c r="B15" s="97" t="n">
        <v>57</v>
      </c>
      <c r="C15" s="97" t="n">
        <v>82</v>
      </c>
      <c r="D15" s="97" t="n">
        <v>235</v>
      </c>
      <c r="E15" s="97" t="n">
        <v>374</v>
      </c>
      <c r="F15" s="97" t="n">
        <v>32</v>
      </c>
      <c r="G15" s="97" t="n">
        <v>9</v>
      </c>
      <c r="H15" s="97" t="n">
        <v>728</v>
      </c>
    </row>
    <row r="16" s="22" customFormat="true" ht="9.2" hidden="false" customHeight="true" outlineLevel="0" collapsed="false">
      <c r="A16" s="19" t="s">
        <v>146</v>
      </c>
      <c r="B16" s="97" t="s">
        <v>39</v>
      </c>
      <c r="C16" s="97" t="n">
        <v>2</v>
      </c>
      <c r="D16" s="97" t="n">
        <v>2</v>
      </c>
      <c r="E16" s="97" t="n">
        <v>4</v>
      </c>
      <c r="F16" s="97" t="s">
        <v>39</v>
      </c>
      <c r="G16" s="97" t="s">
        <v>39</v>
      </c>
      <c r="H16" s="97" t="n">
        <v>11</v>
      </c>
    </row>
    <row r="17" customFormat="false" ht="9.2" hidden="false" customHeight="true" outlineLevel="0" collapsed="false">
      <c r="A17" s="1" t="s">
        <v>224</v>
      </c>
      <c r="B17" s="89" t="n">
        <v>2</v>
      </c>
      <c r="C17" s="89" t="n">
        <v>30</v>
      </c>
      <c r="D17" s="89" t="n">
        <v>29</v>
      </c>
      <c r="E17" s="89" t="n">
        <v>61</v>
      </c>
      <c r="F17" s="89" t="n">
        <v>9</v>
      </c>
      <c r="G17" s="89" t="s">
        <v>39</v>
      </c>
      <c r="H17" s="89" t="n">
        <v>106</v>
      </c>
    </row>
    <row r="18" customFormat="false" ht="9.2" hidden="false" customHeight="true" outlineLevel="0" collapsed="false">
      <c r="A18" s="1" t="s">
        <v>225</v>
      </c>
      <c r="B18" s="89" t="n">
        <v>2</v>
      </c>
      <c r="C18" s="89" t="n">
        <v>12</v>
      </c>
      <c r="D18" s="89" t="n">
        <v>31</v>
      </c>
      <c r="E18" s="89" t="n">
        <v>45</v>
      </c>
      <c r="F18" s="89" t="n">
        <v>2</v>
      </c>
      <c r="G18" s="89" t="s">
        <v>39</v>
      </c>
      <c r="H18" s="89" t="n">
        <v>88</v>
      </c>
    </row>
    <row r="19" customFormat="false" ht="9.2" hidden="false" customHeight="true" outlineLevel="0" collapsed="false">
      <c r="A19" s="1" t="s">
        <v>226</v>
      </c>
      <c r="B19" s="89" t="n">
        <v>2</v>
      </c>
      <c r="C19" s="89" t="n">
        <v>4</v>
      </c>
      <c r="D19" s="89" t="n">
        <v>7</v>
      </c>
      <c r="E19" s="89" t="n">
        <v>13</v>
      </c>
      <c r="F19" s="89" t="n">
        <v>1</v>
      </c>
      <c r="G19" s="89" t="n">
        <v>3</v>
      </c>
      <c r="H19" s="89" t="n">
        <v>49</v>
      </c>
    </row>
    <row r="20" customFormat="false" ht="9.2" hidden="false" customHeight="true" outlineLevel="0" collapsed="false">
      <c r="A20" s="1" t="s">
        <v>227</v>
      </c>
      <c r="B20" s="89" t="n">
        <v>1</v>
      </c>
      <c r="C20" s="89" t="s">
        <v>39</v>
      </c>
      <c r="D20" s="89" t="n">
        <v>5</v>
      </c>
      <c r="E20" s="89" t="n">
        <v>6</v>
      </c>
      <c r="F20" s="89" t="n">
        <v>1</v>
      </c>
      <c r="G20" s="89" t="s">
        <v>39</v>
      </c>
      <c r="H20" s="89" t="n">
        <v>11</v>
      </c>
    </row>
    <row r="21" customFormat="false" ht="9.2" hidden="false" customHeight="true" outlineLevel="0" collapsed="false">
      <c r="A21" s="1" t="s">
        <v>228</v>
      </c>
      <c r="B21" s="89" t="n">
        <v>53</v>
      </c>
      <c r="C21" s="89" t="n">
        <v>154</v>
      </c>
      <c r="D21" s="89" t="n">
        <v>390</v>
      </c>
      <c r="E21" s="89" t="n">
        <v>597</v>
      </c>
      <c r="F21" s="89" t="n">
        <v>59</v>
      </c>
      <c r="G21" s="89" t="n">
        <v>22</v>
      </c>
      <c r="H21" s="89" t="n">
        <v>953</v>
      </c>
    </row>
    <row r="22" customFormat="false" ht="9.2" hidden="false" customHeight="true" outlineLevel="0" collapsed="false">
      <c r="A22" s="1" t="s">
        <v>229</v>
      </c>
      <c r="B22" s="89" t="n">
        <v>4</v>
      </c>
      <c r="C22" s="89" t="n">
        <v>28</v>
      </c>
      <c r="D22" s="89" t="n">
        <v>59</v>
      </c>
      <c r="E22" s="89" t="n">
        <v>91</v>
      </c>
      <c r="F22" s="89" t="n">
        <v>5</v>
      </c>
      <c r="G22" s="89" t="n">
        <v>1</v>
      </c>
      <c r="H22" s="89" t="n">
        <v>194</v>
      </c>
    </row>
    <row r="23" customFormat="false" ht="9.2" hidden="false" customHeight="true" outlineLevel="0" collapsed="false">
      <c r="A23" s="1" t="s">
        <v>230</v>
      </c>
      <c r="B23" s="89" t="n">
        <v>30</v>
      </c>
      <c r="C23" s="89" t="n">
        <v>23</v>
      </c>
      <c r="D23" s="89" t="n">
        <v>82</v>
      </c>
      <c r="E23" s="89" t="n">
        <v>135</v>
      </c>
      <c r="F23" s="89" t="n">
        <v>15</v>
      </c>
      <c r="G23" s="89" t="n">
        <v>3</v>
      </c>
      <c r="H23" s="89" t="n">
        <v>287</v>
      </c>
    </row>
    <row r="24" customFormat="false" ht="9.2" hidden="false" customHeight="true" outlineLevel="0" collapsed="false">
      <c r="A24" s="1" t="s">
        <v>231</v>
      </c>
      <c r="B24" s="89" t="n">
        <v>2</v>
      </c>
      <c r="C24" s="89" t="n">
        <v>7</v>
      </c>
      <c r="D24" s="89" t="n">
        <v>25</v>
      </c>
      <c r="E24" s="89" t="n">
        <v>34</v>
      </c>
      <c r="F24" s="89" t="n">
        <v>4</v>
      </c>
      <c r="G24" s="89" t="n">
        <v>1</v>
      </c>
      <c r="H24" s="89" t="n">
        <v>93</v>
      </c>
    </row>
    <row r="25" customFormat="false" ht="9.2" hidden="false" customHeight="true" outlineLevel="0" collapsed="false">
      <c r="A25" s="1" t="s">
        <v>232</v>
      </c>
      <c r="B25" s="89" t="n">
        <v>4</v>
      </c>
      <c r="C25" s="89" t="s">
        <v>39</v>
      </c>
      <c r="D25" s="89" t="n">
        <v>4</v>
      </c>
      <c r="E25" s="89" t="n">
        <v>8</v>
      </c>
      <c r="F25" s="89" t="n">
        <v>2</v>
      </c>
      <c r="G25" s="89" t="s">
        <v>39</v>
      </c>
      <c r="H25" s="89" t="n">
        <v>33</v>
      </c>
    </row>
    <row r="26" customFormat="false" ht="9.2" hidden="false" customHeight="true" outlineLevel="0" collapsed="false">
      <c r="A26" s="1" t="s">
        <v>233</v>
      </c>
      <c r="B26" s="89" t="n">
        <v>8</v>
      </c>
      <c r="C26" s="89" t="n">
        <v>12</v>
      </c>
      <c r="D26" s="89" t="n">
        <v>8</v>
      </c>
      <c r="E26" s="89" t="n">
        <v>28</v>
      </c>
      <c r="F26" s="89" t="n">
        <v>2</v>
      </c>
      <c r="G26" s="89" t="s">
        <v>39</v>
      </c>
      <c r="H26" s="89" t="n">
        <v>44</v>
      </c>
    </row>
    <row r="27" customFormat="false" ht="9.2" hidden="false" customHeight="true" outlineLevel="0" collapsed="false">
      <c r="A27" s="1" t="s">
        <v>234</v>
      </c>
      <c r="B27" s="89" t="n">
        <v>5</v>
      </c>
      <c r="C27" s="89" t="n">
        <v>7</v>
      </c>
      <c r="D27" s="89" t="n">
        <v>25</v>
      </c>
      <c r="E27" s="89" t="n">
        <v>37</v>
      </c>
      <c r="F27" s="89" t="n">
        <v>2</v>
      </c>
      <c r="G27" s="89" t="n">
        <v>1</v>
      </c>
      <c r="H27" s="89" t="n">
        <v>64</v>
      </c>
    </row>
    <row r="28" s="22" customFormat="true" ht="9.2" hidden="false" customHeight="true" outlineLevel="0" collapsed="false">
      <c r="A28" s="19" t="s">
        <v>95</v>
      </c>
      <c r="B28" s="97" t="n">
        <v>113</v>
      </c>
      <c r="C28" s="97" t="n">
        <v>277</v>
      </c>
      <c r="D28" s="97" t="n">
        <v>665</v>
      </c>
      <c r="E28" s="96" t="n">
        <v>1055</v>
      </c>
      <c r="F28" s="97" t="n">
        <v>102</v>
      </c>
      <c r="G28" s="97" t="n">
        <v>31</v>
      </c>
      <c r="H28" s="96" t="n">
        <v>1922</v>
      </c>
    </row>
    <row r="29" customFormat="false" ht="9.2" hidden="false" customHeight="true" outlineLevel="0" collapsed="false">
      <c r="A29" s="1" t="s">
        <v>97</v>
      </c>
      <c r="B29" s="89" t="n">
        <v>16</v>
      </c>
      <c r="C29" s="89" t="n">
        <v>8</v>
      </c>
      <c r="D29" s="89" t="n">
        <v>39</v>
      </c>
      <c r="E29" s="89" t="n">
        <v>63</v>
      </c>
      <c r="F29" s="89" t="n">
        <v>5</v>
      </c>
      <c r="G29" s="89" t="s">
        <v>39</v>
      </c>
      <c r="H29" s="89" t="n">
        <v>98</v>
      </c>
    </row>
    <row r="30" customFormat="false" ht="9.2" hidden="false" customHeight="true" outlineLevel="0" collapsed="false">
      <c r="A30" s="1" t="s">
        <v>98</v>
      </c>
      <c r="B30" s="89" t="n">
        <v>1</v>
      </c>
      <c r="C30" s="89" t="n">
        <v>3</v>
      </c>
      <c r="D30" s="89" t="n">
        <v>5</v>
      </c>
      <c r="E30" s="89" t="n">
        <v>9</v>
      </c>
      <c r="F30" s="89" t="n">
        <v>4</v>
      </c>
      <c r="G30" s="89" t="s">
        <v>39</v>
      </c>
      <c r="H30" s="89" t="n">
        <v>42</v>
      </c>
    </row>
    <row r="31" s="22" customFormat="true" ht="9.2" hidden="false" customHeight="true" outlineLevel="0" collapsed="false">
      <c r="A31" s="19" t="s">
        <v>96</v>
      </c>
      <c r="B31" s="97" t="n">
        <v>17</v>
      </c>
      <c r="C31" s="97" t="n">
        <v>11</v>
      </c>
      <c r="D31" s="97" t="n">
        <v>44</v>
      </c>
      <c r="E31" s="97" t="n">
        <v>72</v>
      </c>
      <c r="F31" s="97" t="n">
        <v>9</v>
      </c>
      <c r="G31" s="97" t="s">
        <v>39</v>
      </c>
      <c r="H31" s="97" t="n">
        <v>140</v>
      </c>
    </row>
    <row r="32" customFormat="false" ht="9.2" hidden="false" customHeight="true" outlineLevel="0" collapsed="false">
      <c r="A32" s="1" t="s">
        <v>235</v>
      </c>
      <c r="B32" s="89" t="n">
        <v>16</v>
      </c>
      <c r="C32" s="89" t="n">
        <v>12</v>
      </c>
      <c r="D32" s="89" t="n">
        <v>20</v>
      </c>
      <c r="E32" s="89" t="n">
        <v>48</v>
      </c>
      <c r="F32" s="89" t="n">
        <v>11</v>
      </c>
      <c r="G32" s="89" t="n">
        <v>1</v>
      </c>
      <c r="H32" s="89" t="n">
        <v>109</v>
      </c>
    </row>
    <row r="33" customFormat="false" ht="9.2" hidden="false" customHeight="true" outlineLevel="0" collapsed="false">
      <c r="A33" s="1" t="s">
        <v>236</v>
      </c>
      <c r="B33" s="89" t="n">
        <v>11</v>
      </c>
      <c r="C33" s="89" t="n">
        <v>18</v>
      </c>
      <c r="D33" s="89" t="n">
        <v>35</v>
      </c>
      <c r="E33" s="89" t="n">
        <v>64</v>
      </c>
      <c r="F33" s="89" t="n">
        <v>7</v>
      </c>
      <c r="G33" s="89" t="n">
        <v>4</v>
      </c>
      <c r="H33" s="89" t="n">
        <v>153</v>
      </c>
    </row>
    <row r="34" customFormat="false" ht="9.2" hidden="false" customHeight="true" outlineLevel="0" collapsed="false">
      <c r="A34" s="1" t="s">
        <v>237</v>
      </c>
      <c r="B34" s="89" t="n">
        <v>1</v>
      </c>
      <c r="C34" s="89" t="n">
        <v>1</v>
      </c>
      <c r="D34" s="89" t="n">
        <v>5</v>
      </c>
      <c r="E34" s="89" t="n">
        <v>7</v>
      </c>
      <c r="F34" s="89" t="s">
        <v>39</v>
      </c>
      <c r="G34" s="89" t="s">
        <v>39</v>
      </c>
      <c r="H34" s="89" t="n">
        <v>20</v>
      </c>
    </row>
    <row r="35" customFormat="false" ht="9.2" hidden="false" customHeight="true" outlineLevel="0" collapsed="false">
      <c r="A35" s="1" t="s">
        <v>238</v>
      </c>
      <c r="B35" s="89" t="n">
        <v>19</v>
      </c>
      <c r="C35" s="89" t="n">
        <v>18</v>
      </c>
      <c r="D35" s="89" t="n">
        <v>62</v>
      </c>
      <c r="E35" s="89" t="n">
        <v>99</v>
      </c>
      <c r="F35" s="89" t="n">
        <v>11</v>
      </c>
      <c r="G35" s="89" t="n">
        <v>1</v>
      </c>
      <c r="H35" s="89" t="n">
        <v>198</v>
      </c>
    </row>
    <row r="36" customFormat="false" ht="9.2" hidden="false" customHeight="true" outlineLevel="0" collapsed="false">
      <c r="A36" s="1" t="s">
        <v>239</v>
      </c>
      <c r="B36" s="89" t="n">
        <v>12</v>
      </c>
      <c r="C36" s="89" t="n">
        <v>28</v>
      </c>
      <c r="D36" s="89" t="n">
        <v>35</v>
      </c>
      <c r="E36" s="89" t="n">
        <v>75</v>
      </c>
      <c r="F36" s="89" t="n">
        <v>9</v>
      </c>
      <c r="G36" s="89" t="n">
        <v>1</v>
      </c>
      <c r="H36" s="89" t="n">
        <v>156</v>
      </c>
    </row>
    <row r="37" customFormat="false" ht="9.2" hidden="false" customHeight="true" outlineLevel="0" collapsed="false">
      <c r="A37" s="1" t="s">
        <v>240</v>
      </c>
      <c r="B37" s="89" t="n">
        <v>7</v>
      </c>
      <c r="C37" s="89" t="n">
        <v>45</v>
      </c>
      <c r="D37" s="89" t="n">
        <v>38</v>
      </c>
      <c r="E37" s="89" t="n">
        <v>90</v>
      </c>
      <c r="F37" s="89" t="n">
        <v>15</v>
      </c>
      <c r="G37" s="89" t="n">
        <v>3</v>
      </c>
      <c r="H37" s="89" t="n">
        <v>149</v>
      </c>
    </row>
    <row r="38" customFormat="false" ht="9.2" hidden="false" customHeight="true" outlineLevel="0" collapsed="false">
      <c r="A38" s="1" t="s">
        <v>241</v>
      </c>
      <c r="B38" s="89" t="s">
        <v>39</v>
      </c>
      <c r="C38" s="89" t="n">
        <v>6</v>
      </c>
      <c r="D38" s="89" t="n">
        <v>11</v>
      </c>
      <c r="E38" s="89" t="n">
        <v>17</v>
      </c>
      <c r="F38" s="89" t="n">
        <v>2</v>
      </c>
      <c r="G38" s="89" t="n">
        <v>1</v>
      </c>
      <c r="H38" s="89" t="n">
        <v>46</v>
      </c>
    </row>
    <row r="39" s="22" customFormat="true" ht="9.2" hidden="false" customHeight="true" outlineLevel="0" collapsed="false">
      <c r="A39" s="19" t="s">
        <v>99</v>
      </c>
      <c r="B39" s="97" t="n">
        <v>66</v>
      </c>
      <c r="C39" s="97" t="n">
        <v>128</v>
      </c>
      <c r="D39" s="97" t="n">
        <v>206</v>
      </c>
      <c r="E39" s="97" t="n">
        <v>400</v>
      </c>
      <c r="F39" s="97" t="n">
        <v>55</v>
      </c>
      <c r="G39" s="97" t="n">
        <v>11</v>
      </c>
      <c r="H39" s="97" t="n">
        <v>831</v>
      </c>
    </row>
    <row r="40" customFormat="false" ht="9.2" hidden="false" customHeight="true" outlineLevel="0" collapsed="false">
      <c r="A40" s="1" t="s">
        <v>242</v>
      </c>
      <c r="B40" s="89" t="n">
        <v>3</v>
      </c>
      <c r="C40" s="89" t="n">
        <v>8</v>
      </c>
      <c r="D40" s="89" t="n">
        <v>26</v>
      </c>
      <c r="E40" s="89" t="n">
        <v>37</v>
      </c>
      <c r="F40" s="89" t="n">
        <v>1</v>
      </c>
      <c r="G40" s="89" t="n">
        <v>1</v>
      </c>
      <c r="H40" s="89" t="n">
        <v>55</v>
      </c>
    </row>
    <row r="41" customFormat="false" ht="9.2" hidden="false" customHeight="true" outlineLevel="0" collapsed="false">
      <c r="A41" s="1" t="s">
        <v>243</v>
      </c>
      <c r="B41" s="89" t="n">
        <v>3</v>
      </c>
      <c r="C41" s="89" t="n">
        <v>4</v>
      </c>
      <c r="D41" s="89" t="n">
        <v>18</v>
      </c>
      <c r="E41" s="89" t="n">
        <v>25</v>
      </c>
      <c r="F41" s="89" t="n">
        <v>4</v>
      </c>
      <c r="G41" s="89" t="s">
        <v>39</v>
      </c>
      <c r="H41" s="89" t="n">
        <v>56</v>
      </c>
    </row>
    <row r="42" customFormat="false" ht="9.2" hidden="false" customHeight="true" outlineLevel="0" collapsed="false">
      <c r="A42" s="1" t="s">
        <v>244</v>
      </c>
      <c r="B42" s="89" t="n">
        <v>6</v>
      </c>
      <c r="C42" s="89" t="n">
        <v>5</v>
      </c>
      <c r="D42" s="89" t="n">
        <v>3</v>
      </c>
      <c r="E42" s="89" t="n">
        <v>14</v>
      </c>
      <c r="F42" s="89" t="n">
        <v>2</v>
      </c>
      <c r="G42" s="89" t="n">
        <v>1</v>
      </c>
      <c r="H42" s="89" t="n">
        <v>26</v>
      </c>
    </row>
    <row r="43" customFormat="false" ht="9.2" hidden="false" customHeight="true" outlineLevel="0" collapsed="false">
      <c r="A43" s="1" t="s">
        <v>245</v>
      </c>
      <c r="B43" s="89" t="n">
        <v>8</v>
      </c>
      <c r="C43" s="89" t="n">
        <v>9</v>
      </c>
      <c r="D43" s="89" t="n">
        <v>7</v>
      </c>
      <c r="E43" s="89" t="n">
        <v>24</v>
      </c>
      <c r="F43" s="89" t="n">
        <v>2</v>
      </c>
      <c r="G43" s="89" t="s">
        <v>39</v>
      </c>
      <c r="H43" s="89" t="n">
        <v>32</v>
      </c>
    </row>
    <row r="44" s="22" customFormat="true" ht="9.2" hidden="false" customHeight="true" outlineLevel="0" collapsed="false">
      <c r="A44" s="19" t="s">
        <v>100</v>
      </c>
      <c r="B44" s="97" t="n">
        <v>20</v>
      </c>
      <c r="C44" s="97" t="n">
        <v>26</v>
      </c>
      <c r="D44" s="97" t="n">
        <v>54</v>
      </c>
      <c r="E44" s="97" t="n">
        <v>100</v>
      </c>
      <c r="F44" s="97" t="n">
        <v>9</v>
      </c>
      <c r="G44" s="97" t="n">
        <v>2</v>
      </c>
      <c r="H44" s="97" t="n">
        <v>169</v>
      </c>
    </row>
    <row r="45" customFormat="false" ht="9.2" hidden="false" customHeight="true" outlineLevel="0" collapsed="false">
      <c r="A45" s="1" t="s">
        <v>246</v>
      </c>
      <c r="B45" s="89" t="n">
        <v>2</v>
      </c>
      <c r="C45" s="89" t="n">
        <v>7</v>
      </c>
      <c r="D45" s="89" t="n">
        <v>16</v>
      </c>
      <c r="E45" s="89" t="n">
        <v>25</v>
      </c>
      <c r="F45" s="89" t="n">
        <v>4</v>
      </c>
      <c r="G45" s="89" t="s">
        <v>39</v>
      </c>
      <c r="H45" s="89" t="n">
        <v>41</v>
      </c>
    </row>
    <row r="46" customFormat="false" ht="9.2" hidden="false" customHeight="true" outlineLevel="0" collapsed="false">
      <c r="A46" s="1" t="s">
        <v>247</v>
      </c>
      <c r="B46" s="89" t="s">
        <v>39</v>
      </c>
      <c r="C46" s="89" t="n">
        <v>6</v>
      </c>
      <c r="D46" s="89" t="n">
        <v>21</v>
      </c>
      <c r="E46" s="89" t="n">
        <v>27</v>
      </c>
      <c r="F46" s="89" t="s">
        <v>39</v>
      </c>
      <c r="G46" s="89" t="s">
        <v>39</v>
      </c>
      <c r="H46" s="89" t="n">
        <v>39</v>
      </c>
    </row>
    <row r="47" customFormat="false" ht="9.2" hidden="false" customHeight="true" outlineLevel="0" collapsed="false">
      <c r="A47" s="1" t="s">
        <v>248</v>
      </c>
      <c r="B47" s="89" t="n">
        <v>10</v>
      </c>
      <c r="C47" s="89" t="n">
        <v>35</v>
      </c>
      <c r="D47" s="89" t="n">
        <v>72</v>
      </c>
      <c r="E47" s="89" t="n">
        <v>117</v>
      </c>
      <c r="F47" s="89" t="n">
        <v>15</v>
      </c>
      <c r="G47" s="89" t="n">
        <v>3</v>
      </c>
      <c r="H47" s="89" t="n">
        <v>161</v>
      </c>
    </row>
    <row r="48" customFormat="false" ht="9.2" hidden="false" customHeight="true" outlineLevel="0" collapsed="false">
      <c r="A48" s="1" t="s">
        <v>249</v>
      </c>
      <c r="B48" s="89" t="n">
        <v>5</v>
      </c>
      <c r="C48" s="89" t="n">
        <v>1</v>
      </c>
      <c r="D48" s="89" t="n">
        <v>4</v>
      </c>
      <c r="E48" s="89" t="n">
        <v>10</v>
      </c>
      <c r="F48" s="89" t="n">
        <v>5</v>
      </c>
      <c r="G48" s="89" t="s">
        <v>39</v>
      </c>
      <c r="H48" s="89" t="n">
        <v>31</v>
      </c>
    </row>
    <row r="49" s="22" customFormat="true" ht="9.2" hidden="false" customHeight="true" outlineLevel="0" collapsed="false">
      <c r="A49" s="19" t="s">
        <v>101</v>
      </c>
      <c r="B49" s="97" t="n">
        <v>17</v>
      </c>
      <c r="C49" s="97" t="n">
        <v>49</v>
      </c>
      <c r="D49" s="97" t="n">
        <v>113</v>
      </c>
      <c r="E49" s="97" t="n">
        <v>179</v>
      </c>
      <c r="F49" s="97" t="n">
        <v>24</v>
      </c>
      <c r="G49" s="97" t="n">
        <v>3</v>
      </c>
      <c r="H49" s="97" t="n">
        <v>272</v>
      </c>
    </row>
    <row r="50" customFormat="false" ht="9.2" hidden="false" customHeight="true" outlineLevel="0" collapsed="false">
      <c r="A50" s="1" t="s">
        <v>250</v>
      </c>
      <c r="B50" s="89" t="n">
        <v>1</v>
      </c>
      <c r="C50" s="89" t="n">
        <v>9</v>
      </c>
      <c r="D50" s="89" t="n">
        <v>18</v>
      </c>
      <c r="E50" s="89" t="n">
        <v>28</v>
      </c>
      <c r="F50" s="89" t="n">
        <v>1</v>
      </c>
      <c r="G50" s="89" t="s">
        <v>39</v>
      </c>
      <c r="H50" s="89" t="n">
        <v>37</v>
      </c>
    </row>
    <row r="51" customFormat="false" ht="9.2" hidden="false" customHeight="true" outlineLevel="0" collapsed="false">
      <c r="A51" s="1" t="s">
        <v>251</v>
      </c>
      <c r="B51" s="89" t="n">
        <v>1</v>
      </c>
      <c r="C51" s="89" t="n">
        <v>6</v>
      </c>
      <c r="D51" s="89" t="n">
        <v>4</v>
      </c>
      <c r="E51" s="89" t="n">
        <v>11</v>
      </c>
      <c r="F51" s="89" t="n">
        <v>3</v>
      </c>
      <c r="G51" s="89" t="n">
        <v>3</v>
      </c>
      <c r="H51" s="89" t="n">
        <v>37</v>
      </c>
    </row>
    <row r="52" customFormat="false" ht="9.2" hidden="false" customHeight="true" outlineLevel="0" collapsed="false">
      <c r="A52" s="1" t="s">
        <v>252</v>
      </c>
      <c r="B52" s="89" t="s">
        <v>262</v>
      </c>
      <c r="C52" s="89" t="n">
        <v>19</v>
      </c>
      <c r="D52" s="89" t="n">
        <v>26</v>
      </c>
      <c r="E52" s="89" t="n">
        <v>45</v>
      </c>
      <c r="F52" s="89" t="n">
        <v>6</v>
      </c>
      <c r="G52" s="89" t="n">
        <v>1</v>
      </c>
      <c r="H52" s="89" t="n">
        <v>72</v>
      </c>
    </row>
    <row r="53" customFormat="false" ht="9.2" hidden="false" customHeight="true" outlineLevel="0" collapsed="false">
      <c r="A53" s="1" t="s">
        <v>253</v>
      </c>
      <c r="B53" s="89" t="n">
        <v>2</v>
      </c>
      <c r="C53" s="89" t="n">
        <v>10</v>
      </c>
      <c r="D53" s="89" t="n">
        <v>28</v>
      </c>
      <c r="E53" s="89" t="n">
        <v>40</v>
      </c>
      <c r="F53" s="89" t="n">
        <v>1</v>
      </c>
      <c r="G53" s="89" t="s">
        <v>39</v>
      </c>
      <c r="H53" s="89" t="n">
        <v>116</v>
      </c>
    </row>
    <row r="54" customFormat="false" ht="9.2" hidden="false" customHeight="true" outlineLevel="0" collapsed="false">
      <c r="A54" s="1" t="s">
        <v>254</v>
      </c>
      <c r="B54" s="89" t="n">
        <v>2</v>
      </c>
      <c r="C54" s="89" t="n">
        <v>23</v>
      </c>
      <c r="D54" s="89" t="n">
        <v>54</v>
      </c>
      <c r="E54" s="89" t="n">
        <v>79</v>
      </c>
      <c r="F54" s="89" t="n">
        <v>5</v>
      </c>
      <c r="G54" s="89" t="n">
        <v>2</v>
      </c>
      <c r="H54" s="89" t="n">
        <v>120</v>
      </c>
    </row>
    <row r="55" customFormat="false" ht="9.2" hidden="false" customHeight="true" outlineLevel="0" collapsed="false">
      <c r="A55" s="1" t="s">
        <v>255</v>
      </c>
      <c r="B55" s="89" t="n">
        <v>2</v>
      </c>
      <c r="C55" s="89" t="n">
        <v>3</v>
      </c>
      <c r="D55" s="89" t="n">
        <v>5</v>
      </c>
      <c r="E55" s="89" t="n">
        <v>10</v>
      </c>
      <c r="F55" s="89" t="n">
        <v>1</v>
      </c>
      <c r="G55" s="89" t="s">
        <v>39</v>
      </c>
      <c r="H55" s="89" t="n">
        <v>34</v>
      </c>
    </row>
    <row r="56" customFormat="false" ht="9.2" hidden="false" customHeight="true" outlineLevel="0" collapsed="false">
      <c r="A56" s="1" t="s">
        <v>256</v>
      </c>
      <c r="B56" s="89" t="n">
        <v>3</v>
      </c>
      <c r="C56" s="89" t="n">
        <v>8</v>
      </c>
      <c r="D56" s="89" t="n">
        <v>15</v>
      </c>
      <c r="E56" s="89" t="n">
        <v>26</v>
      </c>
      <c r="F56" s="89" t="n">
        <v>8</v>
      </c>
      <c r="G56" s="89" t="n">
        <v>1</v>
      </c>
      <c r="H56" s="89" t="n">
        <v>56</v>
      </c>
    </row>
    <row r="57" customFormat="false" ht="9.2" hidden="false" customHeight="true" outlineLevel="0" collapsed="false">
      <c r="A57" s="1" t="s">
        <v>257</v>
      </c>
      <c r="B57" s="89" t="n">
        <v>2</v>
      </c>
      <c r="C57" s="89" t="n">
        <v>12</v>
      </c>
      <c r="D57" s="89" t="n">
        <v>20</v>
      </c>
      <c r="E57" s="89" t="n">
        <v>34</v>
      </c>
      <c r="F57" s="89" t="n">
        <v>12</v>
      </c>
      <c r="G57" s="89" t="s">
        <v>39</v>
      </c>
      <c r="H57" s="89" t="n">
        <v>66</v>
      </c>
    </row>
    <row r="58" customFormat="false" ht="9.2" hidden="false" customHeight="true" outlineLevel="0" collapsed="false">
      <c r="A58" s="1" t="s">
        <v>258</v>
      </c>
      <c r="B58" s="89" t="n">
        <v>6</v>
      </c>
      <c r="C58" s="89" t="n">
        <v>3</v>
      </c>
      <c r="D58" s="89" t="n">
        <v>15</v>
      </c>
      <c r="E58" s="89" t="n">
        <v>24</v>
      </c>
      <c r="F58" s="89" t="n">
        <v>1</v>
      </c>
      <c r="G58" s="89" t="s">
        <v>39</v>
      </c>
      <c r="H58" s="89" t="n">
        <v>28</v>
      </c>
    </row>
    <row r="59" s="22" customFormat="true" ht="9.2" hidden="false" customHeight="true" outlineLevel="0" collapsed="false">
      <c r="A59" s="19" t="s">
        <v>259</v>
      </c>
      <c r="B59" s="97" t="n">
        <v>19</v>
      </c>
      <c r="C59" s="97" t="n">
        <v>93</v>
      </c>
      <c r="D59" s="97" t="n">
        <v>185</v>
      </c>
      <c r="E59" s="97" t="n">
        <v>297</v>
      </c>
      <c r="F59" s="97" t="n">
        <v>38</v>
      </c>
      <c r="G59" s="97" t="n">
        <v>7</v>
      </c>
      <c r="H59" s="97" t="n">
        <v>566</v>
      </c>
    </row>
    <row r="60" s="40" customFormat="true" ht="9" hidden="false" customHeight="true" outlineLevel="0" collapsed="false">
      <c r="A60" s="131"/>
      <c r="B60" s="132"/>
      <c r="C60" s="132"/>
      <c r="D60" s="132"/>
      <c r="E60" s="132"/>
      <c r="F60" s="132"/>
      <c r="G60" s="132"/>
      <c r="H60" s="133"/>
    </row>
    <row r="61" s="40" customFormat="true" ht="9.2" hidden="false" customHeight="true" outlineLevel="0" collapsed="false">
      <c r="A61" s="108"/>
      <c r="B61" s="146"/>
      <c r="C61" s="146"/>
      <c r="D61" s="146"/>
      <c r="E61" s="146"/>
      <c r="F61" s="146"/>
      <c r="G61" s="146"/>
      <c r="H61" s="147"/>
    </row>
  </sheetData>
  <mergeCells count="8">
    <mergeCell ref="B3:E3"/>
    <mergeCell ref="F3:F5"/>
    <mergeCell ref="G3:G5"/>
    <mergeCell ref="H3:H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4" customFormat="true" ht="13.5" hidden="false" customHeight="true" outlineLevel="0" collapsed="false">
      <c r="A1" s="140" t="s">
        <v>323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66"/>
      <c r="B2" s="103"/>
      <c r="C2" s="66"/>
      <c r="D2" s="66"/>
      <c r="E2" s="66"/>
      <c r="F2" s="141"/>
      <c r="G2" s="141"/>
      <c r="H2" s="141"/>
      <c r="I2" s="103"/>
      <c r="J2" s="103"/>
      <c r="K2" s="103"/>
    </row>
    <row r="3" customFormat="false" ht="9" hidden="false" customHeight="true" outlineLevel="0" collapsed="false">
      <c r="A3" s="6"/>
      <c r="B3" s="5"/>
      <c r="C3" s="6"/>
      <c r="D3" s="6"/>
      <c r="E3" s="6"/>
      <c r="F3" s="145"/>
      <c r="G3" s="145"/>
      <c r="H3" s="145"/>
      <c r="I3" s="103"/>
      <c r="J3" s="103"/>
      <c r="K3" s="103"/>
    </row>
    <row r="4" customFormat="false" ht="13.5" hidden="false" customHeight="true" outlineLevel="0" collapsed="false">
      <c r="A4" s="1"/>
      <c r="B4" s="63" t="s">
        <v>17</v>
      </c>
      <c r="C4" s="63"/>
      <c r="D4" s="63"/>
      <c r="E4" s="63"/>
      <c r="F4" s="51" t="s">
        <v>22</v>
      </c>
      <c r="G4" s="51" t="s">
        <v>139</v>
      </c>
      <c r="H4" s="51" t="s">
        <v>324</v>
      </c>
    </row>
    <row r="5" customFormat="false" ht="13.5" hidden="false" customHeight="true" outlineLevel="0" collapsed="false">
      <c r="A5" s="1" t="s">
        <v>208</v>
      </c>
      <c r="B5" s="81" t="s">
        <v>325</v>
      </c>
      <c r="C5" s="81" t="s">
        <v>326</v>
      </c>
      <c r="D5" s="81" t="s">
        <v>327</v>
      </c>
      <c r="E5" s="81" t="s">
        <v>28</v>
      </c>
      <c r="F5" s="51"/>
      <c r="G5" s="51"/>
      <c r="H5" s="51"/>
    </row>
    <row r="6" customFormat="false" ht="13.5" hidden="false" customHeight="true" outlineLevel="0" collapsed="false">
      <c r="A6" s="6"/>
      <c r="B6" s="81"/>
      <c r="C6" s="81"/>
      <c r="D6" s="81"/>
      <c r="E6" s="81"/>
      <c r="F6" s="81"/>
      <c r="G6" s="81"/>
      <c r="H6" s="81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.2" hidden="false" customHeight="true" outlineLevel="0" collapsed="false">
      <c r="A8" s="1" t="s">
        <v>261</v>
      </c>
      <c r="B8" s="89" t="n">
        <v>3</v>
      </c>
      <c r="C8" s="89" t="n">
        <v>7</v>
      </c>
      <c r="D8" s="89" t="n">
        <v>10</v>
      </c>
      <c r="E8" s="89" t="n">
        <v>20</v>
      </c>
      <c r="F8" s="89" t="n">
        <v>6</v>
      </c>
      <c r="G8" s="89" t="s">
        <v>39</v>
      </c>
      <c r="H8" s="89" t="n">
        <v>43</v>
      </c>
    </row>
    <row r="9" customFormat="false" ht="9.2" hidden="false" customHeight="true" outlineLevel="0" collapsed="false">
      <c r="A9" s="1" t="s">
        <v>263</v>
      </c>
      <c r="B9" s="89" t="n">
        <v>4</v>
      </c>
      <c r="C9" s="89" t="n">
        <v>17</v>
      </c>
      <c r="D9" s="89" t="n">
        <v>46</v>
      </c>
      <c r="E9" s="89" t="n">
        <v>67</v>
      </c>
      <c r="F9" s="89" t="n">
        <v>6</v>
      </c>
      <c r="G9" s="89" t="s">
        <v>39</v>
      </c>
      <c r="H9" s="89" t="n">
        <v>110</v>
      </c>
    </row>
    <row r="10" customFormat="false" ht="9.2" hidden="false" customHeight="true" outlineLevel="0" collapsed="false">
      <c r="A10" s="1" t="s">
        <v>264</v>
      </c>
      <c r="B10" s="89" t="n">
        <v>4</v>
      </c>
      <c r="C10" s="89" t="n">
        <v>13</v>
      </c>
      <c r="D10" s="89" t="n">
        <v>30</v>
      </c>
      <c r="E10" s="89" t="n">
        <v>47</v>
      </c>
      <c r="F10" s="89" t="n">
        <v>2</v>
      </c>
      <c r="G10" s="89" t="n">
        <v>2</v>
      </c>
      <c r="H10" s="89" t="n">
        <v>85</v>
      </c>
    </row>
    <row r="11" customFormat="false" ht="9.2" hidden="false" customHeight="true" outlineLevel="0" collapsed="false">
      <c r="A11" s="1" t="s">
        <v>265</v>
      </c>
      <c r="B11" s="89" t="n">
        <v>26</v>
      </c>
      <c r="C11" s="89" t="n">
        <v>33</v>
      </c>
      <c r="D11" s="89" t="n">
        <v>72</v>
      </c>
      <c r="E11" s="89" t="n">
        <v>131</v>
      </c>
      <c r="F11" s="89" t="n">
        <v>7</v>
      </c>
      <c r="G11" s="89" t="n">
        <v>1</v>
      </c>
      <c r="H11" s="89" t="n">
        <v>220</v>
      </c>
    </row>
    <row r="12" customFormat="false" ht="9.2" hidden="false" customHeight="true" outlineLevel="0" collapsed="false">
      <c r="A12" s="1" t="s">
        <v>266</v>
      </c>
      <c r="B12" s="89" t="n">
        <v>3</v>
      </c>
      <c r="C12" s="89" t="n">
        <v>15</v>
      </c>
      <c r="D12" s="89" t="n">
        <v>18</v>
      </c>
      <c r="E12" s="89" t="n">
        <v>36</v>
      </c>
      <c r="F12" s="89" t="n">
        <v>4</v>
      </c>
      <c r="G12" s="89" t="s">
        <v>39</v>
      </c>
      <c r="H12" s="89" t="n">
        <v>86</v>
      </c>
    </row>
    <row r="13" customFormat="false" ht="9.2" hidden="false" customHeight="true" outlineLevel="0" collapsed="false">
      <c r="A13" s="1" t="s">
        <v>267</v>
      </c>
      <c r="B13" s="89" t="n">
        <v>4</v>
      </c>
      <c r="C13" s="89" t="n">
        <v>24</v>
      </c>
      <c r="D13" s="89" t="n">
        <v>11</v>
      </c>
      <c r="E13" s="89" t="n">
        <v>39</v>
      </c>
      <c r="F13" s="89" t="n">
        <v>1</v>
      </c>
      <c r="G13" s="89" t="s">
        <v>39</v>
      </c>
      <c r="H13" s="89" t="n">
        <v>48</v>
      </c>
    </row>
    <row r="14" customFormat="false" ht="9.2" hidden="false" customHeight="true" outlineLevel="0" collapsed="false">
      <c r="A14" s="1" t="s">
        <v>268</v>
      </c>
      <c r="B14" s="89" t="n">
        <v>5</v>
      </c>
      <c r="C14" s="89" t="n">
        <v>9</v>
      </c>
      <c r="D14" s="89" t="n">
        <v>16</v>
      </c>
      <c r="E14" s="89" t="n">
        <v>30</v>
      </c>
      <c r="F14" s="89" t="n">
        <v>2</v>
      </c>
      <c r="G14" s="89" t="n">
        <v>3</v>
      </c>
      <c r="H14" s="89" t="n">
        <v>75</v>
      </c>
    </row>
    <row r="15" customFormat="false" ht="9.2" hidden="false" customHeight="true" outlineLevel="0" collapsed="false">
      <c r="A15" s="1" t="s">
        <v>269</v>
      </c>
      <c r="B15" s="89" t="n">
        <v>4</v>
      </c>
      <c r="C15" s="89" t="n">
        <v>9</v>
      </c>
      <c r="D15" s="89" t="n">
        <v>12</v>
      </c>
      <c r="E15" s="89" t="n">
        <v>25</v>
      </c>
      <c r="F15" s="89" t="n">
        <v>1</v>
      </c>
      <c r="G15" s="89" t="s">
        <v>39</v>
      </c>
      <c r="H15" s="89" t="n">
        <v>61</v>
      </c>
    </row>
    <row r="16" customFormat="false" ht="9.2" hidden="false" customHeight="true" outlineLevel="0" collapsed="false">
      <c r="A16" s="1" t="s">
        <v>270</v>
      </c>
      <c r="B16" s="89" t="n">
        <v>2</v>
      </c>
      <c r="C16" s="89" t="n">
        <v>6</v>
      </c>
      <c r="D16" s="89" t="n">
        <v>14</v>
      </c>
      <c r="E16" s="89" t="n">
        <v>22</v>
      </c>
      <c r="F16" s="89" t="s">
        <v>39</v>
      </c>
      <c r="G16" s="89" t="s">
        <v>39</v>
      </c>
      <c r="H16" s="89" t="n">
        <v>44</v>
      </c>
    </row>
    <row r="17" customFormat="false" ht="9.2" hidden="false" customHeight="true" outlineLevel="0" collapsed="false">
      <c r="A17" s="1" t="s">
        <v>271</v>
      </c>
      <c r="B17" s="89" t="n">
        <v>2</v>
      </c>
      <c r="C17" s="89" t="n">
        <v>2</v>
      </c>
      <c r="D17" s="89" t="n">
        <v>5</v>
      </c>
      <c r="E17" s="89" t="n">
        <v>9</v>
      </c>
      <c r="F17" s="89" t="s">
        <v>39</v>
      </c>
      <c r="G17" s="89" t="n">
        <v>1</v>
      </c>
      <c r="H17" s="89" t="n">
        <v>13</v>
      </c>
    </row>
    <row r="18" s="22" customFormat="true" ht="9.2" hidden="false" customHeight="true" outlineLevel="0" collapsed="false">
      <c r="A18" s="108" t="s">
        <v>103</v>
      </c>
      <c r="B18" s="97" t="n">
        <v>57</v>
      </c>
      <c r="C18" s="97" t="n">
        <v>135</v>
      </c>
      <c r="D18" s="97" t="n">
        <v>234</v>
      </c>
      <c r="E18" s="97" t="n">
        <v>426</v>
      </c>
      <c r="F18" s="97" t="n">
        <v>29</v>
      </c>
      <c r="G18" s="97" t="n">
        <v>7</v>
      </c>
      <c r="H18" s="97" t="n">
        <v>785</v>
      </c>
    </row>
    <row r="19" s="40" customFormat="true" ht="9" hidden="false" customHeight="true" outlineLevel="0" collapsed="false">
      <c r="A19" s="1" t="s">
        <v>272</v>
      </c>
      <c r="B19" s="89" t="n">
        <v>20</v>
      </c>
      <c r="C19" s="89" t="n">
        <v>18</v>
      </c>
      <c r="D19" s="89" t="n">
        <v>46</v>
      </c>
      <c r="E19" s="89" t="n">
        <v>84</v>
      </c>
      <c r="F19" s="89" t="n">
        <v>3</v>
      </c>
      <c r="G19" s="89" t="n">
        <v>5</v>
      </c>
      <c r="H19" s="89" t="n">
        <v>155</v>
      </c>
    </row>
    <row r="20" s="40" customFormat="true" ht="9.2" hidden="false" customHeight="true" outlineLevel="0" collapsed="false">
      <c r="A20" s="1" t="s">
        <v>273</v>
      </c>
      <c r="B20" s="89" t="n">
        <v>3</v>
      </c>
      <c r="C20" s="89" t="n">
        <v>12</v>
      </c>
      <c r="D20" s="89" t="n">
        <v>19</v>
      </c>
      <c r="E20" s="89" t="n">
        <v>34</v>
      </c>
      <c r="F20" s="89" t="n">
        <v>1</v>
      </c>
      <c r="G20" s="89" t="s">
        <v>39</v>
      </c>
      <c r="H20" s="89" t="n">
        <v>72</v>
      </c>
    </row>
    <row r="21" s="22" customFormat="true" ht="9" hidden="false" customHeight="true" outlineLevel="0" collapsed="false">
      <c r="A21" s="19" t="s">
        <v>104</v>
      </c>
      <c r="B21" s="97" t="n">
        <v>23</v>
      </c>
      <c r="C21" s="97" t="n">
        <v>30</v>
      </c>
      <c r="D21" s="97" t="n">
        <v>65</v>
      </c>
      <c r="E21" s="97" t="n">
        <v>118</v>
      </c>
      <c r="F21" s="97" t="n">
        <v>4</v>
      </c>
      <c r="G21" s="97" t="n">
        <v>5</v>
      </c>
      <c r="H21" s="97" t="n">
        <v>227</v>
      </c>
    </row>
    <row r="22" customFormat="false" ht="9" hidden="false" customHeight="true" outlineLevel="0" collapsed="false">
      <c r="A22" s="1" t="s">
        <v>274</v>
      </c>
      <c r="B22" s="89" t="n">
        <v>1</v>
      </c>
      <c r="C22" s="89" t="n">
        <v>6</v>
      </c>
      <c r="D22" s="89" t="n">
        <v>10</v>
      </c>
      <c r="E22" s="89" t="n">
        <v>17</v>
      </c>
      <c r="F22" s="89" t="n">
        <v>2</v>
      </c>
      <c r="G22" s="89" t="n">
        <v>1</v>
      </c>
      <c r="H22" s="89" t="n">
        <v>44</v>
      </c>
    </row>
    <row r="23" customFormat="false" ht="9" hidden="false" customHeight="true" outlineLevel="0" collapsed="false">
      <c r="A23" s="1" t="s">
        <v>275</v>
      </c>
      <c r="B23" s="89" t="n">
        <v>3</v>
      </c>
      <c r="C23" s="89" t="n">
        <v>15</v>
      </c>
      <c r="D23" s="89" t="n">
        <v>20</v>
      </c>
      <c r="E23" s="89" t="n">
        <v>38</v>
      </c>
      <c r="F23" s="89" t="n">
        <v>3</v>
      </c>
      <c r="G23" s="89" t="s">
        <v>39</v>
      </c>
      <c r="H23" s="89" t="n">
        <v>69</v>
      </c>
    </row>
    <row r="24" customFormat="false" ht="9" hidden="false" customHeight="true" outlineLevel="0" collapsed="false">
      <c r="A24" s="1" t="s">
        <v>276</v>
      </c>
      <c r="B24" s="89" t="n">
        <v>6</v>
      </c>
      <c r="C24" s="89" t="n">
        <v>8</v>
      </c>
      <c r="D24" s="89" t="n">
        <v>15</v>
      </c>
      <c r="E24" s="89" t="n">
        <v>29</v>
      </c>
      <c r="F24" s="89" t="n">
        <v>4</v>
      </c>
      <c r="G24" s="89" t="s">
        <v>39</v>
      </c>
      <c r="H24" s="89" t="n">
        <v>67</v>
      </c>
    </row>
    <row r="25" customFormat="false" ht="9" hidden="false" customHeight="true" outlineLevel="0" collapsed="false">
      <c r="A25" s="1" t="s">
        <v>277</v>
      </c>
      <c r="B25" s="89" t="n">
        <v>7</v>
      </c>
      <c r="C25" s="89" t="n">
        <v>8</v>
      </c>
      <c r="D25" s="89" t="n">
        <v>19</v>
      </c>
      <c r="E25" s="89" t="n">
        <v>34</v>
      </c>
      <c r="F25" s="89" t="n">
        <v>2</v>
      </c>
      <c r="G25" s="89" t="s">
        <v>39</v>
      </c>
      <c r="H25" s="89" t="n">
        <v>76</v>
      </c>
    </row>
    <row r="26" s="22" customFormat="true" ht="9" hidden="false" customHeight="true" outlineLevel="0" collapsed="false">
      <c r="A26" s="19" t="s">
        <v>105</v>
      </c>
      <c r="B26" s="97" t="n">
        <v>17</v>
      </c>
      <c r="C26" s="97" t="n">
        <v>37</v>
      </c>
      <c r="D26" s="97" t="n">
        <v>64</v>
      </c>
      <c r="E26" s="97" t="n">
        <v>118</v>
      </c>
      <c r="F26" s="97" t="n">
        <v>11</v>
      </c>
      <c r="G26" s="97" t="n">
        <v>1</v>
      </c>
      <c r="H26" s="97" t="n">
        <v>256</v>
      </c>
    </row>
    <row r="27" customFormat="false" ht="9" hidden="false" customHeight="true" outlineLevel="0" collapsed="false">
      <c r="A27" s="1" t="s">
        <v>278</v>
      </c>
      <c r="B27" s="89" t="n">
        <v>1</v>
      </c>
      <c r="C27" s="89" t="n">
        <v>2</v>
      </c>
      <c r="D27" s="89" t="n">
        <v>2</v>
      </c>
      <c r="E27" s="89" t="n">
        <v>5</v>
      </c>
      <c r="F27" s="89" t="n">
        <v>1</v>
      </c>
      <c r="G27" s="89" t="s">
        <v>39</v>
      </c>
      <c r="H27" s="89" t="n">
        <v>10</v>
      </c>
    </row>
    <row r="28" customFormat="false" ht="9" hidden="false" customHeight="true" outlineLevel="0" collapsed="false">
      <c r="A28" s="1" t="s">
        <v>279</v>
      </c>
      <c r="B28" s="89" t="s">
        <v>39</v>
      </c>
      <c r="C28" s="89" t="n">
        <v>6</v>
      </c>
      <c r="D28" s="89" t="n">
        <v>2</v>
      </c>
      <c r="E28" s="89" t="n">
        <v>8</v>
      </c>
      <c r="F28" s="89" t="n">
        <v>4</v>
      </c>
      <c r="G28" s="89" t="s">
        <v>39</v>
      </c>
      <c r="H28" s="89" t="n">
        <v>19</v>
      </c>
    </row>
    <row r="29" customFormat="false" ht="9" hidden="false" customHeight="true" outlineLevel="0" collapsed="false">
      <c r="A29" s="1" t="s">
        <v>280</v>
      </c>
      <c r="B29" s="89" t="n">
        <v>86</v>
      </c>
      <c r="C29" s="89" t="n">
        <v>211</v>
      </c>
      <c r="D29" s="89" t="n">
        <v>456</v>
      </c>
      <c r="E29" s="89" t="n">
        <v>753</v>
      </c>
      <c r="F29" s="89" t="n">
        <v>54</v>
      </c>
      <c r="G29" s="89" t="n">
        <v>18</v>
      </c>
      <c r="H29" s="94" t="n">
        <v>1162</v>
      </c>
    </row>
    <row r="30" customFormat="false" ht="9" hidden="false" customHeight="true" outlineLevel="0" collapsed="false">
      <c r="A30" s="1" t="s">
        <v>281</v>
      </c>
      <c r="B30" s="89" t="n">
        <v>8</v>
      </c>
      <c r="C30" s="89" t="n">
        <v>22</v>
      </c>
      <c r="D30" s="89" t="n">
        <v>17</v>
      </c>
      <c r="E30" s="89" t="n">
        <v>47</v>
      </c>
      <c r="F30" s="89" t="n">
        <v>6</v>
      </c>
      <c r="G30" s="89" t="n">
        <v>1</v>
      </c>
      <c r="H30" s="89" t="n">
        <v>92</v>
      </c>
    </row>
    <row r="31" customFormat="false" ht="9" hidden="false" customHeight="true" outlineLevel="0" collapsed="false">
      <c r="A31" s="1" t="s">
        <v>282</v>
      </c>
      <c r="B31" s="89" t="n">
        <v>8</v>
      </c>
      <c r="C31" s="89" t="n">
        <v>14</v>
      </c>
      <c r="D31" s="89" t="n">
        <v>16</v>
      </c>
      <c r="E31" s="89" t="n">
        <v>38</v>
      </c>
      <c r="F31" s="89" t="n">
        <v>9</v>
      </c>
      <c r="G31" s="89" t="n">
        <v>1</v>
      </c>
      <c r="H31" s="89" t="n">
        <v>109</v>
      </c>
    </row>
    <row r="32" s="22" customFormat="true" ht="9" hidden="false" customHeight="true" outlineLevel="0" collapsed="false">
      <c r="A32" s="19" t="s">
        <v>106</v>
      </c>
      <c r="B32" s="97" t="n">
        <v>103</v>
      </c>
      <c r="C32" s="97" t="n">
        <v>255</v>
      </c>
      <c r="D32" s="97" t="n">
        <v>493</v>
      </c>
      <c r="E32" s="97" t="n">
        <v>851</v>
      </c>
      <c r="F32" s="97" t="n">
        <v>74</v>
      </c>
      <c r="G32" s="97" t="n">
        <v>20</v>
      </c>
      <c r="H32" s="96" t="n">
        <v>1392</v>
      </c>
    </row>
    <row r="33" customFormat="false" ht="9" hidden="false" customHeight="true" outlineLevel="0" collapsed="false">
      <c r="A33" s="1" t="s">
        <v>283</v>
      </c>
      <c r="B33" s="89" t="n">
        <v>6</v>
      </c>
      <c r="C33" s="89" t="n">
        <v>7</v>
      </c>
      <c r="D33" s="89" t="n">
        <v>17</v>
      </c>
      <c r="E33" s="89" t="n">
        <v>30</v>
      </c>
      <c r="F33" s="89" t="n">
        <v>2</v>
      </c>
      <c r="G33" s="89" t="n">
        <v>1</v>
      </c>
      <c r="H33" s="89" t="n">
        <v>51</v>
      </c>
    </row>
    <row r="34" customFormat="false" ht="9" hidden="false" customHeight="true" outlineLevel="0" collapsed="false">
      <c r="A34" s="1" t="s">
        <v>284</v>
      </c>
      <c r="B34" s="89" t="n">
        <v>6</v>
      </c>
      <c r="C34" s="89" t="n">
        <v>11</v>
      </c>
      <c r="D34" s="89" t="n">
        <v>9</v>
      </c>
      <c r="E34" s="89" t="n">
        <v>26</v>
      </c>
      <c r="F34" s="89" t="n">
        <v>2</v>
      </c>
      <c r="G34" s="89" t="s">
        <v>39</v>
      </c>
      <c r="H34" s="89" t="n">
        <v>78</v>
      </c>
    </row>
    <row r="35" customFormat="false" ht="9" hidden="false" customHeight="true" outlineLevel="0" collapsed="false">
      <c r="A35" s="1" t="s">
        <v>285</v>
      </c>
      <c r="B35" s="89" t="n">
        <v>3</v>
      </c>
      <c r="C35" s="89" t="n">
        <v>6</v>
      </c>
      <c r="D35" s="89" t="n">
        <v>15</v>
      </c>
      <c r="E35" s="89" t="n">
        <v>24</v>
      </c>
      <c r="F35" s="89" t="n">
        <v>2</v>
      </c>
      <c r="G35" s="89" t="s">
        <v>39</v>
      </c>
      <c r="H35" s="89" t="n">
        <v>71</v>
      </c>
    </row>
    <row r="36" customFormat="false" ht="9" hidden="false" customHeight="true" outlineLevel="0" collapsed="false">
      <c r="A36" s="1" t="s">
        <v>286</v>
      </c>
      <c r="B36" s="89" t="n">
        <v>4</v>
      </c>
      <c r="C36" s="89" t="n">
        <v>16</v>
      </c>
      <c r="D36" s="89" t="n">
        <v>17</v>
      </c>
      <c r="E36" s="89" t="n">
        <v>37</v>
      </c>
      <c r="F36" s="89" t="n">
        <v>3</v>
      </c>
      <c r="G36" s="89" t="n">
        <v>1</v>
      </c>
      <c r="H36" s="89" t="n">
        <v>66</v>
      </c>
    </row>
    <row r="37" s="22" customFormat="true" ht="9" hidden="false" customHeight="true" outlineLevel="0" collapsed="false">
      <c r="A37" s="19" t="s">
        <v>107</v>
      </c>
      <c r="B37" s="97" t="n">
        <v>19</v>
      </c>
      <c r="C37" s="97" t="n">
        <v>40</v>
      </c>
      <c r="D37" s="97" t="n">
        <v>58</v>
      </c>
      <c r="E37" s="97" t="n">
        <v>117</v>
      </c>
      <c r="F37" s="97" t="n">
        <v>9</v>
      </c>
      <c r="G37" s="97" t="n">
        <v>2</v>
      </c>
      <c r="H37" s="97" t="n">
        <v>266</v>
      </c>
    </row>
    <row r="38" customFormat="false" ht="9" hidden="false" customHeight="true" outlineLevel="0" collapsed="false">
      <c r="A38" s="1" t="s">
        <v>287</v>
      </c>
      <c r="B38" s="89" t="s">
        <v>39</v>
      </c>
      <c r="C38" s="89" t="s">
        <v>39</v>
      </c>
      <c r="D38" s="89" t="n">
        <v>2</v>
      </c>
      <c r="E38" s="89" t="n">
        <v>2</v>
      </c>
      <c r="F38" s="89" t="n">
        <v>2</v>
      </c>
      <c r="G38" s="89" t="s">
        <v>39</v>
      </c>
      <c r="H38" s="89" t="n">
        <v>7</v>
      </c>
    </row>
    <row r="39" customFormat="false" ht="9" hidden="false" customHeight="true" outlineLevel="0" collapsed="false">
      <c r="A39" s="1" t="s">
        <v>288</v>
      </c>
      <c r="B39" s="89" t="n">
        <v>6</v>
      </c>
      <c r="C39" s="89" t="n">
        <v>6</v>
      </c>
      <c r="D39" s="89" t="n">
        <v>8</v>
      </c>
      <c r="E39" s="89" t="n">
        <v>20</v>
      </c>
      <c r="F39" s="89" t="n">
        <v>1</v>
      </c>
      <c r="G39" s="89" t="s">
        <v>39</v>
      </c>
      <c r="H39" s="89" t="n">
        <v>31</v>
      </c>
    </row>
    <row r="40" s="22" customFormat="true" ht="9" hidden="false" customHeight="true" outlineLevel="0" collapsed="false">
      <c r="A40" s="19" t="s">
        <v>108</v>
      </c>
      <c r="B40" s="97" t="n">
        <v>6</v>
      </c>
      <c r="C40" s="97" t="n">
        <v>6</v>
      </c>
      <c r="D40" s="97" t="n">
        <v>10</v>
      </c>
      <c r="E40" s="97" t="n">
        <v>22</v>
      </c>
      <c r="F40" s="97" t="n">
        <v>3</v>
      </c>
      <c r="G40" s="97" t="s">
        <v>39</v>
      </c>
      <c r="H40" s="97" t="n">
        <v>38</v>
      </c>
    </row>
    <row r="41" customFormat="false" ht="9" hidden="false" customHeight="true" outlineLevel="0" collapsed="false">
      <c r="A41" s="1" t="s">
        <v>289</v>
      </c>
      <c r="B41" s="89" t="n">
        <v>6</v>
      </c>
      <c r="C41" s="89" t="n">
        <v>9</v>
      </c>
      <c r="D41" s="89" t="n">
        <v>11</v>
      </c>
      <c r="E41" s="89" t="n">
        <v>26</v>
      </c>
      <c r="F41" s="89" t="s">
        <v>39</v>
      </c>
      <c r="G41" s="89" t="n">
        <v>21</v>
      </c>
      <c r="H41" s="89" t="n">
        <v>113</v>
      </c>
    </row>
    <row r="42" customFormat="false" ht="9" hidden="false" customHeight="true" outlineLevel="0" collapsed="false">
      <c r="A42" s="1" t="s">
        <v>290</v>
      </c>
      <c r="B42" s="89" t="n">
        <v>5</v>
      </c>
      <c r="C42" s="89" t="n">
        <v>4</v>
      </c>
      <c r="D42" s="89" t="n">
        <v>14</v>
      </c>
      <c r="E42" s="89" t="n">
        <v>23</v>
      </c>
      <c r="F42" s="89" t="s">
        <v>39</v>
      </c>
      <c r="G42" s="89" t="n">
        <v>2</v>
      </c>
      <c r="H42" s="89" t="n">
        <v>43</v>
      </c>
    </row>
    <row r="43" customFormat="false" ht="9" hidden="false" customHeight="true" outlineLevel="0" collapsed="false">
      <c r="A43" s="1" t="s">
        <v>291</v>
      </c>
      <c r="B43" s="89" t="n">
        <v>44</v>
      </c>
      <c r="C43" s="89" t="n">
        <v>170</v>
      </c>
      <c r="D43" s="89" t="n">
        <v>101</v>
      </c>
      <c r="E43" s="89" t="n">
        <v>315</v>
      </c>
      <c r="F43" s="89" t="n">
        <v>17</v>
      </c>
      <c r="G43" s="89" t="n">
        <v>12</v>
      </c>
      <c r="H43" s="89" t="n">
        <v>690</v>
      </c>
    </row>
    <row r="44" customFormat="false" ht="9" hidden="false" customHeight="true" outlineLevel="0" collapsed="false">
      <c r="A44" s="1" t="s">
        <v>292</v>
      </c>
      <c r="B44" s="89" t="n">
        <v>4</v>
      </c>
      <c r="C44" s="89" t="n">
        <v>8</v>
      </c>
      <c r="D44" s="89" t="n">
        <v>12</v>
      </c>
      <c r="E44" s="89" t="n">
        <v>24</v>
      </c>
      <c r="F44" s="89" t="n">
        <v>1</v>
      </c>
      <c r="G44" s="89" t="n">
        <v>2</v>
      </c>
      <c r="H44" s="89" t="n">
        <v>80</v>
      </c>
    </row>
    <row r="45" customFormat="false" ht="9" hidden="false" customHeight="true" outlineLevel="0" collapsed="false">
      <c r="A45" s="1" t="s">
        <v>293</v>
      </c>
      <c r="B45" s="89" t="n">
        <v>13</v>
      </c>
      <c r="C45" s="89" t="n">
        <v>25</v>
      </c>
      <c r="D45" s="89" t="n">
        <v>17</v>
      </c>
      <c r="E45" s="89" t="n">
        <v>55</v>
      </c>
      <c r="F45" s="89" t="n">
        <v>14</v>
      </c>
      <c r="G45" s="89" t="s">
        <v>39</v>
      </c>
      <c r="H45" s="89" t="n">
        <v>109</v>
      </c>
    </row>
    <row r="46" s="22" customFormat="true" ht="9" hidden="false" customHeight="true" outlineLevel="0" collapsed="false">
      <c r="A46" s="19" t="s">
        <v>109</v>
      </c>
      <c r="B46" s="97" t="n">
        <v>72</v>
      </c>
      <c r="C46" s="97" t="n">
        <v>216</v>
      </c>
      <c r="D46" s="97" t="n">
        <v>155</v>
      </c>
      <c r="E46" s="97" t="n">
        <v>443</v>
      </c>
      <c r="F46" s="97" t="n">
        <v>32</v>
      </c>
      <c r="G46" s="97" t="n">
        <v>37</v>
      </c>
      <c r="H46" s="96" t="n">
        <v>1035</v>
      </c>
    </row>
    <row r="47" customFormat="false" ht="9" hidden="false" customHeight="true" outlineLevel="0" collapsed="false">
      <c r="A47" s="1" t="s">
        <v>294</v>
      </c>
      <c r="B47" s="89" t="n">
        <v>9</v>
      </c>
      <c r="C47" s="89" t="n">
        <v>18</v>
      </c>
      <c r="D47" s="89" t="n">
        <v>19</v>
      </c>
      <c r="E47" s="89" t="n">
        <v>46</v>
      </c>
      <c r="F47" s="89" t="n">
        <v>4</v>
      </c>
      <c r="G47" s="89" t="s">
        <v>39</v>
      </c>
      <c r="H47" s="89" t="n">
        <v>68</v>
      </c>
    </row>
    <row r="48" customFormat="false" ht="9" hidden="false" customHeight="true" outlineLevel="0" collapsed="false">
      <c r="A48" s="1" t="s">
        <v>295</v>
      </c>
      <c r="B48" s="89" t="n">
        <v>18</v>
      </c>
      <c r="C48" s="89" t="n">
        <v>92</v>
      </c>
      <c r="D48" s="89" t="n">
        <v>50</v>
      </c>
      <c r="E48" s="89" t="n">
        <v>160</v>
      </c>
      <c r="F48" s="89" t="n">
        <v>7</v>
      </c>
      <c r="G48" s="89" t="n">
        <v>5</v>
      </c>
      <c r="H48" s="89" t="n">
        <v>264</v>
      </c>
    </row>
    <row r="49" customFormat="false" ht="9" hidden="false" customHeight="true" outlineLevel="0" collapsed="false">
      <c r="A49" s="1" t="s">
        <v>296</v>
      </c>
      <c r="B49" s="89" t="n">
        <v>17</v>
      </c>
      <c r="C49" s="89" t="n">
        <v>39</v>
      </c>
      <c r="D49" s="89" t="n">
        <v>24</v>
      </c>
      <c r="E49" s="89" t="n">
        <v>80</v>
      </c>
      <c r="F49" s="89" t="n">
        <v>1</v>
      </c>
      <c r="G49" s="89" t="n">
        <v>1</v>
      </c>
      <c r="H49" s="89" t="n">
        <v>109</v>
      </c>
    </row>
    <row r="50" customFormat="false" ht="9" hidden="false" customHeight="true" outlineLevel="0" collapsed="false">
      <c r="A50" s="1" t="s">
        <v>297</v>
      </c>
      <c r="B50" s="89" t="n">
        <v>4</v>
      </c>
      <c r="C50" s="89" t="n">
        <v>7</v>
      </c>
      <c r="D50" s="89" t="n">
        <v>5</v>
      </c>
      <c r="E50" s="89" t="n">
        <v>16</v>
      </c>
      <c r="F50" s="89" t="n">
        <v>3</v>
      </c>
      <c r="G50" s="89" t="n">
        <v>1</v>
      </c>
      <c r="H50" s="89" t="n">
        <v>41</v>
      </c>
    </row>
    <row r="51" customFormat="false" ht="9" hidden="false" customHeight="true" outlineLevel="0" collapsed="false">
      <c r="A51" s="1" t="s">
        <v>298</v>
      </c>
      <c r="B51" s="89" t="n">
        <v>9</v>
      </c>
      <c r="C51" s="89" t="n">
        <v>20</v>
      </c>
      <c r="D51" s="89" t="n">
        <v>21</v>
      </c>
      <c r="E51" s="89" t="n">
        <v>50</v>
      </c>
      <c r="F51" s="89" t="n">
        <v>1</v>
      </c>
      <c r="G51" s="89" t="n">
        <v>4</v>
      </c>
      <c r="H51" s="89" t="n">
        <v>102</v>
      </c>
    </row>
    <row r="52" s="22" customFormat="true" ht="9" hidden="false" customHeight="true" outlineLevel="0" collapsed="false">
      <c r="A52" s="19" t="s">
        <v>110</v>
      </c>
      <c r="B52" s="97" t="n">
        <v>57</v>
      </c>
      <c r="C52" s="97" t="n">
        <v>176</v>
      </c>
      <c r="D52" s="97" t="n">
        <v>119</v>
      </c>
      <c r="E52" s="97" t="n">
        <v>352</v>
      </c>
      <c r="F52" s="97" t="n">
        <v>16</v>
      </c>
      <c r="G52" s="97" t="n">
        <v>11</v>
      </c>
      <c r="H52" s="97" t="n">
        <v>584</v>
      </c>
    </row>
    <row r="53" customFormat="false" ht="9" hidden="false" customHeight="true" outlineLevel="0" collapsed="false">
      <c r="A53" s="1" t="s">
        <v>299</v>
      </c>
      <c r="B53" s="89" t="n">
        <v>4</v>
      </c>
      <c r="C53" s="89" t="n">
        <v>6</v>
      </c>
      <c r="D53" s="89" t="n">
        <v>9</v>
      </c>
      <c r="E53" s="89" t="n">
        <v>19</v>
      </c>
      <c r="F53" s="89" t="n">
        <v>4</v>
      </c>
      <c r="G53" s="89" t="n">
        <v>1</v>
      </c>
      <c r="H53" s="89" t="n">
        <v>45</v>
      </c>
    </row>
    <row r="54" customFormat="false" ht="9" hidden="false" customHeight="true" outlineLevel="0" collapsed="false">
      <c r="A54" s="1" t="s">
        <v>300</v>
      </c>
      <c r="B54" s="89" t="n">
        <v>3</v>
      </c>
      <c r="C54" s="89" t="n">
        <v>7</v>
      </c>
      <c r="D54" s="89" t="n">
        <v>1</v>
      </c>
      <c r="E54" s="89" t="n">
        <v>11</v>
      </c>
      <c r="F54" s="89" t="s">
        <v>39</v>
      </c>
      <c r="G54" s="89" t="s">
        <v>39</v>
      </c>
      <c r="H54" s="89" t="n">
        <v>23</v>
      </c>
    </row>
    <row r="55" s="22" customFormat="true" ht="9" hidden="false" customHeight="true" outlineLevel="0" collapsed="false">
      <c r="A55" s="19" t="s">
        <v>111</v>
      </c>
      <c r="B55" s="97" t="n">
        <v>7</v>
      </c>
      <c r="C55" s="97" t="n">
        <v>13</v>
      </c>
      <c r="D55" s="97" t="n">
        <v>10</v>
      </c>
      <c r="E55" s="97" t="n">
        <v>30</v>
      </c>
      <c r="F55" s="97" t="n">
        <v>4</v>
      </c>
      <c r="G55" s="97" t="n">
        <v>1</v>
      </c>
      <c r="H55" s="97" t="n">
        <v>68</v>
      </c>
    </row>
    <row r="56" customFormat="false" ht="9" hidden="false" customHeight="true" outlineLevel="0" collapsed="false">
      <c r="A56" s="1" t="s">
        <v>301</v>
      </c>
      <c r="B56" s="89" t="n">
        <v>4</v>
      </c>
      <c r="C56" s="89" t="n">
        <v>23</v>
      </c>
      <c r="D56" s="89" t="n">
        <v>12</v>
      </c>
      <c r="E56" s="89" t="n">
        <v>39</v>
      </c>
      <c r="F56" s="89" t="s">
        <v>39</v>
      </c>
      <c r="G56" s="89" t="n">
        <v>1</v>
      </c>
      <c r="H56" s="89" t="n">
        <v>64</v>
      </c>
    </row>
    <row r="57" customFormat="false" ht="9" hidden="false" customHeight="true" outlineLevel="0" collapsed="false">
      <c r="A57" s="1" t="s">
        <v>302</v>
      </c>
      <c r="B57" s="89" t="s">
        <v>39</v>
      </c>
      <c r="C57" s="89" t="n">
        <v>4</v>
      </c>
      <c r="D57" s="89" t="n">
        <v>1</v>
      </c>
      <c r="E57" s="89" t="n">
        <v>5</v>
      </c>
      <c r="F57" s="89" t="n">
        <v>1</v>
      </c>
      <c r="G57" s="89" t="s">
        <v>39</v>
      </c>
      <c r="H57" s="89" t="n">
        <v>11</v>
      </c>
    </row>
    <row r="58" customFormat="false" ht="9" hidden="false" customHeight="true" outlineLevel="0" collapsed="false">
      <c r="A58" s="1" t="s">
        <v>303</v>
      </c>
      <c r="B58" s="89" t="n">
        <v>6</v>
      </c>
      <c r="C58" s="89" t="n">
        <v>11</v>
      </c>
      <c r="D58" s="89" t="n">
        <v>3</v>
      </c>
      <c r="E58" s="89" t="n">
        <v>20</v>
      </c>
      <c r="F58" s="89" t="n">
        <v>3</v>
      </c>
      <c r="G58" s="89" t="s">
        <v>39</v>
      </c>
      <c r="H58" s="89" t="n">
        <v>39</v>
      </c>
    </row>
    <row r="59" customFormat="false" ht="9" hidden="false" customHeight="true" outlineLevel="0" collapsed="false">
      <c r="A59" s="1" t="s">
        <v>304</v>
      </c>
      <c r="B59" s="89" t="s">
        <v>262</v>
      </c>
      <c r="C59" s="89" t="n">
        <v>3</v>
      </c>
      <c r="D59" s="89" t="n">
        <v>1</v>
      </c>
      <c r="E59" s="89" t="n">
        <v>4</v>
      </c>
      <c r="F59" s="89" t="n">
        <v>1</v>
      </c>
      <c r="G59" s="89" t="s">
        <v>39</v>
      </c>
      <c r="H59" s="89" t="n">
        <v>9</v>
      </c>
    </row>
    <row r="60" customFormat="false" ht="9" hidden="false" customHeight="true" outlineLevel="0" collapsed="false">
      <c r="A60" s="1" t="s">
        <v>305</v>
      </c>
      <c r="B60" s="89" t="n">
        <v>10</v>
      </c>
      <c r="C60" s="89" t="n">
        <v>20</v>
      </c>
      <c r="D60" s="89" t="n">
        <v>11</v>
      </c>
      <c r="E60" s="89" t="n">
        <v>41</v>
      </c>
      <c r="F60" s="89" t="n">
        <v>2</v>
      </c>
      <c r="G60" s="89" t="n">
        <v>1</v>
      </c>
      <c r="H60" s="89" t="n">
        <v>56</v>
      </c>
    </row>
    <row r="61" s="22" customFormat="true" ht="9" hidden="false" customHeight="true" outlineLevel="0" collapsed="false">
      <c r="A61" s="19" t="s">
        <v>112</v>
      </c>
      <c r="B61" s="97" t="n">
        <v>20</v>
      </c>
      <c r="C61" s="97" t="n">
        <v>61</v>
      </c>
      <c r="D61" s="97" t="n">
        <v>28</v>
      </c>
      <c r="E61" s="97" t="n">
        <v>109</v>
      </c>
      <c r="F61" s="97" t="n">
        <v>7</v>
      </c>
      <c r="G61" s="97" t="n">
        <v>2</v>
      </c>
      <c r="H61" s="97" t="n">
        <v>179</v>
      </c>
    </row>
    <row r="62" customFormat="false" ht="9" hidden="false" customHeight="tru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7.7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3" t="s">
        <v>328</v>
      </c>
      <c r="B1" s="3"/>
      <c r="C1" s="3"/>
      <c r="D1" s="3"/>
      <c r="E1" s="3"/>
      <c r="F1" s="3"/>
      <c r="G1" s="3"/>
      <c r="H1" s="3"/>
      <c r="I1" s="1"/>
    </row>
    <row r="2" customFormat="false" ht="12.75" hidden="false" customHeight="true" outlineLevel="0" collapsed="false">
      <c r="A2" s="66"/>
      <c r="B2" s="66"/>
      <c r="C2" s="66"/>
      <c r="D2" s="66"/>
      <c r="E2" s="66"/>
      <c r="F2" s="141"/>
      <c r="G2" s="141"/>
      <c r="H2" s="141"/>
      <c r="I2" s="66"/>
    </row>
    <row r="3" customFormat="false" ht="9" hidden="false" customHeight="true" outlineLevel="0" collapsed="false">
      <c r="A3" s="6"/>
      <c r="B3" s="6"/>
      <c r="C3" s="6"/>
      <c r="D3" s="6"/>
      <c r="E3" s="6"/>
      <c r="F3" s="145"/>
      <c r="G3" s="145"/>
      <c r="H3" s="145"/>
      <c r="I3" s="66"/>
    </row>
    <row r="4" customFormat="false" ht="12" hidden="false" customHeight="true" outlineLevel="0" collapsed="false">
      <c r="A4" s="1"/>
      <c r="B4" s="63" t="s">
        <v>17</v>
      </c>
      <c r="C4" s="63"/>
      <c r="D4" s="63"/>
      <c r="E4" s="63"/>
      <c r="F4" s="51" t="s">
        <v>22</v>
      </c>
      <c r="G4" s="51" t="s">
        <v>139</v>
      </c>
      <c r="H4" s="51" t="s">
        <v>324</v>
      </c>
      <c r="I4" s="66"/>
      <c r="J4" s="66"/>
    </row>
    <row r="5" customFormat="false" ht="12" hidden="false" customHeight="true" outlineLevel="0" collapsed="false">
      <c r="A5" s="1" t="s">
        <v>208</v>
      </c>
      <c r="B5" s="81" t="s">
        <v>325</v>
      </c>
      <c r="C5" s="81" t="s">
        <v>326</v>
      </c>
      <c r="D5" s="81" t="s">
        <v>327</v>
      </c>
      <c r="E5" s="81" t="s">
        <v>28</v>
      </c>
      <c r="F5" s="51"/>
      <c r="G5" s="51"/>
      <c r="H5" s="51"/>
    </row>
    <row r="6" customFormat="false" ht="12" hidden="false" customHeight="true" outlineLevel="0" collapsed="false">
      <c r="A6" s="6"/>
      <c r="B6" s="81"/>
      <c r="C6" s="81"/>
      <c r="D6" s="81"/>
      <c r="E6" s="81"/>
      <c r="F6" s="81"/>
      <c r="G6" s="81"/>
      <c r="H6" s="81"/>
      <c r="I6" s="66"/>
    </row>
    <row r="7" customFormat="false" ht="11.25" hidden="false" customHeight="true" outlineLevel="0" collapsed="false">
      <c r="A7" s="40"/>
      <c r="B7" s="106"/>
      <c r="C7" s="106"/>
      <c r="D7" s="106"/>
      <c r="E7" s="106"/>
      <c r="F7" s="106"/>
      <c r="G7" s="106"/>
      <c r="H7" s="148"/>
      <c r="I7" s="1"/>
      <c r="S7" s="1"/>
    </row>
    <row r="8" customFormat="false" ht="9.2" hidden="false" customHeight="true" outlineLevel="0" collapsed="false">
      <c r="A8" s="1" t="s">
        <v>306</v>
      </c>
      <c r="B8" s="89" t="n">
        <v>9</v>
      </c>
      <c r="C8" s="89" t="n">
        <v>31</v>
      </c>
      <c r="D8" s="89" t="n">
        <v>14</v>
      </c>
      <c r="E8" s="89" t="n">
        <v>54</v>
      </c>
      <c r="F8" s="89" t="n">
        <v>8</v>
      </c>
      <c r="G8" s="89" t="n">
        <v>1</v>
      </c>
      <c r="H8" s="89" t="n">
        <v>83</v>
      </c>
      <c r="I8" s="1"/>
      <c r="S8" s="1"/>
    </row>
    <row r="9" customFormat="false" ht="9.2" hidden="false" customHeight="true" outlineLevel="0" collapsed="false">
      <c r="A9" s="1" t="s">
        <v>307</v>
      </c>
      <c r="B9" s="89" t="n">
        <v>30</v>
      </c>
      <c r="C9" s="89" t="n">
        <v>58</v>
      </c>
      <c r="D9" s="89" t="n">
        <v>50</v>
      </c>
      <c r="E9" s="89" t="n">
        <v>138</v>
      </c>
      <c r="F9" s="89" t="n">
        <v>9</v>
      </c>
      <c r="G9" s="89" t="s">
        <v>39</v>
      </c>
      <c r="H9" s="89" t="n">
        <v>194</v>
      </c>
      <c r="I9" s="1"/>
      <c r="S9" s="1"/>
    </row>
    <row r="10" s="22" customFormat="true" ht="9.2" hidden="false" customHeight="true" outlineLevel="0" collapsed="false">
      <c r="A10" s="1" t="s">
        <v>308</v>
      </c>
      <c r="B10" s="89" t="n">
        <v>7</v>
      </c>
      <c r="C10" s="89" t="n">
        <v>12</v>
      </c>
      <c r="D10" s="89" t="n">
        <v>18</v>
      </c>
      <c r="E10" s="89" t="n">
        <v>37</v>
      </c>
      <c r="F10" s="89" t="s">
        <v>39</v>
      </c>
      <c r="G10" s="89" t="s">
        <v>39</v>
      </c>
      <c r="H10" s="89" t="n">
        <v>63</v>
      </c>
      <c r="I10" s="19"/>
      <c r="S10" s="19"/>
    </row>
    <row r="11" customFormat="false" ht="9.2" hidden="false" customHeight="true" outlineLevel="0" collapsed="false">
      <c r="A11" s="1" t="s">
        <v>309</v>
      </c>
      <c r="B11" s="89" t="n">
        <v>4</v>
      </c>
      <c r="C11" s="89" t="n">
        <v>4</v>
      </c>
      <c r="D11" s="89" t="n">
        <v>5</v>
      </c>
      <c r="E11" s="89" t="n">
        <v>13</v>
      </c>
      <c r="F11" s="89" t="n">
        <v>1</v>
      </c>
      <c r="G11" s="89" t="s">
        <v>39</v>
      </c>
      <c r="H11" s="89" t="n">
        <v>26</v>
      </c>
      <c r="I11" s="1"/>
      <c r="S11" s="1"/>
    </row>
    <row r="12" customFormat="false" ht="9.2" hidden="false" customHeight="true" outlineLevel="0" collapsed="false">
      <c r="A12" s="1" t="s">
        <v>310</v>
      </c>
      <c r="B12" s="89" t="n">
        <v>8</v>
      </c>
      <c r="C12" s="89" t="n">
        <v>4</v>
      </c>
      <c r="D12" s="89" t="n">
        <v>6</v>
      </c>
      <c r="E12" s="89" t="n">
        <v>18</v>
      </c>
      <c r="F12" s="89" t="n">
        <v>1</v>
      </c>
      <c r="G12" s="89" t="s">
        <v>39</v>
      </c>
      <c r="H12" s="89" t="n">
        <v>33</v>
      </c>
      <c r="I12" s="1"/>
      <c r="S12" s="1"/>
    </row>
    <row r="13" s="40" customFormat="true" ht="9.2" hidden="false" customHeight="true" outlineLevel="0" collapsed="false">
      <c r="A13" s="1" t="s">
        <v>311</v>
      </c>
      <c r="B13" s="89" t="n">
        <v>1</v>
      </c>
      <c r="C13" s="89" t="s">
        <v>39</v>
      </c>
      <c r="D13" s="89" t="n">
        <v>1</v>
      </c>
      <c r="E13" s="89" t="n">
        <v>2</v>
      </c>
      <c r="F13" s="89" t="s">
        <v>39</v>
      </c>
      <c r="G13" s="89" t="s">
        <v>39</v>
      </c>
      <c r="H13" s="89" t="n">
        <v>3</v>
      </c>
      <c r="I13" s="20"/>
      <c r="S13" s="20"/>
    </row>
    <row r="14" s="40" customFormat="true" ht="9.2" hidden="false" customHeight="true" outlineLevel="0" collapsed="false">
      <c r="A14" s="1" t="s">
        <v>312</v>
      </c>
      <c r="B14" s="89" t="n">
        <v>13</v>
      </c>
      <c r="C14" s="89" t="n">
        <v>38</v>
      </c>
      <c r="D14" s="89" t="n">
        <v>28</v>
      </c>
      <c r="E14" s="89" t="n">
        <v>79</v>
      </c>
      <c r="F14" s="89" t="n">
        <v>8</v>
      </c>
      <c r="G14" s="89" t="n">
        <v>1</v>
      </c>
      <c r="H14" s="89" t="n">
        <v>131</v>
      </c>
      <c r="I14" s="20"/>
      <c r="S14" s="20"/>
    </row>
    <row r="15" s="22" customFormat="true" ht="9.2" hidden="false" customHeight="true" outlineLevel="0" collapsed="false">
      <c r="A15" s="1" t="s">
        <v>313</v>
      </c>
      <c r="B15" s="89" t="s">
        <v>39</v>
      </c>
      <c r="C15" s="89" t="s">
        <v>39</v>
      </c>
      <c r="D15" s="89" t="n">
        <v>1</v>
      </c>
      <c r="E15" s="89" t="n">
        <v>1</v>
      </c>
      <c r="F15" s="89" t="s">
        <v>39</v>
      </c>
      <c r="G15" s="89" t="s">
        <v>39</v>
      </c>
      <c r="H15" s="89" t="n">
        <v>2</v>
      </c>
      <c r="I15" s="19"/>
      <c r="S15" s="19"/>
    </row>
    <row r="16" customFormat="false" ht="9.2" hidden="false" customHeight="true" outlineLevel="0" collapsed="false">
      <c r="A16" s="1" t="s">
        <v>314</v>
      </c>
      <c r="B16" s="89" t="n">
        <v>4</v>
      </c>
      <c r="C16" s="89" t="n">
        <v>12</v>
      </c>
      <c r="D16" s="89" t="n">
        <v>13</v>
      </c>
      <c r="E16" s="89" t="n">
        <v>29</v>
      </c>
      <c r="F16" s="89" t="n">
        <v>1</v>
      </c>
      <c r="G16" s="89" t="s">
        <v>39</v>
      </c>
      <c r="H16" s="89" t="n">
        <v>42</v>
      </c>
      <c r="I16" s="1"/>
      <c r="S16" s="1"/>
    </row>
    <row r="17" s="22" customFormat="true" ht="9.2" hidden="false" customHeight="true" outlineLevel="0" collapsed="false">
      <c r="A17" s="19" t="s">
        <v>113</v>
      </c>
      <c r="B17" s="97" t="n">
        <v>76</v>
      </c>
      <c r="C17" s="97" t="n">
        <v>159</v>
      </c>
      <c r="D17" s="97" t="n">
        <v>136</v>
      </c>
      <c r="E17" s="97" t="n">
        <v>371</v>
      </c>
      <c r="F17" s="97" t="n">
        <v>28</v>
      </c>
      <c r="G17" s="97" t="n">
        <v>2</v>
      </c>
      <c r="H17" s="97" t="n">
        <v>577</v>
      </c>
      <c r="I17" s="19"/>
      <c r="S17" s="19"/>
    </row>
    <row r="18" customFormat="false" ht="9.2" hidden="false" customHeight="true" outlineLevel="0" collapsed="false">
      <c r="A18" s="17" t="s">
        <v>315</v>
      </c>
      <c r="B18" s="89" t="n">
        <v>4</v>
      </c>
      <c r="C18" s="89" t="n">
        <v>3</v>
      </c>
      <c r="D18" s="89" t="n">
        <v>8</v>
      </c>
      <c r="E18" s="89" t="n">
        <v>15</v>
      </c>
      <c r="F18" s="89" t="n">
        <v>1</v>
      </c>
      <c r="G18" s="89" t="n">
        <v>1</v>
      </c>
      <c r="H18" s="89" t="n">
        <v>32</v>
      </c>
      <c r="I18" s="1"/>
      <c r="S18" s="1"/>
    </row>
    <row r="19" customFormat="false" ht="9.2" hidden="false" customHeight="true" outlineLevel="0" collapsed="false">
      <c r="A19" s="17" t="s">
        <v>316</v>
      </c>
      <c r="B19" s="89" t="n">
        <v>1</v>
      </c>
      <c r="C19" s="89" t="s">
        <v>39</v>
      </c>
      <c r="D19" s="89" t="s">
        <v>39</v>
      </c>
      <c r="E19" s="89" t="n">
        <v>1</v>
      </c>
      <c r="F19" s="89" t="s">
        <v>39</v>
      </c>
      <c r="G19" s="89" t="s">
        <v>39</v>
      </c>
      <c r="H19" s="89" t="n">
        <v>3</v>
      </c>
      <c r="I19" s="1"/>
      <c r="S19" s="1"/>
    </row>
    <row r="20" customFormat="false" ht="9.2" hidden="false" customHeight="true" outlineLevel="0" collapsed="false">
      <c r="A20" s="17" t="s">
        <v>317</v>
      </c>
      <c r="B20" s="89" t="n">
        <v>1</v>
      </c>
      <c r="C20" s="89" t="n">
        <v>2</v>
      </c>
      <c r="D20" s="89" t="n">
        <v>4</v>
      </c>
      <c r="E20" s="89" t="n">
        <v>7</v>
      </c>
      <c r="F20" s="89" t="n">
        <v>1</v>
      </c>
      <c r="G20" s="89" t="s">
        <v>39</v>
      </c>
      <c r="H20" s="89" t="n">
        <v>11</v>
      </c>
      <c r="I20" s="1"/>
      <c r="S20" s="1"/>
    </row>
    <row r="21" s="22" customFormat="true" ht="9.2" hidden="false" customHeight="true" outlineLevel="0" collapsed="false">
      <c r="A21" s="17" t="s">
        <v>318</v>
      </c>
      <c r="B21" s="89" t="n">
        <v>5</v>
      </c>
      <c r="C21" s="89" t="n">
        <v>16</v>
      </c>
      <c r="D21" s="89" t="n">
        <v>23</v>
      </c>
      <c r="E21" s="89" t="n">
        <v>44</v>
      </c>
      <c r="F21" s="89" t="n">
        <v>1</v>
      </c>
      <c r="G21" s="89" t="s">
        <v>39</v>
      </c>
      <c r="H21" s="89" t="n">
        <v>80</v>
      </c>
      <c r="I21" s="19"/>
      <c r="S21" s="19"/>
    </row>
    <row r="22" s="22" customFormat="true" ht="9.2" hidden="false" customHeight="true" outlineLevel="0" collapsed="false">
      <c r="A22" s="17" t="s">
        <v>319</v>
      </c>
      <c r="B22" s="89" t="s">
        <v>39</v>
      </c>
      <c r="C22" s="89" t="s">
        <v>39</v>
      </c>
      <c r="D22" s="89" t="s">
        <v>39</v>
      </c>
      <c r="E22" s="89" t="s">
        <v>39</v>
      </c>
      <c r="F22" s="89" t="n">
        <v>1</v>
      </c>
      <c r="G22" s="89" t="s">
        <v>39</v>
      </c>
      <c r="H22" s="89" t="n">
        <v>1</v>
      </c>
      <c r="I22" s="19"/>
      <c r="S22" s="19"/>
    </row>
    <row r="23" s="22" customFormat="true" ht="9.2" hidden="false" customHeight="true" outlineLevel="0" collapsed="false">
      <c r="A23" s="17" t="s">
        <v>320</v>
      </c>
      <c r="B23" s="89" t="s">
        <v>39</v>
      </c>
      <c r="C23" s="89" t="s">
        <v>39</v>
      </c>
      <c r="D23" s="89" t="n">
        <v>2</v>
      </c>
      <c r="E23" s="89" t="n">
        <v>2</v>
      </c>
      <c r="F23" s="89" t="n">
        <v>1</v>
      </c>
      <c r="G23" s="89" t="s">
        <v>39</v>
      </c>
      <c r="H23" s="89" t="n">
        <v>5</v>
      </c>
      <c r="I23" s="19"/>
      <c r="S23" s="19"/>
    </row>
    <row r="24" customFormat="false" ht="9.2" hidden="false" customHeight="true" outlineLevel="0" collapsed="false">
      <c r="A24" s="17" t="s">
        <v>321</v>
      </c>
      <c r="B24" s="89" t="s">
        <v>39</v>
      </c>
      <c r="C24" s="89" t="s">
        <v>39</v>
      </c>
      <c r="D24" s="89" t="n">
        <v>1</v>
      </c>
      <c r="E24" s="89" t="n">
        <v>1</v>
      </c>
      <c r="F24" s="89" t="n">
        <v>1</v>
      </c>
      <c r="G24" s="89" t="s">
        <v>39</v>
      </c>
      <c r="H24" s="89" t="n">
        <v>6</v>
      </c>
      <c r="I24" s="1"/>
      <c r="S24" s="1"/>
    </row>
    <row r="25" customFormat="false" ht="9.2" hidden="false" customHeight="true" outlineLevel="0" collapsed="false">
      <c r="A25" s="17" t="s">
        <v>322</v>
      </c>
      <c r="B25" s="89" t="s">
        <v>39</v>
      </c>
      <c r="C25" s="89" t="n">
        <v>2</v>
      </c>
      <c r="D25" s="89" t="n">
        <v>1</v>
      </c>
      <c r="E25" s="89" t="n">
        <v>3</v>
      </c>
      <c r="F25" s="89" t="s">
        <v>39</v>
      </c>
      <c r="G25" s="89" t="s">
        <v>39</v>
      </c>
      <c r="H25" s="89" t="n">
        <v>8</v>
      </c>
      <c r="I25" s="1"/>
      <c r="S25" s="20"/>
    </row>
    <row r="26" s="22" customFormat="true" ht="9.2" hidden="false" customHeight="true" outlineLevel="0" collapsed="false">
      <c r="A26" s="19" t="s">
        <v>114</v>
      </c>
      <c r="B26" s="97" t="n">
        <v>11</v>
      </c>
      <c r="C26" s="97" t="n">
        <v>23</v>
      </c>
      <c r="D26" s="97" t="n">
        <v>39</v>
      </c>
      <c r="E26" s="97" t="n">
        <v>73</v>
      </c>
      <c r="F26" s="97" t="n">
        <v>6</v>
      </c>
      <c r="G26" s="97" t="n">
        <v>1</v>
      </c>
      <c r="H26" s="97" t="n">
        <v>146</v>
      </c>
      <c r="I26" s="19"/>
      <c r="S26" s="19"/>
    </row>
    <row r="27" s="22" customFormat="true" ht="9.2" hidden="false" customHeight="true" outlineLevel="0" collapsed="false">
      <c r="A27" s="19" t="s">
        <v>49</v>
      </c>
      <c r="B27" s="97" t="n">
        <v>777</v>
      </c>
      <c r="C27" s="96" t="n">
        <v>1819</v>
      </c>
      <c r="D27" s="96" t="n">
        <v>2915</v>
      </c>
      <c r="E27" s="96" t="n">
        <v>5511</v>
      </c>
      <c r="F27" s="97" t="n">
        <v>492</v>
      </c>
      <c r="G27" s="97" t="n">
        <v>152</v>
      </c>
      <c r="H27" s="96" t="n">
        <v>10192</v>
      </c>
      <c r="I27" s="19"/>
      <c r="S27" s="19"/>
    </row>
    <row r="28" customFormat="false" ht="9.2" hidden="false" customHeight="true" outlineLevel="0" collapsed="false">
      <c r="A28" s="5"/>
      <c r="B28" s="5"/>
      <c r="C28" s="5"/>
      <c r="D28" s="46"/>
      <c r="E28" s="5"/>
      <c r="F28" s="5"/>
      <c r="G28" s="5"/>
      <c r="H28" s="5"/>
      <c r="I28" s="1"/>
      <c r="S28" s="20"/>
    </row>
    <row r="29" customFormat="false" ht="9.2" hidden="false" customHeight="true" outlineLevel="0" collapsed="false">
      <c r="I29" s="1"/>
      <c r="S29" s="1"/>
    </row>
    <row r="30" customFormat="false" ht="9.2" hidden="false" customHeight="true" outlineLevel="0" collapsed="false">
      <c r="I30" s="1"/>
      <c r="S30" s="1"/>
    </row>
    <row r="31" customFormat="false" ht="9.2" hidden="false" customHeight="true" outlineLevel="0" collapsed="false">
      <c r="I31" s="1"/>
      <c r="S31" s="1"/>
    </row>
    <row r="32" customFormat="false" ht="9.2" hidden="false" customHeight="true" outlineLevel="0" collapsed="false">
      <c r="I32" s="1"/>
      <c r="S32" s="1"/>
    </row>
    <row r="33" s="22" customFormat="true" ht="9.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9"/>
      <c r="S33" s="19"/>
    </row>
    <row r="34" customFormat="false" ht="9.2" hidden="false" customHeight="true" outlineLevel="0" collapsed="false">
      <c r="I34" s="1"/>
      <c r="S34" s="1"/>
    </row>
    <row r="35" s="40" customFormat="true" ht="9.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0"/>
      <c r="S35" s="20"/>
    </row>
    <row r="36" s="40" customFormat="true" ht="9.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20"/>
      <c r="S36" s="20"/>
    </row>
    <row r="37" customFormat="false" ht="9.2" hidden="false" customHeight="true" outlineLevel="0" collapsed="false">
      <c r="I37" s="1"/>
      <c r="S37" s="20"/>
    </row>
    <row r="38" customFormat="false" ht="9.2" hidden="false" customHeight="true" outlineLevel="0" collapsed="false">
      <c r="I38" s="1"/>
      <c r="S38" s="1"/>
    </row>
    <row r="39" s="22" customFormat="true" ht="9.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9"/>
      <c r="S39" s="19"/>
    </row>
    <row r="40" s="22" customFormat="true" ht="9.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9"/>
      <c r="S40" s="19"/>
    </row>
    <row r="41" s="40" customFormat="true" ht="9.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20"/>
      <c r="S41" s="20"/>
    </row>
    <row r="42" s="22" customFormat="true" ht="9.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9"/>
      <c r="S42" s="19"/>
    </row>
    <row r="43" s="22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19"/>
      <c r="S43" s="19"/>
    </row>
    <row r="44" customFormat="false" ht="9.2" hidden="false" customHeight="true" outlineLevel="0" collapsed="false">
      <c r="I44" s="1"/>
      <c r="S44" s="1"/>
    </row>
    <row r="45" customFormat="false" ht="9.2" hidden="false" customHeight="true" outlineLevel="0" collapsed="false">
      <c r="I45" s="1"/>
      <c r="S45" s="1"/>
    </row>
    <row r="46" s="40" customFormat="true" ht="9.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20"/>
      <c r="S46" s="20"/>
    </row>
    <row r="47" customFormat="false" ht="9.2" hidden="false" customHeight="true" outlineLevel="0" collapsed="false">
      <c r="I47" s="1"/>
      <c r="S47" s="20"/>
    </row>
    <row r="48" s="22" customFormat="true" ht="9.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19"/>
      <c r="S48" s="19"/>
    </row>
    <row r="49" s="22" customFormat="true" ht="9.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19"/>
      <c r="S49" s="19"/>
    </row>
    <row r="50" customFormat="false" ht="9.2" hidden="false" customHeight="true" outlineLevel="0" collapsed="false">
      <c r="I50" s="1"/>
      <c r="S50" s="1"/>
    </row>
    <row r="51" customFormat="false" ht="9.2" hidden="false" customHeight="true" outlineLevel="0" collapsed="false">
      <c r="I51" s="1"/>
      <c r="S51" s="1"/>
    </row>
    <row r="52" customFormat="false" ht="9.2" hidden="false" customHeight="true" outlineLevel="0" collapsed="false">
      <c r="I52" s="1"/>
      <c r="S52" s="1"/>
    </row>
    <row r="53" customFormat="false" ht="9.2" hidden="false" customHeight="true" outlineLevel="0" collapsed="false">
      <c r="I53" s="1"/>
      <c r="S53" s="1"/>
    </row>
    <row r="54" customFormat="false" ht="9.2" hidden="false" customHeight="true" outlineLevel="0" collapsed="false">
      <c r="I54" s="1"/>
      <c r="S54" s="1"/>
    </row>
    <row r="55" customFormat="false" ht="9.2" hidden="false" customHeight="true" outlineLevel="0" collapsed="false">
      <c r="I55" s="1"/>
      <c r="S55" s="1"/>
    </row>
    <row r="56" s="40" customFormat="true" ht="9.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20"/>
      <c r="S56" s="20"/>
    </row>
    <row r="57" customFormat="false" ht="9.2" hidden="false" customHeight="true" outlineLevel="0" collapsed="false">
      <c r="I57" s="1"/>
      <c r="S57" s="20"/>
    </row>
    <row r="58" s="22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19"/>
      <c r="S58" s="19"/>
    </row>
    <row r="59" s="22" customFormat="true" ht="9.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19"/>
      <c r="S59" s="19"/>
    </row>
    <row r="60" customFormat="false" ht="9.2" hidden="false" customHeight="true" outlineLevel="0" collapsed="false">
      <c r="I60" s="1"/>
      <c r="S60" s="1"/>
    </row>
    <row r="61" customFormat="false" ht="9.2" hidden="false" customHeight="true" outlineLevel="0" collapsed="false">
      <c r="I61" s="1"/>
      <c r="S61" s="1"/>
    </row>
    <row r="62" customFormat="false" ht="9.2" hidden="false" customHeight="true" outlineLevel="0" collapsed="false">
      <c r="I62" s="1"/>
      <c r="S62" s="1"/>
    </row>
    <row r="63" s="22" customFormat="true" ht="9.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19"/>
      <c r="S63" s="19"/>
    </row>
    <row r="64" s="22" customFormat="true" ht="9.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19"/>
      <c r="S64" s="19"/>
    </row>
    <row r="65" customFormat="false" ht="9" hidden="false" customHeight="true" outlineLevel="0" collapsed="false">
      <c r="I65" s="1"/>
      <c r="S65" s="1"/>
    </row>
    <row r="66" s="40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20"/>
      <c r="S66" s="20"/>
    </row>
    <row r="67" s="19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S67" s="108"/>
    </row>
    <row r="68" s="40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19"/>
      <c r="S68" s="149"/>
    </row>
    <row r="69" s="40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19"/>
      <c r="S69" s="149"/>
    </row>
    <row r="70" s="40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s="4" customFormat="tru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3"/>
      <c r="J71" s="3"/>
    </row>
    <row r="72" customFormat="false" ht="12.75" hidden="false" customHeight="false" outlineLevel="0" collapsed="false">
      <c r="I72" s="66"/>
    </row>
    <row r="73" customFormat="false" ht="14.1" hidden="false" customHeight="true" outlineLevel="0" collapsed="false">
      <c r="I73" s="1"/>
    </row>
    <row r="74" customFormat="false" ht="14.1" hidden="false" customHeight="true" outlineLevel="0" collapsed="false">
      <c r="I74" s="1"/>
    </row>
    <row r="75" customFormat="false" ht="14.1" hidden="false" customHeight="true" outlineLevel="0" collapsed="false">
      <c r="I75" s="66"/>
    </row>
    <row r="76" s="40" customFormat="true" ht="20.4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S76" s="1"/>
    </row>
    <row r="77" customFormat="false" ht="9.2" hidden="false" customHeight="true" outlineLevel="0" collapsed="false">
      <c r="I77" s="1"/>
      <c r="S77" s="1"/>
    </row>
    <row r="78" customFormat="false" ht="9.2" hidden="false" customHeight="true" outlineLevel="0" collapsed="false">
      <c r="I78" s="1"/>
      <c r="S78" s="20"/>
    </row>
    <row r="79" s="40" customFormat="true" ht="9.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20"/>
      <c r="S79" s="20"/>
    </row>
    <row r="80" customFormat="false" ht="9.2" hidden="false" customHeight="true" outlineLevel="0" collapsed="false">
      <c r="I80" s="1"/>
      <c r="S80" s="1"/>
    </row>
    <row r="81" customFormat="false" ht="9.2" hidden="false" customHeight="true" outlineLevel="0" collapsed="false">
      <c r="I81" s="1"/>
      <c r="S81" s="1"/>
    </row>
    <row r="82" customFormat="false" ht="9.2" hidden="false" customHeight="true" outlineLevel="0" collapsed="false">
      <c r="I82" s="1"/>
      <c r="S82" s="1"/>
    </row>
    <row r="83" customFormat="false" ht="9.2" hidden="false" customHeight="true" outlineLevel="0" collapsed="false">
      <c r="I83" s="1"/>
      <c r="S83" s="20"/>
    </row>
    <row r="84" s="40" customFormat="true" ht="9.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20"/>
      <c r="S84" s="20"/>
    </row>
    <row r="85" customFormat="false" ht="9.2" hidden="false" customHeight="true" outlineLevel="0" collapsed="false">
      <c r="I85" s="1"/>
      <c r="S85" s="1"/>
    </row>
    <row r="86" customFormat="false" ht="9.2" hidden="false" customHeight="true" outlineLevel="0" collapsed="false">
      <c r="I86" s="1"/>
      <c r="S86" s="1"/>
    </row>
    <row r="87" customFormat="false" ht="9.2" hidden="false" customHeight="true" outlineLevel="0" collapsed="false">
      <c r="I87" s="1"/>
      <c r="S87" s="1"/>
    </row>
    <row r="88" customFormat="false" ht="9.2" hidden="false" customHeight="true" outlineLevel="0" collapsed="false">
      <c r="I88" s="1"/>
      <c r="S88" s="1"/>
    </row>
    <row r="89" customFormat="false" ht="9.2" hidden="false" customHeight="true" outlineLevel="0" collapsed="false">
      <c r="I89" s="1"/>
      <c r="S89" s="20"/>
    </row>
    <row r="90" s="40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20"/>
      <c r="S90" s="20"/>
    </row>
    <row r="91" customFormat="false" ht="9.2" hidden="false" customHeight="true" outlineLevel="0" collapsed="false">
      <c r="I91" s="1"/>
      <c r="S91" s="1"/>
    </row>
    <row r="92" customFormat="false" ht="9.2" hidden="false" customHeight="true" outlineLevel="0" collapsed="false">
      <c r="I92" s="1"/>
      <c r="S92" s="1"/>
    </row>
    <row r="93" customFormat="false" ht="9.2" hidden="false" customHeight="true" outlineLevel="0" collapsed="false">
      <c r="I93" s="1"/>
      <c r="S93" s="1"/>
    </row>
    <row r="94" customFormat="false" ht="9.2" hidden="false" customHeight="true" outlineLevel="0" collapsed="false">
      <c r="I94" s="1"/>
      <c r="S94" s="20"/>
    </row>
    <row r="95" s="40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20"/>
      <c r="S95" s="20"/>
    </row>
    <row r="96" customFormat="false" ht="9.2" hidden="false" customHeight="true" outlineLevel="0" collapsed="false">
      <c r="I96" s="1"/>
      <c r="S96" s="1"/>
    </row>
    <row r="97" customFormat="false" ht="9.2" hidden="false" customHeight="true" outlineLevel="0" collapsed="false">
      <c r="I97" s="1"/>
      <c r="S97" s="20"/>
    </row>
    <row r="98" s="40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20"/>
      <c r="S98" s="20"/>
    </row>
    <row r="99" customFormat="false" ht="9.2" hidden="false" customHeight="true" outlineLevel="0" collapsed="false">
      <c r="I99" s="1"/>
      <c r="S99" s="1"/>
    </row>
    <row r="100" customFormat="false" ht="9.2" hidden="false" customHeight="true" outlineLevel="0" collapsed="false">
      <c r="I100" s="1"/>
      <c r="S100" s="1"/>
    </row>
    <row r="101" customFormat="false" ht="9.2" hidden="false" customHeight="true" outlineLevel="0" collapsed="false">
      <c r="I101" s="1"/>
      <c r="S101" s="1"/>
    </row>
    <row r="102" customFormat="false" ht="9.2" hidden="false" customHeight="true" outlineLevel="0" collapsed="false">
      <c r="I102" s="1"/>
      <c r="S102" s="1"/>
    </row>
    <row r="103" customFormat="false" ht="9.2" hidden="false" customHeight="true" outlineLevel="0" collapsed="false">
      <c r="I103" s="1"/>
      <c r="S103" s="20"/>
    </row>
    <row r="104" s="40" customFormat="true" ht="9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20"/>
      <c r="S104" s="20"/>
    </row>
    <row r="105" customFormat="false" ht="9.2" hidden="false" customHeight="true" outlineLevel="0" collapsed="false">
      <c r="I105" s="1"/>
      <c r="S105" s="1"/>
    </row>
    <row r="106" customFormat="false" ht="9.2" hidden="false" customHeight="true" outlineLevel="0" collapsed="false">
      <c r="I106" s="1"/>
      <c r="S106" s="1"/>
    </row>
    <row r="107" customFormat="false" ht="9.2" hidden="false" customHeight="true" outlineLevel="0" collapsed="false">
      <c r="I107" s="1"/>
      <c r="S107" s="1"/>
    </row>
    <row r="108" customFormat="false" ht="9.2" hidden="false" customHeight="true" outlineLevel="0" collapsed="false">
      <c r="I108" s="1"/>
      <c r="S108" s="1"/>
    </row>
    <row r="109" customFormat="false" ht="9.2" hidden="false" customHeight="true" outlineLevel="0" collapsed="false">
      <c r="I109" s="1"/>
      <c r="S109" s="20"/>
    </row>
    <row r="110" s="40" customFormat="true" ht="9.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20"/>
      <c r="S110" s="20"/>
    </row>
    <row r="111" customFormat="false" ht="9.2" hidden="false" customHeight="true" outlineLevel="0" collapsed="false">
      <c r="I111" s="1"/>
      <c r="S111" s="1"/>
    </row>
    <row r="112" customFormat="false" ht="9.2" hidden="false" customHeight="true" outlineLevel="0" collapsed="false">
      <c r="I112" s="1"/>
      <c r="S112" s="20"/>
    </row>
    <row r="113" s="40" customFormat="true" ht="9.2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20"/>
      <c r="S113" s="20"/>
    </row>
    <row r="114" customFormat="false" ht="9.2" hidden="false" customHeight="true" outlineLevel="0" collapsed="false">
      <c r="I114" s="1"/>
      <c r="S114" s="1"/>
    </row>
    <row r="115" customFormat="false" ht="9.2" hidden="false" customHeight="true" outlineLevel="0" collapsed="false">
      <c r="I115" s="1"/>
      <c r="S115" s="1"/>
    </row>
    <row r="116" customFormat="false" ht="9.2" hidden="false" customHeight="true" outlineLevel="0" collapsed="false">
      <c r="I116" s="1"/>
      <c r="S116" s="1"/>
    </row>
    <row r="117" customFormat="false" ht="9.2" hidden="false" customHeight="true" outlineLevel="0" collapsed="false">
      <c r="I117" s="1"/>
      <c r="S117" s="1"/>
    </row>
    <row r="118" customFormat="false" ht="9.2" hidden="false" customHeight="true" outlineLevel="0" collapsed="false">
      <c r="I118" s="1"/>
      <c r="S118" s="20"/>
    </row>
    <row r="119" s="40" customFormat="true" ht="9.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20"/>
      <c r="S119" s="20"/>
    </row>
    <row r="120" customFormat="false" ht="9.2" hidden="false" customHeight="true" outlineLevel="0" collapsed="false">
      <c r="I120" s="1"/>
      <c r="S120" s="1"/>
    </row>
    <row r="121" customFormat="false" ht="9.2" hidden="false" customHeight="true" outlineLevel="0" collapsed="false">
      <c r="I121" s="1"/>
      <c r="S121" s="1"/>
    </row>
    <row r="122" customFormat="false" ht="9.2" hidden="false" customHeight="true" outlineLevel="0" collapsed="false">
      <c r="I122" s="1"/>
      <c r="S122" s="1"/>
    </row>
    <row r="123" customFormat="false" ht="9.2" hidden="false" customHeight="true" outlineLevel="0" collapsed="false">
      <c r="I123" s="1"/>
      <c r="S123" s="1"/>
    </row>
    <row r="124" customFormat="false" ht="9.2" hidden="false" customHeight="true" outlineLevel="0" collapsed="false">
      <c r="I124" s="1"/>
      <c r="S124" s="1"/>
    </row>
    <row r="125" customFormat="false" ht="9.2" hidden="false" customHeight="true" outlineLevel="0" collapsed="false">
      <c r="I125" s="1"/>
      <c r="S125" s="1"/>
    </row>
    <row r="126" customFormat="false" ht="9.2" hidden="false" customHeight="true" outlineLevel="0" collapsed="false">
      <c r="I126" s="1"/>
      <c r="S126" s="1"/>
    </row>
    <row r="127" customFormat="false" ht="9.2" hidden="false" customHeight="true" outlineLevel="0" collapsed="false">
      <c r="I127" s="1"/>
      <c r="S127" s="1"/>
    </row>
    <row r="128" customFormat="false" ht="9.2" hidden="false" customHeight="true" outlineLevel="0" collapsed="false">
      <c r="I128" s="1"/>
      <c r="S128" s="20"/>
    </row>
    <row r="129" s="40" customFormat="true" ht="9.2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20"/>
      <c r="S129" s="20"/>
    </row>
    <row r="130" customFormat="false" ht="9.2" hidden="false" customHeight="true" outlineLevel="0" collapsed="false">
      <c r="I130" s="1"/>
      <c r="S130" s="1"/>
    </row>
    <row r="131" customFormat="false" ht="9.2" hidden="false" customHeight="true" outlineLevel="0" collapsed="false">
      <c r="I131" s="1"/>
      <c r="S131" s="1"/>
    </row>
    <row r="132" customFormat="false" ht="9.2" hidden="false" customHeight="true" outlineLevel="0" collapsed="false">
      <c r="I132" s="1"/>
      <c r="S132" s="17"/>
    </row>
    <row r="133" s="40" customFormat="true" ht="9.2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19"/>
      <c r="S133" s="149"/>
    </row>
    <row r="134" s="143" customFormat="true" ht="9.2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149"/>
      <c r="S134" s="149"/>
    </row>
    <row r="135" s="40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9.2" hidden="false" customHeight="true" outlineLevel="0" collapsed="false"/>
  </sheetData>
  <mergeCells count="8">
    <mergeCell ref="B4:E4"/>
    <mergeCell ref="F4:F6"/>
    <mergeCell ref="G4:G6"/>
    <mergeCell ref="H4:H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28"/>
    <col collapsed="false" customWidth="true" hidden="false" outlineLevel="0" max="3" min="3" style="0" width="7.56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4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3" min="12" style="0" width="6.7"/>
    <col collapsed="false" customWidth="true" hidden="true" outlineLevel="0" max="14" min="14" style="0" width="0.13"/>
  </cols>
  <sheetData>
    <row r="1" s="3" customFormat="true" ht="13.5" hidden="false" customHeight="true" outlineLevel="0" collapsed="false">
      <c r="A1" s="140" t="s">
        <v>329</v>
      </c>
    </row>
    <row r="2" s="3" customFormat="true" ht="24" hidden="false" customHeight="true" outlineLevel="0" collapsed="false">
      <c r="A2" s="150" t="s">
        <v>33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customFormat="false" ht="28.7" hidden="false" customHeight="true" outlineLevel="0" collapsed="false">
      <c r="A3" s="151" t="s">
        <v>331</v>
      </c>
      <c r="B3" s="64" t="s">
        <v>28</v>
      </c>
      <c r="C3" s="63" t="s">
        <v>332</v>
      </c>
      <c r="D3" s="63"/>
      <c r="E3" s="63"/>
      <c r="F3" s="63"/>
      <c r="G3" s="63"/>
      <c r="H3" s="63"/>
      <c r="I3" s="63"/>
      <c r="J3" s="87"/>
      <c r="K3" s="112" t="s">
        <v>333</v>
      </c>
      <c r="L3" s="112"/>
      <c r="M3" s="112"/>
    </row>
    <row r="4" customFormat="false" ht="13.5" hidden="false" customHeight="true" outlineLevel="0" collapsed="false">
      <c r="A4" s="151"/>
      <c r="B4" s="64"/>
      <c r="C4" s="81" t="s">
        <v>52</v>
      </c>
      <c r="D4" s="81"/>
      <c r="E4" s="139" t="s">
        <v>30</v>
      </c>
      <c r="F4" s="139"/>
      <c r="G4" s="139"/>
      <c r="H4" s="139"/>
      <c r="I4" s="139"/>
      <c r="J4" s="139"/>
      <c r="K4" s="81" t="s">
        <v>142</v>
      </c>
      <c r="L4" s="81" t="s">
        <v>143</v>
      </c>
      <c r="M4" s="51" t="s">
        <v>334</v>
      </c>
    </row>
    <row r="5" customFormat="false" ht="13.5" hidden="false" customHeight="true" outlineLevel="0" collapsed="false">
      <c r="A5" s="151"/>
      <c r="B5" s="64"/>
      <c r="C5" s="81"/>
      <c r="D5" s="152" t="s">
        <v>32</v>
      </c>
      <c r="E5" s="81" t="s">
        <v>335</v>
      </c>
      <c r="F5" s="81" t="s">
        <v>35</v>
      </c>
      <c r="G5" s="81" t="s">
        <v>336</v>
      </c>
      <c r="H5" s="81" t="s">
        <v>337</v>
      </c>
      <c r="I5" s="81" t="s">
        <v>28</v>
      </c>
      <c r="J5" s="115"/>
      <c r="K5" s="81"/>
      <c r="L5" s="81"/>
      <c r="M5" s="51"/>
    </row>
    <row r="6" customFormat="false" ht="27.75" hidden="false" customHeight="true" outlineLevel="0" collapsed="false">
      <c r="A6" s="151"/>
      <c r="B6" s="64"/>
      <c r="C6" s="81"/>
      <c r="D6" s="152"/>
      <c r="E6" s="81"/>
      <c r="F6" s="81"/>
      <c r="G6" s="81"/>
      <c r="H6" s="81"/>
      <c r="I6" s="81"/>
      <c r="J6" s="153"/>
      <c r="K6" s="81"/>
      <c r="L6" s="81"/>
      <c r="M6" s="81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6"/>
    </row>
    <row r="8" customFormat="false" ht="9.2" hidden="false" customHeight="true" outlineLevel="0" collapsed="false">
      <c r="A8" s="1" t="s">
        <v>215</v>
      </c>
      <c r="B8" s="89" t="n">
        <v>739</v>
      </c>
      <c r="C8" s="89" t="n">
        <v>42</v>
      </c>
      <c r="D8" s="89" t="n">
        <v>7</v>
      </c>
      <c r="E8" s="89" t="n">
        <v>390</v>
      </c>
      <c r="F8" s="89" t="n">
        <v>18</v>
      </c>
      <c r="G8" s="89" t="n">
        <v>26</v>
      </c>
      <c r="H8" s="89" t="n">
        <v>256</v>
      </c>
      <c r="I8" s="28" t="n">
        <v>697</v>
      </c>
      <c r="J8" s="28"/>
      <c r="K8" s="89" t="n">
        <v>123</v>
      </c>
      <c r="L8" s="89" t="n">
        <v>558</v>
      </c>
      <c r="M8" s="89" t="n">
        <v>58</v>
      </c>
      <c r="N8" s="1"/>
    </row>
    <row r="9" customFormat="false" ht="9.2" hidden="false" customHeight="true" outlineLevel="0" collapsed="false">
      <c r="A9" s="1" t="s">
        <v>228</v>
      </c>
      <c r="B9" s="94" t="n">
        <v>1333</v>
      </c>
      <c r="C9" s="89" t="n">
        <v>55</v>
      </c>
      <c r="D9" s="89" t="n">
        <v>2</v>
      </c>
      <c r="E9" s="89" t="n">
        <v>980</v>
      </c>
      <c r="F9" s="89" t="n">
        <v>28</v>
      </c>
      <c r="G9" s="89" t="n">
        <v>33</v>
      </c>
      <c r="H9" s="89" t="n">
        <v>235</v>
      </c>
      <c r="I9" s="28" t="n">
        <v>1278</v>
      </c>
      <c r="J9" s="28"/>
      <c r="K9" s="89" t="n">
        <v>204</v>
      </c>
      <c r="L9" s="94" t="n">
        <v>1096</v>
      </c>
      <c r="M9" s="89" t="n">
        <v>33</v>
      </c>
      <c r="N9" s="1"/>
    </row>
    <row r="10" customFormat="false" ht="9.2" hidden="false" customHeight="true" outlineLevel="0" collapsed="false">
      <c r="A10" s="1" t="s">
        <v>230</v>
      </c>
      <c r="B10" s="89" t="n">
        <v>589</v>
      </c>
      <c r="C10" s="89" t="n">
        <v>69</v>
      </c>
      <c r="D10" s="89" t="s">
        <v>39</v>
      </c>
      <c r="E10" s="89" t="n">
        <v>393</v>
      </c>
      <c r="F10" s="89" t="n">
        <v>9</v>
      </c>
      <c r="G10" s="89" t="n">
        <v>4</v>
      </c>
      <c r="H10" s="89" t="n">
        <v>114</v>
      </c>
      <c r="I10" s="28" t="n">
        <v>520</v>
      </c>
      <c r="J10" s="28"/>
      <c r="K10" s="89" t="n">
        <v>73</v>
      </c>
      <c r="L10" s="89" t="n">
        <v>506</v>
      </c>
      <c r="M10" s="89" t="n">
        <v>10</v>
      </c>
      <c r="N10" s="1"/>
    </row>
    <row r="11" customFormat="false" ht="9.2" hidden="false" customHeight="true" outlineLevel="0" collapsed="false">
      <c r="A11" s="1" t="s">
        <v>98</v>
      </c>
      <c r="B11" s="89" t="n">
        <v>42</v>
      </c>
      <c r="C11" s="89" t="n">
        <v>5</v>
      </c>
      <c r="D11" s="89" t="s">
        <v>39</v>
      </c>
      <c r="E11" s="89" t="n">
        <v>22</v>
      </c>
      <c r="F11" s="89" t="n">
        <v>1</v>
      </c>
      <c r="G11" s="89" t="s">
        <v>39</v>
      </c>
      <c r="H11" s="89" t="n">
        <v>14</v>
      </c>
      <c r="I11" s="28" t="n">
        <v>37</v>
      </c>
      <c r="J11" s="28"/>
      <c r="K11" s="89" t="n">
        <v>11</v>
      </c>
      <c r="L11" s="89" t="n">
        <v>28</v>
      </c>
      <c r="M11" s="89" t="n">
        <v>3</v>
      </c>
      <c r="N11" s="1"/>
    </row>
    <row r="12" customFormat="false" ht="9.2" hidden="false" customHeight="true" outlineLevel="0" collapsed="false">
      <c r="A12" s="1" t="s">
        <v>338</v>
      </c>
      <c r="B12" s="89" t="n">
        <v>98</v>
      </c>
      <c r="C12" s="89" t="n">
        <v>9</v>
      </c>
      <c r="D12" s="89" t="s">
        <v>39</v>
      </c>
      <c r="E12" s="89" t="n">
        <v>42</v>
      </c>
      <c r="F12" s="89" t="s">
        <v>39</v>
      </c>
      <c r="G12" s="89" t="s">
        <v>39</v>
      </c>
      <c r="H12" s="89" t="n">
        <v>47</v>
      </c>
      <c r="I12" s="28" t="n">
        <v>89</v>
      </c>
      <c r="J12" s="28"/>
      <c r="K12" s="89" t="n">
        <v>23</v>
      </c>
      <c r="L12" s="89" t="n">
        <v>62</v>
      </c>
      <c r="M12" s="89" t="n">
        <v>13</v>
      </c>
      <c r="N12" s="1"/>
    </row>
    <row r="13" customFormat="false" ht="9.2" hidden="false" customHeight="true" outlineLevel="0" collapsed="false">
      <c r="A13" s="1" t="s">
        <v>239</v>
      </c>
      <c r="B13" s="89" t="n">
        <v>831</v>
      </c>
      <c r="C13" s="89" t="n">
        <v>90</v>
      </c>
      <c r="D13" s="89" t="n">
        <v>4</v>
      </c>
      <c r="E13" s="89" t="n">
        <v>519</v>
      </c>
      <c r="F13" s="89" t="n">
        <v>12</v>
      </c>
      <c r="G13" s="89" t="n">
        <v>26</v>
      </c>
      <c r="H13" s="89" t="n">
        <v>180</v>
      </c>
      <c r="I13" s="28" t="n">
        <v>741</v>
      </c>
      <c r="J13" s="28"/>
      <c r="K13" s="89" t="n">
        <v>94</v>
      </c>
      <c r="L13" s="89" t="n">
        <v>713</v>
      </c>
      <c r="M13" s="89" t="n">
        <v>24</v>
      </c>
      <c r="N13" s="1"/>
    </row>
    <row r="14" customFormat="false" ht="9.2" hidden="false" customHeight="true" outlineLevel="0" collapsed="false">
      <c r="A14" s="1" t="s">
        <v>245</v>
      </c>
      <c r="B14" s="89" t="n">
        <v>169</v>
      </c>
      <c r="C14" s="89" t="n">
        <v>12</v>
      </c>
      <c r="D14" s="89" t="s">
        <v>39</v>
      </c>
      <c r="E14" s="89" t="n">
        <v>113</v>
      </c>
      <c r="F14" s="89" t="n">
        <v>2</v>
      </c>
      <c r="G14" s="89" t="n">
        <v>1</v>
      </c>
      <c r="H14" s="89" t="n">
        <v>41</v>
      </c>
      <c r="I14" s="28" t="n">
        <v>157</v>
      </c>
      <c r="J14" s="28"/>
      <c r="K14" s="89" t="n">
        <v>27</v>
      </c>
      <c r="L14" s="89" t="n">
        <v>136</v>
      </c>
      <c r="M14" s="89" t="n">
        <v>6</v>
      </c>
      <c r="N14" s="1"/>
    </row>
    <row r="15" customFormat="false" ht="9.2" hidden="false" customHeight="true" outlineLevel="0" collapsed="false">
      <c r="A15" s="1" t="s">
        <v>248</v>
      </c>
      <c r="B15" s="89" t="n">
        <v>315</v>
      </c>
      <c r="C15" s="89" t="n">
        <v>28</v>
      </c>
      <c r="D15" s="89" t="s">
        <v>39</v>
      </c>
      <c r="E15" s="89" t="n">
        <v>170</v>
      </c>
      <c r="F15" s="89" t="n">
        <v>3</v>
      </c>
      <c r="G15" s="89" t="n">
        <v>13</v>
      </c>
      <c r="H15" s="89" t="n">
        <v>101</v>
      </c>
      <c r="I15" s="28" t="n">
        <v>287</v>
      </c>
      <c r="J15" s="28"/>
      <c r="K15" s="89" t="n">
        <v>54</v>
      </c>
      <c r="L15" s="89" t="n">
        <v>251</v>
      </c>
      <c r="M15" s="89" t="n">
        <v>10</v>
      </c>
      <c r="N15" s="1"/>
    </row>
    <row r="16" customFormat="false" ht="9.2" hidden="false" customHeight="true" outlineLevel="0" collapsed="false">
      <c r="A16" s="1" t="s">
        <v>254</v>
      </c>
      <c r="B16" s="89" t="n">
        <v>566</v>
      </c>
      <c r="C16" s="89" t="n">
        <v>31</v>
      </c>
      <c r="D16" s="89" t="n">
        <v>1</v>
      </c>
      <c r="E16" s="89" t="n">
        <v>408</v>
      </c>
      <c r="F16" s="89" t="n">
        <v>8</v>
      </c>
      <c r="G16" s="89" t="n">
        <v>17</v>
      </c>
      <c r="H16" s="89" t="n">
        <v>101</v>
      </c>
      <c r="I16" s="28" t="n">
        <v>535</v>
      </c>
      <c r="J16" s="28"/>
      <c r="K16" s="89" t="n">
        <v>94</v>
      </c>
      <c r="L16" s="89" t="n">
        <v>457</v>
      </c>
      <c r="M16" s="89" t="n">
        <v>15</v>
      </c>
      <c r="N16" s="1"/>
    </row>
    <row r="17" customFormat="false" ht="9.2" hidden="false" customHeight="true" outlineLevel="0" collapsed="false">
      <c r="A17" s="1" t="s">
        <v>265</v>
      </c>
      <c r="B17" s="89" t="n">
        <v>742</v>
      </c>
      <c r="C17" s="89" t="n">
        <v>40</v>
      </c>
      <c r="D17" s="89" t="s">
        <v>39</v>
      </c>
      <c r="E17" s="89" t="n">
        <v>506</v>
      </c>
      <c r="F17" s="89" t="n">
        <v>12</v>
      </c>
      <c r="G17" s="89" t="n">
        <v>16</v>
      </c>
      <c r="H17" s="89" t="n">
        <v>168</v>
      </c>
      <c r="I17" s="28" t="n">
        <v>702</v>
      </c>
      <c r="J17" s="28"/>
      <c r="K17" s="89" t="n">
        <v>112</v>
      </c>
      <c r="L17" s="89" t="n">
        <v>624</v>
      </c>
      <c r="M17" s="89" t="n">
        <v>6</v>
      </c>
      <c r="N17" s="1"/>
    </row>
    <row r="18" customFormat="false" ht="9.2" hidden="false" customHeight="true" outlineLevel="0" collapsed="false">
      <c r="A18" s="1" t="s">
        <v>272</v>
      </c>
      <c r="B18" s="89" t="n">
        <v>227</v>
      </c>
      <c r="C18" s="89" t="n">
        <v>22</v>
      </c>
      <c r="D18" s="89" t="s">
        <v>39</v>
      </c>
      <c r="E18" s="89" t="n">
        <v>141</v>
      </c>
      <c r="F18" s="89" t="n">
        <v>1</v>
      </c>
      <c r="G18" s="89" t="n">
        <v>3</v>
      </c>
      <c r="H18" s="89" t="n">
        <v>60</v>
      </c>
      <c r="I18" s="28" t="n">
        <v>205</v>
      </c>
      <c r="J18" s="28"/>
      <c r="K18" s="89" t="n">
        <v>12</v>
      </c>
      <c r="L18" s="89" t="n">
        <v>203</v>
      </c>
      <c r="M18" s="89" t="n">
        <v>12</v>
      </c>
      <c r="N18" s="1"/>
    </row>
    <row r="19" customFormat="false" ht="9.2" hidden="false" customHeight="true" outlineLevel="0" collapsed="false">
      <c r="A19" s="1" t="s">
        <v>275</v>
      </c>
      <c r="B19" s="89" t="n">
        <v>256</v>
      </c>
      <c r="C19" s="89" t="n">
        <v>21</v>
      </c>
      <c r="D19" s="89" t="n">
        <v>2</v>
      </c>
      <c r="E19" s="89" t="n">
        <v>185</v>
      </c>
      <c r="F19" s="89" t="n">
        <v>7</v>
      </c>
      <c r="G19" s="89" t="n">
        <v>6</v>
      </c>
      <c r="H19" s="89" t="n">
        <v>35</v>
      </c>
      <c r="I19" s="28" t="n">
        <v>235</v>
      </c>
      <c r="J19" s="28"/>
      <c r="K19" s="89" t="n">
        <v>30</v>
      </c>
      <c r="L19" s="89" t="n">
        <v>210</v>
      </c>
      <c r="M19" s="89" t="n">
        <v>16</v>
      </c>
      <c r="N19" s="1"/>
    </row>
    <row r="20" customFormat="false" ht="9.2" hidden="false" customHeight="true" outlineLevel="0" collapsed="false">
      <c r="A20" s="1" t="s">
        <v>280</v>
      </c>
      <c r="B20" s="94" t="n">
        <v>1393</v>
      </c>
      <c r="C20" s="89" t="n">
        <v>61</v>
      </c>
      <c r="D20" s="89" t="n">
        <v>1</v>
      </c>
      <c r="E20" s="94" t="n">
        <v>1172</v>
      </c>
      <c r="F20" s="89" t="n">
        <v>17</v>
      </c>
      <c r="G20" s="89" t="n">
        <v>21</v>
      </c>
      <c r="H20" s="89" t="n">
        <v>121</v>
      </c>
      <c r="I20" s="28" t="n">
        <v>1332</v>
      </c>
      <c r="J20" s="28"/>
      <c r="K20" s="89" t="n">
        <v>18</v>
      </c>
      <c r="L20" s="94" t="n">
        <v>1358</v>
      </c>
      <c r="M20" s="89" t="n">
        <v>17</v>
      </c>
      <c r="N20" s="1"/>
    </row>
    <row r="21" customFormat="false" ht="9.2" hidden="false" customHeight="true" outlineLevel="0" collapsed="false">
      <c r="A21" s="1" t="s">
        <v>283</v>
      </c>
      <c r="B21" s="89" t="n">
        <v>266</v>
      </c>
      <c r="C21" s="89" t="n">
        <v>20</v>
      </c>
      <c r="D21" s="89" t="n">
        <v>1</v>
      </c>
      <c r="E21" s="89" t="n">
        <v>185</v>
      </c>
      <c r="F21" s="89" t="n">
        <v>5</v>
      </c>
      <c r="G21" s="89" t="n">
        <v>4</v>
      </c>
      <c r="H21" s="89" t="n">
        <v>51</v>
      </c>
      <c r="I21" s="28" t="n">
        <v>246</v>
      </c>
      <c r="J21" s="28"/>
      <c r="K21" s="89" t="n">
        <v>15</v>
      </c>
      <c r="L21" s="89" t="n">
        <v>243</v>
      </c>
      <c r="M21" s="89" t="n">
        <v>8</v>
      </c>
      <c r="N21" s="1"/>
    </row>
    <row r="22" customFormat="false" ht="9.2" hidden="false" customHeight="true" outlineLevel="0" collapsed="false">
      <c r="A22" s="1" t="s">
        <v>288</v>
      </c>
      <c r="B22" s="89" t="n">
        <v>38</v>
      </c>
      <c r="C22" s="89" t="n">
        <v>5</v>
      </c>
      <c r="D22" s="89" t="s">
        <v>39</v>
      </c>
      <c r="E22" s="89" t="n">
        <v>26</v>
      </c>
      <c r="F22" s="89" t="s">
        <v>39</v>
      </c>
      <c r="G22" s="89" t="n">
        <v>1</v>
      </c>
      <c r="H22" s="89" t="n">
        <v>6</v>
      </c>
      <c r="I22" s="28" t="n">
        <v>33</v>
      </c>
      <c r="J22" s="28"/>
      <c r="K22" s="89" t="n">
        <v>3</v>
      </c>
      <c r="L22" s="89" t="n">
        <v>33</v>
      </c>
      <c r="M22" s="89" t="n">
        <v>2</v>
      </c>
      <c r="N22" s="1"/>
    </row>
    <row r="23" customFormat="false" ht="9.2" hidden="false" customHeight="true" outlineLevel="0" collapsed="false">
      <c r="A23" s="1" t="s">
        <v>291</v>
      </c>
      <c r="B23" s="89" t="n">
        <v>925</v>
      </c>
      <c r="C23" s="89" t="n">
        <v>77</v>
      </c>
      <c r="D23" s="89" t="n">
        <v>4</v>
      </c>
      <c r="E23" s="89" t="n">
        <v>549</v>
      </c>
      <c r="F23" s="89" t="n">
        <v>17</v>
      </c>
      <c r="G23" s="89" t="n">
        <v>15</v>
      </c>
      <c r="H23" s="89" t="n">
        <v>263</v>
      </c>
      <c r="I23" s="28" t="n">
        <v>848</v>
      </c>
      <c r="J23" s="28"/>
      <c r="K23" s="89" t="n">
        <v>32</v>
      </c>
      <c r="L23" s="89" t="n">
        <v>884</v>
      </c>
      <c r="M23" s="89" t="n">
        <v>9</v>
      </c>
      <c r="N23" s="1"/>
      <c r="P23" s="0" t="s">
        <v>214</v>
      </c>
    </row>
    <row r="24" customFormat="false" ht="9.2" hidden="false" customHeight="true" outlineLevel="0" collapsed="false">
      <c r="A24" s="1" t="s">
        <v>339</v>
      </c>
      <c r="B24" s="89" t="n">
        <v>109</v>
      </c>
      <c r="C24" s="89" t="n">
        <v>14</v>
      </c>
      <c r="D24" s="89" t="s">
        <v>39</v>
      </c>
      <c r="E24" s="89" t="n">
        <v>66</v>
      </c>
      <c r="F24" s="89" t="n">
        <v>2</v>
      </c>
      <c r="G24" s="89" t="n">
        <v>4</v>
      </c>
      <c r="H24" s="89" t="n">
        <v>23</v>
      </c>
      <c r="I24" s="28" t="n">
        <v>95</v>
      </c>
      <c r="J24" s="28"/>
      <c r="K24" s="89" t="n">
        <v>4</v>
      </c>
      <c r="L24" s="89" t="n">
        <v>105</v>
      </c>
      <c r="M24" s="89" t="s">
        <v>39</v>
      </c>
      <c r="N24" s="1"/>
    </row>
    <row r="25" customFormat="false" ht="9.2" hidden="false" customHeight="true" outlineLevel="0" collapsed="false">
      <c r="A25" s="1" t="s">
        <v>295</v>
      </c>
      <c r="B25" s="89" t="n">
        <v>332</v>
      </c>
      <c r="C25" s="89" t="n">
        <v>33</v>
      </c>
      <c r="D25" s="89" t="n">
        <v>3</v>
      </c>
      <c r="E25" s="89" t="n">
        <v>237</v>
      </c>
      <c r="F25" s="89" t="n">
        <v>4</v>
      </c>
      <c r="G25" s="89" t="n">
        <v>2</v>
      </c>
      <c r="H25" s="89" t="n">
        <v>53</v>
      </c>
      <c r="I25" s="28" t="n">
        <v>299</v>
      </c>
      <c r="J25" s="28"/>
      <c r="K25" s="89" t="n">
        <v>15</v>
      </c>
      <c r="L25" s="89" t="n">
        <v>313</v>
      </c>
      <c r="M25" s="89" t="n">
        <v>4</v>
      </c>
      <c r="N25" s="1"/>
    </row>
    <row r="26" customFormat="false" ht="9.2" hidden="false" customHeight="true" outlineLevel="0" collapsed="false">
      <c r="A26" s="1" t="s">
        <v>298</v>
      </c>
      <c r="B26" s="89" t="n">
        <v>143</v>
      </c>
      <c r="C26" s="89" t="n">
        <v>20</v>
      </c>
      <c r="D26" s="89" t="s">
        <v>39</v>
      </c>
      <c r="E26" s="89" t="n">
        <v>92</v>
      </c>
      <c r="F26" s="89" t="n">
        <v>3</v>
      </c>
      <c r="G26" s="89" t="n">
        <v>2</v>
      </c>
      <c r="H26" s="89" t="n">
        <v>26</v>
      </c>
      <c r="I26" s="28" t="n">
        <v>123</v>
      </c>
      <c r="J26" s="28"/>
      <c r="K26" s="89" t="n">
        <v>6</v>
      </c>
      <c r="L26" s="89" t="n">
        <v>133</v>
      </c>
      <c r="M26" s="89" t="n">
        <v>4</v>
      </c>
      <c r="N26" s="1"/>
    </row>
    <row r="27" customFormat="false" ht="9.2" hidden="false" customHeight="true" outlineLevel="0" collapsed="false">
      <c r="A27" s="1" t="s">
        <v>340</v>
      </c>
      <c r="B27" s="89" t="n">
        <v>109</v>
      </c>
      <c r="C27" s="89" t="n">
        <v>12</v>
      </c>
      <c r="D27" s="89" t="s">
        <v>39</v>
      </c>
      <c r="E27" s="89" t="n">
        <v>81</v>
      </c>
      <c r="F27" s="89" t="n">
        <v>1</v>
      </c>
      <c r="G27" s="89" t="n">
        <v>4</v>
      </c>
      <c r="H27" s="89" t="n">
        <v>11</v>
      </c>
      <c r="I27" s="28" t="n">
        <v>97</v>
      </c>
      <c r="J27" s="28"/>
      <c r="K27" s="89" t="s">
        <v>39</v>
      </c>
      <c r="L27" s="89" t="n">
        <v>109</v>
      </c>
      <c r="M27" s="89" t="s">
        <v>39</v>
      </c>
      <c r="N27" s="1"/>
    </row>
    <row r="28" customFormat="false" ht="9.2" hidden="false" customHeight="true" outlineLevel="0" collapsed="false">
      <c r="A28" s="1" t="s">
        <v>299</v>
      </c>
      <c r="B28" s="89" t="n">
        <v>68</v>
      </c>
      <c r="C28" s="89" t="n">
        <v>12</v>
      </c>
      <c r="D28" s="89" t="s">
        <v>39</v>
      </c>
      <c r="E28" s="89" t="n">
        <v>33</v>
      </c>
      <c r="F28" s="89" t="n">
        <v>1</v>
      </c>
      <c r="G28" s="89" t="n">
        <v>5</v>
      </c>
      <c r="H28" s="89" t="n">
        <v>17</v>
      </c>
      <c r="I28" s="28" t="n">
        <v>56</v>
      </c>
      <c r="J28" s="28"/>
      <c r="K28" s="89" t="n">
        <v>4</v>
      </c>
      <c r="L28" s="89" t="n">
        <v>61</v>
      </c>
      <c r="M28" s="89" t="n">
        <v>3</v>
      </c>
      <c r="N28" s="1"/>
    </row>
    <row r="29" customFormat="false" ht="9.2" hidden="false" customHeight="true" outlineLevel="0" collapsed="false">
      <c r="A29" s="1" t="s">
        <v>303</v>
      </c>
      <c r="B29" s="89" t="n">
        <v>123</v>
      </c>
      <c r="C29" s="89" t="n">
        <v>24</v>
      </c>
      <c r="D29" s="89" t="n">
        <v>1</v>
      </c>
      <c r="E29" s="89" t="n">
        <v>79</v>
      </c>
      <c r="F29" s="89" t="n">
        <v>3</v>
      </c>
      <c r="G29" s="89" t="s">
        <v>39</v>
      </c>
      <c r="H29" s="89" t="n">
        <v>16</v>
      </c>
      <c r="I29" s="28" t="n">
        <v>99</v>
      </c>
      <c r="J29" s="28"/>
      <c r="K29" s="89" t="n">
        <v>8</v>
      </c>
      <c r="L29" s="89" t="n">
        <v>110</v>
      </c>
      <c r="M29" s="89" t="n">
        <v>5</v>
      </c>
      <c r="N29" s="1"/>
    </row>
    <row r="30" customFormat="false" ht="9.2" hidden="false" customHeight="true" outlineLevel="0" collapsed="false">
      <c r="A30" s="1" t="s">
        <v>305</v>
      </c>
      <c r="B30" s="89" t="n">
        <v>56</v>
      </c>
      <c r="C30" s="89" t="n">
        <v>14</v>
      </c>
      <c r="D30" s="89" t="s">
        <v>39</v>
      </c>
      <c r="E30" s="89" t="n">
        <v>27</v>
      </c>
      <c r="F30" s="89" t="n">
        <v>1</v>
      </c>
      <c r="G30" s="89" t="n">
        <v>2</v>
      </c>
      <c r="H30" s="89" t="n">
        <v>12</v>
      </c>
      <c r="I30" s="28" t="n">
        <v>42</v>
      </c>
      <c r="J30" s="28"/>
      <c r="K30" s="89" t="n">
        <v>2</v>
      </c>
      <c r="L30" s="89" t="n">
        <v>51</v>
      </c>
      <c r="M30" s="89" t="n">
        <v>3</v>
      </c>
      <c r="N30" s="1"/>
    </row>
    <row r="31" customFormat="false" ht="9.2" hidden="false" customHeight="true" outlineLevel="0" collapsed="false">
      <c r="A31" s="1" t="s">
        <v>307</v>
      </c>
      <c r="B31" s="89" t="n">
        <v>303</v>
      </c>
      <c r="C31" s="89" t="n">
        <v>86</v>
      </c>
      <c r="D31" s="89" t="n">
        <v>7</v>
      </c>
      <c r="E31" s="89" t="n">
        <v>132</v>
      </c>
      <c r="F31" s="89" t="n">
        <v>2</v>
      </c>
      <c r="G31" s="89" t="n">
        <v>14</v>
      </c>
      <c r="H31" s="89" t="n">
        <v>62</v>
      </c>
      <c r="I31" s="28" t="n">
        <v>217</v>
      </c>
      <c r="J31" s="28"/>
      <c r="K31" s="89" t="n">
        <v>8</v>
      </c>
      <c r="L31" s="89" t="n">
        <v>288</v>
      </c>
      <c r="M31" s="89" t="n">
        <v>7</v>
      </c>
      <c r="N31" s="1"/>
    </row>
    <row r="32" customFormat="false" ht="9.2" hidden="false" customHeight="true" outlineLevel="0" collapsed="false">
      <c r="A32" s="1" t="s">
        <v>308</v>
      </c>
      <c r="B32" s="89" t="n">
        <v>63</v>
      </c>
      <c r="C32" s="89" t="n">
        <v>18</v>
      </c>
      <c r="D32" s="89" t="n">
        <v>1</v>
      </c>
      <c r="E32" s="89" t="n">
        <v>23</v>
      </c>
      <c r="F32" s="89" t="n">
        <v>2</v>
      </c>
      <c r="G32" s="89" t="n">
        <v>7</v>
      </c>
      <c r="H32" s="89" t="n">
        <v>12</v>
      </c>
      <c r="I32" s="28" t="n">
        <v>45</v>
      </c>
      <c r="J32" s="28"/>
      <c r="K32" s="89" t="n">
        <v>19</v>
      </c>
      <c r="L32" s="89" t="n">
        <v>44</v>
      </c>
      <c r="M32" s="89" t="s">
        <v>39</v>
      </c>
      <c r="N32" s="1"/>
    </row>
    <row r="33" customFormat="false" ht="9.2" hidden="false" customHeight="true" outlineLevel="0" collapsed="false">
      <c r="A33" s="1" t="s">
        <v>310</v>
      </c>
      <c r="B33" s="89" t="n">
        <v>35</v>
      </c>
      <c r="C33" s="89" t="n">
        <v>5</v>
      </c>
      <c r="D33" s="89" t="s">
        <v>39</v>
      </c>
      <c r="E33" s="89" t="n">
        <v>19</v>
      </c>
      <c r="F33" s="89" t="s">
        <v>39</v>
      </c>
      <c r="G33" s="89" t="n">
        <v>2</v>
      </c>
      <c r="H33" s="89" t="n">
        <v>9</v>
      </c>
      <c r="I33" s="28" t="n">
        <v>30</v>
      </c>
      <c r="J33" s="28"/>
      <c r="K33" s="89" t="n">
        <v>1</v>
      </c>
      <c r="L33" s="89" t="n">
        <v>24</v>
      </c>
      <c r="M33" s="89" t="n">
        <v>10</v>
      </c>
      <c r="N33" s="1"/>
    </row>
    <row r="34" customFormat="false" ht="9.2" hidden="false" customHeight="true" outlineLevel="0" collapsed="false">
      <c r="A34" s="1" t="s">
        <v>312</v>
      </c>
      <c r="B34" s="89" t="n">
        <v>176</v>
      </c>
      <c r="C34" s="89" t="n">
        <v>21</v>
      </c>
      <c r="D34" s="89" t="s">
        <v>39</v>
      </c>
      <c r="E34" s="89" t="n">
        <v>129</v>
      </c>
      <c r="F34" s="89" t="n">
        <v>4</v>
      </c>
      <c r="G34" s="89" t="n">
        <v>4</v>
      </c>
      <c r="H34" s="89" t="n">
        <v>18</v>
      </c>
      <c r="I34" s="28" t="n">
        <v>155</v>
      </c>
      <c r="J34" s="28"/>
      <c r="K34" s="89" t="n">
        <v>59</v>
      </c>
      <c r="L34" s="89" t="n">
        <v>115</v>
      </c>
      <c r="M34" s="89" t="n">
        <v>2</v>
      </c>
      <c r="N34" s="1"/>
    </row>
    <row r="35" customFormat="false" ht="9.2" hidden="false" customHeight="true" outlineLevel="0" collapsed="false">
      <c r="A35" s="1" t="s">
        <v>318</v>
      </c>
      <c r="B35" s="89" t="n">
        <v>110</v>
      </c>
      <c r="C35" s="89" t="n">
        <v>11</v>
      </c>
      <c r="D35" s="89" t="s">
        <v>39</v>
      </c>
      <c r="E35" s="89" t="n">
        <v>78</v>
      </c>
      <c r="F35" s="89" t="n">
        <v>1</v>
      </c>
      <c r="G35" s="89" t="n">
        <v>2</v>
      </c>
      <c r="H35" s="89" t="n">
        <v>18</v>
      </c>
      <c r="I35" s="28" t="n">
        <v>99</v>
      </c>
      <c r="J35" s="28"/>
      <c r="K35" s="89" t="n">
        <v>18</v>
      </c>
      <c r="L35" s="89" t="n">
        <v>91</v>
      </c>
      <c r="M35" s="89" t="n">
        <v>1</v>
      </c>
      <c r="N35" s="1"/>
    </row>
    <row r="36" customFormat="false" ht="9.2" hidden="false" customHeight="true" outlineLevel="0" collapsed="false">
      <c r="A36" s="1" t="s">
        <v>341</v>
      </c>
      <c r="B36" s="89" t="n">
        <v>36</v>
      </c>
      <c r="C36" s="89" t="n">
        <v>3</v>
      </c>
      <c r="D36" s="89" t="n">
        <v>1</v>
      </c>
      <c r="E36" s="89" t="n">
        <v>22</v>
      </c>
      <c r="F36" s="89" t="n">
        <v>1</v>
      </c>
      <c r="G36" s="89" t="n">
        <v>3</v>
      </c>
      <c r="H36" s="89" t="n">
        <v>6</v>
      </c>
      <c r="I36" s="28" t="n">
        <v>33</v>
      </c>
      <c r="J36" s="28"/>
      <c r="K36" s="89" t="n">
        <v>3</v>
      </c>
      <c r="L36" s="89" t="n">
        <v>33</v>
      </c>
      <c r="M36" s="89" t="s">
        <v>39</v>
      </c>
      <c r="N36" s="1"/>
    </row>
    <row r="37" s="22" customFormat="true" ht="9.2" hidden="false" customHeight="true" outlineLevel="0" collapsed="false">
      <c r="A37" s="108" t="s">
        <v>49</v>
      </c>
      <c r="B37" s="96" t="n">
        <v>10192</v>
      </c>
      <c r="C37" s="97" t="n">
        <v>860</v>
      </c>
      <c r="D37" s="97" t="n">
        <v>35</v>
      </c>
      <c r="E37" s="96" t="n">
        <v>6819</v>
      </c>
      <c r="F37" s="97" t="n">
        <v>165</v>
      </c>
      <c r="G37" s="97" t="n">
        <v>237</v>
      </c>
      <c r="H37" s="96" t="n">
        <v>2076</v>
      </c>
      <c r="I37" s="154" t="n">
        <v>9332</v>
      </c>
      <c r="J37" s="154"/>
      <c r="K37" s="96" t="n">
        <v>1072</v>
      </c>
      <c r="L37" s="96" t="n">
        <v>8839</v>
      </c>
      <c r="M37" s="97" t="n">
        <v>281</v>
      </c>
      <c r="N37" s="155"/>
      <c r="O37" s="156"/>
    </row>
    <row r="38" s="22" customFormat="true" ht="9.2" hidden="false" customHeight="true" outlineLevel="0" collapsed="false">
      <c r="A38" s="131"/>
      <c r="B38" s="133"/>
      <c r="C38" s="132"/>
      <c r="D38" s="132"/>
      <c r="E38" s="133"/>
      <c r="F38" s="132"/>
      <c r="G38" s="132"/>
      <c r="H38" s="133"/>
      <c r="I38" s="133"/>
      <c r="J38" s="133"/>
      <c r="K38" s="133"/>
      <c r="L38" s="133"/>
      <c r="M38" s="132"/>
      <c r="N38" s="155"/>
    </row>
    <row r="39" s="40" customFormat="true" ht="9.2" hidden="false" customHeight="true" outlineLevel="0" collapsed="false">
      <c r="A39" s="108"/>
      <c r="B39" s="147"/>
      <c r="C39" s="147"/>
      <c r="D39" s="146"/>
      <c r="E39" s="147"/>
      <c r="F39" s="146"/>
      <c r="G39" s="146"/>
      <c r="H39" s="147"/>
      <c r="I39" s="157"/>
      <c r="J39" s="157"/>
      <c r="K39" s="147"/>
      <c r="L39" s="147"/>
      <c r="M39" s="146"/>
      <c r="N39" s="158"/>
    </row>
    <row r="40" customFormat="false" ht="9" hidden="false" customHeight="true" outlineLevel="0" collapsed="false">
      <c r="A40" s="1" t="s">
        <v>342</v>
      </c>
      <c r="C40" s="105"/>
      <c r="D40" s="105"/>
      <c r="E40" s="105"/>
      <c r="F40" s="105"/>
      <c r="G40" s="105"/>
      <c r="H40" s="105"/>
      <c r="I40" s="159"/>
      <c r="J40" s="159"/>
      <c r="K40" s="105"/>
      <c r="L40" s="160"/>
      <c r="M40" s="104"/>
    </row>
  </sheetData>
  <mergeCells count="15">
    <mergeCell ref="A3:A6"/>
    <mergeCell ref="B3:B6"/>
    <mergeCell ref="C3:I3"/>
    <mergeCell ref="K3:M3"/>
    <mergeCell ref="C4:C6"/>
    <mergeCell ref="E4:J4"/>
    <mergeCell ref="K4:K6"/>
    <mergeCell ref="L4:L6"/>
    <mergeCell ref="M4:M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85"/>
    <col collapsed="false" customWidth="true" hidden="false" outlineLevel="0" max="4" min="4" style="0" width="5.13"/>
    <col collapsed="false" customWidth="true" hidden="false" outlineLevel="0" max="5" min="5" style="0" width="0.85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4.85"/>
    <col collapsed="false" customWidth="true" hidden="false" outlineLevel="0" max="9" min="9" style="0" width="0.85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9.99"/>
  </cols>
  <sheetData>
    <row r="1" s="3" customFormat="true" ht="13.5" hidden="false" customHeight="true" outlineLevel="0" collapsed="false">
      <c r="A1" s="140" t="s">
        <v>343</v>
      </c>
    </row>
    <row r="2" s="3" customFormat="true" ht="24" hidden="false" customHeight="true" outlineLevel="0" collapsed="false">
      <c r="A2" s="3" t="s">
        <v>330</v>
      </c>
      <c r="D2" s="150"/>
      <c r="E2" s="150"/>
      <c r="F2" s="150"/>
      <c r="G2" s="150"/>
      <c r="H2" s="150"/>
      <c r="I2" s="150"/>
      <c r="J2" s="150"/>
    </row>
    <row r="3" customFormat="false" ht="24" hidden="false" customHeight="true" outlineLevel="0" collapsed="false">
      <c r="A3" s="62" t="s">
        <v>92</v>
      </c>
      <c r="B3" s="63" t="s">
        <v>2</v>
      </c>
      <c r="C3" s="63"/>
      <c r="D3" s="63"/>
      <c r="E3" s="88"/>
      <c r="F3" s="139" t="s">
        <v>73</v>
      </c>
      <c r="G3" s="139"/>
      <c r="H3" s="139"/>
      <c r="I3" s="88"/>
      <c r="J3" s="139" t="s">
        <v>17</v>
      </c>
      <c r="K3" s="139"/>
      <c r="L3" s="139"/>
    </row>
    <row r="4" customFormat="false" ht="18" hidden="false" customHeight="true" outlineLevel="0" collapsed="false">
      <c r="A4" s="62"/>
      <c r="B4" s="64" t="s">
        <v>344</v>
      </c>
      <c r="C4" s="64" t="s">
        <v>121</v>
      </c>
      <c r="D4" s="64" t="s">
        <v>28</v>
      </c>
      <c r="E4" s="64"/>
      <c r="F4" s="64" t="s">
        <v>344</v>
      </c>
      <c r="G4" s="64" t="s">
        <v>121</v>
      </c>
      <c r="H4" s="64" t="s">
        <v>28</v>
      </c>
      <c r="I4" s="64"/>
      <c r="J4" s="64" t="s">
        <v>344</v>
      </c>
      <c r="K4" s="64" t="s">
        <v>121</v>
      </c>
      <c r="L4" s="64" t="s">
        <v>28</v>
      </c>
    </row>
    <row r="5" customFormat="false" ht="9" hidden="false" customHeight="true" outlineLevel="0" collapsed="false">
      <c r="A5" s="1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9.2" hidden="false" customHeight="true" outlineLevel="0" collapsed="false">
      <c r="A6" s="1" t="s">
        <v>93</v>
      </c>
      <c r="B6" s="89" t="n">
        <v>2</v>
      </c>
      <c r="C6" s="89" t="n">
        <v>5</v>
      </c>
      <c r="D6" s="89" t="n">
        <v>7</v>
      </c>
      <c r="E6" s="89"/>
      <c r="F6" s="89" t="n">
        <v>134</v>
      </c>
      <c r="G6" s="89" t="n">
        <v>172</v>
      </c>
      <c r="H6" s="89" t="n">
        <v>306</v>
      </c>
      <c r="I6" s="89"/>
      <c r="J6" s="89" t="n">
        <v>199</v>
      </c>
      <c r="K6" s="89" t="n">
        <v>175</v>
      </c>
      <c r="L6" s="89" t="n">
        <v>374</v>
      </c>
      <c r="M6" s="31"/>
    </row>
    <row r="7" customFormat="false" ht="9.2" hidden="false" customHeight="true" outlineLevel="0" collapsed="false">
      <c r="A7" s="1" t="s">
        <v>94</v>
      </c>
      <c r="B7" s="89" t="s">
        <v>39</v>
      </c>
      <c r="C7" s="89" t="s">
        <v>39</v>
      </c>
      <c r="D7" s="89" t="s">
        <v>39</v>
      </c>
      <c r="E7" s="89"/>
      <c r="F7" s="89" t="n">
        <v>2</v>
      </c>
      <c r="G7" s="89" t="n">
        <v>5</v>
      </c>
      <c r="H7" s="89" t="n">
        <v>7</v>
      </c>
      <c r="I7" s="89"/>
      <c r="J7" s="89" t="n">
        <v>1</v>
      </c>
      <c r="K7" s="89" t="n">
        <v>3</v>
      </c>
      <c r="L7" s="89" t="n">
        <v>4</v>
      </c>
    </row>
    <row r="8" customFormat="false" ht="9.2" hidden="false" customHeight="true" outlineLevel="0" collapsed="false">
      <c r="A8" s="1" t="s">
        <v>95</v>
      </c>
      <c r="B8" s="89" t="n">
        <v>2</v>
      </c>
      <c r="C8" s="89" t="n">
        <v>6</v>
      </c>
      <c r="D8" s="89" t="n">
        <v>8</v>
      </c>
      <c r="E8" s="89"/>
      <c r="F8" s="89" t="n">
        <v>224</v>
      </c>
      <c r="G8" s="89" t="n">
        <v>502</v>
      </c>
      <c r="H8" s="89" t="n">
        <v>726</v>
      </c>
      <c r="I8" s="89"/>
      <c r="J8" s="89" t="n">
        <v>533</v>
      </c>
      <c r="K8" s="89" t="n">
        <v>522</v>
      </c>
      <c r="L8" s="94" t="n">
        <v>1055</v>
      </c>
    </row>
    <row r="9" customFormat="false" ht="9.2" hidden="false" customHeight="true" outlineLevel="0" collapsed="false">
      <c r="A9" s="1" t="s">
        <v>96</v>
      </c>
      <c r="B9" s="89" t="s">
        <v>39</v>
      </c>
      <c r="C9" s="89" t="s">
        <v>39</v>
      </c>
      <c r="D9" s="89" t="s">
        <v>39</v>
      </c>
      <c r="E9" s="89"/>
      <c r="F9" s="89" t="n">
        <v>14</v>
      </c>
      <c r="G9" s="89" t="n">
        <v>45</v>
      </c>
      <c r="H9" s="89" t="n">
        <v>59</v>
      </c>
      <c r="I9" s="89"/>
      <c r="J9" s="89" t="n">
        <v>21</v>
      </c>
      <c r="K9" s="89" t="n">
        <v>51</v>
      </c>
      <c r="L9" s="94" t="n">
        <v>72</v>
      </c>
    </row>
    <row r="10" s="93" customFormat="true" ht="9.2" hidden="false" customHeight="true" outlineLevel="0" collapsed="false">
      <c r="A10" s="35" t="s">
        <v>97</v>
      </c>
      <c r="B10" s="90" t="s">
        <v>39</v>
      </c>
      <c r="C10" s="90" t="s">
        <v>39</v>
      </c>
      <c r="D10" s="90" t="s">
        <v>39</v>
      </c>
      <c r="E10" s="90"/>
      <c r="F10" s="90" t="n">
        <v>7</v>
      </c>
      <c r="G10" s="90" t="n">
        <v>23</v>
      </c>
      <c r="H10" s="90" t="n">
        <v>30</v>
      </c>
      <c r="I10" s="90"/>
      <c r="J10" s="90" t="n">
        <v>19</v>
      </c>
      <c r="K10" s="90" t="n">
        <v>44</v>
      </c>
      <c r="L10" s="90" t="n">
        <v>63</v>
      </c>
    </row>
    <row r="11" s="93" customFormat="true" ht="9.2" hidden="false" customHeight="true" outlineLevel="0" collapsed="false">
      <c r="A11" s="35" t="s">
        <v>98</v>
      </c>
      <c r="B11" s="90" t="s">
        <v>39</v>
      </c>
      <c r="C11" s="90" t="s">
        <v>39</v>
      </c>
      <c r="D11" s="90" t="s">
        <v>39</v>
      </c>
      <c r="E11" s="90"/>
      <c r="F11" s="90" t="n">
        <v>7</v>
      </c>
      <c r="G11" s="90" t="n">
        <v>22</v>
      </c>
      <c r="H11" s="90" t="n">
        <v>29</v>
      </c>
      <c r="I11" s="90"/>
      <c r="J11" s="90" t="n">
        <v>2</v>
      </c>
      <c r="K11" s="90" t="n">
        <v>7</v>
      </c>
      <c r="L11" s="90" t="n">
        <v>9</v>
      </c>
    </row>
    <row r="12" customFormat="false" ht="9.2" hidden="false" customHeight="true" outlineLevel="0" collapsed="false">
      <c r="A12" s="1" t="s">
        <v>99</v>
      </c>
      <c r="B12" s="89" t="n">
        <v>1</v>
      </c>
      <c r="C12" s="89" t="n">
        <v>1</v>
      </c>
      <c r="D12" s="89" t="n">
        <v>2</v>
      </c>
      <c r="E12" s="89"/>
      <c r="F12" s="89" t="n">
        <v>82</v>
      </c>
      <c r="G12" s="89" t="n">
        <v>281</v>
      </c>
      <c r="H12" s="89" t="n">
        <v>363</v>
      </c>
      <c r="I12" s="89"/>
      <c r="J12" s="89" t="n">
        <v>131</v>
      </c>
      <c r="K12" s="89" t="n">
        <v>269</v>
      </c>
      <c r="L12" s="89" t="n">
        <v>400</v>
      </c>
    </row>
    <row r="13" customFormat="false" ht="9.2" hidden="false" customHeight="true" outlineLevel="0" collapsed="false">
      <c r="A13" s="1" t="s">
        <v>100</v>
      </c>
      <c r="B13" s="89" t="s">
        <v>39</v>
      </c>
      <c r="C13" s="89" t="n">
        <v>1</v>
      </c>
      <c r="D13" s="89" t="n">
        <v>1</v>
      </c>
      <c r="E13" s="89"/>
      <c r="F13" s="89" t="n">
        <v>17</v>
      </c>
      <c r="G13" s="89" t="n">
        <v>40</v>
      </c>
      <c r="H13" s="89" t="n">
        <v>57</v>
      </c>
      <c r="I13" s="89"/>
      <c r="J13" s="89" t="n">
        <v>37</v>
      </c>
      <c r="K13" s="89" t="n">
        <v>63</v>
      </c>
      <c r="L13" s="89" t="n">
        <v>100</v>
      </c>
    </row>
    <row r="14" customFormat="false" ht="9.2" hidden="false" customHeight="true" outlineLevel="0" collapsed="false">
      <c r="A14" s="1" t="s">
        <v>101</v>
      </c>
      <c r="B14" s="89" t="s">
        <v>39</v>
      </c>
      <c r="C14" s="89" t="n">
        <v>1</v>
      </c>
      <c r="D14" s="89" t="n">
        <v>1</v>
      </c>
      <c r="E14" s="89"/>
      <c r="F14" s="89" t="n">
        <v>36</v>
      </c>
      <c r="G14" s="89" t="n">
        <v>29</v>
      </c>
      <c r="H14" s="89" t="n">
        <v>65</v>
      </c>
      <c r="I14" s="89"/>
      <c r="J14" s="89" t="n">
        <v>105</v>
      </c>
      <c r="K14" s="89" t="n">
        <v>74</v>
      </c>
      <c r="L14" s="89" t="n">
        <v>179</v>
      </c>
    </row>
    <row r="15" customFormat="false" ht="9.2" hidden="false" customHeight="true" outlineLevel="0" collapsed="false">
      <c r="A15" s="1" t="s">
        <v>259</v>
      </c>
      <c r="B15" s="89" t="n">
        <v>1</v>
      </c>
      <c r="C15" s="89" t="n">
        <v>4</v>
      </c>
      <c r="D15" s="89" t="n">
        <v>5</v>
      </c>
      <c r="E15" s="89"/>
      <c r="F15" s="89" t="n">
        <v>84</v>
      </c>
      <c r="G15" s="89" t="n">
        <v>135</v>
      </c>
      <c r="H15" s="89" t="n">
        <v>219</v>
      </c>
      <c r="I15" s="89"/>
      <c r="J15" s="89" t="n">
        <v>149</v>
      </c>
      <c r="K15" s="89" t="n">
        <v>148</v>
      </c>
      <c r="L15" s="89" t="n">
        <v>297</v>
      </c>
    </row>
    <row r="16" customFormat="false" ht="9.2" hidden="false" customHeight="true" outlineLevel="0" collapsed="false">
      <c r="A16" s="1" t="s">
        <v>103</v>
      </c>
      <c r="B16" s="89" t="s">
        <v>39</v>
      </c>
      <c r="C16" s="89" t="n">
        <v>2</v>
      </c>
      <c r="D16" s="89" t="n">
        <v>2</v>
      </c>
      <c r="E16" s="89"/>
      <c r="F16" s="89" t="n">
        <v>95</v>
      </c>
      <c r="G16" s="89" t="n">
        <v>226</v>
      </c>
      <c r="H16" s="89" t="n">
        <v>321</v>
      </c>
      <c r="I16" s="89"/>
      <c r="J16" s="89" t="n">
        <v>187</v>
      </c>
      <c r="K16" s="89" t="n">
        <v>239</v>
      </c>
      <c r="L16" s="89" t="n">
        <v>426</v>
      </c>
    </row>
    <row r="17" customFormat="false" ht="9.2" hidden="false" customHeight="true" outlineLevel="0" collapsed="false">
      <c r="A17" s="1" t="s">
        <v>104</v>
      </c>
      <c r="B17" s="89" t="n">
        <v>2</v>
      </c>
      <c r="C17" s="89" t="n">
        <v>1</v>
      </c>
      <c r="D17" s="89" t="n">
        <v>3</v>
      </c>
      <c r="E17" s="89"/>
      <c r="F17" s="89" t="n">
        <v>45</v>
      </c>
      <c r="G17" s="89" t="n">
        <v>52</v>
      </c>
      <c r="H17" s="89" t="n">
        <v>97</v>
      </c>
      <c r="I17" s="89"/>
      <c r="J17" s="89" t="n">
        <v>65</v>
      </c>
      <c r="K17" s="89" t="n">
        <v>53</v>
      </c>
      <c r="L17" s="89" t="n">
        <v>118</v>
      </c>
    </row>
    <row r="18" customFormat="false" ht="9.2" hidden="false" customHeight="true" outlineLevel="0" collapsed="false">
      <c r="A18" s="1" t="s">
        <v>105</v>
      </c>
      <c r="B18" s="89" t="n">
        <v>1</v>
      </c>
      <c r="C18" s="89" t="n">
        <v>1</v>
      </c>
      <c r="D18" s="89" t="n">
        <v>2</v>
      </c>
      <c r="E18" s="89"/>
      <c r="F18" s="89" t="n">
        <v>20</v>
      </c>
      <c r="G18" s="89" t="n">
        <v>104</v>
      </c>
      <c r="H18" s="89" t="n">
        <v>124</v>
      </c>
      <c r="I18" s="89"/>
      <c r="J18" s="89" t="n">
        <v>36</v>
      </c>
      <c r="K18" s="89" t="n">
        <v>82</v>
      </c>
      <c r="L18" s="89" t="n">
        <v>118</v>
      </c>
    </row>
    <row r="19" customFormat="false" ht="9.2" hidden="false" customHeight="true" outlineLevel="0" collapsed="false">
      <c r="A19" s="1" t="s">
        <v>106</v>
      </c>
      <c r="B19" s="89" t="n">
        <v>5</v>
      </c>
      <c r="C19" s="89" t="n">
        <v>4</v>
      </c>
      <c r="D19" s="89" t="n">
        <v>9</v>
      </c>
      <c r="E19" s="89"/>
      <c r="F19" s="89" t="n">
        <v>295</v>
      </c>
      <c r="G19" s="89" t="n">
        <v>143</v>
      </c>
      <c r="H19" s="89" t="n">
        <v>438</v>
      </c>
      <c r="I19" s="89"/>
      <c r="J19" s="89" t="n">
        <v>710</v>
      </c>
      <c r="K19" s="89" t="n">
        <v>141</v>
      </c>
      <c r="L19" s="89" t="n">
        <v>851</v>
      </c>
    </row>
    <row r="20" customFormat="false" ht="9.2" hidden="false" customHeight="true" outlineLevel="0" collapsed="false">
      <c r="A20" s="1" t="s">
        <v>107</v>
      </c>
      <c r="B20" s="89" t="s">
        <v>39</v>
      </c>
      <c r="C20" s="89" t="n">
        <v>2</v>
      </c>
      <c r="D20" s="89" t="n">
        <v>2</v>
      </c>
      <c r="E20" s="89"/>
      <c r="F20" s="89" t="n">
        <v>30</v>
      </c>
      <c r="G20" s="89" t="n">
        <v>106</v>
      </c>
      <c r="H20" s="89" t="n">
        <v>136</v>
      </c>
      <c r="I20" s="89"/>
      <c r="J20" s="89" t="n">
        <v>37</v>
      </c>
      <c r="K20" s="89" t="n">
        <v>80</v>
      </c>
      <c r="L20" s="89" t="n">
        <v>117</v>
      </c>
    </row>
    <row r="21" customFormat="false" ht="9.2" hidden="false" customHeight="true" outlineLevel="0" collapsed="false">
      <c r="A21" s="1" t="s">
        <v>108</v>
      </c>
      <c r="B21" s="89" t="s">
        <v>39</v>
      </c>
      <c r="C21" s="89" t="s">
        <v>39</v>
      </c>
      <c r="D21" s="89" t="s">
        <v>39</v>
      </c>
      <c r="E21" s="89"/>
      <c r="F21" s="89" t="n">
        <v>4</v>
      </c>
      <c r="G21" s="89" t="n">
        <v>9</v>
      </c>
      <c r="H21" s="89" t="n">
        <v>13</v>
      </c>
      <c r="I21" s="89"/>
      <c r="J21" s="89" t="n">
        <v>10</v>
      </c>
      <c r="K21" s="89" t="n">
        <v>12</v>
      </c>
      <c r="L21" s="89" t="n">
        <v>22</v>
      </c>
    </row>
    <row r="22" customFormat="false" ht="9.2" hidden="false" customHeight="true" outlineLevel="0" collapsed="false">
      <c r="A22" s="1" t="s">
        <v>109</v>
      </c>
      <c r="B22" s="89" t="s">
        <v>39</v>
      </c>
      <c r="C22" s="89" t="n">
        <v>3</v>
      </c>
      <c r="D22" s="89" t="n">
        <v>3</v>
      </c>
      <c r="E22" s="89"/>
      <c r="F22" s="89" t="n">
        <v>206</v>
      </c>
      <c r="G22" s="89" t="n">
        <v>314</v>
      </c>
      <c r="H22" s="89" t="n">
        <v>520</v>
      </c>
      <c r="I22" s="89"/>
      <c r="J22" s="89" t="n">
        <v>159</v>
      </c>
      <c r="K22" s="89" t="n">
        <v>284</v>
      </c>
      <c r="L22" s="89" t="n">
        <v>443</v>
      </c>
    </row>
    <row r="23" customFormat="false" ht="9.2" hidden="false" customHeight="true" outlineLevel="0" collapsed="false">
      <c r="A23" s="1" t="s">
        <v>110</v>
      </c>
      <c r="B23" s="89" t="n">
        <v>1</v>
      </c>
      <c r="C23" s="89" t="n">
        <v>1</v>
      </c>
      <c r="D23" s="89" t="n">
        <v>2</v>
      </c>
      <c r="E23" s="89"/>
      <c r="F23" s="89" t="n">
        <v>52</v>
      </c>
      <c r="G23" s="89" t="n">
        <v>151</v>
      </c>
      <c r="H23" s="89" t="n">
        <v>203</v>
      </c>
      <c r="I23" s="89"/>
      <c r="J23" s="89" t="n">
        <v>137</v>
      </c>
      <c r="K23" s="89" t="n">
        <v>215</v>
      </c>
      <c r="L23" s="89" t="n">
        <v>352</v>
      </c>
    </row>
    <row r="24" customFormat="false" ht="9.2" hidden="false" customHeight="true" outlineLevel="0" collapsed="false">
      <c r="A24" s="1" t="s">
        <v>111</v>
      </c>
      <c r="B24" s="89" t="n">
        <v>1</v>
      </c>
      <c r="C24" s="89" t="s">
        <v>39</v>
      </c>
      <c r="D24" s="89" t="n">
        <v>1</v>
      </c>
      <c r="E24" s="89"/>
      <c r="F24" s="89" t="n">
        <v>14</v>
      </c>
      <c r="G24" s="89" t="n">
        <v>18</v>
      </c>
      <c r="H24" s="89" t="n">
        <v>32</v>
      </c>
      <c r="I24" s="89"/>
      <c r="J24" s="89" t="n">
        <v>16</v>
      </c>
      <c r="K24" s="89" t="n">
        <v>14</v>
      </c>
      <c r="L24" s="89" t="n">
        <v>30</v>
      </c>
    </row>
    <row r="25" customFormat="false" ht="9.2" hidden="false" customHeight="true" outlineLevel="0" collapsed="false">
      <c r="A25" s="1" t="s">
        <v>112</v>
      </c>
      <c r="B25" s="89" t="n">
        <v>2</v>
      </c>
      <c r="C25" s="89" t="n">
        <v>3</v>
      </c>
      <c r="D25" s="89" t="n">
        <v>5</v>
      </c>
      <c r="E25" s="89"/>
      <c r="F25" s="89" t="n">
        <v>27</v>
      </c>
      <c r="G25" s="89" t="n">
        <v>29</v>
      </c>
      <c r="H25" s="89" t="n">
        <v>56</v>
      </c>
      <c r="I25" s="89"/>
      <c r="J25" s="89" t="n">
        <v>50</v>
      </c>
      <c r="K25" s="89" t="n">
        <v>59</v>
      </c>
      <c r="L25" s="89" t="n">
        <v>109</v>
      </c>
    </row>
    <row r="26" customFormat="false" ht="9.2" hidden="false" customHeight="true" outlineLevel="0" collapsed="false">
      <c r="A26" s="1" t="s">
        <v>113</v>
      </c>
      <c r="B26" s="89" t="n">
        <v>2</v>
      </c>
      <c r="C26" s="89" t="n">
        <v>6</v>
      </c>
      <c r="D26" s="89" t="n">
        <v>8</v>
      </c>
      <c r="E26" s="89"/>
      <c r="F26" s="89" t="n">
        <v>77</v>
      </c>
      <c r="G26" s="89" t="n">
        <v>91</v>
      </c>
      <c r="H26" s="89" t="n">
        <v>168</v>
      </c>
      <c r="I26" s="89"/>
      <c r="J26" s="89" t="n">
        <v>210</v>
      </c>
      <c r="K26" s="89" t="n">
        <v>161</v>
      </c>
      <c r="L26" s="89" t="n">
        <v>371</v>
      </c>
    </row>
    <row r="27" customFormat="false" ht="9.2" hidden="false" customHeight="true" outlineLevel="0" collapsed="false">
      <c r="A27" s="1" t="s">
        <v>114</v>
      </c>
      <c r="B27" s="89" t="s">
        <v>39</v>
      </c>
      <c r="C27" s="89" t="n">
        <v>3</v>
      </c>
      <c r="D27" s="89" t="n">
        <v>3</v>
      </c>
      <c r="E27" s="89"/>
      <c r="F27" s="89" t="n">
        <v>30</v>
      </c>
      <c r="G27" s="89" t="n">
        <v>33</v>
      </c>
      <c r="H27" s="89" t="n">
        <v>63</v>
      </c>
      <c r="I27" s="89"/>
      <c r="J27" s="89" t="n">
        <v>48</v>
      </c>
      <c r="K27" s="89" t="n">
        <v>25</v>
      </c>
      <c r="L27" s="89" t="n">
        <v>73</v>
      </c>
    </row>
    <row r="28" s="22" customFormat="true" ht="9.2" hidden="false" customHeight="true" outlineLevel="0" collapsed="false">
      <c r="A28" s="108" t="s">
        <v>49</v>
      </c>
      <c r="B28" s="97" t="n">
        <v>20</v>
      </c>
      <c r="C28" s="97" t="n">
        <v>44</v>
      </c>
      <c r="D28" s="97" t="n">
        <v>64</v>
      </c>
      <c r="E28" s="97"/>
      <c r="F28" s="96" t="n">
        <v>1488</v>
      </c>
      <c r="G28" s="96" t="n">
        <v>2485</v>
      </c>
      <c r="H28" s="96" t="n">
        <v>3973</v>
      </c>
      <c r="I28" s="96"/>
      <c r="J28" s="96" t="n">
        <v>2841</v>
      </c>
      <c r="K28" s="96" t="n">
        <v>2670</v>
      </c>
      <c r="L28" s="96" t="n">
        <v>5511</v>
      </c>
      <c r="M28" s="161"/>
    </row>
    <row r="29" s="22" customFormat="true" ht="9.2" hidden="false" customHeight="true" outlineLevel="0" collapsed="false">
      <c r="A29" s="108"/>
      <c r="B29" s="97"/>
      <c r="C29" s="97"/>
      <c r="D29" s="97"/>
      <c r="E29" s="97"/>
      <c r="F29" s="96"/>
      <c r="G29" s="96"/>
      <c r="H29" s="96"/>
      <c r="I29" s="96"/>
      <c r="J29" s="96"/>
      <c r="K29" s="96"/>
      <c r="L29" s="96"/>
      <c r="M29" s="161"/>
    </row>
    <row r="30" s="40" customFormat="true" ht="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24" hidden="false" customHeight="true" outlineLevel="0" collapsed="false">
      <c r="A31" s="27" t="s">
        <v>92</v>
      </c>
      <c r="B31" s="162" t="s">
        <v>22</v>
      </c>
      <c r="C31" s="162"/>
      <c r="D31" s="162"/>
      <c r="E31" s="163"/>
      <c r="F31" s="112" t="s">
        <v>139</v>
      </c>
      <c r="G31" s="112"/>
      <c r="H31" s="112"/>
      <c r="I31" s="164"/>
      <c r="J31" s="112" t="s">
        <v>28</v>
      </c>
      <c r="K31" s="112"/>
      <c r="L31" s="112"/>
      <c r="M31" s="31"/>
    </row>
    <row r="32" customFormat="false" ht="18" hidden="false" customHeight="true" outlineLevel="0" collapsed="false">
      <c r="A32" s="6"/>
      <c r="B32" s="64" t="s">
        <v>344</v>
      </c>
      <c r="C32" s="64" t="s">
        <v>121</v>
      </c>
      <c r="D32" s="64" t="s">
        <v>28</v>
      </c>
      <c r="E32" s="64"/>
      <c r="F32" s="139" t="s">
        <v>344</v>
      </c>
      <c r="G32" s="64" t="s">
        <v>121</v>
      </c>
      <c r="H32" s="64" t="s">
        <v>28</v>
      </c>
      <c r="I32" s="64"/>
      <c r="J32" s="64" t="s">
        <v>344</v>
      </c>
      <c r="K32" s="64" t="s">
        <v>121</v>
      </c>
      <c r="L32" s="64" t="s">
        <v>28</v>
      </c>
    </row>
    <row r="33" customFormat="false" ht="9" hidden="false" customHeight="true" outlineLevel="0" collapsed="false">
      <c r="A33" s="1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9.2" hidden="false" customHeight="true" outlineLevel="0" collapsed="false">
      <c r="A34" s="1" t="s">
        <v>93</v>
      </c>
      <c r="B34" s="89" t="n">
        <v>17</v>
      </c>
      <c r="C34" s="89" t="n">
        <v>15</v>
      </c>
      <c r="D34" s="89" t="n">
        <v>32</v>
      </c>
      <c r="E34" s="89"/>
      <c r="F34" s="89" t="n">
        <v>7</v>
      </c>
      <c r="G34" s="89" t="n">
        <v>2</v>
      </c>
      <c r="H34" s="89" t="n">
        <v>9</v>
      </c>
      <c r="I34" s="89"/>
      <c r="J34" s="89" t="n">
        <v>359</v>
      </c>
      <c r="K34" s="89" t="n">
        <v>369</v>
      </c>
      <c r="L34" s="89" t="n">
        <v>728</v>
      </c>
      <c r="M34" s="31"/>
    </row>
    <row r="35" customFormat="false" ht="9.2" hidden="false" customHeight="true" outlineLevel="0" collapsed="false">
      <c r="A35" s="1" t="s">
        <v>345</v>
      </c>
      <c r="B35" s="89" t="s">
        <v>39</v>
      </c>
      <c r="C35" s="89" t="s">
        <v>39</v>
      </c>
      <c r="D35" s="89" t="s">
        <v>39</v>
      </c>
      <c r="E35" s="89"/>
      <c r="F35" s="89" t="s">
        <v>39</v>
      </c>
      <c r="G35" s="89" t="s">
        <v>39</v>
      </c>
      <c r="H35" s="89" t="s">
        <v>39</v>
      </c>
      <c r="I35" s="89"/>
      <c r="J35" s="89" t="n">
        <v>3</v>
      </c>
      <c r="K35" s="89" t="n">
        <v>8</v>
      </c>
      <c r="L35" s="89" t="n">
        <v>11</v>
      </c>
    </row>
    <row r="36" customFormat="false" ht="9.2" hidden="false" customHeight="true" outlineLevel="0" collapsed="false">
      <c r="A36" s="1" t="s">
        <v>95</v>
      </c>
      <c r="B36" s="89" t="n">
        <v>52</v>
      </c>
      <c r="C36" s="89" t="n">
        <v>50</v>
      </c>
      <c r="D36" s="89" t="n">
        <v>102</v>
      </c>
      <c r="E36" s="89"/>
      <c r="F36" s="89" t="n">
        <v>21</v>
      </c>
      <c r="G36" s="89" t="n">
        <v>10</v>
      </c>
      <c r="H36" s="89" t="n">
        <v>31</v>
      </c>
      <c r="I36" s="89"/>
      <c r="J36" s="89" t="n">
        <v>832</v>
      </c>
      <c r="K36" s="94" t="n">
        <v>1090</v>
      </c>
      <c r="L36" s="94" t="n">
        <v>1922</v>
      </c>
    </row>
    <row r="37" customFormat="false" ht="9.2" hidden="false" customHeight="true" outlineLevel="0" collapsed="false">
      <c r="A37" s="1" t="s">
        <v>96</v>
      </c>
      <c r="B37" s="89" t="n">
        <v>6</v>
      </c>
      <c r="C37" s="89" t="n">
        <v>3</v>
      </c>
      <c r="D37" s="89" t="n">
        <v>9</v>
      </c>
      <c r="E37" s="89"/>
      <c r="F37" s="89" t="s">
        <v>39</v>
      </c>
      <c r="G37" s="89" t="s">
        <v>39</v>
      </c>
      <c r="H37" s="89" t="s">
        <v>39</v>
      </c>
      <c r="I37" s="89"/>
      <c r="J37" s="89" t="n">
        <v>41</v>
      </c>
      <c r="K37" s="94" t="n">
        <v>99</v>
      </c>
      <c r="L37" s="94" t="n">
        <v>140</v>
      </c>
    </row>
    <row r="38" s="93" customFormat="true" ht="9.2" hidden="false" customHeight="true" outlineLevel="0" collapsed="false">
      <c r="A38" s="35" t="s">
        <v>148</v>
      </c>
      <c r="B38" s="90" t="n">
        <v>2</v>
      </c>
      <c r="C38" s="90" t="n">
        <v>3</v>
      </c>
      <c r="D38" s="90" t="n">
        <v>5</v>
      </c>
      <c r="E38" s="90"/>
      <c r="F38" s="90" t="s">
        <v>39</v>
      </c>
      <c r="G38" s="90" t="s">
        <v>39</v>
      </c>
      <c r="H38" s="90" t="s">
        <v>39</v>
      </c>
      <c r="I38" s="90"/>
      <c r="J38" s="90" t="n">
        <v>28</v>
      </c>
      <c r="K38" s="90" t="n">
        <v>70</v>
      </c>
      <c r="L38" s="90" t="n">
        <v>98</v>
      </c>
    </row>
    <row r="39" s="93" customFormat="true" ht="9.2" hidden="false" customHeight="true" outlineLevel="0" collapsed="false">
      <c r="A39" s="35" t="s">
        <v>98</v>
      </c>
      <c r="B39" s="90" t="n">
        <v>4</v>
      </c>
      <c r="C39" s="90" t="s">
        <v>39</v>
      </c>
      <c r="D39" s="90" t="n">
        <v>4</v>
      </c>
      <c r="E39" s="90"/>
      <c r="F39" s="90" t="s">
        <v>39</v>
      </c>
      <c r="G39" s="90" t="s">
        <v>39</v>
      </c>
      <c r="H39" s="90" t="s">
        <v>39</v>
      </c>
      <c r="I39" s="90"/>
      <c r="J39" s="90" t="n">
        <v>13</v>
      </c>
      <c r="K39" s="90" t="n">
        <v>29</v>
      </c>
      <c r="L39" s="90" t="n">
        <v>42</v>
      </c>
    </row>
    <row r="40" s="93" customFormat="true" ht="9.2" hidden="false" customHeight="true" outlineLevel="0" collapsed="false">
      <c r="A40" s="35" t="s">
        <v>99</v>
      </c>
      <c r="B40" s="90" t="n">
        <v>27</v>
      </c>
      <c r="C40" s="90" t="n">
        <v>28</v>
      </c>
      <c r="D40" s="90" t="n">
        <v>55</v>
      </c>
      <c r="E40" s="90"/>
      <c r="F40" s="90" t="n">
        <v>3</v>
      </c>
      <c r="G40" s="90" t="n">
        <v>8</v>
      </c>
      <c r="H40" s="90" t="n">
        <v>11</v>
      </c>
      <c r="I40" s="90"/>
      <c r="J40" s="90" t="n">
        <v>244</v>
      </c>
      <c r="K40" s="90" t="n">
        <v>587</v>
      </c>
      <c r="L40" s="90" t="n">
        <v>831</v>
      </c>
    </row>
    <row r="41" customFormat="false" ht="9.2" hidden="false" customHeight="true" outlineLevel="0" collapsed="false">
      <c r="A41" s="1" t="s">
        <v>346</v>
      </c>
      <c r="B41" s="89" t="n">
        <v>3</v>
      </c>
      <c r="C41" s="89" t="n">
        <v>6</v>
      </c>
      <c r="D41" s="89" t="n">
        <v>9</v>
      </c>
      <c r="E41" s="89"/>
      <c r="F41" s="89" t="n">
        <v>2</v>
      </c>
      <c r="G41" s="89" t="s">
        <v>39</v>
      </c>
      <c r="H41" s="89" t="n">
        <v>2</v>
      </c>
      <c r="I41" s="89"/>
      <c r="J41" s="89" t="n">
        <v>59</v>
      </c>
      <c r="K41" s="89" t="n">
        <v>110</v>
      </c>
      <c r="L41" s="89" t="n">
        <v>169</v>
      </c>
    </row>
    <row r="42" customFormat="false" ht="9.2" hidden="false" customHeight="true" outlineLevel="0" collapsed="false">
      <c r="A42" s="1" t="s">
        <v>101</v>
      </c>
      <c r="B42" s="89" t="n">
        <v>19</v>
      </c>
      <c r="C42" s="89" t="n">
        <v>5</v>
      </c>
      <c r="D42" s="89" t="n">
        <v>24</v>
      </c>
      <c r="E42" s="89"/>
      <c r="F42" s="89" t="n">
        <v>3</v>
      </c>
      <c r="G42" s="89" t="s">
        <v>39</v>
      </c>
      <c r="H42" s="89" t="n">
        <v>3</v>
      </c>
      <c r="I42" s="89"/>
      <c r="J42" s="89" t="n">
        <v>163</v>
      </c>
      <c r="K42" s="89" t="n">
        <v>109</v>
      </c>
      <c r="L42" s="89" t="n">
        <v>272</v>
      </c>
    </row>
    <row r="43" customFormat="false" ht="9.2" hidden="false" customHeight="true" outlineLevel="0" collapsed="false">
      <c r="A43" s="1" t="s">
        <v>259</v>
      </c>
      <c r="B43" s="89" t="n">
        <v>18</v>
      </c>
      <c r="C43" s="89" t="n">
        <v>20</v>
      </c>
      <c r="D43" s="89" t="n">
        <v>38</v>
      </c>
      <c r="E43" s="89"/>
      <c r="F43" s="89" t="n">
        <v>4</v>
      </c>
      <c r="G43" s="89" t="n">
        <v>3</v>
      </c>
      <c r="H43" s="89" t="n">
        <v>7</v>
      </c>
      <c r="I43" s="89"/>
      <c r="J43" s="89" t="n">
        <v>256</v>
      </c>
      <c r="K43" s="89" t="n">
        <v>310</v>
      </c>
      <c r="L43" s="89" t="n">
        <v>566</v>
      </c>
    </row>
    <row r="44" customFormat="false" ht="9.2" hidden="false" customHeight="true" outlineLevel="0" collapsed="false">
      <c r="A44" s="1" t="s">
        <v>103</v>
      </c>
      <c r="B44" s="89" t="n">
        <v>5</v>
      </c>
      <c r="C44" s="89" t="n">
        <v>24</v>
      </c>
      <c r="D44" s="89" t="n">
        <v>29</v>
      </c>
      <c r="E44" s="89"/>
      <c r="F44" s="89" t="n">
        <v>5</v>
      </c>
      <c r="G44" s="89" t="n">
        <v>2</v>
      </c>
      <c r="H44" s="89" t="n">
        <v>7</v>
      </c>
      <c r="I44" s="89"/>
      <c r="J44" s="89" t="n">
        <v>292</v>
      </c>
      <c r="K44" s="89" t="n">
        <v>493</v>
      </c>
      <c r="L44" s="89" t="n">
        <v>785</v>
      </c>
    </row>
    <row r="45" customFormat="false" ht="9.2" hidden="false" customHeight="true" outlineLevel="0" collapsed="false">
      <c r="A45" s="1" t="s">
        <v>104</v>
      </c>
      <c r="B45" s="89" t="n">
        <v>2</v>
      </c>
      <c r="C45" s="89" t="n">
        <v>2</v>
      </c>
      <c r="D45" s="89" t="n">
        <v>4</v>
      </c>
      <c r="E45" s="89"/>
      <c r="F45" s="89" t="s">
        <v>39</v>
      </c>
      <c r="G45" s="89" t="n">
        <v>5</v>
      </c>
      <c r="H45" s="89" t="n">
        <v>5</v>
      </c>
      <c r="I45" s="89"/>
      <c r="J45" s="89" t="n">
        <v>114</v>
      </c>
      <c r="K45" s="89" t="n">
        <v>113</v>
      </c>
      <c r="L45" s="89" t="n">
        <v>227</v>
      </c>
    </row>
    <row r="46" customFormat="false" ht="9.2" hidden="false" customHeight="true" outlineLevel="0" collapsed="false">
      <c r="A46" s="1" t="s">
        <v>105</v>
      </c>
      <c r="B46" s="89" t="n">
        <v>1</v>
      </c>
      <c r="C46" s="89" t="n">
        <v>10</v>
      </c>
      <c r="D46" s="89" t="n">
        <v>11</v>
      </c>
      <c r="E46" s="89"/>
      <c r="F46" s="89" t="s">
        <v>39</v>
      </c>
      <c r="G46" s="89" t="n">
        <v>1</v>
      </c>
      <c r="H46" s="89" t="n">
        <v>1</v>
      </c>
      <c r="I46" s="89"/>
      <c r="J46" s="89" t="n">
        <v>58</v>
      </c>
      <c r="K46" s="89" t="n">
        <v>198</v>
      </c>
      <c r="L46" s="89" t="n">
        <v>256</v>
      </c>
    </row>
    <row r="47" customFormat="false" ht="9.2" hidden="false" customHeight="true" outlineLevel="0" collapsed="false">
      <c r="A47" s="1" t="s">
        <v>106</v>
      </c>
      <c r="B47" s="89" t="n">
        <v>49</v>
      </c>
      <c r="C47" s="89" t="n">
        <v>25</v>
      </c>
      <c r="D47" s="89" t="n">
        <v>74</v>
      </c>
      <c r="E47" s="89"/>
      <c r="F47" s="89" t="n">
        <v>16</v>
      </c>
      <c r="G47" s="89" t="n">
        <v>4</v>
      </c>
      <c r="H47" s="89" t="n">
        <v>20</v>
      </c>
      <c r="I47" s="89"/>
      <c r="J47" s="94" t="n">
        <v>1075</v>
      </c>
      <c r="K47" s="89" t="n">
        <v>317</v>
      </c>
      <c r="L47" s="94" t="n">
        <v>1392</v>
      </c>
    </row>
    <row r="48" customFormat="false" ht="9.2" hidden="false" customHeight="true" outlineLevel="0" collapsed="false">
      <c r="A48" s="1" t="s">
        <v>107</v>
      </c>
      <c r="B48" s="89" t="n">
        <v>4</v>
      </c>
      <c r="C48" s="89" t="n">
        <v>5</v>
      </c>
      <c r="D48" s="89" t="n">
        <v>9</v>
      </c>
      <c r="E48" s="89"/>
      <c r="F48" s="89" t="s">
        <v>39</v>
      </c>
      <c r="G48" s="89" t="n">
        <v>2</v>
      </c>
      <c r="H48" s="89" t="n">
        <v>2</v>
      </c>
      <c r="I48" s="89"/>
      <c r="J48" s="89" t="n">
        <v>71</v>
      </c>
      <c r="K48" s="89" t="n">
        <v>195</v>
      </c>
      <c r="L48" s="89" t="n">
        <v>266</v>
      </c>
    </row>
    <row r="49" customFormat="false" ht="9.2" hidden="false" customHeight="true" outlineLevel="0" collapsed="false">
      <c r="A49" s="1" t="s">
        <v>108</v>
      </c>
      <c r="B49" s="89" t="n">
        <v>2</v>
      </c>
      <c r="C49" s="89" t="n">
        <v>1</v>
      </c>
      <c r="D49" s="89" t="n">
        <v>3</v>
      </c>
      <c r="E49" s="89"/>
      <c r="F49" s="89" t="s">
        <v>39</v>
      </c>
      <c r="G49" s="89" t="s">
        <v>39</v>
      </c>
      <c r="H49" s="89" t="s">
        <v>39</v>
      </c>
      <c r="I49" s="89"/>
      <c r="J49" s="89" t="n">
        <v>16</v>
      </c>
      <c r="K49" s="89" t="n">
        <v>22</v>
      </c>
      <c r="L49" s="89" t="n">
        <v>38</v>
      </c>
    </row>
    <row r="50" customFormat="false" ht="9.2" hidden="false" customHeight="true" outlineLevel="0" collapsed="false">
      <c r="A50" s="1" t="s">
        <v>109</v>
      </c>
      <c r="B50" s="89" t="n">
        <v>9</v>
      </c>
      <c r="C50" s="89" t="n">
        <v>23</v>
      </c>
      <c r="D50" s="89" t="n">
        <v>32</v>
      </c>
      <c r="E50" s="89"/>
      <c r="F50" s="89" t="n">
        <v>7</v>
      </c>
      <c r="G50" s="89" t="n">
        <v>30</v>
      </c>
      <c r="H50" s="89" t="n">
        <v>37</v>
      </c>
      <c r="I50" s="89"/>
      <c r="J50" s="89" t="n">
        <v>381</v>
      </c>
      <c r="K50" s="89" t="n">
        <v>654</v>
      </c>
      <c r="L50" s="94" t="n">
        <v>1035</v>
      </c>
    </row>
    <row r="51" customFormat="false" ht="9.2" hidden="false" customHeight="true" outlineLevel="0" collapsed="false">
      <c r="A51" s="1" t="s">
        <v>110</v>
      </c>
      <c r="B51" s="89" t="n">
        <v>9</v>
      </c>
      <c r="C51" s="89" t="n">
        <v>7</v>
      </c>
      <c r="D51" s="89" t="n">
        <v>16</v>
      </c>
      <c r="E51" s="89"/>
      <c r="F51" s="89" t="n">
        <v>7</v>
      </c>
      <c r="G51" s="89" t="n">
        <v>4</v>
      </c>
      <c r="H51" s="89" t="n">
        <v>11</v>
      </c>
      <c r="I51" s="89"/>
      <c r="J51" s="89" t="n">
        <v>206</v>
      </c>
      <c r="K51" s="89" t="n">
        <v>378</v>
      </c>
      <c r="L51" s="89" t="n">
        <v>584</v>
      </c>
    </row>
    <row r="52" customFormat="false" ht="9.2" hidden="false" customHeight="true" outlineLevel="0" collapsed="false">
      <c r="A52" s="1" t="s">
        <v>111</v>
      </c>
      <c r="B52" s="89" t="n">
        <v>2</v>
      </c>
      <c r="C52" s="89" t="n">
        <v>2</v>
      </c>
      <c r="D52" s="89" t="n">
        <v>4</v>
      </c>
      <c r="E52" s="89"/>
      <c r="F52" s="89" t="n">
        <v>1</v>
      </c>
      <c r="G52" s="89" t="s">
        <v>39</v>
      </c>
      <c r="H52" s="89" t="n">
        <v>1</v>
      </c>
      <c r="I52" s="89"/>
      <c r="J52" s="89" t="n">
        <v>34</v>
      </c>
      <c r="K52" s="89" t="n">
        <v>34</v>
      </c>
      <c r="L52" s="89" t="n">
        <v>68</v>
      </c>
    </row>
    <row r="53" customFormat="false" ht="9.2" hidden="false" customHeight="true" outlineLevel="0" collapsed="false">
      <c r="A53" s="1" t="s">
        <v>112</v>
      </c>
      <c r="B53" s="89" t="n">
        <v>4</v>
      </c>
      <c r="C53" s="89" t="n">
        <v>3</v>
      </c>
      <c r="D53" s="89" t="n">
        <v>7</v>
      </c>
      <c r="E53" s="89"/>
      <c r="F53" s="89" t="n">
        <v>1</v>
      </c>
      <c r="G53" s="89" t="n">
        <v>1</v>
      </c>
      <c r="H53" s="89" t="n">
        <v>2</v>
      </c>
      <c r="I53" s="89"/>
      <c r="J53" s="89" t="n">
        <v>84</v>
      </c>
      <c r="K53" s="89" t="n">
        <v>95</v>
      </c>
      <c r="L53" s="89" t="n">
        <v>179</v>
      </c>
    </row>
    <row r="54" customFormat="false" ht="9.2" hidden="false" customHeight="true" outlineLevel="0" collapsed="false">
      <c r="A54" s="1" t="s">
        <v>113</v>
      </c>
      <c r="B54" s="89" t="n">
        <v>15</v>
      </c>
      <c r="C54" s="89" t="n">
        <v>13</v>
      </c>
      <c r="D54" s="89" t="n">
        <v>28</v>
      </c>
      <c r="E54" s="89"/>
      <c r="F54" s="89" t="n">
        <v>1</v>
      </c>
      <c r="G54" s="89" t="n">
        <v>1</v>
      </c>
      <c r="H54" s="89" t="n">
        <v>2</v>
      </c>
      <c r="I54" s="89"/>
      <c r="J54" s="89" t="n">
        <v>305</v>
      </c>
      <c r="K54" s="89" t="n">
        <v>272</v>
      </c>
      <c r="L54" s="89" t="n">
        <v>577</v>
      </c>
    </row>
    <row r="55" customFormat="false" ht="9.2" hidden="false" customHeight="true" outlineLevel="0" collapsed="false">
      <c r="A55" s="1" t="s">
        <v>114</v>
      </c>
      <c r="B55" s="89" t="n">
        <v>3</v>
      </c>
      <c r="C55" s="89" t="n">
        <v>3</v>
      </c>
      <c r="D55" s="89" t="n">
        <v>6</v>
      </c>
      <c r="E55" s="89"/>
      <c r="F55" s="89" t="n">
        <v>1</v>
      </c>
      <c r="G55" s="89" t="s">
        <v>39</v>
      </c>
      <c r="H55" s="89" t="n">
        <v>1</v>
      </c>
      <c r="I55" s="89"/>
      <c r="J55" s="89" t="n">
        <v>82</v>
      </c>
      <c r="K55" s="89" t="n">
        <v>64</v>
      </c>
      <c r="L55" s="89" t="n">
        <v>146</v>
      </c>
    </row>
    <row r="56" s="22" customFormat="true" ht="9.2" hidden="false" customHeight="true" outlineLevel="0" collapsed="false">
      <c r="A56" s="108" t="s">
        <v>49</v>
      </c>
      <c r="B56" s="97" t="n">
        <v>247</v>
      </c>
      <c r="C56" s="97" t="n">
        <v>245</v>
      </c>
      <c r="D56" s="97" t="n">
        <v>492</v>
      </c>
      <c r="E56" s="97"/>
      <c r="F56" s="97" t="n">
        <v>79</v>
      </c>
      <c r="G56" s="97" t="n">
        <v>73</v>
      </c>
      <c r="H56" s="97" t="n">
        <v>152</v>
      </c>
      <c r="I56" s="97"/>
      <c r="J56" s="96" t="n">
        <v>4675</v>
      </c>
      <c r="K56" s="96" t="n">
        <v>5517</v>
      </c>
      <c r="L56" s="96" t="n">
        <v>10192</v>
      </c>
      <c r="M56" s="161"/>
    </row>
    <row r="57" customFormat="false" ht="9.2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8" hidden="false" customHeight="true" outlineLevel="0" collapsed="false"/>
  </sheetData>
  <mergeCells count="7">
    <mergeCell ref="A3:A4"/>
    <mergeCell ref="B3:D3"/>
    <mergeCell ref="F3:H3"/>
    <mergeCell ref="J3:L3"/>
    <mergeCell ref="B31:D31"/>
    <mergeCell ref="F31:H31"/>
    <mergeCell ref="J31:L3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3" activeCellId="0" sqref="D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6" min="11" style="1" width="9.14"/>
  </cols>
  <sheetData>
    <row r="1" s="4" customFormat="true" ht="13.5" hidden="false" customHeight="true" outlineLevel="0" collapsed="false">
      <c r="A1" s="3" t="s">
        <v>347</v>
      </c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13.5" hidden="false" customHeight="true" outlineLevel="0" collapsed="false">
      <c r="A3" s="65" t="s">
        <v>348</v>
      </c>
      <c r="B3" s="65"/>
      <c r="C3" s="65" t="s">
        <v>349</v>
      </c>
      <c r="D3" s="65"/>
      <c r="E3" s="65" t="s">
        <v>350</v>
      </c>
      <c r="F3" s="165"/>
      <c r="G3" s="5"/>
      <c r="H3" s="64" t="s">
        <v>30</v>
      </c>
      <c r="I3" s="6"/>
      <c r="J3" s="64" t="s">
        <v>28</v>
      </c>
    </row>
    <row r="4" s="1" customFormat="true" ht="20.25" hidden="false" customHeight="true" outlineLevel="0" collapsed="false">
      <c r="A4" s="87" t="s">
        <v>38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9" hidden="false" customHeight="true" outlineLevel="0" collapsed="false">
      <c r="A5" s="27" t="n">
        <v>2002</v>
      </c>
      <c r="B5" s="1"/>
      <c r="C5" s="1"/>
      <c r="D5" s="1" t="n">
        <v>14</v>
      </c>
      <c r="E5" s="1"/>
      <c r="F5" s="1" t="n">
        <v>1</v>
      </c>
      <c r="G5" s="1"/>
      <c r="H5" s="1" t="n">
        <v>72</v>
      </c>
      <c r="I5" s="1"/>
      <c r="J5" s="1" t="n">
        <v>110</v>
      </c>
    </row>
    <row r="6" customFormat="false" ht="9" hidden="false" customHeight="true" outlineLevel="0" collapsed="false">
      <c r="A6" s="27" t="n">
        <v>2003</v>
      </c>
      <c r="B6" s="1"/>
      <c r="C6" s="1"/>
      <c r="D6" s="1" t="n">
        <v>12</v>
      </c>
      <c r="E6" s="1"/>
      <c r="F6" s="1" t="n">
        <v>5</v>
      </c>
      <c r="G6" s="1"/>
      <c r="H6" s="1" t="n">
        <v>80</v>
      </c>
      <c r="I6" s="1"/>
      <c r="J6" s="1" t="n">
        <v>97</v>
      </c>
    </row>
    <row r="7" customFormat="false" ht="9" hidden="false" customHeight="true" outlineLevel="0" collapsed="false">
      <c r="A7" s="27" t="n">
        <v>2004</v>
      </c>
      <c r="B7" s="1"/>
      <c r="C7" s="1"/>
      <c r="D7" s="1" t="n">
        <v>13</v>
      </c>
      <c r="E7" s="1"/>
      <c r="F7" s="1" t="n">
        <v>4</v>
      </c>
      <c r="G7" s="1"/>
      <c r="H7" s="1" t="n">
        <v>83</v>
      </c>
      <c r="I7" s="1"/>
      <c r="J7" s="1" t="n">
        <v>100</v>
      </c>
    </row>
    <row r="8" customFormat="false" ht="9" hidden="false" customHeight="true" outlineLevel="0" collapsed="false">
      <c r="A8" s="27" t="n">
        <v>2005</v>
      </c>
      <c r="D8" s="1" t="n">
        <v>15</v>
      </c>
      <c r="F8" s="1" t="n">
        <v>4</v>
      </c>
      <c r="H8" s="1" t="n">
        <v>67</v>
      </c>
      <c r="J8" s="1" t="n">
        <v>86</v>
      </c>
    </row>
    <row r="9" customFormat="false" ht="9" hidden="false" customHeight="true" outlineLevel="0" collapsed="false">
      <c r="A9" s="27" t="n">
        <v>2006</v>
      </c>
      <c r="D9" s="1" t="n">
        <v>10</v>
      </c>
      <c r="F9" s="1" t="n">
        <v>12</v>
      </c>
      <c r="H9" s="1" t="n">
        <v>84</v>
      </c>
      <c r="J9" s="1" t="n">
        <v>106</v>
      </c>
    </row>
    <row r="10" customFormat="false" ht="20.25" hidden="false" customHeight="true" outlineLevel="0" collapsed="false">
      <c r="A10" s="87" t="s">
        <v>40</v>
      </c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9" hidden="false" customHeight="true" outlineLevel="0" collapsed="false">
      <c r="A11" s="27" t="n">
        <v>2002</v>
      </c>
      <c r="B11" s="1"/>
      <c r="C11" s="1"/>
      <c r="D11" s="1" t="n">
        <v>561</v>
      </c>
      <c r="E11" s="1"/>
      <c r="F11" s="1" t="n">
        <v>109</v>
      </c>
      <c r="G11" s="1"/>
      <c r="H11" s="31" t="n">
        <v>3267</v>
      </c>
      <c r="I11" s="1"/>
      <c r="J11" s="31" t="n">
        <v>3937</v>
      </c>
    </row>
    <row r="12" customFormat="false" ht="9" hidden="false" customHeight="true" outlineLevel="0" collapsed="false">
      <c r="A12" s="27" t="n">
        <v>2003</v>
      </c>
      <c r="B12" s="1"/>
      <c r="C12" s="1"/>
      <c r="D12" s="1" t="n">
        <v>589</v>
      </c>
      <c r="E12" s="1"/>
      <c r="F12" s="1" t="n">
        <v>113</v>
      </c>
      <c r="G12" s="1"/>
      <c r="H12" s="31" t="n">
        <v>3236</v>
      </c>
      <c r="I12" s="1"/>
      <c r="J12" s="31" t="n">
        <v>3938</v>
      </c>
    </row>
    <row r="13" customFormat="false" ht="9" hidden="false" customHeight="true" outlineLevel="0" collapsed="false">
      <c r="A13" s="27" t="n">
        <v>2004</v>
      </c>
      <c r="B13" s="1"/>
      <c r="C13" s="1"/>
      <c r="D13" s="1" t="n">
        <v>614</v>
      </c>
      <c r="E13" s="1"/>
      <c r="F13" s="1" t="n">
        <v>126</v>
      </c>
      <c r="G13" s="1"/>
      <c r="H13" s="31" t="n">
        <v>3497</v>
      </c>
      <c r="I13" s="1"/>
      <c r="J13" s="31" t="n">
        <v>4237</v>
      </c>
    </row>
    <row r="14" customFormat="false" ht="9" hidden="false" customHeight="true" outlineLevel="0" collapsed="false">
      <c r="A14" s="27" t="n">
        <v>2005</v>
      </c>
      <c r="D14" s="1" t="n">
        <v>531</v>
      </c>
      <c r="F14" s="1" t="n">
        <v>118</v>
      </c>
      <c r="H14" s="31" t="n">
        <v>3543</v>
      </c>
      <c r="J14" s="31" t="n">
        <v>4192</v>
      </c>
    </row>
    <row r="15" customFormat="false" ht="9" hidden="false" customHeight="true" outlineLevel="0" collapsed="false">
      <c r="A15" s="27" t="n">
        <v>2006</v>
      </c>
      <c r="D15" s="1" t="n">
        <v>582</v>
      </c>
      <c r="F15" s="1" t="n">
        <v>91</v>
      </c>
      <c r="H15" s="31" t="n">
        <v>3477</v>
      </c>
      <c r="J15" s="31" t="n">
        <v>4150</v>
      </c>
    </row>
    <row r="16" s="166" customFormat="true" ht="20.25" hidden="false" customHeight="true" outlineLevel="0" collapsed="false">
      <c r="A16" s="87" t="s">
        <v>41</v>
      </c>
      <c r="B16" s="87"/>
      <c r="C16" s="87"/>
      <c r="D16" s="87"/>
      <c r="E16" s="87"/>
      <c r="F16" s="87"/>
      <c r="G16" s="87"/>
      <c r="H16" s="87"/>
      <c r="I16" s="87"/>
      <c r="J16" s="87"/>
      <c r="K16" s="70"/>
      <c r="L16" s="70"/>
      <c r="M16" s="70"/>
      <c r="N16" s="70"/>
      <c r="O16" s="70"/>
      <c r="P16" s="70"/>
    </row>
    <row r="17" customFormat="false" ht="9" hidden="false" customHeight="true" outlineLevel="0" collapsed="false">
      <c r="A17" s="27" t="n">
        <v>2002</v>
      </c>
      <c r="B17" s="1"/>
      <c r="C17" s="1"/>
      <c r="D17" s="31" t="n">
        <v>1422</v>
      </c>
      <c r="E17" s="1"/>
      <c r="F17" s="1" t="n">
        <v>219</v>
      </c>
      <c r="G17" s="1"/>
      <c r="H17" s="31" t="n">
        <v>6437</v>
      </c>
      <c r="I17" s="1"/>
      <c r="J17" s="31" t="n">
        <v>8078</v>
      </c>
    </row>
    <row r="18" customFormat="false" ht="9" hidden="false" customHeight="true" outlineLevel="0" collapsed="false">
      <c r="A18" s="27" t="n">
        <v>2003</v>
      </c>
      <c r="B18" s="1"/>
      <c r="C18" s="1"/>
      <c r="D18" s="31" t="n">
        <v>1256</v>
      </c>
      <c r="E18" s="1"/>
      <c r="F18" s="1" t="n">
        <v>229</v>
      </c>
      <c r="G18" s="1"/>
      <c r="H18" s="31" t="n">
        <v>6365</v>
      </c>
      <c r="I18" s="1"/>
      <c r="J18" s="31" t="n">
        <v>7850</v>
      </c>
    </row>
    <row r="19" customFormat="false" ht="9" hidden="false" customHeight="true" outlineLevel="0" collapsed="false">
      <c r="A19" s="27" t="n">
        <v>2004</v>
      </c>
      <c r="B19" s="1"/>
      <c r="C19" s="1"/>
      <c r="D19" s="31" t="n">
        <v>1355</v>
      </c>
      <c r="E19" s="1"/>
      <c r="F19" s="1" t="n">
        <v>225</v>
      </c>
      <c r="G19" s="1"/>
      <c r="H19" s="31" t="n">
        <v>6657</v>
      </c>
      <c r="I19" s="1"/>
      <c r="J19" s="31" t="n">
        <v>8237</v>
      </c>
    </row>
    <row r="20" customFormat="false" ht="9" hidden="false" customHeight="true" outlineLevel="0" collapsed="false">
      <c r="A20" s="27" t="n">
        <v>2005</v>
      </c>
      <c r="D20" s="31" t="n">
        <v>1245</v>
      </c>
      <c r="F20" s="1" t="n">
        <v>199</v>
      </c>
      <c r="H20" s="31" t="n">
        <v>6832</v>
      </c>
      <c r="J20" s="31" t="n">
        <v>8276</v>
      </c>
    </row>
    <row r="21" customFormat="false" ht="9" hidden="false" customHeight="true" outlineLevel="0" collapsed="false">
      <c r="A21" s="27" t="n">
        <v>2006</v>
      </c>
      <c r="D21" s="31" t="n">
        <v>1131</v>
      </c>
      <c r="F21" s="1" t="n">
        <v>151</v>
      </c>
      <c r="H21" s="31" t="n">
        <v>6209</v>
      </c>
      <c r="J21" s="31" t="n">
        <v>7491</v>
      </c>
    </row>
    <row r="22" s="166" customFormat="true" ht="20.25" hidden="false" customHeight="true" outlineLevel="0" collapsed="false">
      <c r="A22" s="87" t="s">
        <v>351</v>
      </c>
      <c r="B22" s="87"/>
      <c r="C22" s="87"/>
      <c r="D22" s="87"/>
      <c r="E22" s="87"/>
      <c r="F22" s="87"/>
      <c r="G22" s="87"/>
      <c r="H22" s="87"/>
      <c r="I22" s="87"/>
      <c r="J22" s="87"/>
      <c r="K22" s="70"/>
      <c r="L22" s="70"/>
      <c r="M22" s="70"/>
      <c r="N22" s="70"/>
      <c r="O22" s="70"/>
      <c r="P22" s="70"/>
    </row>
    <row r="23" customFormat="false" ht="9" hidden="false" customHeight="true" outlineLevel="0" collapsed="false">
      <c r="A23" s="27" t="n">
        <v>2001</v>
      </c>
      <c r="B23" s="1"/>
      <c r="C23" s="1"/>
      <c r="D23" s="1" t="n">
        <v>82</v>
      </c>
      <c r="E23" s="1"/>
      <c r="F23" s="1" t="n">
        <v>16</v>
      </c>
      <c r="G23" s="1"/>
      <c r="H23" s="1" t="n">
        <v>526</v>
      </c>
      <c r="I23" s="1"/>
      <c r="J23" s="1" t="n">
        <v>624</v>
      </c>
    </row>
    <row r="24" customFormat="false" ht="9" hidden="false" customHeight="true" outlineLevel="0" collapsed="false">
      <c r="A24" s="27" t="n">
        <v>2003</v>
      </c>
      <c r="B24" s="1"/>
      <c r="C24" s="1"/>
      <c r="D24" s="1" t="n">
        <v>98</v>
      </c>
      <c r="E24" s="1"/>
      <c r="F24" s="1" t="n">
        <v>14</v>
      </c>
      <c r="G24" s="1"/>
      <c r="H24" s="1" t="n">
        <v>511</v>
      </c>
      <c r="I24" s="1"/>
      <c r="J24" s="1" t="n">
        <v>623</v>
      </c>
    </row>
    <row r="25" customFormat="false" ht="9" hidden="false" customHeight="true" outlineLevel="0" collapsed="false">
      <c r="A25" s="27" t="n">
        <v>2004</v>
      </c>
      <c r="B25" s="1"/>
      <c r="C25" s="1"/>
      <c r="D25" s="1" t="n">
        <v>91</v>
      </c>
      <c r="E25" s="1"/>
      <c r="F25" s="1" t="n">
        <v>10</v>
      </c>
      <c r="G25" s="1"/>
      <c r="H25" s="1" t="n">
        <v>585</v>
      </c>
      <c r="I25" s="1"/>
      <c r="J25" s="1" t="n">
        <v>686</v>
      </c>
    </row>
    <row r="26" customFormat="false" ht="9" hidden="false" customHeight="true" outlineLevel="0" collapsed="false">
      <c r="A26" s="27" t="n">
        <v>2005</v>
      </c>
      <c r="D26" s="1" t="n">
        <v>82</v>
      </c>
      <c r="F26" s="1" t="n">
        <v>7</v>
      </c>
      <c r="H26" s="1" t="n">
        <v>531</v>
      </c>
      <c r="J26" s="1" t="n">
        <v>620</v>
      </c>
    </row>
    <row r="27" customFormat="false" ht="9" hidden="false" customHeight="true" outlineLevel="0" collapsed="false">
      <c r="A27" s="27" t="n">
        <v>2006</v>
      </c>
      <c r="D27" s="1" t="n">
        <v>68</v>
      </c>
      <c r="F27" s="1" t="n">
        <v>12</v>
      </c>
      <c r="H27" s="1" t="n">
        <v>493</v>
      </c>
      <c r="J27" s="1" t="n">
        <v>573</v>
      </c>
    </row>
    <row r="28" s="166" customFormat="true" ht="20.25" hidden="false" customHeight="true" outlineLevel="0" collapsed="false">
      <c r="A28" s="87" t="s">
        <v>43</v>
      </c>
      <c r="B28" s="87"/>
      <c r="C28" s="87"/>
      <c r="D28" s="87"/>
      <c r="E28" s="87"/>
      <c r="F28" s="87"/>
      <c r="G28" s="87"/>
      <c r="H28" s="87"/>
      <c r="I28" s="87"/>
      <c r="J28" s="87"/>
      <c r="K28" s="70"/>
      <c r="L28" s="70"/>
      <c r="M28" s="70"/>
      <c r="N28" s="70"/>
      <c r="O28" s="70"/>
      <c r="P28" s="70"/>
    </row>
    <row r="29" customFormat="false" ht="9" hidden="false" customHeight="true" outlineLevel="0" collapsed="false">
      <c r="A29" s="27" t="n">
        <v>2002</v>
      </c>
      <c r="B29" s="1"/>
      <c r="C29" s="1"/>
      <c r="D29" s="31" t="n">
        <v>2079</v>
      </c>
      <c r="E29" s="1"/>
      <c r="F29" s="1" t="n">
        <v>345</v>
      </c>
      <c r="G29" s="1"/>
      <c r="H29" s="31" t="n">
        <v>10302</v>
      </c>
      <c r="I29" s="1"/>
      <c r="J29" s="31" t="n">
        <v>12726</v>
      </c>
    </row>
    <row r="30" customFormat="false" ht="9" hidden="false" customHeight="true" outlineLevel="0" collapsed="false">
      <c r="A30" s="27" t="n">
        <v>2003</v>
      </c>
      <c r="B30" s="1"/>
      <c r="C30" s="1"/>
      <c r="D30" s="31" t="n">
        <v>1955</v>
      </c>
      <c r="E30" s="1"/>
      <c r="F30" s="1" t="n">
        <v>361</v>
      </c>
      <c r="G30" s="1"/>
      <c r="H30" s="31" t="n">
        <v>10192</v>
      </c>
      <c r="I30" s="1"/>
      <c r="J30" s="31" t="n">
        <v>12508</v>
      </c>
    </row>
    <row r="31" customFormat="false" ht="9" hidden="false" customHeight="true" outlineLevel="0" collapsed="false">
      <c r="A31" s="27" t="n">
        <v>2004</v>
      </c>
      <c r="B31" s="1"/>
      <c r="C31" s="1"/>
      <c r="D31" s="31" t="n">
        <v>2073</v>
      </c>
      <c r="E31" s="1"/>
      <c r="F31" s="1" t="n">
        <v>365</v>
      </c>
      <c r="G31" s="1"/>
      <c r="H31" s="31" t="n">
        <v>10822</v>
      </c>
      <c r="I31" s="1"/>
      <c r="J31" s="31" t="n">
        <v>13260</v>
      </c>
    </row>
    <row r="32" customFormat="false" ht="9" hidden="false" customHeight="true" outlineLevel="0" collapsed="false">
      <c r="A32" s="27" t="n">
        <v>2005</v>
      </c>
      <c r="B32" s="1"/>
      <c r="C32" s="1"/>
      <c r="D32" s="31" t="n">
        <v>1873</v>
      </c>
      <c r="E32" s="1"/>
      <c r="F32" s="1" t="n">
        <v>328</v>
      </c>
      <c r="G32" s="1"/>
      <c r="H32" s="31" t="n">
        <v>10973</v>
      </c>
      <c r="I32" s="1"/>
      <c r="J32" s="31" t="n">
        <v>13174</v>
      </c>
    </row>
    <row r="33" customFormat="false" ht="9" hidden="false" customHeight="true" outlineLevel="0" collapsed="false">
      <c r="A33" s="27" t="n">
        <v>2006</v>
      </c>
      <c r="B33" s="1"/>
      <c r="C33" s="1"/>
      <c r="D33" s="31" t="n">
        <v>1791</v>
      </c>
      <c r="E33" s="1"/>
      <c r="F33" s="1" t="n">
        <v>266</v>
      </c>
      <c r="G33" s="1"/>
      <c r="H33" s="31" t="n">
        <v>10263</v>
      </c>
      <c r="I33" s="1"/>
      <c r="J33" s="31" t="n">
        <v>12320</v>
      </c>
    </row>
    <row r="34" customFormat="false" ht="9" hidden="false" customHeight="true" outlineLevel="0" collapsed="false">
      <c r="A34" s="41"/>
      <c r="B34" s="6"/>
      <c r="C34" s="6"/>
      <c r="D34" s="6"/>
      <c r="E34" s="5"/>
      <c r="F34" s="6"/>
      <c r="G34" s="5"/>
      <c r="H34" s="6"/>
      <c r="I34" s="5"/>
      <c r="J34" s="6"/>
    </row>
    <row r="35" customFormat="false" ht="9" hidden="false" customHeight="true" outlineLevel="0" collapsed="false">
      <c r="A35" s="167"/>
      <c r="B35" s="66"/>
      <c r="C35" s="66"/>
      <c r="D35" s="66"/>
      <c r="E35" s="103"/>
      <c r="F35" s="66"/>
      <c r="G35" s="103"/>
      <c r="H35" s="66"/>
      <c r="I35" s="103"/>
      <c r="J35" s="66"/>
    </row>
    <row r="36" customFormat="false" ht="9" hidden="false" customHeight="true" outlineLevel="0" collapsed="false">
      <c r="A36" s="1" t="s">
        <v>352</v>
      </c>
      <c r="B36" s="1"/>
      <c r="C36" s="1"/>
      <c r="D36" s="1"/>
      <c r="E36" s="1"/>
      <c r="F36" s="1"/>
      <c r="G36" s="1"/>
    </row>
  </sheetData>
  <mergeCells count="5">
    <mergeCell ref="A4:J4"/>
    <mergeCell ref="A10:J10"/>
    <mergeCell ref="A16:J16"/>
    <mergeCell ref="A22:J22"/>
    <mergeCell ref="A28:J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3" colorId="64" zoomScale="125" zoomScaleNormal="12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353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1"/>
      <c r="B3" s="168"/>
      <c r="C3" s="169" t="n">
        <v>2002</v>
      </c>
      <c r="D3" s="41"/>
      <c r="E3" s="169"/>
      <c r="F3" s="169" t="n">
        <v>2003</v>
      </c>
      <c r="G3" s="169"/>
      <c r="H3" s="169"/>
      <c r="I3" s="169" t="n">
        <v>2004</v>
      </c>
      <c r="J3" s="169"/>
    </row>
    <row r="4" customFormat="false" ht="12.75" hidden="false" customHeight="false" outlineLevel="0" collapsed="false">
      <c r="A4" s="1" t="s">
        <v>354</v>
      </c>
      <c r="B4" s="88"/>
      <c r="C4" s="63" t="s">
        <v>355</v>
      </c>
      <c r="D4" s="63"/>
      <c r="E4" s="88"/>
      <c r="F4" s="139" t="s">
        <v>355</v>
      </c>
      <c r="G4" s="139"/>
      <c r="H4" s="139"/>
      <c r="I4" s="139" t="s">
        <v>355</v>
      </c>
      <c r="J4" s="139"/>
    </row>
    <row r="5" customFormat="false" ht="12.75" hidden="false" customHeight="false" outlineLevel="0" collapsed="false">
      <c r="A5" s="6"/>
      <c r="B5" s="64"/>
      <c r="C5" s="64" t="s">
        <v>356</v>
      </c>
      <c r="D5" s="64" t="s">
        <v>357</v>
      </c>
      <c r="E5" s="64"/>
      <c r="F5" s="64" t="s">
        <v>356</v>
      </c>
      <c r="G5" s="64" t="s">
        <v>357</v>
      </c>
      <c r="H5" s="64"/>
      <c r="I5" s="64" t="s">
        <v>356</v>
      </c>
      <c r="J5" s="64" t="s">
        <v>357</v>
      </c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9" hidden="false" customHeight="true" outlineLevel="0" collapsed="false">
      <c r="A7" s="1" t="s">
        <v>358</v>
      </c>
      <c r="B7" s="1" t="n">
        <v>398</v>
      </c>
      <c r="C7" s="31" t="n">
        <v>268182</v>
      </c>
      <c r="D7" s="31" t="n">
        <v>244456</v>
      </c>
      <c r="E7" s="1" t="n">
        <v>390</v>
      </c>
      <c r="F7" s="31" t="n">
        <v>191634</v>
      </c>
      <c r="G7" s="31" t="n">
        <v>162236</v>
      </c>
      <c r="H7" s="1" t="n">
        <v>440</v>
      </c>
      <c r="I7" s="31" t="n">
        <v>330604</v>
      </c>
      <c r="J7" s="31" t="n">
        <v>294982</v>
      </c>
    </row>
    <row r="8" customFormat="false" ht="9" hidden="false" customHeight="true" outlineLevel="0" collapsed="false">
      <c r="A8" s="1" t="s">
        <v>359</v>
      </c>
      <c r="B8" s="1" t="n">
        <v>191</v>
      </c>
      <c r="C8" s="31" t="n">
        <v>143419</v>
      </c>
      <c r="D8" s="31" t="n">
        <v>335419</v>
      </c>
      <c r="E8" s="1" t="n">
        <v>164</v>
      </c>
      <c r="F8" s="31" t="n">
        <v>143280</v>
      </c>
      <c r="G8" s="31" t="n">
        <v>470157</v>
      </c>
      <c r="H8" s="1" t="n">
        <v>194</v>
      </c>
      <c r="I8" s="31" t="n">
        <v>140372</v>
      </c>
      <c r="J8" s="31" t="n">
        <v>511810</v>
      </c>
    </row>
    <row r="9" customFormat="false" ht="9" hidden="false" customHeight="true" outlineLevel="0" collapsed="false">
      <c r="A9" s="1" t="s">
        <v>360</v>
      </c>
      <c r="B9" s="31" t="n">
        <v>6291</v>
      </c>
      <c r="C9" s="31" t="n">
        <v>1364082</v>
      </c>
      <c r="D9" s="31" t="n">
        <v>7010242</v>
      </c>
      <c r="E9" s="31" t="n">
        <v>6365</v>
      </c>
      <c r="F9" s="31" t="n">
        <v>1630064</v>
      </c>
      <c r="G9" s="31" t="n">
        <v>8250087</v>
      </c>
      <c r="H9" s="31" t="n">
        <v>6966</v>
      </c>
      <c r="I9" s="31" t="n">
        <v>1858561</v>
      </c>
      <c r="J9" s="31" t="n">
        <v>8066283</v>
      </c>
    </row>
    <row r="10" customFormat="false" ht="9" hidden="false" customHeight="true" outlineLevel="0" collapsed="false">
      <c r="A10" s="1" t="s">
        <v>361</v>
      </c>
      <c r="B10" s="31" t="n">
        <v>5846</v>
      </c>
      <c r="C10" s="31" t="n">
        <v>316</v>
      </c>
      <c r="D10" s="31" t="n">
        <v>2414283</v>
      </c>
      <c r="E10" s="31" t="n">
        <v>5589</v>
      </c>
      <c r="F10" s="1" t="n">
        <v>261</v>
      </c>
      <c r="G10" s="31" t="n">
        <v>2800911</v>
      </c>
      <c r="H10" s="31" t="n">
        <v>5660</v>
      </c>
      <c r="I10" s="1" t="n">
        <v>370</v>
      </c>
      <c r="J10" s="31" t="n">
        <v>2592991</v>
      </c>
    </row>
    <row r="11" customFormat="false" ht="9" hidden="false" customHeight="true" outlineLevel="0" collapsed="false">
      <c r="A11" s="19" t="s">
        <v>28</v>
      </c>
      <c r="B11" s="23" t="n">
        <f aca="false">SUM(B7:B10)</f>
        <v>12726</v>
      </c>
      <c r="C11" s="23" t="n">
        <v>1775999</v>
      </c>
      <c r="D11" s="23" t="n">
        <v>10004400</v>
      </c>
      <c r="E11" s="23" t="n">
        <v>12508</v>
      </c>
      <c r="F11" s="23" t="n">
        <v>1853079</v>
      </c>
      <c r="G11" s="23" t="n">
        <v>11170388</v>
      </c>
      <c r="H11" s="23" t="n">
        <v>13260</v>
      </c>
      <c r="I11" s="23" t="n">
        <v>2329907</v>
      </c>
      <c r="J11" s="23" t="n">
        <v>11466067</v>
      </c>
    </row>
    <row r="12" customFormat="false" ht="9" hidden="false" customHeight="true" outlineLevel="0" collapsed="false">
      <c r="A12" s="1" t="s">
        <v>362</v>
      </c>
      <c r="B12" s="1" t="n">
        <v>517</v>
      </c>
      <c r="C12" s="57" t="s">
        <v>39</v>
      </c>
      <c r="D12" s="57" t="s">
        <v>39</v>
      </c>
      <c r="E12" s="1" t="n">
        <v>434</v>
      </c>
      <c r="F12" s="57" t="s">
        <v>39</v>
      </c>
      <c r="G12" s="57" t="s">
        <v>39</v>
      </c>
      <c r="H12" s="1" t="n">
        <v>401</v>
      </c>
      <c r="I12" s="57" t="s">
        <v>39</v>
      </c>
      <c r="J12" s="57" t="s">
        <v>39</v>
      </c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1"/>
      <c r="B14" s="1"/>
      <c r="C14" s="1"/>
      <c r="D14" s="1"/>
      <c r="E14" s="169"/>
      <c r="F14" s="169" t="n">
        <v>2005</v>
      </c>
      <c r="G14" s="169"/>
      <c r="H14" s="169"/>
      <c r="I14" s="169" t="n">
        <v>2006</v>
      </c>
      <c r="J14" s="169"/>
    </row>
    <row r="15" customFormat="false" ht="12.75" hidden="false" customHeight="false" outlineLevel="0" collapsed="false">
      <c r="A15" s="1" t="s">
        <v>354</v>
      </c>
      <c r="B15" s="1"/>
      <c r="C15" s="1"/>
      <c r="D15" s="1"/>
      <c r="E15" s="88"/>
      <c r="F15" s="139" t="s">
        <v>355</v>
      </c>
      <c r="G15" s="139"/>
      <c r="H15" s="139"/>
      <c r="I15" s="139" t="s">
        <v>355</v>
      </c>
      <c r="J15" s="139"/>
    </row>
    <row r="16" customFormat="false" ht="12.75" hidden="false" customHeight="false" outlineLevel="0" collapsed="false">
      <c r="A16" s="6"/>
      <c r="B16" s="6"/>
      <c r="C16" s="6"/>
      <c r="D16" s="6"/>
      <c r="E16" s="64"/>
      <c r="F16" s="64" t="s">
        <v>356</v>
      </c>
      <c r="G16" s="64" t="s">
        <v>357</v>
      </c>
      <c r="H16" s="64"/>
      <c r="I16" s="64" t="s">
        <v>356</v>
      </c>
      <c r="J16" s="64" t="s">
        <v>357</v>
      </c>
    </row>
    <row r="17" customFormat="false" ht="9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9" hidden="false" customHeight="true" outlineLevel="0" collapsed="false">
      <c r="A18" s="1" t="s">
        <v>358</v>
      </c>
      <c r="B18" s="1"/>
      <c r="C18" s="31"/>
      <c r="D18" s="31"/>
      <c r="E18" s="1" t="n">
        <v>457</v>
      </c>
      <c r="F18" s="31" t="n">
        <v>255699</v>
      </c>
      <c r="G18" s="31" t="n">
        <v>209549</v>
      </c>
      <c r="H18" s="1" t="n">
        <v>398</v>
      </c>
      <c r="I18" s="31" t="n">
        <v>139751</v>
      </c>
      <c r="J18" s="31" t="n">
        <v>115125</v>
      </c>
      <c r="K18" s="58"/>
    </row>
    <row r="19" customFormat="false" ht="9" hidden="false" customHeight="true" outlineLevel="0" collapsed="false">
      <c r="A19" s="1" t="s">
        <v>359</v>
      </c>
      <c r="B19" s="1"/>
      <c r="C19" s="31"/>
      <c r="D19" s="31"/>
      <c r="E19" s="1" t="n">
        <v>147</v>
      </c>
      <c r="F19" s="31" t="n">
        <v>91111</v>
      </c>
      <c r="G19" s="31" t="n">
        <v>170266</v>
      </c>
      <c r="H19" s="1" t="n">
        <v>134</v>
      </c>
      <c r="I19" s="31" t="n">
        <v>92491</v>
      </c>
      <c r="J19" s="31" t="n">
        <v>179067</v>
      </c>
      <c r="K19" s="58"/>
    </row>
    <row r="20" customFormat="false" ht="9" hidden="false" customHeight="true" outlineLevel="0" collapsed="false">
      <c r="A20" s="1" t="s">
        <v>360</v>
      </c>
      <c r="B20" s="31"/>
      <c r="C20" s="31"/>
      <c r="D20" s="31"/>
      <c r="E20" s="31" t="n">
        <v>6924</v>
      </c>
      <c r="F20" s="31" t="n">
        <v>1862721</v>
      </c>
      <c r="G20" s="31" t="n">
        <v>7996902</v>
      </c>
      <c r="H20" s="31" t="n">
        <v>6674</v>
      </c>
      <c r="I20" s="31" t="n">
        <v>2034296</v>
      </c>
      <c r="J20" s="31" t="n">
        <v>8858642</v>
      </c>
      <c r="K20" s="58"/>
    </row>
    <row r="21" customFormat="false" ht="9" hidden="false" customHeight="true" outlineLevel="0" collapsed="false">
      <c r="A21" s="1" t="s">
        <v>361</v>
      </c>
      <c r="B21" s="31"/>
      <c r="C21" s="31"/>
      <c r="D21" s="31"/>
      <c r="E21" s="31" t="n">
        <v>5646</v>
      </c>
      <c r="F21" s="1" t="n">
        <v>246</v>
      </c>
      <c r="G21" s="31" t="n">
        <v>2512663</v>
      </c>
      <c r="H21" s="31" t="n">
        <v>5114</v>
      </c>
      <c r="I21" s="31" t="n">
        <v>5326</v>
      </c>
      <c r="J21" s="31" t="n">
        <v>2324652</v>
      </c>
    </row>
    <row r="22" s="40" customFormat="true" ht="9" hidden="false" customHeight="true" outlineLevel="0" collapsed="false">
      <c r="A22" s="19" t="s">
        <v>28</v>
      </c>
      <c r="B22" s="23"/>
      <c r="C22" s="23"/>
      <c r="D22" s="23"/>
      <c r="E22" s="23" t="n">
        <v>13174</v>
      </c>
      <c r="F22" s="23" t="n">
        <v>2209777</v>
      </c>
      <c r="G22" s="23" t="n">
        <v>10889380</v>
      </c>
      <c r="H22" s="23" t="n">
        <v>12320</v>
      </c>
      <c r="I22" s="23" t="n">
        <v>2271865</v>
      </c>
      <c r="J22" s="23" t="n">
        <v>11477486</v>
      </c>
      <c r="K22" s="124"/>
    </row>
    <row r="23" customFormat="false" ht="9" hidden="false" customHeight="true" outlineLevel="0" collapsed="false">
      <c r="A23" s="1" t="s">
        <v>362</v>
      </c>
      <c r="B23" s="1"/>
      <c r="C23" s="57"/>
      <c r="D23" s="57"/>
      <c r="E23" s="1" t="n">
        <v>390</v>
      </c>
      <c r="F23" s="57" t="s">
        <v>39</v>
      </c>
      <c r="G23" s="57" t="s">
        <v>39</v>
      </c>
      <c r="H23" s="1" t="n">
        <v>381</v>
      </c>
      <c r="I23" s="57" t="s">
        <v>39</v>
      </c>
      <c r="J23" s="57" t="s">
        <v>39</v>
      </c>
      <c r="K23" s="43"/>
    </row>
    <row r="24" customFormat="false" ht="9" hidden="false" customHeight="true" outlineLevel="0" collapsed="false">
      <c r="A24" s="6"/>
      <c r="B24" s="6"/>
      <c r="C24" s="6"/>
      <c r="D24" s="6"/>
      <c r="E24" s="145"/>
      <c r="F24" s="145"/>
      <c r="G24" s="145"/>
      <c r="H24" s="6"/>
      <c r="I24" s="6"/>
      <c r="J24" s="6"/>
    </row>
    <row r="26" s="17" customFormat="true" ht="9" hidden="false" customHeight="false" outlineLevel="0" collapsed="false"/>
    <row r="27" s="17" customFormat="true" ht="9" hidden="false" customHeight="false" outlineLevel="0" collapsed="false"/>
    <row r="28" s="17" customFormat="true" ht="9" hidden="false" customHeight="false" outlineLevel="0" collapsed="false"/>
    <row r="29" s="17" customFormat="true" ht="9" hidden="false" customHeight="false" outlineLevel="0" collapsed="false">
      <c r="I29" s="58"/>
    </row>
    <row r="30" s="17" customFormat="true" ht="9" hidden="false" customHeight="false" outlineLevel="0" collapsed="false"/>
    <row r="31" s="17" customFormat="true" ht="9" hidden="false" customHeight="false" outlineLevel="0" collapsed="false"/>
    <row r="32" s="17" customFormat="true" ht="9" hidden="false" customHeight="false" outlineLevel="0" collapsed="false"/>
    <row r="33" s="17" customFormat="true" ht="9" hidden="false" customHeight="false" outlineLevel="0" collapsed="false"/>
    <row r="34" s="17" customFormat="true" ht="9" hidden="false" customHeight="false" outlineLevel="0" collapsed="false"/>
    <row r="35" s="17" customFormat="true" ht="9" hidden="false" customHeight="false" outlineLevel="0" collapsed="false"/>
  </sheetData>
  <mergeCells count="5">
    <mergeCell ref="C4:D4"/>
    <mergeCell ref="F4:H4"/>
    <mergeCell ref="I4:J4"/>
    <mergeCell ref="F15:H15"/>
    <mergeCell ref="I15:J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19" activeCellId="0" sqref="K19: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43" width="7.7"/>
    <col collapsed="false" customWidth="true" hidden="false" outlineLevel="0" max="3" min="3" style="43" width="6.7"/>
    <col collapsed="false" customWidth="true" hidden="false" outlineLevel="0" max="4" min="4" style="43" width="6.85"/>
    <col collapsed="false" customWidth="true" hidden="false" outlineLevel="0" max="5" min="5" style="43" width="9.7"/>
    <col collapsed="false" customWidth="true" hidden="false" outlineLevel="0" max="6" min="6" style="43" width="7.7"/>
    <col collapsed="false" customWidth="true" hidden="false" outlineLevel="0" max="7" min="7" style="43" width="8.85"/>
    <col collapsed="false" customWidth="true" hidden="false" outlineLevel="0" max="8" min="8" style="43" width="8.7"/>
    <col collapsed="false" customWidth="true" hidden="false" outlineLevel="0" max="9" min="9" style="43" width="7.7"/>
    <col collapsed="false" customWidth="true" hidden="false" outlineLevel="0" max="10" min="10" style="43" width="9.28"/>
    <col collapsed="false" customWidth="false" hidden="false" outlineLevel="0" max="257" min="11" style="43" width="9.14"/>
  </cols>
  <sheetData>
    <row r="1" s="45" customFormat="true" ht="12" hidden="false" customHeight="false" outlineLevel="0" collapsed="false">
      <c r="A1" s="44" t="s">
        <v>29</v>
      </c>
      <c r="B1" s="44"/>
      <c r="C1" s="44"/>
      <c r="D1" s="44"/>
      <c r="E1" s="44"/>
      <c r="F1" s="44"/>
      <c r="G1" s="44"/>
      <c r="H1" s="44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3.5" hidden="false" customHeight="true" outlineLevel="0" collapsed="false">
      <c r="A3" s="47"/>
      <c r="B3" s="47"/>
      <c r="C3" s="48" t="s">
        <v>30</v>
      </c>
      <c r="D3" s="48"/>
      <c r="E3" s="48"/>
      <c r="F3" s="48"/>
      <c r="G3" s="48"/>
      <c r="H3" s="48"/>
      <c r="I3" s="48"/>
      <c r="J3" s="49" t="s">
        <v>31</v>
      </c>
    </row>
    <row r="4" s="54" customFormat="true" ht="40.5" hidden="false" customHeight="true" outlineLevel="0" collapsed="false">
      <c r="A4" s="50"/>
      <c r="B4" s="46"/>
      <c r="C4" s="51" t="s">
        <v>32</v>
      </c>
      <c r="D4" s="52" t="s">
        <v>33</v>
      </c>
      <c r="E4" s="52" t="s">
        <v>34</v>
      </c>
      <c r="F4" s="53" t="s">
        <v>35</v>
      </c>
      <c r="G4" s="52" t="s">
        <v>36</v>
      </c>
      <c r="H4" s="52" t="s">
        <v>37</v>
      </c>
      <c r="I4" s="53" t="s">
        <v>28</v>
      </c>
      <c r="J4" s="49"/>
    </row>
    <row r="5" customFormat="false" ht="27" hidden="false" customHeight="true" outlineLevel="0" collapsed="false">
      <c r="A5" s="55" t="s">
        <v>38</v>
      </c>
      <c r="B5" s="55"/>
      <c r="C5" s="55"/>
      <c r="D5" s="55"/>
      <c r="E5" s="55"/>
      <c r="F5" s="55"/>
      <c r="G5" s="55"/>
      <c r="H5" s="55"/>
      <c r="I5" s="55"/>
      <c r="J5" s="55"/>
    </row>
    <row r="6" customFormat="false" ht="9" hidden="false" customHeight="true" outlineLevel="0" collapsed="false">
      <c r="A6" s="56" t="n">
        <v>2002</v>
      </c>
      <c r="B6" s="31" t="n">
        <v>8</v>
      </c>
      <c r="C6" s="57" t="s">
        <v>39</v>
      </c>
      <c r="D6" s="31" t="n">
        <v>8</v>
      </c>
      <c r="E6" s="1" t="n">
        <v>39</v>
      </c>
      <c r="F6" s="1" t="n">
        <v>3</v>
      </c>
      <c r="G6" s="1" t="n">
        <v>6</v>
      </c>
      <c r="H6" s="1" t="n">
        <v>8</v>
      </c>
      <c r="I6" s="31" t="n">
        <v>64</v>
      </c>
      <c r="J6" s="31" t="n">
        <v>72</v>
      </c>
      <c r="K6" s="58"/>
      <c r="L6" s="58"/>
      <c r="M6" s="58"/>
      <c r="N6" s="58"/>
      <c r="O6" s="58"/>
      <c r="P6" s="58"/>
      <c r="Q6" s="58"/>
      <c r="R6" s="58"/>
      <c r="S6" s="58"/>
    </row>
    <row r="7" customFormat="false" ht="9" hidden="false" customHeight="true" outlineLevel="0" collapsed="false">
      <c r="A7" s="56" t="n">
        <v>2003</v>
      </c>
      <c r="B7" s="31" t="n">
        <v>9</v>
      </c>
      <c r="C7" s="57" t="n">
        <v>2</v>
      </c>
      <c r="D7" s="31" t="n">
        <v>4</v>
      </c>
      <c r="E7" s="1" t="n">
        <v>48</v>
      </c>
      <c r="F7" s="1" t="n">
        <v>1</v>
      </c>
      <c r="G7" s="1" t="n">
        <v>12</v>
      </c>
      <c r="H7" s="1" t="n">
        <v>12</v>
      </c>
      <c r="I7" s="31" t="n">
        <v>79</v>
      </c>
      <c r="J7" s="31" t="n">
        <v>88</v>
      </c>
      <c r="K7" s="58"/>
      <c r="L7" s="58"/>
      <c r="M7" s="58"/>
      <c r="N7" s="58"/>
      <c r="O7" s="58"/>
      <c r="P7" s="58"/>
      <c r="Q7" s="58"/>
      <c r="R7" s="58"/>
      <c r="S7" s="58"/>
    </row>
    <row r="8" customFormat="false" ht="9" hidden="false" customHeight="true" outlineLevel="0" collapsed="false">
      <c r="A8" s="56" t="n">
        <v>2004</v>
      </c>
      <c r="B8" s="31" t="n">
        <v>6</v>
      </c>
      <c r="C8" s="31" t="n">
        <v>1</v>
      </c>
      <c r="D8" s="31" t="n">
        <v>4</v>
      </c>
      <c r="E8" s="31" t="n">
        <v>43</v>
      </c>
      <c r="F8" s="31" t="n">
        <v>1</v>
      </c>
      <c r="G8" s="31" t="n">
        <v>7</v>
      </c>
      <c r="H8" s="31" t="n">
        <v>6</v>
      </c>
      <c r="I8" s="31" t="n">
        <v>62</v>
      </c>
      <c r="J8" s="31" t="n">
        <v>68</v>
      </c>
      <c r="K8" s="58"/>
      <c r="L8" s="58"/>
      <c r="M8" s="58"/>
      <c r="N8" s="58"/>
      <c r="O8" s="58"/>
      <c r="P8" s="58"/>
      <c r="Q8" s="58"/>
      <c r="R8" s="58"/>
      <c r="S8" s="58"/>
    </row>
    <row r="9" customFormat="false" ht="9" hidden="false" customHeight="true" outlineLevel="0" collapsed="false">
      <c r="A9" s="56" t="n">
        <v>2005</v>
      </c>
      <c r="B9" s="31" t="n">
        <v>14</v>
      </c>
      <c r="C9" s="57" t="s">
        <v>39</v>
      </c>
      <c r="D9" s="31" t="n">
        <v>4</v>
      </c>
      <c r="E9" s="31" t="n">
        <v>34</v>
      </c>
      <c r="F9" s="31" t="n">
        <v>1</v>
      </c>
      <c r="G9" s="31" t="n">
        <v>10</v>
      </c>
      <c r="H9" s="31" t="n">
        <v>11</v>
      </c>
      <c r="I9" s="57" t="n">
        <v>60</v>
      </c>
      <c r="J9" s="31" t="n">
        <v>74</v>
      </c>
      <c r="K9" s="58"/>
      <c r="L9" s="58"/>
      <c r="M9" s="58"/>
      <c r="N9" s="58"/>
      <c r="O9" s="58"/>
      <c r="P9" s="58"/>
      <c r="Q9" s="58"/>
      <c r="R9" s="58"/>
      <c r="S9" s="58"/>
    </row>
    <row r="10" s="31" customFormat="true" ht="9" hidden="false" customHeight="true" outlineLevel="0" collapsed="false">
      <c r="A10" s="56" t="n">
        <v>2006</v>
      </c>
      <c r="B10" s="31" t="n">
        <v>4</v>
      </c>
      <c r="C10" s="57" t="n">
        <v>1</v>
      </c>
      <c r="D10" s="31" t="n">
        <v>3</v>
      </c>
      <c r="E10" s="31" t="n">
        <v>35</v>
      </c>
      <c r="F10" s="31" t="n">
        <v>2</v>
      </c>
      <c r="G10" s="31" t="n">
        <v>7</v>
      </c>
      <c r="H10" s="31" t="n">
        <v>12</v>
      </c>
      <c r="I10" s="57" t="n">
        <v>60</v>
      </c>
      <c r="J10" s="31" t="n">
        <v>64</v>
      </c>
    </row>
    <row r="11" customFormat="false" ht="27" hidden="false" customHeight="true" outlineLevel="0" collapsed="false">
      <c r="A11" s="59" t="s">
        <v>40</v>
      </c>
      <c r="B11" s="59"/>
      <c r="C11" s="59"/>
      <c r="D11" s="59"/>
      <c r="E11" s="59"/>
      <c r="F11" s="59"/>
      <c r="G11" s="59"/>
      <c r="H11" s="59"/>
      <c r="I11" s="59"/>
      <c r="J11" s="59"/>
    </row>
    <row r="12" customFormat="false" ht="9" hidden="false" customHeight="true" outlineLevel="0" collapsed="false">
      <c r="A12" s="56" t="n">
        <v>2002</v>
      </c>
      <c r="B12" s="1" t="n">
        <v>315</v>
      </c>
      <c r="C12" s="1" t="n">
        <v>9</v>
      </c>
      <c r="D12" s="1" t="n">
        <v>310</v>
      </c>
      <c r="E12" s="31" t="n">
        <v>2503</v>
      </c>
      <c r="F12" s="1" t="n">
        <v>102</v>
      </c>
      <c r="G12" s="1" t="n">
        <v>411</v>
      </c>
      <c r="H12" s="1" t="n">
        <v>86</v>
      </c>
      <c r="I12" s="31" t="n">
        <v>3421</v>
      </c>
      <c r="J12" s="31" t="n">
        <v>3736</v>
      </c>
      <c r="K12" s="58"/>
      <c r="L12" s="58"/>
      <c r="M12" s="58"/>
      <c r="N12" s="58"/>
      <c r="O12" s="58"/>
      <c r="P12" s="58"/>
      <c r="Q12" s="58"/>
      <c r="R12" s="58"/>
      <c r="S12" s="58"/>
    </row>
    <row r="13" customFormat="false" ht="9" hidden="false" customHeight="true" outlineLevel="0" collapsed="false">
      <c r="A13" s="56" t="n">
        <v>2003</v>
      </c>
      <c r="B13" s="1" t="n">
        <v>306</v>
      </c>
      <c r="C13" s="1" t="n">
        <v>15</v>
      </c>
      <c r="D13" s="1" t="n">
        <v>265</v>
      </c>
      <c r="E13" s="31" t="n">
        <v>2617</v>
      </c>
      <c r="F13" s="1" t="n">
        <v>94</v>
      </c>
      <c r="G13" s="1" t="n">
        <v>409</v>
      </c>
      <c r="H13" s="1" t="n">
        <v>80</v>
      </c>
      <c r="I13" s="31" t="n">
        <v>3480</v>
      </c>
      <c r="J13" s="31" t="n">
        <v>3786</v>
      </c>
      <c r="K13" s="58"/>
      <c r="L13" s="58"/>
      <c r="M13" s="58"/>
      <c r="N13" s="58"/>
      <c r="O13" s="58"/>
      <c r="P13" s="58"/>
      <c r="Q13" s="58"/>
      <c r="R13" s="58"/>
      <c r="S13" s="58"/>
    </row>
    <row r="14" customFormat="false" ht="9" hidden="false" customHeight="true" outlineLevel="0" collapsed="false">
      <c r="A14" s="56" t="n">
        <v>2004</v>
      </c>
      <c r="B14" s="31" t="n">
        <v>364</v>
      </c>
      <c r="C14" s="31" t="n">
        <v>13</v>
      </c>
      <c r="D14" s="31" t="n">
        <v>332</v>
      </c>
      <c r="E14" s="31" t="n">
        <v>2762</v>
      </c>
      <c r="F14" s="31" t="n">
        <v>121</v>
      </c>
      <c r="G14" s="31" t="n">
        <v>393</v>
      </c>
      <c r="H14" s="31" t="n">
        <v>84</v>
      </c>
      <c r="I14" s="31" t="n">
        <v>3705</v>
      </c>
      <c r="J14" s="31" t="n">
        <v>4069</v>
      </c>
      <c r="K14" s="58"/>
      <c r="L14" s="58"/>
      <c r="M14" s="58"/>
      <c r="N14" s="58"/>
      <c r="O14" s="58"/>
      <c r="P14" s="58"/>
      <c r="Q14" s="58"/>
      <c r="R14" s="58"/>
      <c r="S14" s="58"/>
    </row>
    <row r="15" customFormat="false" ht="9" hidden="false" customHeight="true" outlineLevel="0" collapsed="false">
      <c r="A15" s="56" t="n">
        <v>2005</v>
      </c>
      <c r="B15" s="31" t="n">
        <v>449</v>
      </c>
      <c r="C15" s="31" t="n">
        <v>9</v>
      </c>
      <c r="D15" s="31" t="n">
        <v>309</v>
      </c>
      <c r="E15" s="31" t="n">
        <v>3073</v>
      </c>
      <c r="F15" s="31" t="n">
        <v>119</v>
      </c>
      <c r="G15" s="31" t="n">
        <v>473</v>
      </c>
      <c r="H15" s="31" t="n">
        <v>67</v>
      </c>
      <c r="I15" s="31" t="n">
        <v>4050</v>
      </c>
      <c r="J15" s="31" t="n">
        <v>4499</v>
      </c>
      <c r="K15" s="58"/>
      <c r="L15" s="58"/>
      <c r="M15" s="58"/>
      <c r="N15" s="58"/>
      <c r="O15" s="58"/>
      <c r="P15" s="58"/>
      <c r="Q15" s="58"/>
      <c r="R15" s="58"/>
      <c r="S15" s="58"/>
    </row>
    <row r="16" s="58" customFormat="true" ht="9" hidden="false" customHeight="true" outlineLevel="0" collapsed="false">
      <c r="A16" s="56" t="n">
        <v>2006</v>
      </c>
      <c r="B16" s="31" t="n">
        <v>359</v>
      </c>
      <c r="C16" s="31" t="n">
        <v>12</v>
      </c>
      <c r="D16" s="31" t="n">
        <v>286</v>
      </c>
      <c r="E16" s="31" t="n">
        <v>2785</v>
      </c>
      <c r="F16" s="31" t="n">
        <v>89</v>
      </c>
      <c r="G16" s="31" t="n">
        <v>381</v>
      </c>
      <c r="H16" s="31" t="n">
        <v>61</v>
      </c>
      <c r="I16" s="31" t="n">
        <v>3614</v>
      </c>
      <c r="J16" s="31" t="n">
        <v>3973</v>
      </c>
    </row>
    <row r="17" customFormat="false" ht="27" hidden="false" customHeight="true" outlineLevel="0" collapsed="false">
      <c r="A17" s="59" t="s">
        <v>41</v>
      </c>
      <c r="B17" s="59"/>
      <c r="C17" s="59"/>
      <c r="D17" s="59"/>
      <c r="E17" s="59"/>
      <c r="F17" s="59"/>
      <c r="G17" s="59"/>
      <c r="H17" s="59"/>
      <c r="I17" s="59"/>
      <c r="J17" s="59"/>
      <c r="K17" s="58"/>
      <c r="L17" s="58"/>
      <c r="M17" s="58"/>
      <c r="N17" s="58"/>
      <c r="O17" s="58"/>
      <c r="P17" s="58"/>
      <c r="Q17" s="58"/>
      <c r="R17" s="58"/>
      <c r="S17" s="58"/>
    </row>
    <row r="18" customFormat="false" ht="9" hidden="false" customHeight="true" outlineLevel="0" collapsed="false">
      <c r="A18" s="56" t="n">
        <v>2002</v>
      </c>
      <c r="B18" s="1" t="n">
        <v>626</v>
      </c>
      <c r="C18" s="1" t="n">
        <v>30</v>
      </c>
      <c r="D18" s="1" t="n">
        <v>601</v>
      </c>
      <c r="E18" s="31" t="n">
        <v>3671</v>
      </c>
      <c r="F18" s="1" t="n">
        <v>85</v>
      </c>
      <c r="G18" s="31" t="n">
        <v>1139</v>
      </c>
      <c r="H18" s="1" t="n">
        <v>136</v>
      </c>
      <c r="I18" s="31" t="n">
        <v>5662</v>
      </c>
      <c r="J18" s="31" t="n">
        <v>6288</v>
      </c>
      <c r="K18" s="58"/>
      <c r="L18" s="58"/>
      <c r="M18" s="58"/>
      <c r="N18" s="58"/>
      <c r="O18" s="58"/>
      <c r="P18" s="58"/>
      <c r="Q18" s="58"/>
      <c r="R18" s="58"/>
      <c r="S18" s="58"/>
    </row>
    <row r="19" customFormat="false" ht="9" hidden="false" customHeight="true" outlineLevel="0" collapsed="false">
      <c r="A19" s="56" t="n">
        <v>2003</v>
      </c>
      <c r="B19" s="1" t="n">
        <v>536</v>
      </c>
      <c r="C19" s="1" t="n">
        <v>23</v>
      </c>
      <c r="D19" s="1" t="n">
        <v>503</v>
      </c>
      <c r="E19" s="31" t="n">
        <v>3709</v>
      </c>
      <c r="F19" s="1" t="n">
        <v>77</v>
      </c>
      <c r="G19" s="31" t="n">
        <v>1094</v>
      </c>
      <c r="H19" s="1" t="n">
        <v>91</v>
      </c>
      <c r="I19" s="31" t="n">
        <v>5497</v>
      </c>
      <c r="J19" s="31" t="n">
        <v>6033</v>
      </c>
      <c r="K19" s="58"/>
      <c r="L19" s="58"/>
      <c r="M19" s="58"/>
      <c r="N19" s="58"/>
      <c r="O19" s="58"/>
      <c r="P19" s="58"/>
      <c r="Q19" s="58"/>
      <c r="R19" s="58"/>
      <c r="S19" s="58"/>
    </row>
    <row r="20" customFormat="false" ht="9" hidden="false" customHeight="true" outlineLevel="0" collapsed="false">
      <c r="A20" s="56" t="n">
        <v>2004</v>
      </c>
      <c r="B20" s="31" t="n">
        <v>592</v>
      </c>
      <c r="C20" s="31" t="n">
        <v>24</v>
      </c>
      <c r="D20" s="31" t="n">
        <v>526</v>
      </c>
      <c r="E20" s="31" t="n">
        <v>4113</v>
      </c>
      <c r="F20" s="31" t="n">
        <v>96</v>
      </c>
      <c r="G20" s="31" t="n">
        <v>1053</v>
      </c>
      <c r="H20" s="31" t="n">
        <v>96</v>
      </c>
      <c r="I20" s="31" t="n">
        <v>5908</v>
      </c>
      <c r="J20" s="31" t="n">
        <v>6500</v>
      </c>
    </row>
    <row r="21" customFormat="false" ht="9" hidden="false" customHeight="true" outlineLevel="0" collapsed="false">
      <c r="A21" s="56" t="n">
        <v>2005</v>
      </c>
      <c r="B21" s="31" t="n">
        <v>606</v>
      </c>
      <c r="C21" s="31" t="n">
        <v>33</v>
      </c>
      <c r="D21" s="31" t="n">
        <v>523</v>
      </c>
      <c r="E21" s="31" t="n">
        <v>4336</v>
      </c>
      <c r="F21" s="31" t="n">
        <v>124</v>
      </c>
      <c r="G21" s="31" t="n">
        <v>1088</v>
      </c>
      <c r="H21" s="31" t="n">
        <v>122</v>
      </c>
      <c r="I21" s="31" t="n">
        <v>6226</v>
      </c>
      <c r="J21" s="31" t="n">
        <v>6832</v>
      </c>
    </row>
    <row r="22" s="31" customFormat="true" ht="9" hidden="false" customHeight="true" outlineLevel="0" collapsed="false">
      <c r="A22" s="56" t="n">
        <v>2006</v>
      </c>
      <c r="B22" s="31" t="n">
        <v>440</v>
      </c>
      <c r="C22" s="31" t="n">
        <v>18</v>
      </c>
      <c r="D22" s="31" t="n">
        <v>423</v>
      </c>
      <c r="E22" s="31" t="n">
        <v>3598</v>
      </c>
      <c r="F22" s="31" t="n">
        <v>61</v>
      </c>
      <c r="G22" s="31" t="n">
        <v>860</v>
      </c>
      <c r="H22" s="31" t="n">
        <v>111</v>
      </c>
      <c r="I22" s="31" t="n">
        <v>5071</v>
      </c>
      <c r="J22" s="31" t="n">
        <v>5511</v>
      </c>
    </row>
    <row r="23" customFormat="false" ht="27" hidden="false" customHeight="true" outlineLevel="0" collapsed="false">
      <c r="A23" s="59" t="s">
        <v>42</v>
      </c>
      <c r="B23" s="59"/>
      <c r="C23" s="59"/>
      <c r="D23" s="59"/>
      <c r="E23" s="59"/>
      <c r="F23" s="59"/>
      <c r="G23" s="59"/>
      <c r="H23" s="59"/>
      <c r="I23" s="59"/>
      <c r="J23" s="59"/>
    </row>
    <row r="24" customFormat="false" ht="9" hidden="false" customHeight="true" outlineLevel="0" collapsed="false">
      <c r="A24" s="56" t="n">
        <v>2002</v>
      </c>
      <c r="B24" s="1" t="n">
        <v>50</v>
      </c>
      <c r="C24" s="1" t="n">
        <v>2</v>
      </c>
      <c r="D24" s="1" t="n">
        <v>31</v>
      </c>
      <c r="E24" s="1" t="n">
        <v>374</v>
      </c>
      <c r="F24" s="1" t="n">
        <v>16</v>
      </c>
      <c r="G24" s="1" t="n">
        <v>69</v>
      </c>
      <c r="H24" s="1" t="n">
        <v>45</v>
      </c>
      <c r="I24" s="31" t="n">
        <v>537</v>
      </c>
      <c r="J24" s="1" t="n">
        <v>587</v>
      </c>
    </row>
    <row r="25" customFormat="false" ht="9" hidden="false" customHeight="true" outlineLevel="0" collapsed="false">
      <c r="A25" s="56" t="n">
        <v>2003</v>
      </c>
      <c r="B25" s="1" t="n">
        <v>54</v>
      </c>
      <c r="C25" s="1" t="n">
        <v>1</v>
      </c>
      <c r="D25" s="1" t="n">
        <v>39</v>
      </c>
      <c r="E25" s="1" t="n">
        <v>321</v>
      </c>
      <c r="F25" s="1" t="n">
        <v>24</v>
      </c>
      <c r="G25" s="1" t="n">
        <v>86</v>
      </c>
      <c r="H25" s="1" t="n">
        <v>31</v>
      </c>
      <c r="I25" s="31" t="n">
        <v>502</v>
      </c>
      <c r="J25" s="1" t="n">
        <v>556</v>
      </c>
    </row>
    <row r="26" customFormat="false" ht="9" hidden="false" customHeight="true" outlineLevel="0" collapsed="false">
      <c r="A26" s="56" t="n">
        <v>2004</v>
      </c>
      <c r="B26" s="31" t="n">
        <v>60</v>
      </c>
      <c r="C26" s="31" t="n">
        <v>3</v>
      </c>
      <c r="D26" s="31" t="n">
        <v>44</v>
      </c>
      <c r="E26" s="31" t="n">
        <v>424</v>
      </c>
      <c r="F26" s="31" t="n">
        <v>28</v>
      </c>
      <c r="G26" s="31" t="n">
        <v>72</v>
      </c>
      <c r="H26" s="31" t="n">
        <v>44</v>
      </c>
      <c r="I26" s="31" t="n">
        <v>615</v>
      </c>
      <c r="J26" s="31" t="n">
        <v>675</v>
      </c>
    </row>
    <row r="27" customFormat="false" ht="9" hidden="false" customHeight="true" outlineLevel="0" collapsed="false">
      <c r="A27" s="56" t="n">
        <v>2005</v>
      </c>
      <c r="B27" s="31" t="n">
        <v>79</v>
      </c>
      <c r="C27" s="31" t="n">
        <v>1</v>
      </c>
      <c r="D27" s="31" t="n">
        <v>50</v>
      </c>
      <c r="E27" s="31" t="n">
        <v>466</v>
      </c>
      <c r="F27" s="31" t="n">
        <v>24</v>
      </c>
      <c r="G27" s="31" t="n">
        <v>83</v>
      </c>
      <c r="H27" s="31" t="n">
        <v>40</v>
      </c>
      <c r="I27" s="31" t="n">
        <v>664</v>
      </c>
      <c r="J27" s="31" t="n">
        <v>743</v>
      </c>
    </row>
    <row r="28" s="31" customFormat="true" ht="9" hidden="false" customHeight="true" outlineLevel="0" collapsed="false">
      <c r="A28" s="56" t="n">
        <v>2006</v>
      </c>
      <c r="B28" s="31" t="n">
        <v>57</v>
      </c>
      <c r="C28" s="31" t="n">
        <v>4</v>
      </c>
      <c r="D28" s="31" t="n">
        <v>45</v>
      </c>
      <c r="E28" s="31" t="n">
        <v>401</v>
      </c>
      <c r="F28" s="31" t="n">
        <v>13</v>
      </c>
      <c r="G28" s="31" t="n">
        <v>71</v>
      </c>
      <c r="H28" s="31" t="n">
        <v>53</v>
      </c>
      <c r="I28" s="31" t="n">
        <v>587</v>
      </c>
      <c r="J28" s="31" t="n">
        <v>644</v>
      </c>
    </row>
    <row r="29" customFormat="false" ht="27" hidden="false" customHeight="true" outlineLevel="0" collapsed="false">
      <c r="A29" s="59" t="s">
        <v>43</v>
      </c>
      <c r="B29" s="59"/>
      <c r="C29" s="59"/>
      <c r="D29" s="59"/>
      <c r="E29" s="59"/>
      <c r="F29" s="59"/>
      <c r="G29" s="59"/>
      <c r="H29" s="59"/>
      <c r="I29" s="59"/>
      <c r="J29" s="59"/>
    </row>
    <row r="30" customFormat="false" ht="9" hidden="false" customHeight="true" outlineLevel="0" collapsed="false">
      <c r="A30" s="56" t="n">
        <v>2002</v>
      </c>
      <c r="B30" s="1" t="n">
        <v>999</v>
      </c>
      <c r="C30" s="1" t="n">
        <v>41</v>
      </c>
      <c r="D30" s="31" t="n">
        <v>950</v>
      </c>
      <c r="E30" s="31" t="n">
        <v>6587</v>
      </c>
      <c r="F30" s="1" t="n">
        <v>206</v>
      </c>
      <c r="G30" s="31" t="n">
        <v>1625</v>
      </c>
      <c r="H30" s="1" t="n">
        <v>275</v>
      </c>
      <c r="I30" s="31" t="n">
        <v>9684</v>
      </c>
      <c r="J30" s="31" t="n">
        <v>10683</v>
      </c>
    </row>
    <row r="31" customFormat="false" ht="9" hidden="false" customHeight="true" outlineLevel="0" collapsed="false">
      <c r="A31" s="56" t="n">
        <v>2003</v>
      </c>
      <c r="B31" s="1" t="n">
        <v>905</v>
      </c>
      <c r="C31" s="1" t="n">
        <v>41</v>
      </c>
      <c r="D31" s="31" t="n">
        <v>811</v>
      </c>
      <c r="E31" s="31" t="n">
        <v>6695</v>
      </c>
      <c r="F31" s="1" t="n">
        <v>196</v>
      </c>
      <c r="G31" s="31" t="n">
        <v>1601</v>
      </c>
      <c r="H31" s="1" t="n">
        <v>214</v>
      </c>
      <c r="I31" s="31" t="n">
        <v>9558</v>
      </c>
      <c r="J31" s="31" t="n">
        <v>10463</v>
      </c>
    </row>
    <row r="32" customFormat="false" ht="9" hidden="false" customHeight="true" outlineLevel="0" collapsed="false">
      <c r="A32" s="56" t="n">
        <v>2004</v>
      </c>
      <c r="B32" s="31" t="n">
        <v>1022</v>
      </c>
      <c r="C32" s="31" t="n">
        <v>41</v>
      </c>
      <c r="D32" s="31" t="n">
        <v>906</v>
      </c>
      <c r="E32" s="31" t="n">
        <v>7342</v>
      </c>
      <c r="F32" s="31" t="n">
        <v>246</v>
      </c>
      <c r="G32" s="31" t="n">
        <v>1525</v>
      </c>
      <c r="H32" s="31" t="n">
        <v>230</v>
      </c>
      <c r="I32" s="31" t="n">
        <v>10290</v>
      </c>
      <c r="J32" s="31" t="n">
        <v>11312</v>
      </c>
    </row>
    <row r="33" customFormat="false" ht="9" hidden="false" customHeight="true" outlineLevel="0" collapsed="false">
      <c r="A33" s="56" t="n">
        <v>2005</v>
      </c>
      <c r="B33" s="58" t="n">
        <v>1148</v>
      </c>
      <c r="C33" s="58" t="n">
        <v>43</v>
      </c>
      <c r="D33" s="58" t="n">
        <v>886</v>
      </c>
      <c r="E33" s="58" t="n">
        <v>7909</v>
      </c>
      <c r="F33" s="58" t="n">
        <v>268</v>
      </c>
      <c r="G33" s="58" t="n">
        <v>1654</v>
      </c>
      <c r="H33" s="58" t="n">
        <v>240</v>
      </c>
      <c r="I33" s="58" t="n">
        <v>11000</v>
      </c>
      <c r="J33" s="58" t="n">
        <v>12148</v>
      </c>
    </row>
    <row r="34" s="58" customFormat="true" ht="9" hidden="false" customHeight="true" outlineLevel="0" collapsed="false">
      <c r="A34" s="56" t="n">
        <v>2006</v>
      </c>
      <c r="B34" s="58" t="n">
        <v>860</v>
      </c>
      <c r="C34" s="58" t="n">
        <v>35</v>
      </c>
      <c r="D34" s="58" t="n">
        <v>757</v>
      </c>
      <c r="E34" s="58" t="n">
        <v>6819</v>
      </c>
      <c r="F34" s="58" t="n">
        <v>165</v>
      </c>
      <c r="G34" s="58" t="n">
        <v>1319</v>
      </c>
      <c r="H34" s="58" t="n">
        <v>237</v>
      </c>
      <c r="I34" s="58" t="n">
        <v>9332</v>
      </c>
      <c r="J34" s="58" t="n">
        <v>10192</v>
      </c>
    </row>
    <row r="35" customFormat="false" ht="9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31"/>
      <c r="E39" s="31"/>
      <c r="F39" s="1"/>
      <c r="G39" s="31"/>
      <c r="H39" s="1"/>
      <c r="I39" s="31"/>
    </row>
  </sheetData>
  <mergeCells count="7">
    <mergeCell ref="C3:I3"/>
    <mergeCell ref="J3:J4"/>
    <mergeCell ref="A5:J5"/>
    <mergeCell ref="A11:J11"/>
    <mergeCell ref="A17:J17"/>
    <mergeCell ref="A23:J23"/>
    <mergeCell ref="A29:J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9" activeCellId="0" sqref="F19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7"/>
    <col collapsed="false" customWidth="true" hidden="false" outlineLevel="0" max="3" min="3" style="71" width="8.41"/>
    <col collapsed="false" customWidth="true" hidden="false" outlineLevel="0" max="4" min="4" style="71" width="8.56"/>
    <col collapsed="false" customWidth="true" hidden="false" outlineLevel="0" max="6" min="5" style="71" width="7.85"/>
    <col collapsed="false" customWidth="false" hidden="false" outlineLevel="0" max="257" min="7" style="1" width="8.99"/>
  </cols>
  <sheetData>
    <row r="1" customFormat="false" ht="14.25" hidden="false" customHeight="true" outlineLevel="0" collapsed="false">
      <c r="A1" s="170" t="s">
        <v>363</v>
      </c>
    </row>
    <row r="2" customFormat="false" ht="9" hidden="false" customHeight="true" outlineLevel="0" collapsed="false">
      <c r="A2" s="41"/>
      <c r="B2" s="66"/>
      <c r="C2" s="171"/>
    </row>
    <row r="3" customFormat="false" ht="16.5" hidden="false" customHeight="true" outlineLevel="0" collapsed="false">
      <c r="A3" s="62" t="s">
        <v>45</v>
      </c>
      <c r="B3" s="10" t="n">
        <v>2002</v>
      </c>
      <c r="C3" s="10" t="n">
        <v>2003</v>
      </c>
      <c r="D3" s="10" t="n">
        <v>2004</v>
      </c>
      <c r="E3" s="10" t="n">
        <v>2005</v>
      </c>
      <c r="F3" s="10" t="n">
        <v>2006</v>
      </c>
    </row>
    <row r="4" customFormat="false" ht="9" hidden="false" customHeight="true" outlineLevel="0" collapsed="false">
      <c r="A4" s="27"/>
      <c r="B4" s="71"/>
    </row>
    <row r="5" s="173" customFormat="true" ht="12" hidden="false" customHeight="true" outlineLevel="0" collapsed="false">
      <c r="A5" s="18" t="s">
        <v>364</v>
      </c>
      <c r="B5" s="172" t="n">
        <v>13243</v>
      </c>
      <c r="C5" s="172" t="n">
        <v>12942</v>
      </c>
      <c r="D5" s="172" t="n">
        <v>13661</v>
      </c>
      <c r="E5" s="172" t="n">
        <v>13564</v>
      </c>
      <c r="F5" s="172" t="n">
        <v>12701</v>
      </c>
      <c r="H5" s="172"/>
    </row>
    <row r="6" customFormat="false" ht="12" hidden="false" customHeight="true" outlineLevel="0" collapsed="false">
      <c r="A6" s="27" t="s">
        <v>365</v>
      </c>
      <c r="B6" s="174" t="n">
        <v>12726</v>
      </c>
      <c r="C6" s="174" t="n">
        <v>12508</v>
      </c>
      <c r="D6" s="174" t="n">
        <v>13260</v>
      </c>
      <c r="E6" s="174" t="n">
        <v>13174</v>
      </c>
      <c r="F6" s="174" t="n">
        <v>12320</v>
      </c>
    </row>
    <row r="7" customFormat="false" ht="12" hidden="false" customHeight="true" outlineLevel="0" collapsed="false">
      <c r="A7" s="27" t="s">
        <v>366</v>
      </c>
      <c r="B7" s="174" t="n">
        <v>12328</v>
      </c>
      <c r="C7" s="174" t="n">
        <v>12118</v>
      </c>
      <c r="D7" s="174" t="n">
        <v>12820</v>
      </c>
      <c r="E7" s="174" t="n">
        <v>12717</v>
      </c>
      <c r="F7" s="174" t="n">
        <v>11922</v>
      </c>
    </row>
    <row r="8" customFormat="false" ht="9" hidden="false" customHeight="true" outlineLevel="0" collapsed="false">
      <c r="A8" s="27"/>
      <c r="B8" s="174"/>
      <c r="C8" s="174"/>
      <c r="D8" s="174"/>
      <c r="E8" s="174"/>
      <c r="F8" s="174"/>
    </row>
    <row r="9" customFormat="false" ht="12" hidden="false" customHeight="true" outlineLevel="0" collapsed="false">
      <c r="A9" s="175" t="s">
        <v>367</v>
      </c>
      <c r="B9" s="176"/>
      <c r="C9" s="176"/>
      <c r="D9" s="176"/>
      <c r="E9" s="176"/>
      <c r="F9" s="176"/>
    </row>
    <row r="10" s="66" customFormat="true" ht="12" hidden="false" customHeight="true" outlineLevel="0" collapsed="false">
      <c r="A10" s="167" t="s">
        <v>368</v>
      </c>
      <c r="B10" s="177" t="n">
        <v>103978</v>
      </c>
      <c r="C10" s="177" t="n">
        <v>105172</v>
      </c>
      <c r="D10" s="177" t="n">
        <v>120267</v>
      </c>
      <c r="E10" s="177" t="n">
        <v>120314</v>
      </c>
      <c r="F10" s="178" t="n">
        <v>126595</v>
      </c>
      <c r="G10" s="178"/>
    </row>
    <row r="11" s="66" customFormat="true" ht="12" hidden="false" customHeight="true" outlineLevel="0" collapsed="false">
      <c r="A11" s="167" t="s">
        <v>369</v>
      </c>
      <c r="B11" s="177" t="n">
        <v>265280</v>
      </c>
      <c r="C11" s="177" t="n">
        <v>305353</v>
      </c>
      <c r="D11" s="177" t="n">
        <v>349784</v>
      </c>
      <c r="E11" s="177" t="n">
        <v>378239</v>
      </c>
      <c r="F11" s="178" t="n">
        <v>386033</v>
      </c>
      <c r="G11" s="178"/>
    </row>
    <row r="12" s="66" customFormat="true" ht="12" hidden="false" customHeight="true" outlineLevel="0" collapsed="false">
      <c r="A12" s="167" t="s">
        <v>370</v>
      </c>
      <c r="B12" s="177" t="n">
        <v>1775999</v>
      </c>
      <c r="C12" s="177" t="n">
        <v>1965240</v>
      </c>
      <c r="D12" s="177" t="n">
        <v>2329907</v>
      </c>
      <c r="E12" s="177" t="n">
        <v>2209777</v>
      </c>
      <c r="F12" s="31" t="n">
        <v>2271865</v>
      </c>
      <c r="G12" s="178"/>
    </row>
    <row r="13" s="66" customFormat="true" ht="12" hidden="false" customHeight="true" outlineLevel="0" collapsed="false">
      <c r="A13" s="167" t="s">
        <v>371</v>
      </c>
      <c r="B13" s="177" t="n">
        <v>10004400</v>
      </c>
      <c r="C13" s="177" t="n">
        <v>11683390</v>
      </c>
      <c r="D13" s="177" t="n">
        <v>11466067</v>
      </c>
      <c r="E13" s="177" t="n">
        <v>10889380</v>
      </c>
      <c r="F13" s="31" t="n">
        <v>11477486</v>
      </c>
    </row>
    <row r="14" s="66" customFormat="true" ht="12" hidden="false" customHeight="true" outlineLevel="0" collapsed="false">
      <c r="A14" s="167" t="s">
        <v>372</v>
      </c>
      <c r="B14" s="177" t="n">
        <v>8597659</v>
      </c>
      <c r="C14" s="177" t="n">
        <v>10128676</v>
      </c>
      <c r="D14" s="177" t="n">
        <v>9606211</v>
      </c>
      <c r="E14" s="177" t="n">
        <v>9178157</v>
      </c>
      <c r="F14" s="177" t="n">
        <v>9775363</v>
      </c>
      <c r="G14" s="179"/>
    </row>
    <row r="15" customFormat="false" ht="12" hidden="false" customHeight="true" outlineLevel="0" collapsed="false">
      <c r="A15" s="180" t="s">
        <v>373</v>
      </c>
      <c r="B15" s="181" t="n">
        <v>697.4</v>
      </c>
      <c r="C15" s="181" t="n">
        <v>835.8</v>
      </c>
      <c r="D15" s="181" t="n">
        <v>749.3</v>
      </c>
      <c r="E15" s="181" t="n">
        <v>721.7</v>
      </c>
      <c r="F15" s="181" t="n">
        <v>819.9</v>
      </c>
      <c r="G15" s="72"/>
      <c r="H15" s="182"/>
      <c r="I15" s="182"/>
      <c r="J15" s="182"/>
      <c r="K15" s="182"/>
      <c r="L15" s="182"/>
      <c r="M15" s="182"/>
    </row>
    <row r="16" customFormat="false" ht="12" hidden="false" customHeight="true" outlineLevel="0" collapsed="false">
      <c r="A16" s="27" t="s">
        <v>374</v>
      </c>
      <c r="B16" s="183" t="n">
        <v>5.9</v>
      </c>
      <c r="C16" s="183" t="n">
        <v>5.4</v>
      </c>
      <c r="D16" s="183" t="n">
        <v>5.2</v>
      </c>
      <c r="E16" s="183" t="n">
        <v>5.4</v>
      </c>
      <c r="F16" s="183" t="n">
        <v>5.6</v>
      </c>
      <c r="G16" s="72"/>
      <c r="J16" s="99"/>
    </row>
    <row r="17" customFormat="false" ht="12" hidden="false" customHeight="true" outlineLevel="0" collapsed="false">
      <c r="A17" s="27" t="s">
        <v>375</v>
      </c>
      <c r="B17" s="183" t="n">
        <v>14.9</v>
      </c>
      <c r="C17" s="183" t="n">
        <v>15.5</v>
      </c>
      <c r="D17" s="183" t="n">
        <v>15</v>
      </c>
      <c r="E17" s="183" t="n">
        <v>17.1</v>
      </c>
      <c r="F17" s="183" t="n">
        <v>17</v>
      </c>
      <c r="G17" s="72"/>
    </row>
    <row r="18" customFormat="false" ht="12" hidden="false" customHeight="true" outlineLevel="0" collapsed="false">
      <c r="A18" s="27" t="s">
        <v>376</v>
      </c>
      <c r="B18" s="183" t="n">
        <v>17.8</v>
      </c>
      <c r="C18" s="183" t="n">
        <v>16.8</v>
      </c>
      <c r="D18" s="183" t="n">
        <v>20.3</v>
      </c>
      <c r="E18" s="183" t="n">
        <v>20.3</v>
      </c>
      <c r="F18" s="183" t="n">
        <v>19.8</v>
      </c>
      <c r="G18" s="72"/>
    </row>
    <row r="19" customFormat="false" ht="12" hidden="false" customHeight="true" outlineLevel="0" collapsed="false">
      <c r="A19" s="180" t="s">
        <v>377</v>
      </c>
      <c r="B19" s="183" t="n">
        <v>85.9</v>
      </c>
      <c r="C19" s="183" t="n">
        <v>86.7</v>
      </c>
      <c r="D19" s="183" t="n">
        <v>83.8</v>
      </c>
      <c r="E19" s="183" t="n">
        <v>84.3</v>
      </c>
      <c r="F19" s="183" t="n">
        <v>85.2</v>
      </c>
      <c r="G19" s="72"/>
    </row>
    <row r="20" customFormat="false" ht="9" hidden="false" customHeight="true" outlineLevel="0" collapsed="false">
      <c r="A20" s="41"/>
      <c r="B20" s="6"/>
      <c r="C20" s="184"/>
      <c r="D20" s="184"/>
      <c r="E20" s="184"/>
      <c r="F20" s="184"/>
    </row>
    <row r="21" customFormat="false" ht="5.25" hidden="false" customHeight="true" outlineLevel="0" collapsed="false">
      <c r="A21" s="167"/>
      <c r="B21" s="66"/>
      <c r="C21" s="171"/>
      <c r="D21" s="171"/>
      <c r="E21" s="171"/>
      <c r="F21" s="171"/>
    </row>
    <row r="22" customFormat="false" ht="8.25" hidden="false" customHeight="true" outlineLevel="0" collapsed="false">
      <c r="A22" s="27" t="s">
        <v>378</v>
      </c>
      <c r="C22" s="73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41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4.41"/>
    <col collapsed="false" customWidth="true" hidden="false" outlineLevel="0" max="16" min="16" style="0" width="7.42"/>
  </cols>
  <sheetData>
    <row r="1" customFormat="false" ht="13.5" hidden="false" customHeight="true" outlineLevel="0" collapsed="false">
      <c r="A1" s="140" t="s">
        <v>3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150" t="s">
        <v>38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"/>
    </row>
    <row r="3" customFormat="false" ht="13.5" hidden="false" customHeight="true" outlineLevel="0" collapsed="false">
      <c r="A3" s="151" t="s">
        <v>331</v>
      </c>
      <c r="B3" s="9" t="s">
        <v>28</v>
      </c>
      <c r="C3" s="63" t="s">
        <v>381</v>
      </c>
      <c r="D3" s="63"/>
      <c r="E3" s="185"/>
      <c r="F3" s="63" t="s">
        <v>382</v>
      </c>
      <c r="G3" s="63"/>
      <c r="H3" s="63"/>
      <c r="I3" s="63"/>
      <c r="J3" s="87"/>
      <c r="K3" s="63" t="s">
        <v>383</v>
      </c>
      <c r="L3" s="63"/>
      <c r="M3" s="63"/>
      <c r="N3" s="63"/>
      <c r="O3" s="63"/>
      <c r="P3" s="81" t="s">
        <v>384</v>
      </c>
      <c r="Q3" s="1"/>
    </row>
    <row r="4" s="186" customFormat="true" ht="13.5" hidden="false" customHeight="true" outlineLevel="0" collapsed="false">
      <c r="A4" s="151"/>
      <c r="B4" s="9"/>
      <c r="C4" s="9" t="s">
        <v>385</v>
      </c>
      <c r="D4" s="9" t="s">
        <v>386</v>
      </c>
      <c r="E4" s="64"/>
      <c r="F4" s="81" t="s">
        <v>387</v>
      </c>
      <c r="G4" s="81" t="s">
        <v>388</v>
      </c>
      <c r="H4" s="81" t="s">
        <v>389</v>
      </c>
      <c r="I4" s="81" t="s">
        <v>390</v>
      </c>
      <c r="J4" s="57"/>
      <c r="K4" s="81" t="s">
        <v>391</v>
      </c>
      <c r="L4" s="81" t="s">
        <v>392</v>
      </c>
      <c r="M4" s="81" t="s">
        <v>393</v>
      </c>
      <c r="N4" s="81" t="s">
        <v>394</v>
      </c>
      <c r="O4" s="81" t="s">
        <v>395</v>
      </c>
      <c r="P4" s="81"/>
      <c r="Q4" s="15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</row>
    <row r="5" customFormat="false" ht="13.5" hidden="false" customHeight="true" outlineLevel="0" collapsed="false">
      <c r="A5" s="151"/>
      <c r="B5" s="9"/>
      <c r="C5" s="9"/>
      <c r="D5" s="9"/>
      <c r="E5" s="9"/>
      <c r="F5" s="81"/>
      <c r="G5" s="81"/>
      <c r="H5" s="81"/>
      <c r="I5" s="81"/>
      <c r="J5" s="187"/>
      <c r="K5" s="81"/>
      <c r="L5" s="81"/>
      <c r="M5" s="81"/>
      <c r="N5" s="81"/>
      <c r="O5" s="81"/>
      <c r="P5" s="81"/>
      <c r="Q5" s="1"/>
    </row>
    <row r="6" customFormat="false" ht="27" hidden="false" customHeight="true" outlineLevel="0" collapsed="false">
      <c r="A6" s="87" t="s">
        <v>396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s="1" customFormat="true" ht="9.2" hidden="false" customHeight="true" outlineLevel="0" collapsed="false">
      <c r="A7" s="1" t="s">
        <v>215</v>
      </c>
      <c r="B7" s="57" t="n">
        <v>16</v>
      </c>
      <c r="C7" s="57" t="n">
        <v>16</v>
      </c>
      <c r="D7" s="57" t="s">
        <v>39</v>
      </c>
      <c r="E7" s="57"/>
      <c r="F7" s="57" t="n">
        <v>13</v>
      </c>
      <c r="G7" s="57" t="n">
        <v>3</v>
      </c>
      <c r="H7" s="57" t="s">
        <v>39</v>
      </c>
      <c r="I7" s="57" t="s">
        <v>39</v>
      </c>
      <c r="J7" s="57"/>
      <c r="K7" s="57" t="n">
        <v>1</v>
      </c>
      <c r="L7" s="57" t="n">
        <v>2</v>
      </c>
      <c r="M7" s="57" t="n">
        <v>4</v>
      </c>
      <c r="N7" s="57" t="n">
        <v>3</v>
      </c>
      <c r="O7" s="57" t="n">
        <v>6</v>
      </c>
      <c r="P7" s="54" t="n">
        <v>1454</v>
      </c>
    </row>
    <row r="8" s="1" customFormat="true" ht="9.2" hidden="false" customHeight="true" outlineLevel="0" collapsed="false">
      <c r="A8" s="1" t="s">
        <v>228</v>
      </c>
      <c r="B8" s="57" t="n">
        <v>40</v>
      </c>
      <c r="C8" s="57" t="n">
        <v>40</v>
      </c>
      <c r="D8" s="57" t="s">
        <v>39</v>
      </c>
      <c r="E8" s="57"/>
      <c r="F8" s="57" t="n">
        <v>20</v>
      </c>
      <c r="G8" s="57" t="n">
        <v>14</v>
      </c>
      <c r="H8" s="57" t="n">
        <v>4</v>
      </c>
      <c r="I8" s="57" t="n">
        <v>2</v>
      </c>
      <c r="J8" s="57"/>
      <c r="K8" s="57" t="n">
        <v>1</v>
      </c>
      <c r="L8" s="57" t="n">
        <v>11</v>
      </c>
      <c r="M8" s="57" t="n">
        <v>3</v>
      </c>
      <c r="N8" s="57" t="n">
        <v>4</v>
      </c>
      <c r="O8" s="57" t="n">
        <v>21</v>
      </c>
      <c r="P8" s="54" t="n">
        <v>2384</v>
      </c>
    </row>
    <row r="9" s="1" customFormat="true" ht="9.2" hidden="false" customHeight="true" outlineLevel="0" collapsed="false">
      <c r="A9" s="1" t="s">
        <v>230</v>
      </c>
      <c r="B9" s="57" t="n">
        <v>8</v>
      </c>
      <c r="C9" s="57" t="n">
        <v>8</v>
      </c>
      <c r="D9" s="57" t="s">
        <v>39</v>
      </c>
      <c r="E9" s="57"/>
      <c r="F9" s="57" t="n">
        <v>3</v>
      </c>
      <c r="G9" s="57" t="n">
        <v>2</v>
      </c>
      <c r="H9" s="57" t="n">
        <v>2</v>
      </c>
      <c r="I9" s="57" t="n">
        <v>1</v>
      </c>
      <c r="J9" s="57"/>
      <c r="K9" s="57" t="s">
        <v>39</v>
      </c>
      <c r="L9" s="57" t="s">
        <v>39</v>
      </c>
      <c r="M9" s="57" t="n">
        <v>1</v>
      </c>
      <c r="N9" s="57" t="n">
        <v>1</v>
      </c>
      <c r="O9" s="57" t="n">
        <v>6</v>
      </c>
      <c r="P9" s="54" t="n">
        <v>3133</v>
      </c>
    </row>
    <row r="10" s="1" customFormat="true" ht="9.2" hidden="false" customHeight="true" outlineLevel="0" collapsed="false">
      <c r="A10" s="1" t="s">
        <v>98</v>
      </c>
      <c r="B10" s="57" t="s">
        <v>39</v>
      </c>
      <c r="C10" s="57" t="s">
        <v>39</v>
      </c>
      <c r="D10" s="57" t="s">
        <v>39</v>
      </c>
      <c r="E10" s="57"/>
      <c r="F10" s="57" t="s">
        <v>39</v>
      </c>
      <c r="G10" s="57" t="s">
        <v>39</v>
      </c>
      <c r="H10" s="57" t="s">
        <v>39</v>
      </c>
      <c r="I10" s="57" t="s">
        <v>39</v>
      </c>
      <c r="J10" s="57"/>
      <c r="K10" s="57" t="s">
        <v>39</v>
      </c>
      <c r="L10" s="57" t="s">
        <v>39</v>
      </c>
      <c r="M10" s="57" t="s">
        <v>39</v>
      </c>
      <c r="N10" s="57" t="s">
        <v>39</v>
      </c>
      <c r="O10" s="57" t="s">
        <v>39</v>
      </c>
      <c r="P10" s="57" t="s">
        <v>39</v>
      </c>
    </row>
    <row r="11" s="1" customFormat="true" ht="9.2" hidden="false" customHeight="true" outlineLevel="0" collapsed="false">
      <c r="A11" s="1" t="s">
        <v>338</v>
      </c>
      <c r="B11" s="57" t="s">
        <v>39</v>
      </c>
      <c r="C11" s="57" t="s">
        <v>39</v>
      </c>
      <c r="D11" s="57" t="s">
        <v>39</v>
      </c>
      <c r="E11" s="57"/>
      <c r="F11" s="57" t="s">
        <v>39</v>
      </c>
      <c r="G11" s="57" t="s">
        <v>39</v>
      </c>
      <c r="H11" s="57" t="s">
        <v>39</v>
      </c>
      <c r="I11" s="57" t="s">
        <v>39</v>
      </c>
      <c r="J11" s="57"/>
      <c r="K11" s="57" t="s">
        <v>39</v>
      </c>
      <c r="L11" s="57" t="s">
        <v>39</v>
      </c>
      <c r="M11" s="57" t="s">
        <v>39</v>
      </c>
      <c r="N11" s="57" t="s">
        <v>39</v>
      </c>
      <c r="O11" s="57" t="s">
        <v>39</v>
      </c>
      <c r="P11" s="57" t="s">
        <v>39</v>
      </c>
    </row>
    <row r="12" s="1" customFormat="true" ht="9.2" hidden="false" customHeight="true" outlineLevel="0" collapsed="false">
      <c r="A12" s="1" t="s">
        <v>239</v>
      </c>
      <c r="B12" s="57" t="n">
        <v>21</v>
      </c>
      <c r="C12" s="57" t="n">
        <v>21</v>
      </c>
      <c r="D12" s="57" t="s">
        <v>39</v>
      </c>
      <c r="E12" s="57"/>
      <c r="F12" s="57" t="n">
        <v>11</v>
      </c>
      <c r="G12" s="57" t="n">
        <v>7</v>
      </c>
      <c r="H12" s="57" t="s">
        <v>39</v>
      </c>
      <c r="I12" s="57" t="n">
        <v>3</v>
      </c>
      <c r="J12" s="57"/>
      <c r="K12" s="57" t="s">
        <v>39</v>
      </c>
      <c r="L12" s="57" t="n">
        <v>3</v>
      </c>
      <c r="M12" s="57" t="n">
        <v>1</v>
      </c>
      <c r="N12" s="57" t="n">
        <v>1</v>
      </c>
      <c r="O12" s="57" t="n">
        <v>16</v>
      </c>
      <c r="P12" s="54" t="n">
        <v>3378</v>
      </c>
    </row>
    <row r="13" s="1" customFormat="true" ht="9.2" hidden="false" customHeight="true" outlineLevel="0" collapsed="false">
      <c r="A13" s="1" t="s">
        <v>245</v>
      </c>
      <c r="B13" s="57" t="n">
        <v>3</v>
      </c>
      <c r="C13" s="57" t="n">
        <v>3</v>
      </c>
      <c r="D13" s="57" t="s">
        <v>39</v>
      </c>
      <c r="E13" s="57"/>
      <c r="F13" s="57" t="n">
        <v>1</v>
      </c>
      <c r="G13" s="57" t="n">
        <v>2</v>
      </c>
      <c r="H13" s="57" t="s">
        <v>39</v>
      </c>
      <c r="I13" s="57" t="s">
        <v>39</v>
      </c>
      <c r="J13" s="57"/>
      <c r="K13" s="57" t="s">
        <v>39</v>
      </c>
      <c r="L13" s="57" t="s">
        <v>39</v>
      </c>
      <c r="M13" s="57" t="s">
        <v>39</v>
      </c>
      <c r="N13" s="57" t="s">
        <v>39</v>
      </c>
      <c r="O13" s="57" t="n">
        <v>3</v>
      </c>
      <c r="P13" s="54" t="n">
        <v>4306</v>
      </c>
    </row>
    <row r="14" s="1" customFormat="true" ht="9.2" hidden="false" customHeight="true" outlineLevel="0" collapsed="false">
      <c r="A14" s="1" t="s">
        <v>248</v>
      </c>
      <c r="B14" s="57" t="n">
        <v>6</v>
      </c>
      <c r="C14" s="57" t="n">
        <v>6</v>
      </c>
      <c r="D14" s="57" t="s">
        <v>39</v>
      </c>
      <c r="E14" s="57"/>
      <c r="F14" s="57" t="n">
        <v>2</v>
      </c>
      <c r="G14" s="57" t="n">
        <v>3</v>
      </c>
      <c r="H14" s="57" t="n">
        <v>1</v>
      </c>
      <c r="I14" s="57" t="s">
        <v>39</v>
      </c>
      <c r="J14" s="57"/>
      <c r="K14" s="57" t="s">
        <v>39</v>
      </c>
      <c r="L14" s="57" t="s">
        <v>39</v>
      </c>
      <c r="M14" s="57" t="n">
        <v>1</v>
      </c>
      <c r="N14" s="57" t="n">
        <v>2</v>
      </c>
      <c r="O14" s="57" t="n">
        <v>3</v>
      </c>
      <c r="P14" s="54" t="n">
        <v>1966</v>
      </c>
    </row>
    <row r="15" s="1" customFormat="true" ht="9.2" hidden="false" customHeight="true" outlineLevel="0" collapsed="false">
      <c r="A15" s="1" t="s">
        <v>254</v>
      </c>
      <c r="B15" s="57" t="n">
        <v>12</v>
      </c>
      <c r="C15" s="57" t="n">
        <v>12</v>
      </c>
      <c r="D15" s="57" t="s">
        <v>39</v>
      </c>
      <c r="E15" s="57"/>
      <c r="F15" s="57" t="n">
        <v>4</v>
      </c>
      <c r="G15" s="57" t="n">
        <v>6</v>
      </c>
      <c r="H15" s="57" t="s">
        <v>39</v>
      </c>
      <c r="I15" s="57" t="n">
        <v>2</v>
      </c>
      <c r="J15" s="57"/>
      <c r="K15" s="57" t="n">
        <v>1</v>
      </c>
      <c r="L15" s="57" t="s">
        <v>39</v>
      </c>
      <c r="M15" s="57" t="n">
        <v>1</v>
      </c>
      <c r="N15" s="57" t="n">
        <v>1</v>
      </c>
      <c r="O15" s="57" t="n">
        <v>9</v>
      </c>
      <c r="P15" s="54" t="n">
        <v>3200</v>
      </c>
    </row>
    <row r="16" s="1" customFormat="true" ht="9.2" hidden="false" customHeight="true" outlineLevel="0" collapsed="false">
      <c r="A16" s="1" t="s">
        <v>265</v>
      </c>
      <c r="B16" s="57" t="n">
        <v>14</v>
      </c>
      <c r="C16" s="57" t="n">
        <v>14</v>
      </c>
      <c r="D16" s="57" t="s">
        <v>39</v>
      </c>
      <c r="E16" s="57"/>
      <c r="F16" s="57" t="n">
        <v>12</v>
      </c>
      <c r="G16" s="57" t="n">
        <v>2</v>
      </c>
      <c r="H16" s="57" t="s">
        <v>39</v>
      </c>
      <c r="I16" s="57" t="s">
        <v>39</v>
      </c>
      <c r="J16" s="57"/>
      <c r="K16" s="57" t="s">
        <v>39</v>
      </c>
      <c r="L16" s="57" t="n">
        <v>3</v>
      </c>
      <c r="M16" s="57" t="n">
        <v>2</v>
      </c>
      <c r="N16" s="57" t="n">
        <v>1</v>
      </c>
      <c r="O16" s="57" t="n">
        <v>8</v>
      </c>
      <c r="P16" s="54" t="n">
        <v>2295</v>
      </c>
    </row>
    <row r="17" s="1" customFormat="true" ht="9.2" hidden="false" customHeight="true" outlineLevel="0" collapsed="false">
      <c r="A17" s="1" t="s">
        <v>272</v>
      </c>
      <c r="B17" s="57" t="n">
        <v>3</v>
      </c>
      <c r="C17" s="57" t="n">
        <v>3</v>
      </c>
      <c r="D17" s="57" t="s">
        <v>39</v>
      </c>
      <c r="E17" s="57"/>
      <c r="F17" s="57" t="s">
        <v>39</v>
      </c>
      <c r="G17" s="57" t="n">
        <v>3</v>
      </c>
      <c r="H17" s="57" t="s">
        <v>39</v>
      </c>
      <c r="I17" s="57" t="s">
        <v>39</v>
      </c>
      <c r="J17" s="57"/>
      <c r="K17" s="57" t="s">
        <v>39</v>
      </c>
      <c r="L17" s="57" t="s">
        <v>39</v>
      </c>
      <c r="M17" s="57" t="s">
        <v>39</v>
      </c>
      <c r="N17" s="57" t="s">
        <v>39</v>
      </c>
      <c r="O17" s="57" t="n">
        <v>3</v>
      </c>
      <c r="P17" s="54" t="n">
        <v>2261</v>
      </c>
    </row>
    <row r="18" s="1" customFormat="true" ht="9.2" hidden="false" customHeight="true" outlineLevel="0" collapsed="false">
      <c r="A18" s="1" t="s">
        <v>275</v>
      </c>
      <c r="B18" s="57" t="n">
        <v>8</v>
      </c>
      <c r="C18" s="57" t="n">
        <v>8</v>
      </c>
      <c r="D18" s="57" t="s">
        <v>39</v>
      </c>
      <c r="E18" s="57"/>
      <c r="F18" s="57" t="n">
        <v>2</v>
      </c>
      <c r="G18" s="57" t="n">
        <v>3</v>
      </c>
      <c r="H18" s="57" t="n">
        <v>1</v>
      </c>
      <c r="I18" s="57" t="n">
        <v>2</v>
      </c>
      <c r="J18" s="57"/>
      <c r="K18" s="57" t="s">
        <v>39</v>
      </c>
      <c r="L18" s="57" t="s">
        <v>39</v>
      </c>
      <c r="M18" s="57" t="s">
        <v>39</v>
      </c>
      <c r="N18" s="57" t="n">
        <v>1</v>
      </c>
      <c r="O18" s="57" t="n">
        <v>7</v>
      </c>
      <c r="P18" s="54" t="n">
        <v>5438</v>
      </c>
    </row>
    <row r="19" s="1" customFormat="true" ht="9.2" hidden="false" customHeight="true" outlineLevel="0" collapsed="false">
      <c r="A19" s="1" t="s">
        <v>280</v>
      </c>
      <c r="B19" s="57" t="n">
        <v>55</v>
      </c>
      <c r="C19" s="57" t="n">
        <v>54</v>
      </c>
      <c r="D19" s="57" t="n">
        <v>1</v>
      </c>
      <c r="E19" s="57"/>
      <c r="F19" s="57" t="n">
        <v>41</v>
      </c>
      <c r="G19" s="57" t="n">
        <v>11</v>
      </c>
      <c r="H19" s="57" t="n">
        <v>1</v>
      </c>
      <c r="I19" s="57" t="n">
        <v>2</v>
      </c>
      <c r="J19" s="57"/>
      <c r="K19" s="57" t="n">
        <v>5</v>
      </c>
      <c r="L19" s="57" t="n">
        <v>19</v>
      </c>
      <c r="M19" s="57" t="n">
        <v>7</v>
      </c>
      <c r="N19" s="57" t="n">
        <v>3</v>
      </c>
      <c r="O19" s="57" t="n">
        <v>21</v>
      </c>
      <c r="P19" s="54" t="n">
        <v>1809</v>
      </c>
    </row>
    <row r="20" s="1" customFormat="true" ht="9.2" hidden="false" customHeight="true" outlineLevel="0" collapsed="false">
      <c r="A20" s="1" t="s">
        <v>283</v>
      </c>
      <c r="B20" s="57" t="n">
        <v>1</v>
      </c>
      <c r="C20" s="57" t="n">
        <v>1</v>
      </c>
      <c r="D20" s="57" t="s">
        <v>39</v>
      </c>
      <c r="E20" s="57"/>
      <c r="F20" s="57" t="n">
        <v>1</v>
      </c>
      <c r="G20" s="57" t="s">
        <v>39</v>
      </c>
      <c r="H20" s="57" t="s">
        <v>39</v>
      </c>
      <c r="I20" s="57" t="s">
        <v>39</v>
      </c>
      <c r="J20" s="57"/>
      <c r="K20" s="57" t="s">
        <v>39</v>
      </c>
      <c r="L20" s="57" t="s">
        <v>39</v>
      </c>
      <c r="M20" s="57" t="s">
        <v>39</v>
      </c>
      <c r="N20" s="57" t="s">
        <v>39</v>
      </c>
      <c r="O20" s="57" t="n">
        <v>1</v>
      </c>
      <c r="P20" s="54" t="n">
        <v>5851</v>
      </c>
    </row>
    <row r="21" s="1" customFormat="true" ht="9.2" hidden="false" customHeight="true" outlineLevel="0" collapsed="false">
      <c r="A21" s="1" t="s">
        <v>288</v>
      </c>
      <c r="B21" s="57" t="n">
        <v>1</v>
      </c>
      <c r="C21" s="57" t="n">
        <v>1</v>
      </c>
      <c r="D21" s="57" t="s">
        <v>39</v>
      </c>
      <c r="E21" s="57"/>
      <c r="F21" s="57" t="s">
        <v>39</v>
      </c>
      <c r="G21" s="57" t="s">
        <v>39</v>
      </c>
      <c r="H21" s="57" t="n">
        <v>1</v>
      </c>
      <c r="I21" s="57" t="s">
        <v>39</v>
      </c>
      <c r="J21" s="57"/>
      <c r="K21" s="57" t="s">
        <v>39</v>
      </c>
      <c r="L21" s="57" t="s">
        <v>39</v>
      </c>
      <c r="M21" s="57" t="s">
        <v>39</v>
      </c>
      <c r="N21" s="57" t="s">
        <v>39</v>
      </c>
      <c r="O21" s="57" t="n">
        <v>1</v>
      </c>
      <c r="P21" s="54" t="n">
        <v>2467</v>
      </c>
    </row>
    <row r="22" s="1" customFormat="true" ht="9.2" hidden="false" customHeight="true" outlineLevel="0" collapsed="false">
      <c r="A22" s="1" t="s">
        <v>291</v>
      </c>
      <c r="B22" s="57" t="n">
        <v>100</v>
      </c>
      <c r="C22" s="57" t="n">
        <v>95</v>
      </c>
      <c r="D22" s="57" t="n">
        <v>5</v>
      </c>
      <c r="E22" s="57"/>
      <c r="F22" s="57" t="n">
        <v>83</v>
      </c>
      <c r="G22" s="57" t="n">
        <v>15</v>
      </c>
      <c r="H22" s="57" t="s">
        <v>39</v>
      </c>
      <c r="I22" s="57" t="n">
        <v>2</v>
      </c>
      <c r="J22" s="57"/>
      <c r="K22" s="57" t="n">
        <v>6</v>
      </c>
      <c r="L22" s="57" t="n">
        <v>9</v>
      </c>
      <c r="M22" s="57" t="n">
        <v>7</v>
      </c>
      <c r="N22" s="57" t="n">
        <v>9</v>
      </c>
      <c r="O22" s="57" t="n">
        <v>69</v>
      </c>
      <c r="P22" s="54" t="n">
        <v>2883</v>
      </c>
    </row>
    <row r="23" s="1" customFormat="true" ht="9.2" hidden="false" customHeight="true" outlineLevel="0" collapsed="false">
      <c r="A23" s="1" t="s">
        <v>293</v>
      </c>
      <c r="B23" s="57" t="n">
        <v>27</v>
      </c>
      <c r="C23" s="57" t="n">
        <v>27</v>
      </c>
      <c r="D23" s="57" t="s">
        <v>39</v>
      </c>
      <c r="E23" s="57"/>
      <c r="F23" s="57" t="n">
        <v>17</v>
      </c>
      <c r="G23" s="57" t="n">
        <v>4</v>
      </c>
      <c r="H23" s="57" t="s">
        <v>39</v>
      </c>
      <c r="I23" s="57" t="n">
        <v>6</v>
      </c>
      <c r="J23" s="57"/>
      <c r="K23" s="57" t="n">
        <v>2</v>
      </c>
      <c r="L23" s="57" t="n">
        <v>2</v>
      </c>
      <c r="M23" s="57" t="s">
        <v>39</v>
      </c>
      <c r="N23" s="57" t="s">
        <v>39</v>
      </c>
      <c r="O23" s="57" t="n">
        <v>23</v>
      </c>
      <c r="P23" s="54" t="n">
        <v>4035</v>
      </c>
    </row>
    <row r="24" s="1" customFormat="true" ht="9.2" hidden="false" customHeight="true" outlineLevel="0" collapsed="false">
      <c r="A24" s="1" t="s">
        <v>295</v>
      </c>
      <c r="B24" s="57" t="n">
        <v>19</v>
      </c>
      <c r="C24" s="57" t="n">
        <v>19</v>
      </c>
      <c r="D24" s="57" t="s">
        <v>39</v>
      </c>
      <c r="E24" s="57"/>
      <c r="F24" s="57" t="n">
        <v>13</v>
      </c>
      <c r="G24" s="57" t="n">
        <v>5</v>
      </c>
      <c r="H24" s="57" t="s">
        <v>39</v>
      </c>
      <c r="I24" s="57" t="n">
        <v>1</v>
      </c>
      <c r="J24" s="57"/>
      <c r="K24" s="57" t="s">
        <v>39</v>
      </c>
      <c r="L24" s="57" t="n">
        <v>5</v>
      </c>
      <c r="M24" s="57" t="n">
        <v>3</v>
      </c>
      <c r="N24" s="57" t="s">
        <v>39</v>
      </c>
      <c r="O24" s="57" t="n">
        <v>11</v>
      </c>
      <c r="P24" s="54" t="n">
        <v>3248</v>
      </c>
    </row>
    <row r="25" s="1" customFormat="true" ht="9.2" hidden="false" customHeight="true" outlineLevel="0" collapsed="false">
      <c r="A25" s="1" t="s">
        <v>298</v>
      </c>
      <c r="B25" s="57" t="n">
        <v>1</v>
      </c>
      <c r="C25" s="57" t="s">
        <v>39</v>
      </c>
      <c r="D25" s="57" t="n">
        <v>1</v>
      </c>
      <c r="E25" s="57"/>
      <c r="F25" s="57" t="s">
        <v>39</v>
      </c>
      <c r="G25" s="57" t="s">
        <v>39</v>
      </c>
      <c r="H25" s="57" t="n">
        <v>1</v>
      </c>
      <c r="I25" s="57" t="s">
        <v>39</v>
      </c>
      <c r="J25" s="57"/>
      <c r="K25" s="57" t="s">
        <v>39</v>
      </c>
      <c r="L25" s="57" t="s">
        <v>39</v>
      </c>
      <c r="M25" s="57" t="s">
        <v>39</v>
      </c>
      <c r="N25" s="57" t="s">
        <v>39</v>
      </c>
      <c r="O25" s="57" t="n">
        <v>1</v>
      </c>
      <c r="P25" s="54" t="n">
        <v>6861</v>
      </c>
    </row>
    <row r="26" s="1" customFormat="true" ht="9.2" hidden="false" customHeight="true" outlineLevel="0" collapsed="false">
      <c r="A26" s="1" t="s">
        <v>340</v>
      </c>
      <c r="B26" s="57" t="n">
        <v>4</v>
      </c>
      <c r="C26" s="57" t="n">
        <v>4</v>
      </c>
      <c r="D26" s="57" t="s">
        <v>39</v>
      </c>
      <c r="E26" s="57"/>
      <c r="F26" s="57" t="s">
        <v>39</v>
      </c>
      <c r="G26" s="57" t="n">
        <v>2</v>
      </c>
      <c r="H26" s="57" t="n">
        <v>1</v>
      </c>
      <c r="I26" s="57" t="n">
        <v>1</v>
      </c>
      <c r="J26" s="57"/>
      <c r="K26" s="57" t="s">
        <v>39</v>
      </c>
      <c r="L26" s="57" t="s">
        <v>39</v>
      </c>
      <c r="M26" s="57" t="s">
        <v>39</v>
      </c>
      <c r="N26" s="57" t="s">
        <v>39</v>
      </c>
      <c r="O26" s="57" t="n">
        <v>4</v>
      </c>
      <c r="P26" s="54" t="n">
        <v>6738</v>
      </c>
    </row>
    <row r="27" s="1" customFormat="true" ht="9.2" hidden="false" customHeight="true" outlineLevel="0" collapsed="false">
      <c r="A27" s="1" t="s">
        <v>299</v>
      </c>
      <c r="B27" s="57" t="n">
        <v>2</v>
      </c>
      <c r="C27" s="57" t="n">
        <v>2</v>
      </c>
      <c r="D27" s="57" t="s">
        <v>39</v>
      </c>
      <c r="E27" s="57"/>
      <c r="F27" s="57" t="s">
        <v>39</v>
      </c>
      <c r="G27" s="57" t="n">
        <v>2</v>
      </c>
      <c r="H27" s="57" t="s">
        <v>39</v>
      </c>
      <c r="I27" s="57" t="s">
        <v>39</v>
      </c>
      <c r="J27" s="57"/>
      <c r="K27" s="57" t="s">
        <v>39</v>
      </c>
      <c r="L27" s="57" t="s">
        <v>39</v>
      </c>
      <c r="M27" s="57" t="s">
        <v>39</v>
      </c>
      <c r="N27" s="57" t="s">
        <v>39</v>
      </c>
      <c r="O27" s="57" t="n">
        <v>2</v>
      </c>
      <c r="P27" s="54" t="n">
        <v>5210</v>
      </c>
    </row>
    <row r="28" s="1" customFormat="true" ht="9.2" hidden="false" customHeight="true" outlineLevel="0" collapsed="false">
      <c r="A28" s="1" t="s">
        <v>303</v>
      </c>
      <c r="B28" s="57" t="n">
        <v>9</v>
      </c>
      <c r="C28" s="57" t="n">
        <v>9</v>
      </c>
      <c r="D28" s="57" t="s">
        <v>39</v>
      </c>
      <c r="E28" s="57"/>
      <c r="F28" s="57" t="n">
        <v>5</v>
      </c>
      <c r="G28" s="57" t="n">
        <v>4</v>
      </c>
      <c r="H28" s="57" t="s">
        <v>39</v>
      </c>
      <c r="I28" s="57" t="s">
        <v>39</v>
      </c>
      <c r="J28" s="57"/>
      <c r="K28" s="57" t="s">
        <v>39</v>
      </c>
      <c r="L28" s="57" t="s">
        <v>39</v>
      </c>
      <c r="M28" s="57" t="n">
        <v>2</v>
      </c>
      <c r="N28" s="57" t="n">
        <v>2</v>
      </c>
      <c r="O28" s="57" t="n">
        <v>5</v>
      </c>
      <c r="P28" s="54" t="n">
        <v>3134</v>
      </c>
    </row>
    <row r="29" s="1" customFormat="true" ht="9.2" hidden="false" customHeight="true" outlineLevel="0" collapsed="false">
      <c r="A29" s="1" t="s">
        <v>305</v>
      </c>
      <c r="B29" s="57" t="n">
        <v>2</v>
      </c>
      <c r="C29" s="57" t="n">
        <v>2</v>
      </c>
      <c r="D29" s="57" t="s">
        <v>39</v>
      </c>
      <c r="E29" s="57"/>
      <c r="F29" s="57" t="n">
        <v>2</v>
      </c>
      <c r="G29" s="57" t="s">
        <v>39</v>
      </c>
      <c r="H29" s="57" t="s">
        <v>39</v>
      </c>
      <c r="I29" s="57" t="s">
        <v>39</v>
      </c>
      <c r="J29" s="57"/>
      <c r="K29" s="57" t="s">
        <v>39</v>
      </c>
      <c r="L29" s="57" t="s">
        <v>39</v>
      </c>
      <c r="M29" s="57" t="s">
        <v>39</v>
      </c>
      <c r="N29" s="57" t="s">
        <v>39</v>
      </c>
      <c r="O29" s="57" t="n">
        <v>2</v>
      </c>
      <c r="P29" s="54" t="n">
        <v>3017</v>
      </c>
    </row>
    <row r="30" s="1" customFormat="true" ht="9.2" hidden="false" customHeight="true" outlineLevel="0" collapsed="false">
      <c r="A30" s="1" t="s">
        <v>307</v>
      </c>
      <c r="B30" s="57" t="n">
        <v>26</v>
      </c>
      <c r="C30" s="57" t="n">
        <v>26</v>
      </c>
      <c r="D30" s="57" t="s">
        <v>39</v>
      </c>
      <c r="E30" s="57"/>
      <c r="F30" s="57" t="n">
        <v>17</v>
      </c>
      <c r="G30" s="57" t="n">
        <v>9</v>
      </c>
      <c r="H30" s="57" t="s">
        <v>39</v>
      </c>
      <c r="I30" s="57" t="s">
        <v>39</v>
      </c>
      <c r="J30" s="57"/>
      <c r="K30" s="57" t="s">
        <v>39</v>
      </c>
      <c r="L30" s="57" t="s">
        <v>39</v>
      </c>
      <c r="M30" s="57" t="n">
        <v>3</v>
      </c>
      <c r="N30" s="57" t="s">
        <v>39</v>
      </c>
      <c r="O30" s="57" t="n">
        <v>23</v>
      </c>
      <c r="P30" s="54" t="n">
        <v>3218</v>
      </c>
    </row>
    <row r="31" s="1" customFormat="true" ht="9.2" hidden="false" customHeight="true" outlineLevel="0" collapsed="false">
      <c r="A31" s="1" t="s">
        <v>308</v>
      </c>
      <c r="B31" s="57" t="n">
        <v>2</v>
      </c>
      <c r="C31" s="57" t="n">
        <v>2</v>
      </c>
      <c r="D31" s="57" t="s">
        <v>39</v>
      </c>
      <c r="E31" s="57"/>
      <c r="F31" s="57" t="n">
        <v>1</v>
      </c>
      <c r="G31" s="57" t="n">
        <v>1</v>
      </c>
      <c r="H31" s="57" t="s">
        <v>39</v>
      </c>
      <c r="I31" s="57" t="s">
        <v>39</v>
      </c>
      <c r="J31" s="57"/>
      <c r="K31" s="57" t="s">
        <v>39</v>
      </c>
      <c r="L31" s="57" t="s">
        <v>39</v>
      </c>
      <c r="M31" s="57" t="s">
        <v>39</v>
      </c>
      <c r="N31" s="57" t="s">
        <v>39</v>
      </c>
      <c r="O31" s="57" t="n">
        <v>2</v>
      </c>
      <c r="P31" s="54" t="n">
        <v>2606</v>
      </c>
    </row>
    <row r="32" s="1" customFormat="true" ht="9.2" hidden="false" customHeight="true" outlineLevel="0" collapsed="false">
      <c r="A32" s="1" t="s">
        <v>310</v>
      </c>
      <c r="B32" s="57" t="n">
        <v>2</v>
      </c>
      <c r="C32" s="57" t="n">
        <v>2</v>
      </c>
      <c r="D32" s="57" t="s">
        <v>39</v>
      </c>
      <c r="E32" s="57"/>
      <c r="F32" s="57" t="n">
        <v>1</v>
      </c>
      <c r="G32" s="57" t="n">
        <v>1</v>
      </c>
      <c r="H32" s="57" t="s">
        <v>39</v>
      </c>
      <c r="I32" s="57" t="s">
        <v>39</v>
      </c>
      <c r="J32" s="57"/>
      <c r="K32" s="57" t="s">
        <v>39</v>
      </c>
      <c r="L32" s="57" t="s">
        <v>39</v>
      </c>
      <c r="M32" s="57" t="s">
        <v>39</v>
      </c>
      <c r="N32" s="57" t="s">
        <v>39</v>
      </c>
      <c r="O32" s="57" t="n">
        <v>2</v>
      </c>
      <c r="P32" s="54" t="n">
        <v>5699</v>
      </c>
    </row>
    <row r="33" s="1" customFormat="true" ht="9.2" hidden="false" customHeight="true" outlineLevel="0" collapsed="false">
      <c r="A33" s="1" t="s">
        <v>312</v>
      </c>
      <c r="B33" s="57" t="n">
        <v>12</v>
      </c>
      <c r="C33" s="57" t="n">
        <v>12</v>
      </c>
      <c r="D33" s="57" t="s">
        <v>39</v>
      </c>
      <c r="E33" s="57"/>
      <c r="F33" s="57" t="n">
        <v>6</v>
      </c>
      <c r="G33" s="57" t="n">
        <v>6</v>
      </c>
      <c r="H33" s="57" t="s">
        <v>39</v>
      </c>
      <c r="I33" s="57" t="s">
        <v>39</v>
      </c>
      <c r="J33" s="57"/>
      <c r="K33" s="57" t="s">
        <v>39</v>
      </c>
      <c r="L33" s="57" t="s">
        <v>39</v>
      </c>
      <c r="M33" s="57" t="s">
        <v>39</v>
      </c>
      <c r="N33" s="57" t="n">
        <v>2</v>
      </c>
      <c r="O33" s="57" t="n">
        <v>10</v>
      </c>
      <c r="P33" s="54" t="n">
        <v>4210</v>
      </c>
    </row>
    <row r="34" s="1" customFormat="true" ht="9.2" hidden="false" customHeight="true" outlineLevel="0" collapsed="false">
      <c r="A34" s="27" t="s">
        <v>318</v>
      </c>
      <c r="B34" s="57" t="n">
        <v>1</v>
      </c>
      <c r="C34" s="57" t="n">
        <v>1</v>
      </c>
      <c r="D34" s="57" t="s">
        <v>39</v>
      </c>
      <c r="E34" s="57"/>
      <c r="F34" s="57" t="s">
        <v>39</v>
      </c>
      <c r="G34" s="57" t="n">
        <v>1</v>
      </c>
      <c r="H34" s="57" t="s">
        <v>39</v>
      </c>
      <c r="I34" s="57" t="s">
        <v>39</v>
      </c>
      <c r="J34" s="57"/>
      <c r="K34" s="57" t="s">
        <v>39</v>
      </c>
      <c r="L34" s="57" t="s">
        <v>39</v>
      </c>
      <c r="M34" s="57" t="s">
        <v>39</v>
      </c>
      <c r="N34" s="57" t="s">
        <v>39</v>
      </c>
      <c r="O34" s="57" t="n">
        <v>1</v>
      </c>
      <c r="P34" s="54" t="n">
        <v>3757</v>
      </c>
    </row>
    <row r="35" s="1" customFormat="true" ht="9.2" hidden="false" customHeight="true" outlineLevel="0" collapsed="false">
      <c r="A35" s="1" t="s">
        <v>341</v>
      </c>
      <c r="B35" s="57" t="n">
        <v>3</v>
      </c>
      <c r="C35" s="57" t="n">
        <v>3</v>
      </c>
      <c r="D35" s="57" t="s">
        <v>39</v>
      </c>
      <c r="E35" s="57"/>
      <c r="F35" s="57" t="s">
        <v>39</v>
      </c>
      <c r="G35" s="57" t="s">
        <v>39</v>
      </c>
      <c r="H35" s="57" t="s">
        <v>39</v>
      </c>
      <c r="I35" s="57" t="n">
        <v>3</v>
      </c>
      <c r="J35" s="57"/>
      <c r="K35" s="57" t="s">
        <v>39</v>
      </c>
      <c r="L35" s="57" t="s">
        <v>39</v>
      </c>
      <c r="M35" s="57" t="s">
        <v>39</v>
      </c>
      <c r="N35" s="57" t="s">
        <v>39</v>
      </c>
      <c r="O35" s="57" t="n">
        <v>3</v>
      </c>
      <c r="P35" s="54" t="n">
        <v>4666</v>
      </c>
    </row>
    <row r="36" s="19" customFormat="true" ht="9.2" hidden="false" customHeight="true" outlineLevel="0" collapsed="false">
      <c r="A36" s="108" t="s">
        <v>49</v>
      </c>
      <c r="B36" s="97" t="n">
        <v>398</v>
      </c>
      <c r="C36" s="97" t="n">
        <v>391</v>
      </c>
      <c r="D36" s="97" t="n">
        <v>7</v>
      </c>
      <c r="E36" s="97"/>
      <c r="F36" s="97" t="n">
        <v>255</v>
      </c>
      <c r="G36" s="97" t="n">
        <v>106</v>
      </c>
      <c r="H36" s="97" t="n">
        <v>12</v>
      </c>
      <c r="I36" s="97" t="n">
        <v>25</v>
      </c>
      <c r="J36" s="97"/>
      <c r="K36" s="97" t="n">
        <v>16</v>
      </c>
      <c r="L36" s="97" t="n">
        <v>54</v>
      </c>
      <c r="M36" s="97" t="n">
        <v>35</v>
      </c>
      <c r="N36" s="97" t="n">
        <v>30</v>
      </c>
      <c r="O36" s="97" t="n">
        <v>263</v>
      </c>
      <c r="P36" s="96" t="n">
        <v>2950</v>
      </c>
    </row>
    <row r="37" customFormat="false" ht="27" hidden="false" customHeight="true" outlineLevel="0" collapsed="false">
      <c r="A37" s="87" t="s">
        <v>397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s="1" customFormat="true" ht="9.2" hidden="false" customHeight="true" outlineLevel="0" collapsed="false">
      <c r="A38" s="1" t="s">
        <v>215</v>
      </c>
      <c r="B38" s="57" t="n">
        <v>3</v>
      </c>
      <c r="C38" s="57" t="n">
        <v>3</v>
      </c>
      <c r="D38" s="57" t="s">
        <v>39</v>
      </c>
      <c r="E38" s="57"/>
      <c r="F38" s="57" t="n">
        <v>1</v>
      </c>
      <c r="G38" s="57" t="n">
        <v>2</v>
      </c>
      <c r="H38" s="57" t="s">
        <v>39</v>
      </c>
      <c r="I38" s="57" t="s">
        <v>39</v>
      </c>
      <c r="J38" s="57"/>
      <c r="K38" s="57" t="s">
        <v>39</v>
      </c>
      <c r="L38" s="57" t="s">
        <v>39</v>
      </c>
      <c r="M38" s="57" t="s">
        <v>39</v>
      </c>
      <c r="N38" s="57" t="s">
        <v>39</v>
      </c>
      <c r="O38" s="57" t="n">
        <v>3</v>
      </c>
      <c r="P38" s="54" t="n">
        <v>2647</v>
      </c>
    </row>
    <row r="39" s="1" customFormat="true" ht="9.2" hidden="false" customHeight="true" outlineLevel="0" collapsed="false">
      <c r="A39" s="1" t="s">
        <v>228</v>
      </c>
      <c r="B39" s="57" t="n">
        <v>11</v>
      </c>
      <c r="C39" s="57" t="n">
        <v>11</v>
      </c>
      <c r="D39" s="57" t="s">
        <v>39</v>
      </c>
      <c r="E39" s="57"/>
      <c r="F39" s="57" t="n">
        <v>7</v>
      </c>
      <c r="G39" s="57" t="n">
        <v>3</v>
      </c>
      <c r="H39" s="57" t="s">
        <v>39</v>
      </c>
      <c r="I39" s="57" t="n">
        <v>1</v>
      </c>
      <c r="J39" s="57"/>
      <c r="K39" s="57" t="s">
        <v>39</v>
      </c>
      <c r="L39" s="57" t="n">
        <v>1</v>
      </c>
      <c r="M39" s="57" t="n">
        <v>3</v>
      </c>
      <c r="N39" s="57" t="n">
        <v>2</v>
      </c>
      <c r="O39" s="57" t="n">
        <v>5</v>
      </c>
      <c r="P39" s="54" t="n">
        <v>1995</v>
      </c>
    </row>
    <row r="40" s="1" customFormat="true" ht="9.2" hidden="false" customHeight="true" outlineLevel="0" collapsed="false">
      <c r="A40" s="1" t="s">
        <v>230</v>
      </c>
      <c r="B40" s="57" t="n">
        <v>7</v>
      </c>
      <c r="C40" s="57" t="n">
        <v>7</v>
      </c>
      <c r="D40" s="57" t="s">
        <v>39</v>
      </c>
      <c r="E40" s="57"/>
      <c r="F40" s="57" t="n">
        <v>1</v>
      </c>
      <c r="G40" s="57" t="n">
        <v>1</v>
      </c>
      <c r="H40" s="57" t="n">
        <v>2</v>
      </c>
      <c r="I40" s="57" t="n">
        <v>3</v>
      </c>
      <c r="J40" s="57"/>
      <c r="K40" s="57" t="s">
        <v>39</v>
      </c>
      <c r="L40" s="57" t="n">
        <v>1</v>
      </c>
      <c r="M40" s="57" t="n">
        <v>1</v>
      </c>
      <c r="N40" s="57" t="n">
        <v>1</v>
      </c>
      <c r="O40" s="57" t="n">
        <v>4</v>
      </c>
      <c r="P40" s="54" t="n">
        <v>2328</v>
      </c>
    </row>
    <row r="41" s="1" customFormat="true" ht="9.2" hidden="false" customHeight="true" outlineLevel="0" collapsed="false">
      <c r="A41" s="1" t="s">
        <v>98</v>
      </c>
      <c r="B41" s="57" t="s">
        <v>39</v>
      </c>
      <c r="C41" s="57" t="s">
        <v>39</v>
      </c>
      <c r="D41" s="57" t="s">
        <v>39</v>
      </c>
      <c r="E41" s="57"/>
      <c r="F41" s="57" t="s">
        <v>39</v>
      </c>
      <c r="G41" s="57" t="s">
        <v>39</v>
      </c>
      <c r="H41" s="57" t="s">
        <v>39</v>
      </c>
      <c r="I41" s="57" t="s">
        <v>39</v>
      </c>
      <c r="J41" s="57"/>
      <c r="K41" s="57" t="s">
        <v>39</v>
      </c>
      <c r="L41" s="57" t="s">
        <v>39</v>
      </c>
      <c r="M41" s="57" t="s">
        <v>39</v>
      </c>
      <c r="N41" s="57" t="s">
        <v>39</v>
      </c>
      <c r="O41" s="57" t="s">
        <v>39</v>
      </c>
      <c r="P41" s="57" t="s">
        <v>39</v>
      </c>
    </row>
    <row r="42" s="1" customFormat="true" ht="9.2" hidden="false" customHeight="true" outlineLevel="0" collapsed="false">
      <c r="A42" s="1" t="s">
        <v>338</v>
      </c>
      <c r="B42" s="57" t="n">
        <v>1</v>
      </c>
      <c r="C42" s="57" t="n">
        <v>1</v>
      </c>
      <c r="D42" s="57" t="s">
        <v>39</v>
      </c>
      <c r="E42" s="57"/>
      <c r="F42" s="57" t="s">
        <v>39</v>
      </c>
      <c r="G42" s="57" t="s">
        <v>39</v>
      </c>
      <c r="H42" s="57" t="n">
        <v>1</v>
      </c>
      <c r="I42" s="57" t="s">
        <v>39</v>
      </c>
      <c r="J42" s="57"/>
      <c r="K42" s="57" t="s">
        <v>39</v>
      </c>
      <c r="L42" s="57" t="n">
        <v>1</v>
      </c>
      <c r="M42" s="57" t="s">
        <v>39</v>
      </c>
      <c r="N42" s="57" t="s">
        <v>39</v>
      </c>
      <c r="O42" s="57" t="s">
        <v>39</v>
      </c>
      <c r="P42" s="57" t="n">
        <v>646</v>
      </c>
    </row>
    <row r="43" s="1" customFormat="true" ht="9.2" hidden="false" customHeight="true" outlineLevel="0" collapsed="false">
      <c r="A43" s="1" t="s">
        <v>239</v>
      </c>
      <c r="B43" s="57" t="n">
        <v>16</v>
      </c>
      <c r="C43" s="57" t="n">
        <v>16</v>
      </c>
      <c r="D43" s="57" t="s">
        <v>39</v>
      </c>
      <c r="E43" s="57"/>
      <c r="F43" s="57" t="n">
        <v>8</v>
      </c>
      <c r="G43" s="57" t="n">
        <v>6</v>
      </c>
      <c r="H43" s="57" t="n">
        <v>1</v>
      </c>
      <c r="I43" s="57" t="n">
        <v>1</v>
      </c>
      <c r="J43" s="57"/>
      <c r="K43" s="57" t="n">
        <v>1</v>
      </c>
      <c r="L43" s="57" t="n">
        <v>1</v>
      </c>
      <c r="M43" s="57" t="s">
        <v>39</v>
      </c>
      <c r="N43" s="57" t="n">
        <v>4</v>
      </c>
      <c r="O43" s="57" t="n">
        <v>10</v>
      </c>
      <c r="P43" s="54" t="n">
        <v>2380</v>
      </c>
    </row>
    <row r="44" s="1" customFormat="true" ht="9.2" hidden="false" customHeight="true" outlineLevel="0" collapsed="false">
      <c r="A44" s="1" t="s">
        <v>245</v>
      </c>
      <c r="B44" s="57" t="n">
        <v>8</v>
      </c>
      <c r="C44" s="57" t="n">
        <v>8</v>
      </c>
      <c r="D44" s="57" t="s">
        <v>39</v>
      </c>
      <c r="E44" s="57"/>
      <c r="F44" s="57" t="n">
        <v>1</v>
      </c>
      <c r="G44" s="57" t="n">
        <v>5</v>
      </c>
      <c r="H44" s="57" t="n">
        <v>1</v>
      </c>
      <c r="I44" s="57" t="n">
        <v>1</v>
      </c>
      <c r="J44" s="57"/>
      <c r="K44" s="57" t="s">
        <v>39</v>
      </c>
      <c r="L44" s="57" t="n">
        <v>3</v>
      </c>
      <c r="M44" s="57" t="n">
        <v>2</v>
      </c>
      <c r="N44" s="57" t="s">
        <v>39</v>
      </c>
      <c r="O44" s="57" t="n">
        <v>3</v>
      </c>
      <c r="P44" s="54" t="n">
        <v>1438</v>
      </c>
    </row>
    <row r="45" s="1" customFormat="true" ht="9.2" hidden="false" customHeight="true" outlineLevel="0" collapsed="false">
      <c r="A45" s="1" t="s">
        <v>248</v>
      </c>
      <c r="B45" s="57" t="n">
        <v>6</v>
      </c>
      <c r="C45" s="57" t="n">
        <v>6</v>
      </c>
      <c r="D45" s="57" t="s">
        <v>39</v>
      </c>
      <c r="E45" s="57"/>
      <c r="F45" s="57" t="n">
        <v>2</v>
      </c>
      <c r="G45" s="57" t="n">
        <v>4</v>
      </c>
      <c r="H45" s="57" t="s">
        <v>39</v>
      </c>
      <c r="I45" s="57" t="s">
        <v>39</v>
      </c>
      <c r="J45" s="57"/>
      <c r="K45" s="57" t="n">
        <v>1</v>
      </c>
      <c r="L45" s="57" t="s">
        <v>39</v>
      </c>
      <c r="M45" s="57" t="n">
        <v>1</v>
      </c>
      <c r="N45" s="57" t="n">
        <v>1</v>
      </c>
      <c r="O45" s="57" t="n">
        <v>3</v>
      </c>
      <c r="P45" s="54" t="n">
        <v>2186</v>
      </c>
    </row>
    <row r="46" s="1" customFormat="true" ht="9.2" hidden="false" customHeight="true" outlineLevel="0" collapsed="false">
      <c r="A46" s="1" t="s">
        <v>254</v>
      </c>
      <c r="B46" s="57" t="n">
        <v>4</v>
      </c>
      <c r="C46" s="57" t="n">
        <v>4</v>
      </c>
      <c r="D46" s="57" t="s">
        <v>39</v>
      </c>
      <c r="E46" s="57"/>
      <c r="F46" s="57" t="n">
        <v>2</v>
      </c>
      <c r="G46" s="57" t="n">
        <v>1</v>
      </c>
      <c r="H46" s="57" t="s">
        <v>39</v>
      </c>
      <c r="I46" s="57" t="n">
        <v>1</v>
      </c>
      <c r="J46" s="57"/>
      <c r="K46" s="57" t="s">
        <v>39</v>
      </c>
      <c r="L46" s="57" t="s">
        <v>39</v>
      </c>
      <c r="M46" s="57" t="n">
        <v>1</v>
      </c>
      <c r="N46" s="57" t="n">
        <v>1</v>
      </c>
      <c r="O46" s="57" t="n">
        <v>2</v>
      </c>
      <c r="P46" s="54" t="n">
        <v>2737</v>
      </c>
    </row>
    <row r="47" s="1" customFormat="true" ht="9.2" hidden="false" customHeight="true" outlineLevel="0" collapsed="false">
      <c r="A47" s="1" t="s">
        <v>265</v>
      </c>
      <c r="B47" s="57" t="n">
        <v>13</v>
      </c>
      <c r="C47" s="57" t="n">
        <v>13</v>
      </c>
      <c r="D47" s="57" t="s">
        <v>39</v>
      </c>
      <c r="E47" s="57"/>
      <c r="F47" s="57" t="n">
        <v>1</v>
      </c>
      <c r="G47" s="57" t="n">
        <v>6</v>
      </c>
      <c r="H47" s="57" t="n">
        <v>2</v>
      </c>
      <c r="I47" s="57" t="n">
        <v>4</v>
      </c>
      <c r="J47" s="57"/>
      <c r="K47" s="57" t="s">
        <v>39</v>
      </c>
      <c r="L47" s="57" t="n">
        <v>2</v>
      </c>
      <c r="M47" s="57" t="n">
        <v>2</v>
      </c>
      <c r="N47" s="57" t="s">
        <v>39</v>
      </c>
      <c r="O47" s="57" t="n">
        <v>9</v>
      </c>
      <c r="P47" s="54" t="n">
        <v>2686</v>
      </c>
    </row>
    <row r="48" s="1" customFormat="true" ht="9.2" hidden="false" customHeight="true" outlineLevel="0" collapsed="false">
      <c r="A48" s="1" t="s">
        <v>272</v>
      </c>
      <c r="B48" s="57" t="s">
        <v>39</v>
      </c>
      <c r="C48" s="57" t="s">
        <v>39</v>
      </c>
      <c r="D48" s="57" t="s">
        <v>39</v>
      </c>
      <c r="E48" s="57"/>
      <c r="F48" s="57" t="s">
        <v>39</v>
      </c>
      <c r="G48" s="57" t="s">
        <v>39</v>
      </c>
      <c r="H48" s="57" t="s">
        <v>39</v>
      </c>
      <c r="I48" s="57" t="s">
        <v>39</v>
      </c>
      <c r="J48" s="57"/>
      <c r="K48" s="57" t="s">
        <v>39</v>
      </c>
      <c r="L48" s="57" t="s">
        <v>39</v>
      </c>
      <c r="M48" s="57" t="s">
        <v>39</v>
      </c>
      <c r="N48" s="57" t="s">
        <v>39</v>
      </c>
      <c r="O48" s="57" t="s">
        <v>39</v>
      </c>
      <c r="P48" s="57" t="s">
        <v>39</v>
      </c>
    </row>
    <row r="49" s="1" customFormat="true" ht="9.2" hidden="false" customHeight="true" outlineLevel="0" collapsed="false">
      <c r="A49" s="1" t="s">
        <v>275</v>
      </c>
      <c r="B49" s="57" t="n">
        <v>5</v>
      </c>
      <c r="C49" s="57" t="n">
        <v>5</v>
      </c>
      <c r="D49" s="57" t="s">
        <v>39</v>
      </c>
      <c r="E49" s="57"/>
      <c r="F49" s="57" t="n">
        <v>1</v>
      </c>
      <c r="G49" s="57" t="n">
        <v>1</v>
      </c>
      <c r="H49" s="57" t="n">
        <v>2</v>
      </c>
      <c r="I49" s="57" t="n">
        <v>1</v>
      </c>
      <c r="J49" s="57"/>
      <c r="K49" s="57" t="s">
        <v>39</v>
      </c>
      <c r="L49" s="57" t="s">
        <v>39</v>
      </c>
      <c r="M49" s="57" t="s">
        <v>39</v>
      </c>
      <c r="N49" s="57" t="n">
        <v>1</v>
      </c>
      <c r="O49" s="57" t="n">
        <v>4</v>
      </c>
      <c r="P49" s="54" t="n">
        <v>5263</v>
      </c>
    </row>
    <row r="50" s="1" customFormat="true" ht="9.2" hidden="false" customHeight="true" outlineLevel="0" collapsed="false">
      <c r="A50" s="1" t="s">
        <v>280</v>
      </c>
      <c r="B50" s="57" t="n">
        <v>8</v>
      </c>
      <c r="C50" s="57" t="n">
        <v>6</v>
      </c>
      <c r="D50" s="57" t="n">
        <v>2</v>
      </c>
      <c r="E50" s="57"/>
      <c r="F50" s="57" t="n">
        <v>4</v>
      </c>
      <c r="G50" s="57" t="n">
        <v>2</v>
      </c>
      <c r="H50" s="57" t="n">
        <v>1</v>
      </c>
      <c r="I50" s="57" t="n">
        <v>1</v>
      </c>
      <c r="J50" s="57"/>
      <c r="K50" s="57" t="n">
        <v>1</v>
      </c>
      <c r="L50" s="57" t="n">
        <v>1</v>
      </c>
      <c r="M50" s="57" t="n">
        <v>1</v>
      </c>
      <c r="N50" s="57" t="s">
        <v>39</v>
      </c>
      <c r="O50" s="57" t="n">
        <v>5</v>
      </c>
      <c r="P50" s="54" t="n">
        <v>2176</v>
      </c>
    </row>
    <row r="51" s="1" customFormat="true" ht="9.2" hidden="false" customHeight="true" outlineLevel="0" collapsed="false">
      <c r="A51" s="1" t="s">
        <v>283</v>
      </c>
      <c r="B51" s="57" t="n">
        <v>3</v>
      </c>
      <c r="C51" s="57" t="n">
        <v>3</v>
      </c>
      <c r="D51" s="57" t="s">
        <v>39</v>
      </c>
      <c r="E51" s="57"/>
      <c r="F51" s="57" t="s">
        <v>39</v>
      </c>
      <c r="G51" s="57" t="n">
        <v>3</v>
      </c>
      <c r="H51" s="57" t="s">
        <v>39</v>
      </c>
      <c r="I51" s="57" t="s">
        <v>39</v>
      </c>
      <c r="J51" s="57"/>
      <c r="K51" s="57" t="s">
        <v>39</v>
      </c>
      <c r="L51" s="57" t="s">
        <v>39</v>
      </c>
      <c r="M51" s="57" t="s">
        <v>39</v>
      </c>
      <c r="N51" s="57" t="s">
        <v>39</v>
      </c>
      <c r="O51" s="57" t="n">
        <v>3</v>
      </c>
      <c r="P51" s="54" t="n">
        <v>2392</v>
      </c>
    </row>
    <row r="52" s="1" customFormat="true" ht="9.2" hidden="false" customHeight="true" outlineLevel="0" collapsed="false">
      <c r="A52" s="1" t="s">
        <v>288</v>
      </c>
      <c r="B52" s="57" t="n">
        <v>2</v>
      </c>
      <c r="C52" s="57" t="n">
        <v>2</v>
      </c>
      <c r="D52" s="57" t="s">
        <v>39</v>
      </c>
      <c r="E52" s="57"/>
      <c r="F52" s="57" t="n">
        <v>1</v>
      </c>
      <c r="G52" s="57" t="n">
        <v>1</v>
      </c>
      <c r="H52" s="57" t="s">
        <v>39</v>
      </c>
      <c r="I52" s="57" t="s">
        <v>39</v>
      </c>
      <c r="J52" s="57"/>
      <c r="K52" s="57" t="s">
        <v>39</v>
      </c>
      <c r="L52" s="57" t="s">
        <v>39</v>
      </c>
      <c r="M52" s="57" t="n">
        <v>1</v>
      </c>
      <c r="N52" s="57" t="s">
        <v>39</v>
      </c>
      <c r="O52" s="57" t="n">
        <v>1</v>
      </c>
      <c r="P52" s="54" t="n">
        <v>4595</v>
      </c>
    </row>
    <row r="53" s="1" customFormat="true" ht="9.2" hidden="false" customHeight="true" outlineLevel="0" collapsed="false">
      <c r="A53" s="1" t="s">
        <v>291</v>
      </c>
      <c r="B53" s="57" t="n">
        <v>13</v>
      </c>
      <c r="C53" s="57" t="n">
        <v>11</v>
      </c>
      <c r="D53" s="57" t="n">
        <v>2</v>
      </c>
      <c r="E53" s="57"/>
      <c r="F53" s="57" t="n">
        <v>11</v>
      </c>
      <c r="G53" s="57" t="n">
        <v>1</v>
      </c>
      <c r="H53" s="57" t="s">
        <v>39</v>
      </c>
      <c r="I53" s="57" t="n">
        <v>1</v>
      </c>
      <c r="J53" s="57"/>
      <c r="K53" s="57" t="s">
        <v>39</v>
      </c>
      <c r="L53" s="57" t="n">
        <v>2</v>
      </c>
      <c r="M53" s="57" t="s">
        <v>39</v>
      </c>
      <c r="N53" s="57" t="s">
        <v>39</v>
      </c>
      <c r="O53" s="57" t="n">
        <v>11</v>
      </c>
      <c r="P53" s="54" t="n">
        <v>3402</v>
      </c>
    </row>
    <row r="54" s="1" customFormat="true" ht="9.2" hidden="false" customHeight="true" outlineLevel="0" collapsed="false">
      <c r="A54" s="1" t="s">
        <v>339</v>
      </c>
      <c r="B54" s="57" t="n">
        <v>8</v>
      </c>
      <c r="C54" s="57" t="n">
        <v>8</v>
      </c>
      <c r="D54" s="57" t="s">
        <v>39</v>
      </c>
      <c r="E54" s="57"/>
      <c r="F54" s="57" t="n">
        <v>4</v>
      </c>
      <c r="G54" s="57" t="n">
        <v>3</v>
      </c>
      <c r="H54" s="57" t="n">
        <v>1</v>
      </c>
      <c r="I54" s="57" t="s">
        <v>39</v>
      </c>
      <c r="J54" s="57"/>
      <c r="K54" s="57" t="s">
        <v>39</v>
      </c>
      <c r="L54" s="57" t="s">
        <v>39</v>
      </c>
      <c r="M54" s="57" t="s">
        <v>39</v>
      </c>
      <c r="N54" s="57" t="n">
        <v>1</v>
      </c>
      <c r="O54" s="57" t="n">
        <v>7</v>
      </c>
      <c r="P54" s="54" t="n">
        <v>2654</v>
      </c>
    </row>
    <row r="55" s="1" customFormat="true" ht="9.2" hidden="false" customHeight="true" outlineLevel="0" collapsed="false">
      <c r="A55" s="1" t="s">
        <v>295</v>
      </c>
      <c r="B55" s="57" t="n">
        <v>10</v>
      </c>
      <c r="C55" s="57" t="n">
        <v>10</v>
      </c>
      <c r="D55" s="57" t="s">
        <v>39</v>
      </c>
      <c r="E55" s="57"/>
      <c r="F55" s="57" t="n">
        <v>4</v>
      </c>
      <c r="G55" s="57" t="n">
        <v>3</v>
      </c>
      <c r="H55" s="57" t="n">
        <v>1</v>
      </c>
      <c r="I55" s="57" t="n">
        <v>2</v>
      </c>
      <c r="J55" s="57"/>
      <c r="K55" s="57" t="s">
        <v>39</v>
      </c>
      <c r="L55" s="57" t="s">
        <v>39</v>
      </c>
      <c r="M55" s="57" t="s">
        <v>39</v>
      </c>
      <c r="N55" s="57" t="s">
        <v>39</v>
      </c>
      <c r="O55" s="57" t="n">
        <v>10</v>
      </c>
      <c r="P55" s="54" t="n">
        <v>3244</v>
      </c>
    </row>
    <row r="56" s="1" customFormat="true" ht="9.2" hidden="false" customHeight="true" outlineLevel="0" collapsed="false">
      <c r="A56" s="1" t="s">
        <v>298</v>
      </c>
      <c r="B56" s="57" t="s">
        <v>39</v>
      </c>
      <c r="C56" s="57" t="s">
        <v>39</v>
      </c>
      <c r="D56" s="57" t="s">
        <v>39</v>
      </c>
      <c r="E56" s="57"/>
      <c r="F56" s="57" t="s">
        <v>39</v>
      </c>
      <c r="G56" s="57" t="s">
        <v>39</v>
      </c>
      <c r="H56" s="57" t="s">
        <v>39</v>
      </c>
      <c r="I56" s="57" t="s">
        <v>39</v>
      </c>
      <c r="J56" s="57"/>
      <c r="K56" s="57" t="s">
        <v>39</v>
      </c>
      <c r="L56" s="57" t="s">
        <v>39</v>
      </c>
      <c r="M56" s="57" t="s">
        <v>39</v>
      </c>
      <c r="N56" s="57" t="s">
        <v>39</v>
      </c>
      <c r="O56" s="57" t="s">
        <v>39</v>
      </c>
      <c r="P56" s="57" t="s">
        <v>39</v>
      </c>
    </row>
    <row r="57" s="1" customFormat="true" ht="9.2" hidden="false" customHeight="true" outlineLevel="0" collapsed="false">
      <c r="A57" s="1" t="s">
        <v>340</v>
      </c>
      <c r="B57" s="57" t="n">
        <v>3</v>
      </c>
      <c r="C57" s="57" t="n">
        <v>3</v>
      </c>
      <c r="D57" s="57" t="s">
        <v>39</v>
      </c>
      <c r="E57" s="57"/>
      <c r="F57" s="57" t="n">
        <v>1</v>
      </c>
      <c r="G57" s="57" t="n">
        <v>2</v>
      </c>
      <c r="H57" s="57" t="s">
        <v>39</v>
      </c>
      <c r="I57" s="57" t="s">
        <v>39</v>
      </c>
      <c r="J57" s="57"/>
      <c r="K57" s="57" t="s">
        <v>39</v>
      </c>
      <c r="L57" s="57" t="s">
        <v>39</v>
      </c>
      <c r="M57" s="57" t="s">
        <v>39</v>
      </c>
      <c r="N57" s="57" t="s">
        <v>39</v>
      </c>
      <c r="O57" s="57" t="n">
        <v>3</v>
      </c>
      <c r="P57" s="54" t="n">
        <v>2776</v>
      </c>
    </row>
    <row r="58" s="1" customFormat="true" ht="9.2" hidden="false" customHeight="true" outlineLevel="0" collapsed="false">
      <c r="A58" s="1" t="s">
        <v>299</v>
      </c>
      <c r="B58" s="57" t="s">
        <v>39</v>
      </c>
      <c r="C58" s="57" t="s">
        <v>39</v>
      </c>
      <c r="D58" s="57" t="s">
        <v>39</v>
      </c>
      <c r="E58" s="57"/>
      <c r="F58" s="57" t="s">
        <v>39</v>
      </c>
      <c r="G58" s="57" t="s">
        <v>39</v>
      </c>
      <c r="H58" s="57" t="s">
        <v>39</v>
      </c>
      <c r="I58" s="57" t="s">
        <v>39</v>
      </c>
      <c r="J58" s="57"/>
      <c r="K58" s="57" t="s">
        <v>39</v>
      </c>
      <c r="L58" s="57" t="s">
        <v>39</v>
      </c>
      <c r="M58" s="57" t="s">
        <v>39</v>
      </c>
      <c r="N58" s="57" t="s">
        <v>39</v>
      </c>
      <c r="O58" s="57" t="s">
        <v>39</v>
      </c>
      <c r="P58" s="57" t="s">
        <v>39</v>
      </c>
    </row>
    <row r="59" s="1" customFormat="true" ht="9.2" hidden="false" customHeight="true" outlineLevel="0" collapsed="false">
      <c r="A59" s="1" t="s">
        <v>303</v>
      </c>
      <c r="B59" s="57" t="s">
        <v>39</v>
      </c>
      <c r="C59" s="57" t="s">
        <v>39</v>
      </c>
      <c r="D59" s="57" t="s">
        <v>39</v>
      </c>
      <c r="E59" s="57"/>
      <c r="F59" s="57" t="s">
        <v>39</v>
      </c>
      <c r="G59" s="57" t="s">
        <v>39</v>
      </c>
      <c r="H59" s="57" t="s">
        <v>39</v>
      </c>
      <c r="I59" s="57" t="s">
        <v>39</v>
      </c>
      <c r="J59" s="57"/>
      <c r="K59" s="57" t="s">
        <v>39</v>
      </c>
      <c r="L59" s="57" t="s">
        <v>39</v>
      </c>
      <c r="M59" s="57" t="s">
        <v>39</v>
      </c>
      <c r="N59" s="57" t="s">
        <v>39</v>
      </c>
      <c r="O59" s="57" t="s">
        <v>39</v>
      </c>
      <c r="P59" s="57" t="s">
        <v>39</v>
      </c>
    </row>
    <row r="60" s="1" customFormat="true" ht="9.2" hidden="false" customHeight="true" outlineLevel="0" collapsed="false">
      <c r="A60" s="1" t="s">
        <v>305</v>
      </c>
      <c r="B60" s="57" t="n">
        <v>6</v>
      </c>
      <c r="C60" s="57" t="n">
        <v>6</v>
      </c>
      <c r="D60" s="57" t="s">
        <v>39</v>
      </c>
      <c r="E60" s="57"/>
      <c r="F60" s="57" t="n">
        <v>4</v>
      </c>
      <c r="G60" s="57" t="n">
        <v>2</v>
      </c>
      <c r="H60" s="57" t="s">
        <v>39</v>
      </c>
      <c r="I60" s="57" t="s">
        <v>39</v>
      </c>
      <c r="J60" s="57"/>
      <c r="K60" s="57" t="s">
        <v>39</v>
      </c>
      <c r="L60" s="57" t="s">
        <v>39</v>
      </c>
      <c r="M60" s="57" t="s">
        <v>39</v>
      </c>
      <c r="N60" s="57" t="s">
        <v>39</v>
      </c>
      <c r="O60" s="57" t="n">
        <v>6</v>
      </c>
      <c r="P60" s="54" t="n">
        <v>4662</v>
      </c>
    </row>
    <row r="61" s="1" customFormat="true" ht="9.2" hidden="false" customHeight="true" outlineLevel="0" collapsed="false">
      <c r="A61" s="1" t="s">
        <v>307</v>
      </c>
      <c r="B61" s="57" t="n">
        <v>3</v>
      </c>
      <c r="C61" s="57" t="n">
        <v>3</v>
      </c>
      <c r="D61" s="57" t="s">
        <v>39</v>
      </c>
      <c r="E61" s="57"/>
      <c r="F61" s="57" t="n">
        <v>2</v>
      </c>
      <c r="G61" s="57" t="s">
        <v>39</v>
      </c>
      <c r="H61" s="57" t="s">
        <v>39</v>
      </c>
      <c r="I61" s="57" t="n">
        <v>1</v>
      </c>
      <c r="J61" s="57"/>
      <c r="K61" s="57" t="s">
        <v>39</v>
      </c>
      <c r="L61" s="57" t="s">
        <v>39</v>
      </c>
      <c r="M61" s="57" t="s">
        <v>39</v>
      </c>
      <c r="N61" s="57" t="s">
        <v>39</v>
      </c>
      <c r="O61" s="57" t="n">
        <v>3</v>
      </c>
      <c r="P61" s="54" t="n">
        <v>3854</v>
      </c>
    </row>
    <row r="62" s="1" customFormat="true" ht="9.2" hidden="false" customHeight="true" outlineLevel="0" collapsed="false">
      <c r="A62" s="1" t="s">
        <v>308</v>
      </c>
      <c r="B62" s="57" t="s">
        <v>39</v>
      </c>
      <c r="C62" s="57" t="s">
        <v>39</v>
      </c>
      <c r="D62" s="57" t="s">
        <v>39</v>
      </c>
      <c r="E62" s="57"/>
      <c r="F62" s="57" t="s">
        <v>39</v>
      </c>
      <c r="G62" s="57" t="s">
        <v>39</v>
      </c>
      <c r="H62" s="57" t="s">
        <v>39</v>
      </c>
      <c r="I62" s="57" t="s">
        <v>39</v>
      </c>
      <c r="J62" s="57"/>
      <c r="K62" s="57" t="s">
        <v>39</v>
      </c>
      <c r="L62" s="57" t="s">
        <v>39</v>
      </c>
      <c r="M62" s="57" t="s">
        <v>39</v>
      </c>
      <c r="N62" s="57" t="s">
        <v>39</v>
      </c>
      <c r="O62" s="57" t="s">
        <v>39</v>
      </c>
      <c r="P62" s="57" t="s">
        <v>39</v>
      </c>
    </row>
    <row r="63" s="1" customFormat="true" ht="9.2" hidden="false" customHeight="true" outlineLevel="0" collapsed="false">
      <c r="A63" s="1" t="s">
        <v>310</v>
      </c>
      <c r="B63" s="57" t="n">
        <v>1</v>
      </c>
      <c r="C63" s="57" t="n">
        <v>1</v>
      </c>
      <c r="D63" s="57" t="s">
        <v>39</v>
      </c>
      <c r="E63" s="57"/>
      <c r="F63" s="57" t="n">
        <v>1</v>
      </c>
      <c r="G63" s="57" t="s">
        <v>39</v>
      </c>
      <c r="H63" s="57" t="s">
        <v>39</v>
      </c>
      <c r="I63" s="57" t="s">
        <v>39</v>
      </c>
      <c r="J63" s="57"/>
      <c r="K63" s="57" t="s">
        <v>39</v>
      </c>
      <c r="L63" s="57" t="s">
        <v>39</v>
      </c>
      <c r="M63" s="57" t="s">
        <v>39</v>
      </c>
      <c r="N63" s="57" t="s">
        <v>39</v>
      </c>
      <c r="O63" s="57" t="n">
        <v>1</v>
      </c>
      <c r="P63" s="54" t="n">
        <v>3655</v>
      </c>
    </row>
    <row r="64" s="1" customFormat="true" ht="9.2" hidden="false" customHeight="true" outlineLevel="0" collapsed="false">
      <c r="A64" s="1" t="s">
        <v>312</v>
      </c>
      <c r="B64" s="57" t="n">
        <v>1</v>
      </c>
      <c r="C64" s="57" t="n">
        <v>1</v>
      </c>
      <c r="D64" s="57" t="s">
        <v>39</v>
      </c>
      <c r="E64" s="57"/>
      <c r="F64" s="57" t="s">
        <v>39</v>
      </c>
      <c r="G64" s="57" t="n">
        <v>1</v>
      </c>
      <c r="H64" s="57" t="s">
        <v>39</v>
      </c>
      <c r="I64" s="57" t="s">
        <v>39</v>
      </c>
      <c r="J64" s="57"/>
      <c r="K64" s="57" t="s">
        <v>39</v>
      </c>
      <c r="L64" s="57" t="s">
        <v>39</v>
      </c>
      <c r="M64" s="57" t="s">
        <v>39</v>
      </c>
      <c r="N64" s="57" t="s">
        <v>39</v>
      </c>
      <c r="O64" s="57" t="n">
        <v>1</v>
      </c>
      <c r="P64" s="54" t="n">
        <v>4165</v>
      </c>
    </row>
    <row r="65" s="1" customFormat="true" ht="9" hidden="false" customHeight="true" outlineLevel="0" collapsed="false">
      <c r="A65" s="27" t="s">
        <v>318</v>
      </c>
      <c r="B65" s="57" t="s">
        <v>39</v>
      </c>
      <c r="C65" s="57" t="s">
        <v>39</v>
      </c>
      <c r="D65" s="57" t="s">
        <v>39</v>
      </c>
      <c r="E65" s="57"/>
      <c r="F65" s="57" t="s">
        <v>39</v>
      </c>
      <c r="G65" s="57" t="s">
        <v>39</v>
      </c>
      <c r="H65" s="57" t="s">
        <v>39</v>
      </c>
      <c r="I65" s="57" t="s">
        <v>39</v>
      </c>
      <c r="J65" s="57"/>
      <c r="K65" s="57" t="s">
        <v>39</v>
      </c>
      <c r="L65" s="57" t="s">
        <v>39</v>
      </c>
      <c r="M65" s="57" t="s">
        <v>39</v>
      </c>
      <c r="N65" s="57" t="s">
        <v>39</v>
      </c>
      <c r="O65" s="57" t="s">
        <v>39</v>
      </c>
      <c r="P65" s="57" t="s">
        <v>39</v>
      </c>
    </row>
    <row r="66" s="1" customFormat="true" ht="9.2" hidden="false" customHeight="true" outlineLevel="0" collapsed="false">
      <c r="A66" s="1" t="s">
        <v>341</v>
      </c>
      <c r="B66" s="57" t="n">
        <v>2</v>
      </c>
      <c r="C66" s="57" t="n">
        <v>2</v>
      </c>
      <c r="D66" s="57" t="s">
        <v>39</v>
      </c>
      <c r="E66" s="57"/>
      <c r="F66" s="57" t="s">
        <v>39</v>
      </c>
      <c r="G66" s="57" t="s">
        <v>39</v>
      </c>
      <c r="H66" s="57" t="n">
        <v>2</v>
      </c>
      <c r="I66" s="57" t="s">
        <v>39</v>
      </c>
      <c r="J66" s="57"/>
      <c r="K66" s="57" t="s">
        <v>39</v>
      </c>
      <c r="L66" s="57" t="s">
        <v>39</v>
      </c>
      <c r="M66" s="57" t="s">
        <v>39</v>
      </c>
      <c r="N66" s="57" t="s">
        <v>39</v>
      </c>
      <c r="O66" s="57" t="n">
        <v>2</v>
      </c>
      <c r="P66" s="54" t="n">
        <v>3889</v>
      </c>
    </row>
    <row r="67" s="19" customFormat="true" ht="9.2" hidden="false" customHeight="true" outlineLevel="0" collapsed="false">
      <c r="A67" s="108" t="s">
        <v>49</v>
      </c>
      <c r="B67" s="97" t="n">
        <v>134</v>
      </c>
      <c r="C67" s="97" t="n">
        <v>130</v>
      </c>
      <c r="D67" s="97" t="n">
        <v>4</v>
      </c>
      <c r="E67" s="97"/>
      <c r="F67" s="97" t="n">
        <v>56</v>
      </c>
      <c r="G67" s="97" t="n">
        <v>47</v>
      </c>
      <c r="H67" s="97" t="n">
        <v>14</v>
      </c>
      <c r="I67" s="97" t="n">
        <v>17</v>
      </c>
      <c r="J67" s="97"/>
      <c r="K67" s="97" t="n">
        <v>3</v>
      </c>
      <c r="L67" s="97" t="n">
        <v>12</v>
      </c>
      <c r="M67" s="97" t="n">
        <v>12</v>
      </c>
      <c r="N67" s="97" t="n">
        <v>11</v>
      </c>
      <c r="O67" s="97" t="n">
        <v>96</v>
      </c>
      <c r="P67" s="96" t="n">
        <v>2812</v>
      </c>
    </row>
    <row r="68" customFormat="false" ht="9" hidden="false" customHeight="true" outlineLevel="0" collapsed="false">
      <c r="A68" s="188"/>
      <c r="B68" s="189"/>
      <c r="C68" s="189"/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5"/>
    </row>
    <row r="69" customFormat="false" ht="9" hidden="false" customHeight="true" outlineLevel="0" collapsed="false">
      <c r="A69" s="149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</row>
    <row r="70" customFormat="false" ht="9.2" hidden="false" customHeight="true" outlineLevel="0" collapsed="false">
      <c r="A70" s="149"/>
      <c r="B70" s="190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1"/>
    </row>
  </sheetData>
  <mergeCells count="20">
    <mergeCell ref="A3:A5"/>
    <mergeCell ref="B3:B5"/>
    <mergeCell ref="C3:D3"/>
    <mergeCell ref="F3:I3"/>
    <mergeCell ref="K3:O3"/>
    <mergeCell ref="P3:P5"/>
    <mergeCell ref="C4:C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A6:P6"/>
    <mergeCell ref="A37:P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41"/>
  <sheetViews>
    <sheetView showFormulas="false" showGridLines="false" showRowColHeaders="true" showZeros="true" rightToLeft="false" tabSelected="false" showOutlineSymbols="true" defaultGridColor="true" view="normal" topLeftCell="A36" colorId="64" zoomScale="125" zoomScaleNormal="125" zoomScalePageLayoutView="100" workbookViewId="0">
      <selection pane="topLeft" activeCell="W44" activeCellId="0" sqref="W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0.85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4" min="13" style="0" width="4.7"/>
    <col collapsed="false" customWidth="true" hidden="false" outlineLevel="0" max="15" min="15" style="0" width="5.13"/>
    <col collapsed="false" customWidth="true" hidden="false" outlineLevel="0" max="16" min="16" style="0" width="7.14"/>
    <col collapsed="false" customWidth="true" hidden="false" outlineLevel="0" max="17" min="17" style="1" width="6.41"/>
  </cols>
  <sheetData>
    <row r="1" s="1" customFormat="true" ht="13.5" hidden="false" customHeight="true" outlineLevel="0" collapsed="false">
      <c r="A1" s="61" t="s">
        <v>398</v>
      </c>
      <c r="B1" s="192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4"/>
    </row>
    <row r="2" customFormat="false" ht="24" hidden="false" customHeight="true" outlineLevel="0" collapsed="false">
      <c r="A2" s="188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54"/>
    </row>
    <row r="3" customFormat="false" ht="13.5" hidden="false" customHeight="true" outlineLevel="0" collapsed="false">
      <c r="A3" s="151" t="s">
        <v>331</v>
      </c>
      <c r="B3" s="9" t="s">
        <v>28</v>
      </c>
      <c r="C3" s="63" t="s">
        <v>381</v>
      </c>
      <c r="D3" s="63"/>
      <c r="E3" s="185"/>
      <c r="F3" s="63" t="s">
        <v>382</v>
      </c>
      <c r="G3" s="63"/>
      <c r="H3" s="63"/>
      <c r="I3" s="63"/>
      <c r="J3" s="87"/>
      <c r="K3" s="63" t="s">
        <v>383</v>
      </c>
      <c r="L3" s="63"/>
      <c r="M3" s="63"/>
      <c r="N3" s="63"/>
      <c r="O3" s="63"/>
      <c r="P3" s="81" t="s">
        <v>384</v>
      </c>
    </row>
    <row r="4" s="186" customFormat="true" ht="13.5" hidden="false" customHeight="true" outlineLevel="0" collapsed="false">
      <c r="A4" s="151"/>
      <c r="B4" s="9"/>
      <c r="C4" s="9" t="s">
        <v>385</v>
      </c>
      <c r="D4" s="9" t="s">
        <v>386</v>
      </c>
      <c r="E4" s="64"/>
      <c r="F4" s="81" t="s">
        <v>387</v>
      </c>
      <c r="G4" s="81" t="s">
        <v>388</v>
      </c>
      <c r="H4" s="81" t="s">
        <v>389</v>
      </c>
      <c r="I4" s="81" t="s">
        <v>390</v>
      </c>
      <c r="J4" s="57"/>
      <c r="K4" s="81" t="s">
        <v>391</v>
      </c>
      <c r="L4" s="81" t="s">
        <v>392</v>
      </c>
      <c r="M4" s="81" t="s">
        <v>393</v>
      </c>
      <c r="N4" s="81" t="s">
        <v>394</v>
      </c>
      <c r="O4" s="81" t="s">
        <v>395</v>
      </c>
      <c r="P4" s="81"/>
      <c r="Q4" s="15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</row>
    <row r="5" customFormat="false" ht="13.5" hidden="false" customHeight="true" outlineLevel="0" collapsed="false">
      <c r="A5" s="151"/>
      <c r="B5" s="9"/>
      <c r="C5" s="9"/>
      <c r="D5" s="9"/>
      <c r="E5" s="9"/>
      <c r="F5" s="81"/>
      <c r="G5" s="81"/>
      <c r="H5" s="81"/>
      <c r="I5" s="81"/>
      <c r="J5" s="187"/>
      <c r="K5" s="81"/>
      <c r="L5" s="81"/>
      <c r="M5" s="81"/>
      <c r="N5" s="81"/>
      <c r="O5" s="81"/>
      <c r="P5" s="81"/>
    </row>
    <row r="6" customFormat="false" ht="27" hidden="false" customHeight="true" outlineLevel="0" collapsed="false">
      <c r="A6" s="87" t="s">
        <v>399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9" hidden="false" customHeight="true" outlineLevel="0" collapsed="false">
      <c r="A7" s="1" t="s">
        <v>215</v>
      </c>
      <c r="B7" s="89" t="n">
        <v>617</v>
      </c>
      <c r="C7" s="89" t="n">
        <v>617</v>
      </c>
      <c r="D7" s="89" t="s">
        <v>39</v>
      </c>
      <c r="E7" s="89"/>
      <c r="F7" s="89" t="n">
        <v>104</v>
      </c>
      <c r="G7" s="89" t="n">
        <v>255</v>
      </c>
      <c r="H7" s="89" t="n">
        <v>111</v>
      </c>
      <c r="I7" s="89" t="n">
        <v>147</v>
      </c>
      <c r="J7" s="89"/>
      <c r="K7" s="89" t="n">
        <v>2</v>
      </c>
      <c r="L7" s="89" t="n">
        <v>32</v>
      </c>
      <c r="M7" s="89" t="n">
        <v>59</v>
      </c>
      <c r="N7" s="89" t="n">
        <v>46</v>
      </c>
      <c r="O7" s="89" t="n">
        <v>478</v>
      </c>
      <c r="P7" s="94" t="n">
        <v>2914</v>
      </c>
    </row>
    <row r="8" customFormat="false" ht="9" hidden="false" customHeight="true" outlineLevel="0" collapsed="false">
      <c r="A8" s="1" t="s">
        <v>228</v>
      </c>
      <c r="B8" s="89" t="n">
        <v>926</v>
      </c>
      <c r="C8" s="89" t="n">
        <v>925</v>
      </c>
      <c r="D8" s="89" t="n">
        <v>1</v>
      </c>
      <c r="E8" s="89"/>
      <c r="F8" s="89" t="n">
        <v>224</v>
      </c>
      <c r="G8" s="89" t="n">
        <v>340</v>
      </c>
      <c r="H8" s="89" t="n">
        <v>148</v>
      </c>
      <c r="I8" s="89" t="n">
        <v>214</v>
      </c>
      <c r="J8" s="89"/>
      <c r="K8" s="89" t="n">
        <v>7</v>
      </c>
      <c r="L8" s="89" t="n">
        <v>53</v>
      </c>
      <c r="M8" s="89" t="n">
        <v>68</v>
      </c>
      <c r="N8" s="89" t="n">
        <v>70</v>
      </c>
      <c r="O8" s="89" t="n">
        <v>728</v>
      </c>
      <c r="P8" s="94" t="n">
        <v>3170</v>
      </c>
    </row>
    <row r="9" customFormat="false" ht="9" hidden="false" customHeight="true" outlineLevel="0" collapsed="false">
      <c r="A9" s="1" t="s">
        <v>230</v>
      </c>
      <c r="B9" s="89" t="n">
        <v>388</v>
      </c>
      <c r="C9" s="89" t="n">
        <v>388</v>
      </c>
      <c r="D9" s="89" t="s">
        <v>39</v>
      </c>
      <c r="E9" s="89"/>
      <c r="F9" s="89" t="n">
        <v>77</v>
      </c>
      <c r="G9" s="89" t="n">
        <v>147</v>
      </c>
      <c r="H9" s="89" t="n">
        <v>79</v>
      </c>
      <c r="I9" s="89" t="n">
        <v>85</v>
      </c>
      <c r="J9" s="89"/>
      <c r="K9" s="89" t="s">
        <v>39</v>
      </c>
      <c r="L9" s="89" t="n">
        <v>26</v>
      </c>
      <c r="M9" s="89" t="n">
        <v>36</v>
      </c>
      <c r="N9" s="89" t="n">
        <v>26</v>
      </c>
      <c r="O9" s="89" t="n">
        <v>300</v>
      </c>
      <c r="P9" s="94" t="n">
        <v>3098</v>
      </c>
    </row>
    <row r="10" customFormat="false" ht="9" hidden="false" customHeight="true" outlineLevel="0" collapsed="false">
      <c r="A10" s="1" t="s">
        <v>98</v>
      </c>
      <c r="B10" s="89" t="n">
        <v>36</v>
      </c>
      <c r="C10" s="89" t="n">
        <v>36</v>
      </c>
      <c r="D10" s="89" t="s">
        <v>39</v>
      </c>
      <c r="E10" s="89"/>
      <c r="F10" s="89" t="n">
        <v>3</v>
      </c>
      <c r="G10" s="89" t="n">
        <v>14</v>
      </c>
      <c r="H10" s="89" t="n">
        <v>3</v>
      </c>
      <c r="I10" s="89" t="n">
        <v>16</v>
      </c>
      <c r="J10" s="89"/>
      <c r="K10" s="89" t="s">
        <v>39</v>
      </c>
      <c r="L10" s="89" t="s">
        <v>39</v>
      </c>
      <c r="M10" s="89" t="n">
        <v>4</v>
      </c>
      <c r="N10" s="89" t="n">
        <v>4</v>
      </c>
      <c r="O10" s="89" t="n">
        <v>28</v>
      </c>
      <c r="P10" s="94" t="n">
        <v>2650</v>
      </c>
    </row>
    <row r="11" customFormat="false" ht="9" hidden="false" customHeight="true" outlineLevel="0" collapsed="false">
      <c r="A11" s="1" t="s">
        <v>338</v>
      </c>
      <c r="B11" s="89" t="n">
        <v>53</v>
      </c>
      <c r="C11" s="89" t="n">
        <v>53</v>
      </c>
      <c r="D11" s="89" t="s">
        <v>39</v>
      </c>
      <c r="E11" s="89"/>
      <c r="F11" s="89" t="n">
        <v>5</v>
      </c>
      <c r="G11" s="89" t="n">
        <v>21</v>
      </c>
      <c r="H11" s="89" t="n">
        <v>11</v>
      </c>
      <c r="I11" s="89" t="n">
        <v>16</v>
      </c>
      <c r="J11" s="89"/>
      <c r="K11" s="89" t="n">
        <v>1</v>
      </c>
      <c r="L11" s="89" t="n">
        <v>11</v>
      </c>
      <c r="M11" s="89" t="n">
        <v>10</v>
      </c>
      <c r="N11" s="89" t="n">
        <v>6</v>
      </c>
      <c r="O11" s="89" t="n">
        <v>25</v>
      </c>
      <c r="P11" s="94" t="n">
        <v>1931</v>
      </c>
    </row>
    <row r="12" customFormat="false" ht="9" hidden="false" customHeight="true" outlineLevel="0" collapsed="false">
      <c r="A12" s="1" t="s">
        <v>239</v>
      </c>
      <c r="B12" s="89" t="n">
        <v>653</v>
      </c>
      <c r="C12" s="89" t="n">
        <v>651</v>
      </c>
      <c r="D12" s="89" t="n">
        <v>2</v>
      </c>
      <c r="E12" s="89"/>
      <c r="F12" s="89" t="n">
        <v>112</v>
      </c>
      <c r="G12" s="89" t="n">
        <v>239</v>
      </c>
      <c r="H12" s="89" t="n">
        <v>126</v>
      </c>
      <c r="I12" s="89" t="n">
        <v>176</v>
      </c>
      <c r="J12" s="89"/>
      <c r="K12" s="89" t="n">
        <v>6</v>
      </c>
      <c r="L12" s="89" t="n">
        <v>29</v>
      </c>
      <c r="M12" s="89" t="n">
        <v>50</v>
      </c>
      <c r="N12" s="89" t="n">
        <v>43</v>
      </c>
      <c r="O12" s="89" t="n">
        <v>525</v>
      </c>
      <c r="P12" s="94" t="n">
        <v>3311</v>
      </c>
    </row>
    <row r="13" customFormat="false" ht="9" hidden="false" customHeight="true" outlineLevel="0" collapsed="false">
      <c r="A13" s="1" t="s">
        <v>245</v>
      </c>
      <c r="B13" s="89" t="n">
        <v>202</v>
      </c>
      <c r="C13" s="89" t="n">
        <v>180</v>
      </c>
      <c r="D13" s="89" t="n">
        <v>22</v>
      </c>
      <c r="E13" s="89"/>
      <c r="F13" s="89" t="n">
        <v>32</v>
      </c>
      <c r="G13" s="89" t="n">
        <v>63</v>
      </c>
      <c r="H13" s="89" t="n">
        <v>48</v>
      </c>
      <c r="I13" s="89" t="n">
        <v>59</v>
      </c>
      <c r="J13" s="89"/>
      <c r="K13" s="89" t="n">
        <v>4</v>
      </c>
      <c r="L13" s="89" t="n">
        <v>11</v>
      </c>
      <c r="M13" s="89" t="n">
        <v>17</v>
      </c>
      <c r="N13" s="89" t="n">
        <v>22</v>
      </c>
      <c r="O13" s="89" t="n">
        <v>148</v>
      </c>
      <c r="P13" s="94" t="n">
        <v>3064</v>
      </c>
    </row>
    <row r="14" customFormat="false" ht="9" hidden="false" customHeight="true" outlineLevel="0" collapsed="false">
      <c r="A14" s="1" t="s">
        <v>248</v>
      </c>
      <c r="B14" s="89" t="n">
        <v>253</v>
      </c>
      <c r="C14" s="89" t="n">
        <v>251</v>
      </c>
      <c r="D14" s="89" t="n">
        <v>2</v>
      </c>
      <c r="E14" s="89"/>
      <c r="F14" s="89" t="n">
        <v>52</v>
      </c>
      <c r="G14" s="89" t="n">
        <v>116</v>
      </c>
      <c r="H14" s="89" t="n">
        <v>32</v>
      </c>
      <c r="I14" s="89" t="n">
        <v>53</v>
      </c>
      <c r="J14" s="89"/>
      <c r="K14" s="89" t="n">
        <v>3</v>
      </c>
      <c r="L14" s="89" t="n">
        <v>10</v>
      </c>
      <c r="M14" s="89" t="n">
        <v>17</v>
      </c>
      <c r="N14" s="89" t="n">
        <v>15</v>
      </c>
      <c r="O14" s="89" t="n">
        <v>208</v>
      </c>
      <c r="P14" s="94" t="n">
        <v>3861</v>
      </c>
    </row>
    <row r="15" customFormat="false" ht="9" hidden="false" customHeight="true" outlineLevel="0" collapsed="false">
      <c r="A15" s="1" t="s">
        <v>254</v>
      </c>
      <c r="B15" s="89" t="n">
        <v>549</v>
      </c>
      <c r="C15" s="89" t="n">
        <v>549</v>
      </c>
      <c r="D15" s="89" t="s">
        <v>39</v>
      </c>
      <c r="E15" s="89"/>
      <c r="F15" s="89" t="n">
        <v>72</v>
      </c>
      <c r="G15" s="89" t="n">
        <v>208</v>
      </c>
      <c r="H15" s="89" t="n">
        <v>101</v>
      </c>
      <c r="I15" s="89" t="n">
        <v>168</v>
      </c>
      <c r="J15" s="89"/>
      <c r="K15" s="89" t="n">
        <v>1</v>
      </c>
      <c r="L15" s="89" t="n">
        <v>12</v>
      </c>
      <c r="M15" s="89" t="n">
        <v>38</v>
      </c>
      <c r="N15" s="89" t="n">
        <v>25</v>
      </c>
      <c r="O15" s="89" t="n">
        <v>473</v>
      </c>
      <c r="P15" s="94" t="n">
        <v>3815</v>
      </c>
    </row>
    <row r="16" customFormat="false" ht="9" hidden="false" customHeight="true" outlineLevel="0" collapsed="false">
      <c r="A16" s="1" t="s">
        <v>265</v>
      </c>
      <c r="B16" s="89" t="n">
        <v>489</v>
      </c>
      <c r="C16" s="89" t="n">
        <v>489</v>
      </c>
      <c r="D16" s="89" t="s">
        <v>39</v>
      </c>
      <c r="E16" s="89"/>
      <c r="F16" s="89" t="n">
        <v>79</v>
      </c>
      <c r="G16" s="89" t="n">
        <v>197</v>
      </c>
      <c r="H16" s="89" t="n">
        <v>115</v>
      </c>
      <c r="I16" s="89" t="n">
        <v>98</v>
      </c>
      <c r="J16" s="89"/>
      <c r="K16" s="89" t="n">
        <v>1</v>
      </c>
      <c r="L16" s="89" t="n">
        <v>13</v>
      </c>
      <c r="M16" s="89" t="n">
        <v>19</v>
      </c>
      <c r="N16" s="89" t="n">
        <v>24</v>
      </c>
      <c r="O16" s="89" t="n">
        <v>432</v>
      </c>
      <c r="P16" s="94" t="n">
        <v>3865</v>
      </c>
    </row>
    <row r="17" customFormat="false" ht="9" hidden="false" customHeight="true" outlineLevel="0" collapsed="false">
      <c r="A17" s="1" t="s">
        <v>272</v>
      </c>
      <c r="B17" s="89" t="n">
        <v>89</v>
      </c>
      <c r="C17" s="89" t="n">
        <v>89</v>
      </c>
      <c r="D17" s="89" t="s">
        <v>39</v>
      </c>
      <c r="E17" s="89"/>
      <c r="F17" s="89" t="n">
        <v>6</v>
      </c>
      <c r="G17" s="89" t="n">
        <v>44</v>
      </c>
      <c r="H17" s="89" t="n">
        <v>20</v>
      </c>
      <c r="I17" s="89" t="n">
        <v>19</v>
      </c>
      <c r="J17" s="89"/>
      <c r="K17" s="89" t="s">
        <v>39</v>
      </c>
      <c r="L17" s="89" t="n">
        <v>5</v>
      </c>
      <c r="M17" s="89" t="n">
        <v>6</v>
      </c>
      <c r="N17" s="89" t="n">
        <v>3</v>
      </c>
      <c r="O17" s="89" t="n">
        <v>75</v>
      </c>
      <c r="P17" s="94" t="n">
        <v>3933</v>
      </c>
    </row>
    <row r="18" customFormat="false" ht="9" hidden="false" customHeight="true" outlineLevel="0" collapsed="false">
      <c r="A18" s="1" t="s">
        <v>275</v>
      </c>
      <c r="B18" s="89" t="n">
        <v>262</v>
      </c>
      <c r="C18" s="89" t="n">
        <v>262</v>
      </c>
      <c r="D18" s="89" t="s">
        <v>39</v>
      </c>
      <c r="E18" s="89"/>
      <c r="F18" s="89" t="n">
        <v>26</v>
      </c>
      <c r="G18" s="89" t="n">
        <v>88</v>
      </c>
      <c r="H18" s="89" t="n">
        <v>59</v>
      </c>
      <c r="I18" s="89" t="n">
        <v>89</v>
      </c>
      <c r="J18" s="89"/>
      <c r="K18" s="89" t="n">
        <v>1</v>
      </c>
      <c r="L18" s="89" t="n">
        <v>9</v>
      </c>
      <c r="M18" s="89" t="n">
        <v>12</v>
      </c>
      <c r="N18" s="89" t="n">
        <v>11</v>
      </c>
      <c r="O18" s="89" t="n">
        <v>229</v>
      </c>
      <c r="P18" s="94" t="n">
        <v>4661</v>
      </c>
    </row>
    <row r="19" customFormat="false" ht="9" hidden="false" customHeight="true" outlineLevel="0" collapsed="false">
      <c r="A19" s="1" t="s">
        <v>280</v>
      </c>
      <c r="B19" s="89" t="n">
        <v>652</v>
      </c>
      <c r="C19" s="89" t="n">
        <v>640</v>
      </c>
      <c r="D19" s="89" t="n">
        <v>12</v>
      </c>
      <c r="E19" s="89"/>
      <c r="F19" s="89" t="n">
        <v>266</v>
      </c>
      <c r="G19" s="89" t="n">
        <v>240</v>
      </c>
      <c r="H19" s="89" t="n">
        <v>70</v>
      </c>
      <c r="I19" s="89" t="n">
        <v>76</v>
      </c>
      <c r="J19" s="89"/>
      <c r="K19" s="89" t="n">
        <v>2</v>
      </c>
      <c r="L19" s="89" t="n">
        <v>43</v>
      </c>
      <c r="M19" s="89" t="n">
        <v>27</v>
      </c>
      <c r="N19" s="89" t="n">
        <v>43</v>
      </c>
      <c r="O19" s="89" t="n">
        <v>537</v>
      </c>
      <c r="P19" s="94" t="n">
        <v>3502</v>
      </c>
    </row>
    <row r="20" customFormat="false" ht="9" hidden="false" customHeight="true" outlineLevel="0" collapsed="false">
      <c r="A20" s="1" t="s">
        <v>283</v>
      </c>
      <c r="B20" s="89" t="n">
        <v>130</v>
      </c>
      <c r="C20" s="89" t="n">
        <v>130</v>
      </c>
      <c r="D20" s="89" t="s">
        <v>39</v>
      </c>
      <c r="E20" s="89"/>
      <c r="F20" s="89" t="n">
        <v>27</v>
      </c>
      <c r="G20" s="89" t="n">
        <v>37</v>
      </c>
      <c r="H20" s="89" t="n">
        <v>33</v>
      </c>
      <c r="I20" s="89" t="n">
        <v>33</v>
      </c>
      <c r="J20" s="89"/>
      <c r="K20" s="89" t="s">
        <v>39</v>
      </c>
      <c r="L20" s="89" t="n">
        <v>2</v>
      </c>
      <c r="M20" s="89" t="n">
        <v>4</v>
      </c>
      <c r="N20" s="89" t="n">
        <v>7</v>
      </c>
      <c r="O20" s="89" t="n">
        <v>117</v>
      </c>
      <c r="P20" s="94" t="n">
        <v>3345</v>
      </c>
    </row>
    <row r="21" customFormat="false" ht="9" hidden="false" customHeight="true" outlineLevel="0" collapsed="false">
      <c r="A21" s="1" t="s">
        <v>288</v>
      </c>
      <c r="B21" s="89" t="n">
        <v>22</v>
      </c>
      <c r="C21" s="89" t="n">
        <v>22</v>
      </c>
      <c r="D21" s="89" t="s">
        <v>39</v>
      </c>
      <c r="E21" s="89"/>
      <c r="F21" s="89" t="n">
        <v>3</v>
      </c>
      <c r="G21" s="89" t="n">
        <v>7</v>
      </c>
      <c r="H21" s="89" t="n">
        <v>6</v>
      </c>
      <c r="I21" s="89" t="n">
        <v>6</v>
      </c>
      <c r="J21" s="89"/>
      <c r="K21" s="89" t="s">
        <v>39</v>
      </c>
      <c r="L21" s="89" t="s">
        <v>39</v>
      </c>
      <c r="M21" s="89" t="n">
        <v>1</v>
      </c>
      <c r="N21" s="89" t="n">
        <v>1</v>
      </c>
      <c r="O21" s="89" t="n">
        <v>20</v>
      </c>
      <c r="P21" s="94" t="n">
        <v>4652</v>
      </c>
    </row>
    <row r="22" customFormat="false" ht="9" hidden="false" customHeight="true" outlineLevel="0" collapsed="false">
      <c r="A22" s="1" t="s">
        <v>291</v>
      </c>
      <c r="B22" s="89" t="n">
        <v>475</v>
      </c>
      <c r="C22" s="89" t="n">
        <v>420</v>
      </c>
      <c r="D22" s="89" t="n">
        <v>55</v>
      </c>
      <c r="E22" s="89"/>
      <c r="F22" s="89" t="n">
        <v>237</v>
      </c>
      <c r="G22" s="89" t="n">
        <v>169</v>
      </c>
      <c r="H22" s="89" t="n">
        <v>41</v>
      </c>
      <c r="I22" s="89" t="n">
        <v>28</v>
      </c>
      <c r="J22" s="89"/>
      <c r="K22" s="89" t="n">
        <v>2</v>
      </c>
      <c r="L22" s="89" t="n">
        <v>12</v>
      </c>
      <c r="M22" s="89" t="n">
        <v>27</v>
      </c>
      <c r="N22" s="89" t="n">
        <v>25</v>
      </c>
      <c r="O22" s="89" t="n">
        <v>409</v>
      </c>
      <c r="P22" s="94" t="n">
        <v>3586</v>
      </c>
    </row>
    <row r="23" customFormat="false" ht="9" hidden="false" customHeight="true" outlineLevel="0" collapsed="false">
      <c r="A23" s="1" t="s">
        <v>339</v>
      </c>
      <c r="B23" s="89" t="n">
        <v>84</v>
      </c>
      <c r="C23" s="89" t="n">
        <v>84</v>
      </c>
      <c r="D23" s="89" t="s">
        <v>39</v>
      </c>
      <c r="E23" s="89"/>
      <c r="F23" s="89" t="n">
        <v>22</v>
      </c>
      <c r="G23" s="89" t="n">
        <v>37</v>
      </c>
      <c r="H23" s="89" t="n">
        <v>10</v>
      </c>
      <c r="I23" s="89" t="n">
        <v>15</v>
      </c>
      <c r="J23" s="89"/>
      <c r="K23" s="89" t="s">
        <v>39</v>
      </c>
      <c r="L23" s="89" t="n">
        <v>2</v>
      </c>
      <c r="M23" s="89" t="n">
        <v>4</v>
      </c>
      <c r="N23" s="89" t="s">
        <v>39</v>
      </c>
      <c r="O23" s="89" t="n">
        <v>78</v>
      </c>
      <c r="P23" s="94" t="n">
        <v>4521</v>
      </c>
    </row>
    <row r="24" customFormat="false" ht="9" hidden="false" customHeight="true" outlineLevel="0" collapsed="false">
      <c r="A24" s="1" t="s">
        <v>295</v>
      </c>
      <c r="B24" s="89" t="n">
        <v>185</v>
      </c>
      <c r="C24" s="89" t="n">
        <v>185</v>
      </c>
      <c r="D24" s="89" t="s">
        <v>39</v>
      </c>
      <c r="E24" s="89"/>
      <c r="F24" s="89" t="n">
        <v>55</v>
      </c>
      <c r="G24" s="89" t="n">
        <v>80</v>
      </c>
      <c r="H24" s="89" t="n">
        <v>27</v>
      </c>
      <c r="I24" s="89" t="n">
        <v>23</v>
      </c>
      <c r="J24" s="89"/>
      <c r="K24" s="89" t="n">
        <v>1</v>
      </c>
      <c r="L24" s="89" t="n">
        <v>1</v>
      </c>
      <c r="M24" s="89" t="n">
        <v>5</v>
      </c>
      <c r="N24" s="89" t="n">
        <v>8</v>
      </c>
      <c r="O24" s="89" t="n">
        <v>170</v>
      </c>
      <c r="P24" s="94" t="n">
        <v>4464</v>
      </c>
    </row>
    <row r="25" customFormat="false" ht="9" hidden="false" customHeight="true" outlineLevel="0" collapsed="false">
      <c r="A25" s="1" t="s">
        <v>298</v>
      </c>
      <c r="B25" s="89" t="n">
        <v>60</v>
      </c>
      <c r="C25" s="89" t="n">
        <v>51</v>
      </c>
      <c r="D25" s="89" t="n">
        <v>9</v>
      </c>
      <c r="E25" s="89"/>
      <c r="F25" s="89" t="n">
        <v>8</v>
      </c>
      <c r="G25" s="89" t="n">
        <v>25</v>
      </c>
      <c r="H25" s="89" t="n">
        <v>10</v>
      </c>
      <c r="I25" s="89" t="n">
        <v>17</v>
      </c>
      <c r="J25" s="89"/>
      <c r="K25" s="89" t="s">
        <v>39</v>
      </c>
      <c r="L25" s="89" t="s">
        <v>39</v>
      </c>
      <c r="M25" s="89" t="n">
        <v>1</v>
      </c>
      <c r="N25" s="89" t="n">
        <v>2</v>
      </c>
      <c r="O25" s="89" t="n">
        <v>57</v>
      </c>
      <c r="P25" s="94" t="n">
        <v>4461</v>
      </c>
    </row>
    <row r="26" customFormat="false" ht="9" hidden="false" customHeight="true" outlineLevel="0" collapsed="false">
      <c r="A26" s="1" t="s">
        <v>340</v>
      </c>
      <c r="B26" s="89" t="n">
        <v>42</v>
      </c>
      <c r="C26" s="89" t="n">
        <v>42</v>
      </c>
      <c r="D26" s="89" t="s">
        <v>39</v>
      </c>
      <c r="E26" s="89"/>
      <c r="F26" s="89" t="n">
        <v>12</v>
      </c>
      <c r="G26" s="89" t="n">
        <v>16</v>
      </c>
      <c r="H26" s="89" t="n">
        <v>8</v>
      </c>
      <c r="I26" s="89" t="n">
        <v>6</v>
      </c>
      <c r="J26" s="89"/>
      <c r="K26" s="89" t="s">
        <v>39</v>
      </c>
      <c r="L26" s="89" t="n">
        <v>2</v>
      </c>
      <c r="M26" s="89" t="n">
        <v>1</v>
      </c>
      <c r="N26" s="89" t="s">
        <v>39</v>
      </c>
      <c r="O26" s="89" t="n">
        <v>39</v>
      </c>
      <c r="P26" s="94" t="n">
        <v>4137</v>
      </c>
    </row>
    <row r="27" customFormat="false" ht="9" hidden="false" customHeight="true" outlineLevel="0" collapsed="false">
      <c r="A27" s="1" t="s">
        <v>299</v>
      </c>
      <c r="B27" s="89" t="n">
        <v>27</v>
      </c>
      <c r="C27" s="89" t="n">
        <v>27</v>
      </c>
      <c r="D27" s="89" t="s">
        <v>39</v>
      </c>
      <c r="E27" s="89"/>
      <c r="F27" s="89" t="n">
        <v>8</v>
      </c>
      <c r="G27" s="89" t="n">
        <v>8</v>
      </c>
      <c r="H27" s="89" t="n">
        <v>8</v>
      </c>
      <c r="I27" s="89" t="n">
        <v>3</v>
      </c>
      <c r="J27" s="89"/>
      <c r="K27" s="89" t="s">
        <v>39</v>
      </c>
      <c r="L27" s="89" t="s">
        <v>39</v>
      </c>
      <c r="M27" s="89" t="n">
        <v>1</v>
      </c>
      <c r="N27" s="89" t="n">
        <v>4</v>
      </c>
      <c r="O27" s="89" t="n">
        <v>22</v>
      </c>
      <c r="P27" s="94" t="n">
        <v>3854</v>
      </c>
    </row>
    <row r="28" customFormat="false" ht="9" hidden="false" customHeight="true" outlineLevel="0" collapsed="false">
      <c r="A28" s="1" t="s">
        <v>303</v>
      </c>
      <c r="B28" s="89" t="n">
        <v>82</v>
      </c>
      <c r="C28" s="89" t="n">
        <v>82</v>
      </c>
      <c r="D28" s="89" t="s">
        <v>39</v>
      </c>
      <c r="E28" s="89"/>
      <c r="F28" s="89" t="n">
        <v>16</v>
      </c>
      <c r="G28" s="89" t="n">
        <v>43</v>
      </c>
      <c r="H28" s="89" t="n">
        <v>11</v>
      </c>
      <c r="I28" s="89" t="n">
        <v>12</v>
      </c>
      <c r="J28" s="89"/>
      <c r="K28" s="89" t="s">
        <v>39</v>
      </c>
      <c r="L28" s="89" t="n">
        <v>3</v>
      </c>
      <c r="M28" s="89" t="s">
        <v>39</v>
      </c>
      <c r="N28" s="89" t="n">
        <v>2</v>
      </c>
      <c r="O28" s="89" t="n">
        <v>76</v>
      </c>
      <c r="P28" s="94" t="n">
        <v>5340</v>
      </c>
    </row>
    <row r="29" customFormat="false" ht="9" hidden="false" customHeight="true" outlineLevel="0" collapsed="false">
      <c r="A29" s="1" t="s">
        <v>305</v>
      </c>
      <c r="B29" s="89" t="n">
        <v>15</v>
      </c>
      <c r="C29" s="89" t="n">
        <v>15</v>
      </c>
      <c r="D29" s="89" t="s">
        <v>39</v>
      </c>
      <c r="E29" s="89"/>
      <c r="F29" s="89" t="n">
        <v>3</v>
      </c>
      <c r="G29" s="89" t="n">
        <v>8</v>
      </c>
      <c r="H29" s="89" t="n">
        <v>4</v>
      </c>
      <c r="I29" s="89" t="s">
        <v>39</v>
      </c>
      <c r="J29" s="89"/>
      <c r="K29" s="89" t="s">
        <v>39</v>
      </c>
      <c r="L29" s="89" t="s">
        <v>39</v>
      </c>
      <c r="M29" s="89" t="n">
        <v>1</v>
      </c>
      <c r="N29" s="89" t="s">
        <v>39</v>
      </c>
      <c r="O29" s="89" t="n">
        <v>14</v>
      </c>
      <c r="P29" s="94" t="n">
        <v>5080</v>
      </c>
    </row>
    <row r="30" customFormat="false" ht="9" hidden="false" customHeight="true" outlineLevel="0" collapsed="false">
      <c r="A30" s="1" t="s">
        <v>307</v>
      </c>
      <c r="B30" s="89" t="n">
        <v>148</v>
      </c>
      <c r="C30" s="89" t="n">
        <v>148</v>
      </c>
      <c r="D30" s="89" t="s">
        <v>39</v>
      </c>
      <c r="E30" s="89"/>
      <c r="F30" s="89" t="n">
        <v>41</v>
      </c>
      <c r="G30" s="89" t="n">
        <v>74</v>
      </c>
      <c r="H30" s="89" t="n">
        <v>17</v>
      </c>
      <c r="I30" s="89" t="n">
        <v>16</v>
      </c>
      <c r="J30" s="89"/>
      <c r="K30" s="89" t="s">
        <v>39</v>
      </c>
      <c r="L30" s="89" t="n">
        <v>2</v>
      </c>
      <c r="M30" s="89" t="n">
        <v>4</v>
      </c>
      <c r="N30" s="89" t="n">
        <v>1</v>
      </c>
      <c r="O30" s="89" t="n">
        <v>141</v>
      </c>
      <c r="P30" s="94" t="n">
        <v>4653</v>
      </c>
    </row>
    <row r="31" customFormat="false" ht="9" hidden="false" customHeight="true" outlineLevel="0" collapsed="false">
      <c r="A31" s="1" t="s">
        <v>308</v>
      </c>
      <c r="B31" s="89" t="n">
        <v>11</v>
      </c>
      <c r="C31" s="89" t="n">
        <v>11</v>
      </c>
      <c r="D31" s="89" t="s">
        <v>39</v>
      </c>
      <c r="E31" s="89"/>
      <c r="F31" s="89" t="n">
        <v>6</v>
      </c>
      <c r="G31" s="89" t="n">
        <v>4</v>
      </c>
      <c r="H31" s="89" t="n">
        <v>1</v>
      </c>
      <c r="I31" s="89" t="s">
        <v>39</v>
      </c>
      <c r="J31" s="89"/>
      <c r="K31" s="89" t="s">
        <v>39</v>
      </c>
      <c r="L31" s="89" t="s">
        <v>39</v>
      </c>
      <c r="M31" s="89" t="s">
        <v>39</v>
      </c>
      <c r="N31" s="89" t="s">
        <v>39</v>
      </c>
      <c r="O31" s="89" t="n">
        <v>11</v>
      </c>
      <c r="P31" s="94" t="n">
        <v>5425</v>
      </c>
    </row>
    <row r="32" customFormat="false" ht="9" hidden="false" customHeight="true" outlineLevel="0" collapsed="false">
      <c r="A32" s="1" t="s">
        <v>310</v>
      </c>
      <c r="B32" s="89" t="n">
        <v>17</v>
      </c>
      <c r="C32" s="89" t="n">
        <v>17</v>
      </c>
      <c r="D32" s="89" t="s">
        <v>39</v>
      </c>
      <c r="E32" s="89"/>
      <c r="F32" s="89" t="n">
        <v>5</v>
      </c>
      <c r="G32" s="89" t="n">
        <v>3</v>
      </c>
      <c r="H32" s="89" t="n">
        <v>6</v>
      </c>
      <c r="I32" s="89" t="n">
        <v>3</v>
      </c>
      <c r="J32" s="89"/>
      <c r="K32" s="89" t="s">
        <v>39</v>
      </c>
      <c r="L32" s="89" t="s">
        <v>39</v>
      </c>
      <c r="M32" s="89" t="s">
        <v>39</v>
      </c>
      <c r="N32" s="89" t="n">
        <v>1</v>
      </c>
      <c r="O32" s="89" t="n">
        <v>16</v>
      </c>
      <c r="P32" s="94" t="n">
        <v>4051</v>
      </c>
    </row>
    <row r="33" customFormat="false" ht="9" hidden="false" customHeight="true" outlineLevel="0" collapsed="false">
      <c r="A33" s="1" t="s">
        <v>312</v>
      </c>
      <c r="B33" s="89" t="n">
        <v>87</v>
      </c>
      <c r="C33" s="89" t="n">
        <v>87</v>
      </c>
      <c r="D33" s="89" t="s">
        <v>39</v>
      </c>
      <c r="E33" s="89"/>
      <c r="F33" s="89" t="n">
        <v>21</v>
      </c>
      <c r="G33" s="89" t="n">
        <v>43</v>
      </c>
      <c r="H33" s="89" t="n">
        <v>17</v>
      </c>
      <c r="I33" s="89" t="n">
        <v>6</v>
      </c>
      <c r="J33" s="89"/>
      <c r="K33" s="89" t="s">
        <v>39</v>
      </c>
      <c r="L33" s="89" t="s">
        <v>39</v>
      </c>
      <c r="M33" s="89" t="n">
        <v>3</v>
      </c>
      <c r="N33" s="89" t="n">
        <v>2</v>
      </c>
      <c r="O33" s="89" t="n">
        <v>82</v>
      </c>
      <c r="P33" s="94" t="n">
        <v>5049</v>
      </c>
    </row>
    <row r="34" customFormat="false" ht="9" hidden="false" customHeight="true" outlineLevel="0" collapsed="false">
      <c r="A34" s="1" t="s">
        <v>318</v>
      </c>
      <c r="B34" s="89" t="n">
        <v>76</v>
      </c>
      <c r="C34" s="89" t="n">
        <v>76</v>
      </c>
      <c r="D34" s="89" t="s">
        <v>39</v>
      </c>
      <c r="E34" s="89"/>
      <c r="F34" s="89" t="n">
        <v>20</v>
      </c>
      <c r="G34" s="89" t="n">
        <v>38</v>
      </c>
      <c r="H34" s="89" t="n">
        <v>11</v>
      </c>
      <c r="I34" s="89" t="n">
        <v>7</v>
      </c>
      <c r="J34" s="89"/>
      <c r="K34" s="89" t="s">
        <v>39</v>
      </c>
      <c r="L34" s="89" t="n">
        <v>4</v>
      </c>
      <c r="M34" s="89" t="n">
        <v>8</v>
      </c>
      <c r="N34" s="89" t="n">
        <v>4</v>
      </c>
      <c r="O34" s="89" t="n">
        <v>60</v>
      </c>
      <c r="P34" s="94" t="n">
        <v>2889</v>
      </c>
    </row>
    <row r="35" s="40" customFormat="true" ht="9" hidden="false" customHeight="true" outlineLevel="0" collapsed="false">
      <c r="A35" s="1" t="s">
        <v>341</v>
      </c>
      <c r="B35" s="89" t="n">
        <v>44</v>
      </c>
      <c r="C35" s="89" t="n">
        <v>44</v>
      </c>
      <c r="D35" s="89" t="s">
        <v>39</v>
      </c>
      <c r="E35" s="89"/>
      <c r="F35" s="89" t="n">
        <v>7</v>
      </c>
      <c r="G35" s="89" t="n">
        <v>17</v>
      </c>
      <c r="H35" s="89" t="n">
        <v>12</v>
      </c>
      <c r="I35" s="89" t="n">
        <v>8</v>
      </c>
      <c r="J35" s="89"/>
      <c r="K35" s="89" t="s">
        <v>39</v>
      </c>
      <c r="L35" s="89" t="s">
        <v>39</v>
      </c>
      <c r="M35" s="89" t="s">
        <v>39</v>
      </c>
      <c r="N35" s="89" t="s">
        <v>39</v>
      </c>
      <c r="O35" s="89" t="n">
        <v>44</v>
      </c>
      <c r="P35" s="94" t="n">
        <v>3453</v>
      </c>
      <c r="Q35" s="1"/>
      <c r="R35" s="33"/>
      <c r="S35" s="33"/>
      <c r="T35" s="33"/>
      <c r="U35" s="33"/>
      <c r="V35" s="33"/>
      <c r="W35" s="33"/>
      <c r="X35" s="33"/>
      <c r="Y35" s="33"/>
    </row>
    <row r="36" s="22" customFormat="true" ht="9" hidden="false" customHeight="true" outlineLevel="0" collapsed="false">
      <c r="A36" s="19" t="s">
        <v>49</v>
      </c>
      <c r="B36" s="96" t="n">
        <v>6674</v>
      </c>
      <c r="C36" s="96" t="n">
        <v>6571</v>
      </c>
      <c r="D36" s="97" t="n">
        <v>103</v>
      </c>
      <c r="E36" s="97"/>
      <c r="F36" s="96" t="n">
        <v>1549</v>
      </c>
      <c r="G36" s="96" t="n">
        <v>2581</v>
      </c>
      <c r="H36" s="96" t="n">
        <v>1145</v>
      </c>
      <c r="I36" s="96" t="n">
        <v>1399</v>
      </c>
      <c r="J36" s="96"/>
      <c r="K36" s="97" t="n">
        <v>31</v>
      </c>
      <c r="L36" s="97" t="n">
        <v>282</v>
      </c>
      <c r="M36" s="97" t="n">
        <v>423</v>
      </c>
      <c r="N36" s="97" t="n">
        <v>395</v>
      </c>
      <c r="O36" s="96" t="n">
        <v>5543</v>
      </c>
      <c r="P36" s="96" t="n">
        <v>3576</v>
      </c>
      <c r="Q36" s="108"/>
      <c r="R36" s="108"/>
      <c r="S36" s="108"/>
      <c r="T36" s="108"/>
      <c r="U36" s="108"/>
      <c r="V36" s="108"/>
      <c r="W36" s="108"/>
      <c r="X36" s="108"/>
      <c r="Y36" s="108"/>
    </row>
    <row r="37" customFormat="false" ht="27" hidden="false" customHeight="true" outlineLevel="0" collapsed="false">
      <c r="A37" s="87" t="s">
        <v>400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s="1" customFormat="true" ht="9" hidden="false" customHeight="true" outlineLevel="0" collapsed="false">
      <c r="A38" s="1" t="s">
        <v>215</v>
      </c>
      <c r="B38" s="57" t="n">
        <v>282</v>
      </c>
      <c r="C38" s="57" t="n">
        <v>282</v>
      </c>
      <c r="D38" s="57" t="s">
        <v>39</v>
      </c>
      <c r="E38" s="57"/>
      <c r="F38" s="57" t="n">
        <v>157</v>
      </c>
      <c r="G38" s="57" t="n">
        <v>102</v>
      </c>
      <c r="H38" s="57" t="n">
        <v>11</v>
      </c>
      <c r="I38" s="57" t="n">
        <v>12</v>
      </c>
      <c r="J38" s="57"/>
      <c r="K38" s="57" t="n">
        <v>20</v>
      </c>
      <c r="L38" s="57" t="n">
        <v>61</v>
      </c>
      <c r="M38" s="57" t="n">
        <v>43</v>
      </c>
      <c r="N38" s="57" t="n">
        <v>40</v>
      </c>
      <c r="O38" s="57" t="n">
        <v>118</v>
      </c>
      <c r="P38" s="54" t="n">
        <v>1763</v>
      </c>
    </row>
    <row r="39" s="1" customFormat="true" ht="9" hidden="false" customHeight="true" outlineLevel="0" collapsed="false">
      <c r="A39" s="1" t="s">
        <v>228</v>
      </c>
      <c r="B39" s="57" t="n">
        <v>571</v>
      </c>
      <c r="C39" s="57" t="n">
        <v>569</v>
      </c>
      <c r="D39" s="57" t="n">
        <v>2</v>
      </c>
      <c r="E39" s="57"/>
      <c r="F39" s="57" t="n">
        <v>366</v>
      </c>
      <c r="G39" s="57" t="n">
        <v>159</v>
      </c>
      <c r="H39" s="57" t="n">
        <v>25</v>
      </c>
      <c r="I39" s="57" t="n">
        <v>21</v>
      </c>
      <c r="J39" s="57"/>
      <c r="K39" s="57" t="n">
        <v>72</v>
      </c>
      <c r="L39" s="57" t="n">
        <v>133</v>
      </c>
      <c r="M39" s="57" t="n">
        <v>71</v>
      </c>
      <c r="N39" s="57" t="n">
        <v>42</v>
      </c>
      <c r="O39" s="57" t="n">
        <v>253</v>
      </c>
      <c r="P39" s="54" t="n">
        <v>1760</v>
      </c>
    </row>
    <row r="40" s="1" customFormat="true" ht="9" hidden="false" customHeight="true" outlineLevel="0" collapsed="false">
      <c r="A40" s="1" t="s">
        <v>230</v>
      </c>
      <c r="B40" s="57" t="n">
        <v>202</v>
      </c>
      <c r="C40" s="57" t="n">
        <v>202</v>
      </c>
      <c r="D40" s="57" t="s">
        <v>39</v>
      </c>
      <c r="E40" s="57"/>
      <c r="F40" s="57" t="n">
        <v>128</v>
      </c>
      <c r="G40" s="57" t="n">
        <v>49</v>
      </c>
      <c r="H40" s="57" t="n">
        <v>18</v>
      </c>
      <c r="I40" s="57" t="n">
        <v>7</v>
      </c>
      <c r="J40" s="57"/>
      <c r="K40" s="57" t="n">
        <v>15</v>
      </c>
      <c r="L40" s="57" t="n">
        <v>62</v>
      </c>
      <c r="M40" s="57" t="n">
        <v>24</v>
      </c>
      <c r="N40" s="57" t="n">
        <v>16</v>
      </c>
      <c r="O40" s="57" t="n">
        <v>85</v>
      </c>
      <c r="P40" s="54" t="n">
        <v>1798</v>
      </c>
    </row>
    <row r="41" s="1" customFormat="true" ht="9" hidden="false" customHeight="true" outlineLevel="0" collapsed="false">
      <c r="A41" s="1" t="s">
        <v>98</v>
      </c>
      <c r="B41" s="57" t="n">
        <v>19</v>
      </c>
      <c r="C41" s="57" t="n">
        <v>19</v>
      </c>
      <c r="D41" s="57" t="s">
        <v>39</v>
      </c>
      <c r="E41" s="57"/>
      <c r="F41" s="57" t="n">
        <v>11</v>
      </c>
      <c r="G41" s="57" t="n">
        <v>6</v>
      </c>
      <c r="H41" s="57" t="n">
        <v>1</v>
      </c>
      <c r="I41" s="57" t="n">
        <v>1</v>
      </c>
      <c r="J41" s="57"/>
      <c r="K41" s="57" t="n">
        <v>2</v>
      </c>
      <c r="L41" s="57" t="n">
        <v>4</v>
      </c>
      <c r="M41" s="57" t="n">
        <v>7</v>
      </c>
      <c r="N41" s="57" t="n">
        <v>2</v>
      </c>
      <c r="O41" s="57" t="n">
        <v>4</v>
      </c>
      <c r="P41" s="57" t="n">
        <v>991</v>
      </c>
    </row>
    <row r="42" s="1" customFormat="true" ht="9" hidden="false" customHeight="true" outlineLevel="0" collapsed="false">
      <c r="A42" s="1" t="s">
        <v>338</v>
      </c>
      <c r="B42" s="57" t="n">
        <v>32</v>
      </c>
      <c r="C42" s="57" t="n">
        <v>32</v>
      </c>
      <c r="D42" s="57" t="s">
        <v>39</v>
      </c>
      <c r="E42" s="57"/>
      <c r="F42" s="57" t="n">
        <v>15</v>
      </c>
      <c r="G42" s="57" t="n">
        <v>16</v>
      </c>
      <c r="H42" s="57" t="n">
        <v>1</v>
      </c>
      <c r="I42" s="57" t="s">
        <v>39</v>
      </c>
      <c r="J42" s="57"/>
      <c r="K42" s="57" t="n">
        <v>8</v>
      </c>
      <c r="L42" s="57" t="n">
        <v>17</v>
      </c>
      <c r="M42" s="57" t="n">
        <v>2</v>
      </c>
      <c r="N42" s="57" t="s">
        <v>39</v>
      </c>
      <c r="O42" s="57" t="n">
        <v>5</v>
      </c>
      <c r="P42" s="57" t="n">
        <v>802</v>
      </c>
    </row>
    <row r="43" s="1" customFormat="true" ht="9" hidden="false" customHeight="true" outlineLevel="0" collapsed="false">
      <c r="A43" s="1" t="s">
        <v>239</v>
      </c>
      <c r="B43" s="57" t="n">
        <v>286</v>
      </c>
      <c r="C43" s="57" t="n">
        <v>286</v>
      </c>
      <c r="D43" s="57" t="s">
        <v>39</v>
      </c>
      <c r="E43" s="57"/>
      <c r="F43" s="57" t="n">
        <v>161</v>
      </c>
      <c r="G43" s="57" t="n">
        <v>92</v>
      </c>
      <c r="H43" s="57" t="n">
        <v>20</v>
      </c>
      <c r="I43" s="57" t="n">
        <v>13</v>
      </c>
      <c r="J43" s="57"/>
      <c r="K43" s="57" t="n">
        <v>21</v>
      </c>
      <c r="L43" s="57" t="n">
        <v>64</v>
      </c>
      <c r="M43" s="57" t="n">
        <v>49</v>
      </c>
      <c r="N43" s="57" t="n">
        <v>27</v>
      </c>
      <c r="O43" s="57" t="n">
        <v>125</v>
      </c>
      <c r="P43" s="54" t="n">
        <v>1926</v>
      </c>
    </row>
    <row r="44" s="1" customFormat="true" ht="9" hidden="false" customHeight="true" outlineLevel="0" collapsed="false">
      <c r="A44" s="1" t="s">
        <v>245</v>
      </c>
      <c r="B44" s="57" t="n">
        <v>40</v>
      </c>
      <c r="C44" s="57" t="n">
        <v>38</v>
      </c>
      <c r="D44" s="57" t="n">
        <v>2</v>
      </c>
      <c r="E44" s="57"/>
      <c r="F44" s="57" t="n">
        <v>15</v>
      </c>
      <c r="G44" s="57" t="n">
        <v>13</v>
      </c>
      <c r="H44" s="57" t="n">
        <v>8</v>
      </c>
      <c r="I44" s="57" t="n">
        <v>4</v>
      </c>
      <c r="J44" s="57"/>
      <c r="K44" s="57" t="n">
        <v>6</v>
      </c>
      <c r="L44" s="57" t="n">
        <v>10</v>
      </c>
      <c r="M44" s="57" t="n">
        <v>7</v>
      </c>
      <c r="N44" s="57" t="n">
        <v>1</v>
      </c>
      <c r="O44" s="57" t="n">
        <v>16</v>
      </c>
      <c r="P44" s="54" t="n">
        <v>1591</v>
      </c>
    </row>
    <row r="45" s="1" customFormat="true" ht="9" hidden="false" customHeight="true" outlineLevel="0" collapsed="false">
      <c r="A45" s="1" t="s">
        <v>248</v>
      </c>
      <c r="B45" s="57" t="n">
        <v>249</v>
      </c>
      <c r="C45" s="57" t="n">
        <v>249</v>
      </c>
      <c r="D45" s="57" t="s">
        <v>39</v>
      </c>
      <c r="E45" s="57"/>
      <c r="F45" s="57" t="n">
        <v>135</v>
      </c>
      <c r="G45" s="57" t="n">
        <v>90</v>
      </c>
      <c r="H45" s="57" t="n">
        <v>17</v>
      </c>
      <c r="I45" s="57" t="n">
        <v>7</v>
      </c>
      <c r="J45" s="57"/>
      <c r="K45" s="57" t="n">
        <v>14</v>
      </c>
      <c r="L45" s="57" t="n">
        <v>39</v>
      </c>
      <c r="M45" s="57" t="n">
        <v>30</v>
      </c>
      <c r="N45" s="57" t="n">
        <v>20</v>
      </c>
      <c r="O45" s="57" t="n">
        <v>146</v>
      </c>
      <c r="P45" s="54" t="n">
        <v>2887</v>
      </c>
    </row>
    <row r="46" s="1" customFormat="true" ht="9" hidden="false" customHeight="true" outlineLevel="0" collapsed="false">
      <c r="A46" s="1" t="s">
        <v>254</v>
      </c>
      <c r="B46" s="57" t="n">
        <v>211</v>
      </c>
      <c r="C46" s="57" t="n">
        <v>211</v>
      </c>
      <c r="D46" s="57" t="s">
        <v>39</v>
      </c>
      <c r="E46" s="57"/>
      <c r="F46" s="57" t="n">
        <v>102</v>
      </c>
      <c r="G46" s="57" t="n">
        <v>84</v>
      </c>
      <c r="H46" s="57" t="n">
        <v>16</v>
      </c>
      <c r="I46" s="57" t="n">
        <v>9</v>
      </c>
      <c r="J46" s="57"/>
      <c r="K46" s="57" t="n">
        <v>16</v>
      </c>
      <c r="L46" s="57" t="n">
        <v>46</v>
      </c>
      <c r="M46" s="57" t="n">
        <v>22</v>
      </c>
      <c r="N46" s="57" t="n">
        <v>23</v>
      </c>
      <c r="O46" s="57" t="n">
        <v>104</v>
      </c>
      <c r="P46" s="54" t="n">
        <v>2191</v>
      </c>
    </row>
    <row r="47" s="1" customFormat="true" ht="9" hidden="false" customHeight="true" outlineLevel="0" collapsed="false">
      <c r="A47" s="1" t="s">
        <v>265</v>
      </c>
      <c r="B47" s="57" t="n">
        <v>272</v>
      </c>
      <c r="C47" s="57" t="n">
        <v>272</v>
      </c>
      <c r="D47" s="57" t="s">
        <v>39</v>
      </c>
      <c r="E47" s="57"/>
      <c r="F47" s="57" t="n">
        <v>136</v>
      </c>
      <c r="G47" s="57" t="n">
        <v>104</v>
      </c>
      <c r="H47" s="57" t="n">
        <v>20</v>
      </c>
      <c r="I47" s="57" t="n">
        <v>12</v>
      </c>
      <c r="J47" s="57"/>
      <c r="K47" s="57" t="n">
        <v>13</v>
      </c>
      <c r="L47" s="57" t="n">
        <v>42</v>
      </c>
      <c r="M47" s="57" t="n">
        <v>28</v>
      </c>
      <c r="N47" s="57" t="n">
        <v>17</v>
      </c>
      <c r="O47" s="57" t="n">
        <v>172</v>
      </c>
      <c r="P47" s="54" t="n">
        <v>2645</v>
      </c>
    </row>
    <row r="48" s="1" customFormat="true" ht="9" hidden="false" customHeight="true" outlineLevel="0" collapsed="false">
      <c r="A48" s="1" t="s">
        <v>272</v>
      </c>
      <c r="B48" s="57" t="n">
        <v>116</v>
      </c>
      <c r="C48" s="57" t="n">
        <v>116</v>
      </c>
      <c r="D48" s="57" t="s">
        <v>39</v>
      </c>
      <c r="E48" s="57"/>
      <c r="F48" s="57" t="n">
        <v>41</v>
      </c>
      <c r="G48" s="57" t="n">
        <v>60</v>
      </c>
      <c r="H48" s="57" t="n">
        <v>10</v>
      </c>
      <c r="I48" s="57" t="n">
        <v>5</v>
      </c>
      <c r="J48" s="57"/>
      <c r="K48" s="57" t="n">
        <v>8</v>
      </c>
      <c r="L48" s="57" t="n">
        <v>28</v>
      </c>
      <c r="M48" s="57" t="n">
        <v>16</v>
      </c>
      <c r="N48" s="57" t="n">
        <v>11</v>
      </c>
      <c r="O48" s="57" t="n">
        <v>53</v>
      </c>
      <c r="P48" s="54" t="n">
        <v>1973</v>
      </c>
    </row>
    <row r="49" s="1" customFormat="true" ht="9" hidden="false" customHeight="true" outlineLevel="0" collapsed="false">
      <c r="A49" s="1" t="s">
        <v>275</v>
      </c>
      <c r="B49" s="57" t="n">
        <v>118</v>
      </c>
      <c r="C49" s="57" t="n">
        <v>118</v>
      </c>
      <c r="D49" s="57" t="s">
        <v>39</v>
      </c>
      <c r="E49" s="57"/>
      <c r="F49" s="57" t="n">
        <v>47</v>
      </c>
      <c r="G49" s="57" t="n">
        <v>50</v>
      </c>
      <c r="H49" s="57" t="n">
        <v>17</v>
      </c>
      <c r="I49" s="57" t="n">
        <v>4</v>
      </c>
      <c r="J49" s="57"/>
      <c r="K49" s="57" t="n">
        <v>4</v>
      </c>
      <c r="L49" s="57" t="n">
        <v>15</v>
      </c>
      <c r="M49" s="57" t="n">
        <v>10</v>
      </c>
      <c r="N49" s="57" t="n">
        <v>6</v>
      </c>
      <c r="O49" s="57" t="n">
        <v>83</v>
      </c>
      <c r="P49" s="54" t="n">
        <v>3068</v>
      </c>
    </row>
    <row r="50" s="1" customFormat="true" ht="9" hidden="false" customHeight="true" outlineLevel="0" collapsed="false">
      <c r="A50" s="1" t="s">
        <v>280</v>
      </c>
      <c r="B50" s="57" t="n">
        <v>817</v>
      </c>
      <c r="C50" s="57" t="n">
        <v>812</v>
      </c>
      <c r="D50" s="57" t="n">
        <v>5</v>
      </c>
      <c r="E50" s="57"/>
      <c r="F50" s="57" t="n">
        <v>643</v>
      </c>
      <c r="G50" s="57" t="n">
        <v>137</v>
      </c>
      <c r="H50" s="57" t="n">
        <v>22</v>
      </c>
      <c r="I50" s="57" t="n">
        <v>15</v>
      </c>
      <c r="J50" s="57"/>
      <c r="K50" s="57" t="n">
        <v>89</v>
      </c>
      <c r="L50" s="57" t="n">
        <v>209</v>
      </c>
      <c r="M50" s="57" t="n">
        <v>108</v>
      </c>
      <c r="N50" s="57" t="n">
        <v>74</v>
      </c>
      <c r="O50" s="57" t="n">
        <v>337</v>
      </c>
      <c r="P50" s="54" t="n">
        <v>1817</v>
      </c>
    </row>
    <row r="51" s="1" customFormat="true" ht="9" hidden="false" customHeight="true" outlineLevel="0" collapsed="false">
      <c r="A51" s="1" t="s">
        <v>283</v>
      </c>
      <c r="B51" s="57" t="n">
        <v>138</v>
      </c>
      <c r="C51" s="57" t="n">
        <v>137</v>
      </c>
      <c r="D51" s="57" t="n">
        <v>1</v>
      </c>
      <c r="E51" s="57"/>
      <c r="F51" s="57" t="n">
        <v>65</v>
      </c>
      <c r="G51" s="57" t="n">
        <v>52</v>
      </c>
      <c r="H51" s="57" t="n">
        <v>10</v>
      </c>
      <c r="I51" s="57" t="n">
        <v>11</v>
      </c>
      <c r="J51" s="57"/>
      <c r="K51" s="57" t="n">
        <v>14</v>
      </c>
      <c r="L51" s="57" t="n">
        <v>28</v>
      </c>
      <c r="M51" s="57" t="n">
        <v>10</v>
      </c>
      <c r="N51" s="57" t="n">
        <v>6</v>
      </c>
      <c r="O51" s="57" t="n">
        <v>80</v>
      </c>
      <c r="P51" s="54" t="n">
        <v>2215</v>
      </c>
    </row>
    <row r="52" s="1" customFormat="true" ht="9" hidden="false" customHeight="true" outlineLevel="0" collapsed="false">
      <c r="A52" s="1" t="s">
        <v>288</v>
      </c>
      <c r="B52" s="57" t="n">
        <v>20</v>
      </c>
      <c r="C52" s="57" t="n">
        <v>20</v>
      </c>
      <c r="D52" s="57" t="s">
        <v>39</v>
      </c>
      <c r="E52" s="57"/>
      <c r="F52" s="57" t="n">
        <v>11</v>
      </c>
      <c r="G52" s="57" t="n">
        <v>5</v>
      </c>
      <c r="H52" s="57" t="n">
        <v>3</v>
      </c>
      <c r="I52" s="57" t="n">
        <v>1</v>
      </c>
      <c r="J52" s="57"/>
      <c r="K52" s="57" t="n">
        <v>1</v>
      </c>
      <c r="L52" s="57" t="n">
        <v>2</v>
      </c>
      <c r="M52" s="57" t="n">
        <v>2</v>
      </c>
      <c r="N52" s="57" t="n">
        <v>3</v>
      </c>
      <c r="O52" s="57" t="n">
        <v>12</v>
      </c>
      <c r="P52" s="54" t="n">
        <v>2196</v>
      </c>
    </row>
    <row r="53" s="1" customFormat="true" ht="9" hidden="false" customHeight="true" outlineLevel="0" collapsed="false">
      <c r="A53" s="1" t="s">
        <v>291</v>
      </c>
      <c r="B53" s="57" t="n">
        <v>660</v>
      </c>
      <c r="C53" s="57" t="n">
        <v>595</v>
      </c>
      <c r="D53" s="57" t="n">
        <v>65</v>
      </c>
      <c r="E53" s="57"/>
      <c r="F53" s="57" t="n">
        <v>529</v>
      </c>
      <c r="G53" s="57" t="n">
        <v>111</v>
      </c>
      <c r="H53" s="57" t="n">
        <v>13</v>
      </c>
      <c r="I53" s="57" t="n">
        <v>7</v>
      </c>
      <c r="J53" s="57"/>
      <c r="K53" s="57" t="n">
        <v>33</v>
      </c>
      <c r="L53" s="57" t="n">
        <v>114</v>
      </c>
      <c r="M53" s="57" t="n">
        <v>103</v>
      </c>
      <c r="N53" s="57" t="n">
        <v>53</v>
      </c>
      <c r="O53" s="57" t="n">
        <v>357</v>
      </c>
      <c r="P53" s="54" t="n">
        <v>2076</v>
      </c>
    </row>
    <row r="54" s="1" customFormat="true" ht="9" hidden="false" customHeight="true" outlineLevel="0" collapsed="false">
      <c r="A54" s="1" t="s">
        <v>339</v>
      </c>
      <c r="B54" s="57" t="n">
        <v>135</v>
      </c>
      <c r="C54" s="57" t="n">
        <v>135</v>
      </c>
      <c r="D54" s="57" t="s">
        <v>39</v>
      </c>
      <c r="E54" s="57"/>
      <c r="F54" s="57" t="n">
        <v>62</v>
      </c>
      <c r="G54" s="57" t="n">
        <v>59</v>
      </c>
      <c r="H54" s="57" t="n">
        <v>8</v>
      </c>
      <c r="I54" s="57" t="n">
        <v>6</v>
      </c>
      <c r="J54" s="57"/>
      <c r="K54" s="57" t="n">
        <v>4</v>
      </c>
      <c r="L54" s="57" t="n">
        <v>12</v>
      </c>
      <c r="M54" s="57" t="n">
        <v>11</v>
      </c>
      <c r="N54" s="57" t="n">
        <v>11</v>
      </c>
      <c r="O54" s="57" t="n">
        <v>97</v>
      </c>
      <c r="P54" s="54" t="n">
        <v>3482</v>
      </c>
    </row>
    <row r="55" s="1" customFormat="true" ht="9" hidden="false" customHeight="true" outlineLevel="0" collapsed="false">
      <c r="A55" s="1" t="s">
        <v>295</v>
      </c>
      <c r="B55" s="57" t="n">
        <v>141</v>
      </c>
      <c r="C55" s="57" t="n">
        <v>141</v>
      </c>
      <c r="D55" s="57" t="s">
        <v>39</v>
      </c>
      <c r="E55" s="57"/>
      <c r="F55" s="57" t="n">
        <v>101</v>
      </c>
      <c r="G55" s="57" t="n">
        <v>34</v>
      </c>
      <c r="H55" s="57" t="n">
        <v>2</v>
      </c>
      <c r="I55" s="57" t="n">
        <v>4</v>
      </c>
      <c r="J55" s="57"/>
      <c r="K55" s="57" t="n">
        <v>9</v>
      </c>
      <c r="L55" s="57" t="n">
        <v>16</v>
      </c>
      <c r="M55" s="57" t="n">
        <v>13</v>
      </c>
      <c r="N55" s="57" t="n">
        <v>11</v>
      </c>
      <c r="O55" s="57" t="n">
        <v>92</v>
      </c>
      <c r="P55" s="54" t="n">
        <v>2789</v>
      </c>
    </row>
    <row r="56" s="1" customFormat="true" ht="9" hidden="false" customHeight="true" outlineLevel="0" collapsed="false">
      <c r="A56" s="1" t="s">
        <v>298</v>
      </c>
      <c r="B56" s="57" t="n">
        <v>64</v>
      </c>
      <c r="C56" s="57" t="n">
        <v>51</v>
      </c>
      <c r="D56" s="57" t="n">
        <v>13</v>
      </c>
      <c r="E56" s="57"/>
      <c r="F56" s="57" t="n">
        <v>30</v>
      </c>
      <c r="G56" s="57" t="n">
        <v>25</v>
      </c>
      <c r="H56" s="57" t="n">
        <v>7</v>
      </c>
      <c r="I56" s="57" t="n">
        <v>2</v>
      </c>
      <c r="J56" s="57"/>
      <c r="K56" s="57" t="n">
        <v>2</v>
      </c>
      <c r="L56" s="57" t="n">
        <v>10</v>
      </c>
      <c r="M56" s="57" t="n">
        <v>7</v>
      </c>
      <c r="N56" s="57" t="n">
        <v>7</v>
      </c>
      <c r="O56" s="57" t="n">
        <v>38</v>
      </c>
      <c r="P56" s="54" t="n">
        <v>2640</v>
      </c>
    </row>
    <row r="57" s="1" customFormat="true" ht="9" hidden="false" customHeight="true" outlineLevel="0" collapsed="false">
      <c r="A57" s="1" t="s">
        <v>340</v>
      </c>
      <c r="B57" s="57" t="n">
        <v>56</v>
      </c>
      <c r="C57" s="57" t="n">
        <v>56</v>
      </c>
      <c r="D57" s="57" t="s">
        <v>39</v>
      </c>
      <c r="E57" s="57"/>
      <c r="F57" s="57" t="n">
        <v>39</v>
      </c>
      <c r="G57" s="57" t="n">
        <v>14</v>
      </c>
      <c r="H57" s="57" t="n">
        <v>2</v>
      </c>
      <c r="I57" s="57" t="n">
        <v>1</v>
      </c>
      <c r="J57" s="57"/>
      <c r="K57" s="57" t="n">
        <v>4</v>
      </c>
      <c r="L57" s="57" t="n">
        <v>13</v>
      </c>
      <c r="M57" s="57" t="n">
        <v>2</v>
      </c>
      <c r="N57" s="57" t="n">
        <v>2</v>
      </c>
      <c r="O57" s="57" t="n">
        <v>35</v>
      </c>
      <c r="P57" s="54" t="n">
        <v>2177</v>
      </c>
    </row>
    <row r="58" s="1" customFormat="true" ht="9" hidden="false" customHeight="true" outlineLevel="0" collapsed="false">
      <c r="A58" s="1" t="s">
        <v>299</v>
      </c>
      <c r="B58" s="57" t="n">
        <v>45</v>
      </c>
      <c r="C58" s="57" t="n">
        <v>45</v>
      </c>
      <c r="D58" s="57" t="s">
        <v>39</v>
      </c>
      <c r="E58" s="57"/>
      <c r="F58" s="57" t="n">
        <v>20</v>
      </c>
      <c r="G58" s="57" t="n">
        <v>21</v>
      </c>
      <c r="H58" s="57" t="n">
        <v>1</v>
      </c>
      <c r="I58" s="57" t="n">
        <v>3</v>
      </c>
      <c r="J58" s="57"/>
      <c r="K58" s="57" t="n">
        <v>2</v>
      </c>
      <c r="L58" s="57" t="s">
        <v>39</v>
      </c>
      <c r="M58" s="57" t="n">
        <v>1</v>
      </c>
      <c r="N58" s="57" t="n">
        <v>3</v>
      </c>
      <c r="O58" s="57" t="n">
        <v>39</v>
      </c>
      <c r="P58" s="54" t="n">
        <v>4681</v>
      </c>
    </row>
    <row r="59" s="19" customFormat="true" ht="9" hidden="false" customHeight="true" outlineLevel="0" collapsed="false">
      <c r="A59" s="1" t="s">
        <v>303</v>
      </c>
      <c r="B59" s="57" t="n">
        <v>154</v>
      </c>
      <c r="C59" s="57" t="n">
        <v>154</v>
      </c>
      <c r="D59" s="57" t="s">
        <v>39</v>
      </c>
      <c r="E59" s="57"/>
      <c r="F59" s="57" t="n">
        <v>108</v>
      </c>
      <c r="G59" s="57" t="n">
        <v>34</v>
      </c>
      <c r="H59" s="57" t="n">
        <v>6</v>
      </c>
      <c r="I59" s="57" t="n">
        <v>6</v>
      </c>
      <c r="J59" s="57"/>
      <c r="K59" s="57" t="n">
        <v>3</v>
      </c>
      <c r="L59" s="57" t="n">
        <v>15</v>
      </c>
      <c r="M59" s="57" t="n">
        <v>14</v>
      </c>
      <c r="N59" s="57" t="n">
        <v>5</v>
      </c>
      <c r="O59" s="57" t="n">
        <v>117</v>
      </c>
      <c r="P59" s="54" t="n">
        <v>3422</v>
      </c>
      <c r="Q59" s="1"/>
      <c r="R59" s="1"/>
      <c r="S59" s="1"/>
      <c r="T59" s="1"/>
      <c r="U59" s="1"/>
      <c r="V59" s="1"/>
      <c r="W59" s="1"/>
      <c r="X59" s="1"/>
      <c r="Y59" s="1"/>
    </row>
    <row r="60" s="19" customFormat="true" ht="9" hidden="false" customHeight="true" outlineLevel="0" collapsed="false">
      <c r="A60" s="1" t="s">
        <v>305</v>
      </c>
      <c r="B60" s="57" t="n">
        <v>58</v>
      </c>
      <c r="C60" s="57" t="n">
        <v>58</v>
      </c>
      <c r="D60" s="57" t="s">
        <v>39</v>
      </c>
      <c r="E60" s="57"/>
      <c r="F60" s="57" t="n">
        <v>20</v>
      </c>
      <c r="G60" s="57" t="n">
        <v>32</v>
      </c>
      <c r="H60" s="57" t="n">
        <v>2</v>
      </c>
      <c r="I60" s="57" t="n">
        <v>4</v>
      </c>
      <c r="J60" s="57"/>
      <c r="K60" s="57" t="n">
        <v>2</v>
      </c>
      <c r="L60" s="57" t="n">
        <v>4</v>
      </c>
      <c r="M60" s="57" t="s">
        <v>39</v>
      </c>
      <c r="N60" s="57" t="n">
        <v>1</v>
      </c>
      <c r="O60" s="57" t="n">
        <v>51</v>
      </c>
      <c r="P60" s="54" t="n">
        <v>4784</v>
      </c>
      <c r="Q60" s="1"/>
      <c r="R60" s="1"/>
      <c r="S60" s="1"/>
      <c r="T60" s="1"/>
      <c r="U60" s="1"/>
      <c r="V60" s="1"/>
      <c r="W60" s="1"/>
      <c r="X60" s="1"/>
      <c r="Y60" s="1"/>
    </row>
    <row r="61" s="19" customFormat="true" ht="9" hidden="false" customHeight="true" outlineLevel="0" collapsed="false">
      <c r="A61" s="1" t="s">
        <v>307</v>
      </c>
      <c r="B61" s="57" t="n">
        <v>162</v>
      </c>
      <c r="C61" s="57" t="n">
        <v>161</v>
      </c>
      <c r="D61" s="57" t="n">
        <v>1</v>
      </c>
      <c r="E61" s="57"/>
      <c r="F61" s="57" t="n">
        <v>111</v>
      </c>
      <c r="G61" s="57" t="n">
        <v>42</v>
      </c>
      <c r="H61" s="57" t="n">
        <v>6</v>
      </c>
      <c r="I61" s="57" t="n">
        <v>3</v>
      </c>
      <c r="J61" s="57"/>
      <c r="K61" s="57" t="n">
        <v>9</v>
      </c>
      <c r="L61" s="57" t="n">
        <v>25</v>
      </c>
      <c r="M61" s="57" t="n">
        <v>16</v>
      </c>
      <c r="N61" s="57" t="n">
        <v>6</v>
      </c>
      <c r="O61" s="57" t="n">
        <v>106</v>
      </c>
      <c r="P61" s="54" t="n">
        <v>2552</v>
      </c>
      <c r="Q61" s="1"/>
      <c r="R61" s="1"/>
      <c r="S61" s="1"/>
      <c r="T61" s="1"/>
      <c r="U61" s="1"/>
      <c r="V61" s="1"/>
      <c r="W61" s="1"/>
      <c r="X61" s="1"/>
      <c r="Y61" s="1"/>
    </row>
    <row r="62" s="19" customFormat="true" ht="9" hidden="false" customHeight="true" outlineLevel="0" collapsed="false">
      <c r="A62" s="1" t="s">
        <v>308</v>
      </c>
      <c r="B62" s="57" t="n">
        <v>31</v>
      </c>
      <c r="C62" s="57" t="n">
        <v>30</v>
      </c>
      <c r="D62" s="57" t="n">
        <v>1</v>
      </c>
      <c r="E62" s="57"/>
      <c r="F62" s="57" t="n">
        <v>24</v>
      </c>
      <c r="G62" s="57" t="n">
        <v>6</v>
      </c>
      <c r="H62" s="57" t="n">
        <v>1</v>
      </c>
      <c r="I62" s="57" t="s">
        <v>39</v>
      </c>
      <c r="J62" s="57"/>
      <c r="K62" s="57" t="n">
        <v>1</v>
      </c>
      <c r="L62" s="57" t="n">
        <v>3</v>
      </c>
      <c r="M62" s="57" t="s">
        <v>39</v>
      </c>
      <c r="N62" s="57" t="n">
        <v>1</v>
      </c>
      <c r="O62" s="57" t="n">
        <v>26</v>
      </c>
      <c r="P62" s="54" t="n">
        <v>3672</v>
      </c>
      <c r="Q62" s="1"/>
      <c r="R62" s="1"/>
      <c r="S62" s="1"/>
      <c r="T62" s="1"/>
      <c r="U62" s="1"/>
      <c r="V62" s="1"/>
      <c r="W62" s="1"/>
      <c r="X62" s="1"/>
      <c r="Y62" s="1"/>
    </row>
    <row r="63" s="19" customFormat="true" ht="9" hidden="false" customHeight="true" outlineLevel="0" collapsed="false">
      <c r="A63" s="1" t="s">
        <v>310</v>
      </c>
      <c r="B63" s="57" t="n">
        <v>20</v>
      </c>
      <c r="C63" s="57" t="n">
        <v>20</v>
      </c>
      <c r="D63" s="57" t="s">
        <v>39</v>
      </c>
      <c r="E63" s="57"/>
      <c r="F63" s="57" t="n">
        <v>14</v>
      </c>
      <c r="G63" s="57" t="n">
        <v>3</v>
      </c>
      <c r="H63" s="57" t="n">
        <v>2</v>
      </c>
      <c r="I63" s="57" t="n">
        <v>1</v>
      </c>
      <c r="J63" s="57"/>
      <c r="K63" s="57" t="n">
        <v>1</v>
      </c>
      <c r="L63" s="57" t="n">
        <v>1</v>
      </c>
      <c r="M63" s="57" t="s">
        <v>39</v>
      </c>
      <c r="N63" s="57" t="n">
        <v>2</v>
      </c>
      <c r="O63" s="57" t="n">
        <v>16</v>
      </c>
      <c r="P63" s="54" t="n">
        <v>3904</v>
      </c>
      <c r="Q63" s="1"/>
      <c r="R63" s="1"/>
      <c r="S63" s="1"/>
      <c r="T63" s="1"/>
      <c r="U63" s="1"/>
      <c r="V63" s="1"/>
      <c r="W63" s="1"/>
      <c r="X63" s="1"/>
      <c r="Y63" s="1"/>
    </row>
    <row r="64" s="1" customFormat="true" ht="9" hidden="false" customHeight="true" outlineLevel="0" collapsed="false">
      <c r="A64" s="1" t="s">
        <v>312</v>
      </c>
      <c r="B64" s="57" t="n">
        <v>125</v>
      </c>
      <c r="C64" s="57" t="n">
        <v>125</v>
      </c>
      <c r="D64" s="57" t="s">
        <v>39</v>
      </c>
      <c r="E64" s="57"/>
      <c r="F64" s="57" t="n">
        <v>86</v>
      </c>
      <c r="G64" s="57" t="n">
        <v>34</v>
      </c>
      <c r="H64" s="57" t="n">
        <v>4</v>
      </c>
      <c r="I64" s="57" t="n">
        <v>1</v>
      </c>
      <c r="J64" s="57"/>
      <c r="K64" s="57" t="n">
        <v>4</v>
      </c>
      <c r="L64" s="57" t="n">
        <v>8</v>
      </c>
      <c r="M64" s="57" t="n">
        <v>3</v>
      </c>
      <c r="N64" s="57" t="n">
        <v>6</v>
      </c>
      <c r="O64" s="57" t="n">
        <v>104</v>
      </c>
      <c r="P64" s="54" t="n">
        <v>3982</v>
      </c>
    </row>
    <row r="65" s="1" customFormat="true" ht="9" hidden="false" customHeight="true" outlineLevel="0" collapsed="false">
      <c r="A65" s="1" t="s">
        <v>318</v>
      </c>
      <c r="B65" s="57" t="n">
        <v>56</v>
      </c>
      <c r="C65" s="57" t="n">
        <v>56</v>
      </c>
      <c r="D65" s="57" t="s">
        <v>39</v>
      </c>
      <c r="E65" s="57"/>
      <c r="F65" s="57" t="n">
        <v>35</v>
      </c>
      <c r="G65" s="57" t="n">
        <v>14</v>
      </c>
      <c r="H65" s="57" t="n">
        <v>6</v>
      </c>
      <c r="I65" s="57" t="n">
        <v>1</v>
      </c>
      <c r="J65" s="57"/>
      <c r="K65" s="57" t="s">
        <v>39</v>
      </c>
      <c r="L65" s="57" t="n">
        <v>7</v>
      </c>
      <c r="M65" s="57" t="n">
        <v>3</v>
      </c>
      <c r="N65" s="57" t="n">
        <v>5</v>
      </c>
      <c r="O65" s="57" t="n">
        <v>41</v>
      </c>
      <c r="P65" s="54" t="n">
        <v>2494</v>
      </c>
    </row>
    <row r="66" s="19" customFormat="true" ht="9" hidden="false" customHeight="true" outlineLevel="0" collapsed="false">
      <c r="A66" s="1" t="s">
        <v>341</v>
      </c>
      <c r="B66" s="57" t="n">
        <v>34</v>
      </c>
      <c r="C66" s="57" t="n">
        <v>34</v>
      </c>
      <c r="D66" s="57" t="s">
        <v>39</v>
      </c>
      <c r="E66" s="57"/>
      <c r="F66" s="57" t="n">
        <v>11</v>
      </c>
      <c r="G66" s="57" t="n">
        <v>21</v>
      </c>
      <c r="H66" s="57" t="n">
        <v>2</v>
      </c>
      <c r="I66" s="57" t="s">
        <v>39</v>
      </c>
      <c r="J66" s="57"/>
      <c r="K66" s="57" t="n">
        <v>4</v>
      </c>
      <c r="L66" s="57" t="n">
        <v>5</v>
      </c>
      <c r="M66" s="57" t="n">
        <v>3</v>
      </c>
      <c r="N66" s="57" t="n">
        <v>2</v>
      </c>
      <c r="O66" s="57" t="n">
        <v>20</v>
      </c>
      <c r="P66" s="54" t="n">
        <v>2198</v>
      </c>
      <c r="Q66" s="1"/>
      <c r="R66" s="1"/>
      <c r="S66" s="1"/>
      <c r="T66" s="1"/>
      <c r="U66" s="1"/>
      <c r="V66" s="1"/>
      <c r="W66" s="1"/>
      <c r="X66" s="1"/>
      <c r="Y66" s="1"/>
    </row>
    <row r="67" s="19" customFormat="true" ht="9" hidden="false" customHeight="true" outlineLevel="0" collapsed="false">
      <c r="A67" s="108" t="s">
        <v>49</v>
      </c>
      <c r="B67" s="96" t="n">
        <v>5114</v>
      </c>
      <c r="C67" s="96" t="n">
        <v>5024</v>
      </c>
      <c r="D67" s="97" t="n">
        <v>90</v>
      </c>
      <c r="E67" s="97"/>
      <c r="F67" s="96" t="n">
        <v>3223</v>
      </c>
      <c r="G67" s="96" t="n">
        <v>1469</v>
      </c>
      <c r="H67" s="97" t="n">
        <v>261</v>
      </c>
      <c r="I67" s="97" t="n">
        <v>161</v>
      </c>
      <c r="J67" s="97"/>
      <c r="K67" s="97" t="n">
        <v>381</v>
      </c>
      <c r="L67" s="97" t="n">
        <v>993</v>
      </c>
      <c r="M67" s="97" t="n">
        <v>605</v>
      </c>
      <c r="N67" s="97" t="n">
        <v>403</v>
      </c>
      <c r="O67" s="96" t="n">
        <v>2732</v>
      </c>
      <c r="P67" s="96" t="n">
        <v>2289</v>
      </c>
    </row>
    <row r="68" s="40" customFormat="true" ht="9" hidden="false" customHeight="true" outlineLevel="0" collapsed="false">
      <c r="A68" s="131"/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33"/>
      <c r="Q68" s="19"/>
    </row>
    <row r="69" s="40" customFormat="true" ht="5.25" hidden="false" customHeight="true" outlineLevel="0" collapsed="false">
      <c r="A69" s="108"/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7"/>
      <c r="Q69" s="19"/>
    </row>
    <row r="70" s="40" customFormat="true" ht="9.2" hidden="false" customHeight="true" outlineLevel="0" collapsed="false">
      <c r="A70" s="0"/>
      <c r="B70" s="147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19"/>
    </row>
    <row r="71" s="40" customFormat="true" ht="9.2" hidden="false" customHeight="true" outlineLevel="0" collapsed="false">
      <c r="A71" s="0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0"/>
      <c r="Q71" s="19"/>
    </row>
    <row r="72" customFormat="false" ht="12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4.2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20.1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s="40" customFormat="true" ht="9.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19"/>
    </row>
    <row r="109" customFormat="false" ht="20.1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s="40" customFormat="true" ht="9.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19"/>
    </row>
    <row r="140" s="40" customFormat="true" ht="9.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19"/>
    </row>
    <row r="141" customFormat="false" ht="12.75" hidden="false" customHeight="true" outlineLevel="0" collapsed="false"/>
  </sheetData>
  <mergeCells count="20">
    <mergeCell ref="A3:A5"/>
    <mergeCell ref="B3:B5"/>
    <mergeCell ref="C3:D3"/>
    <mergeCell ref="F3:I3"/>
    <mergeCell ref="K3:O3"/>
    <mergeCell ref="P3:P5"/>
    <mergeCell ref="C4:C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A6:P6"/>
    <mergeCell ref="A37:P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7" colorId="64" zoomScale="125" zoomScaleNormal="125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1" width="0.85"/>
    <col collapsed="false" customWidth="true" hidden="false" outlineLevel="0" max="6" min="6" style="0" width="6.28"/>
    <col collapsed="false" customWidth="true" hidden="false" outlineLevel="0" max="7" min="7" style="0" width="4.85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1" width="0.85"/>
    <col collapsed="false" customWidth="true" hidden="false" outlineLevel="0" max="12" min="12" style="0" width="5.41"/>
    <col collapsed="false" customWidth="true" hidden="false" outlineLevel="0" max="14" min="13" style="0" width="5.28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1" width="6.41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0.85"/>
    <col collapsed="false" customWidth="true" hidden="false" outlineLevel="0" max="22" min="22" style="0" width="4.41"/>
    <col collapsed="false" customWidth="true" hidden="false" outlineLevel="0" max="23" min="23" style="0" width="4.7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26" min="26" style="0" width="5.13"/>
    <col collapsed="false" customWidth="true" hidden="false" outlineLevel="0" max="27" min="27" style="0" width="0.85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1" min="30" style="0" width="4.56"/>
    <col collapsed="false" customWidth="true" hidden="false" outlineLevel="0" max="33" min="32" style="0" width="5.41"/>
  </cols>
  <sheetData>
    <row r="1" customFormat="false" ht="13.5" hidden="false" customHeight="true" outlineLevel="0" collapsed="false">
      <c r="A1" s="3" t="s">
        <v>401</v>
      </c>
    </row>
    <row r="2" customFormat="false" ht="24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6"/>
      <c r="L2" s="5"/>
      <c r="M2" s="5"/>
      <c r="N2" s="193"/>
      <c r="O2" s="5"/>
      <c r="P2" s="5"/>
      <c r="Q2" s="5"/>
    </row>
    <row r="3" customFormat="false" ht="13.5" hidden="false" customHeight="true" outlineLevel="0" collapsed="false">
      <c r="A3" s="151" t="s">
        <v>331</v>
      </c>
      <c r="B3" s="9" t="s">
        <v>28</v>
      </c>
      <c r="C3" s="63" t="s">
        <v>381</v>
      </c>
      <c r="D3" s="63"/>
      <c r="E3" s="88"/>
      <c r="F3" s="63" t="s">
        <v>382</v>
      </c>
      <c r="G3" s="63"/>
      <c r="H3" s="63"/>
      <c r="I3" s="63"/>
      <c r="J3" s="63"/>
      <c r="K3" s="88"/>
      <c r="L3" s="63" t="s">
        <v>383</v>
      </c>
      <c r="M3" s="63"/>
      <c r="N3" s="63"/>
      <c r="O3" s="63"/>
      <c r="P3" s="63"/>
      <c r="Q3" s="51" t="s">
        <v>384</v>
      </c>
    </row>
    <row r="4" customFormat="false" ht="13.5" hidden="false" customHeight="true" outlineLevel="0" collapsed="false">
      <c r="A4" s="151"/>
      <c r="B4" s="9"/>
      <c r="C4" s="112" t="s">
        <v>385</v>
      </c>
      <c r="D4" s="112" t="s">
        <v>386</v>
      </c>
      <c r="F4" s="112" t="s">
        <v>402</v>
      </c>
      <c r="G4" s="81" t="s">
        <v>387</v>
      </c>
      <c r="H4" s="81" t="s">
        <v>388</v>
      </c>
      <c r="I4" s="81" t="s">
        <v>389</v>
      </c>
      <c r="J4" s="81" t="s">
        <v>390</v>
      </c>
      <c r="K4" s="57"/>
      <c r="L4" s="81" t="s">
        <v>391</v>
      </c>
      <c r="M4" s="81" t="s">
        <v>392</v>
      </c>
      <c r="N4" s="81" t="s">
        <v>393</v>
      </c>
      <c r="O4" s="81" t="s">
        <v>394</v>
      </c>
      <c r="P4" s="81" t="s">
        <v>395</v>
      </c>
      <c r="Q4" s="51"/>
    </row>
    <row r="5" customFormat="false" ht="13.5" hidden="false" customHeight="true" outlineLevel="0" collapsed="false">
      <c r="A5" s="151"/>
      <c r="B5" s="9"/>
      <c r="C5" s="112"/>
      <c r="D5" s="112"/>
      <c r="E5" s="187"/>
      <c r="F5" s="112"/>
      <c r="G5" s="81"/>
      <c r="H5" s="81"/>
      <c r="I5" s="81"/>
      <c r="J5" s="81"/>
      <c r="K5" s="187"/>
      <c r="L5" s="81"/>
      <c r="M5" s="81"/>
      <c r="N5" s="81"/>
      <c r="O5" s="81"/>
      <c r="P5" s="81"/>
      <c r="Q5" s="51"/>
    </row>
    <row r="6" customFormat="false" ht="27" hidden="false" customHeight="true" outlineLevel="0" collapsed="false">
      <c r="A6" s="87" t="s">
        <v>403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</row>
    <row r="7" customFormat="false" ht="9" hidden="false" customHeight="true" outlineLevel="0" collapsed="false">
      <c r="A7" s="1" t="s">
        <v>215</v>
      </c>
      <c r="B7" s="89" t="n">
        <v>5</v>
      </c>
      <c r="C7" s="89" t="n">
        <v>5</v>
      </c>
      <c r="D7" s="89" t="s">
        <v>39</v>
      </c>
      <c r="E7" s="89"/>
      <c r="F7" s="89" t="n">
        <v>5</v>
      </c>
      <c r="G7" s="89" t="s">
        <v>39</v>
      </c>
      <c r="H7" s="89" t="s">
        <v>39</v>
      </c>
      <c r="I7" s="89" t="s">
        <v>39</v>
      </c>
      <c r="J7" s="89" t="s">
        <v>39</v>
      </c>
      <c r="K7" s="89"/>
      <c r="L7" s="89" t="n">
        <v>1</v>
      </c>
      <c r="M7" s="89" t="n">
        <v>2</v>
      </c>
      <c r="N7" s="89" t="n">
        <v>2</v>
      </c>
      <c r="O7" s="89" t="s">
        <v>39</v>
      </c>
      <c r="P7" s="89" t="s">
        <v>39</v>
      </c>
      <c r="Q7" s="89" t="n">
        <v>527</v>
      </c>
    </row>
    <row r="8" customFormat="false" ht="9" hidden="false" customHeight="true" outlineLevel="0" collapsed="false">
      <c r="A8" s="1" t="s">
        <v>228</v>
      </c>
      <c r="B8" s="89" t="n">
        <v>27</v>
      </c>
      <c r="C8" s="89" t="n">
        <v>27</v>
      </c>
      <c r="D8" s="89" t="s">
        <v>39</v>
      </c>
      <c r="E8" s="89"/>
      <c r="F8" s="89" t="n">
        <v>27</v>
      </c>
      <c r="G8" s="89" t="s">
        <v>39</v>
      </c>
      <c r="H8" s="89" t="s">
        <v>39</v>
      </c>
      <c r="I8" s="89" t="s">
        <v>39</v>
      </c>
      <c r="J8" s="89" t="s">
        <v>39</v>
      </c>
      <c r="K8" s="89"/>
      <c r="L8" s="89" t="n">
        <v>10</v>
      </c>
      <c r="M8" s="89" t="n">
        <v>13</v>
      </c>
      <c r="N8" s="89" t="n">
        <v>1</v>
      </c>
      <c r="O8" s="89" t="s">
        <v>39</v>
      </c>
      <c r="P8" s="89" t="n">
        <v>3</v>
      </c>
      <c r="Q8" s="89" t="n">
        <v>871</v>
      </c>
    </row>
    <row r="9" customFormat="false" ht="9" hidden="false" customHeight="true" outlineLevel="0" collapsed="false">
      <c r="A9" s="1" t="s">
        <v>230</v>
      </c>
      <c r="B9" s="89" t="n">
        <v>16</v>
      </c>
      <c r="C9" s="89" t="n">
        <v>16</v>
      </c>
      <c r="D9" s="89" t="s">
        <v>39</v>
      </c>
      <c r="E9" s="89"/>
      <c r="F9" s="89" t="n">
        <v>16</v>
      </c>
      <c r="G9" s="89" t="s">
        <v>39</v>
      </c>
      <c r="H9" s="89" t="s">
        <v>39</v>
      </c>
      <c r="I9" s="89" t="s">
        <v>39</v>
      </c>
      <c r="J9" s="89" t="s">
        <v>39</v>
      </c>
      <c r="K9" s="89"/>
      <c r="L9" s="89" t="n">
        <v>5</v>
      </c>
      <c r="M9" s="89" t="n">
        <v>8</v>
      </c>
      <c r="N9" s="89" t="n">
        <v>1</v>
      </c>
      <c r="O9" s="89" t="n">
        <v>1</v>
      </c>
      <c r="P9" s="89" t="n">
        <v>1</v>
      </c>
      <c r="Q9" s="89" t="n">
        <v>638</v>
      </c>
    </row>
    <row r="10" customFormat="false" ht="9" hidden="false" customHeight="true" outlineLevel="0" collapsed="false">
      <c r="A10" s="1" t="s">
        <v>98</v>
      </c>
      <c r="B10" s="89" t="n">
        <v>1</v>
      </c>
      <c r="C10" s="89" t="n">
        <v>1</v>
      </c>
      <c r="D10" s="89" t="s">
        <v>39</v>
      </c>
      <c r="E10" s="89"/>
      <c r="F10" s="89" t="n">
        <v>1</v>
      </c>
      <c r="G10" s="89" t="s">
        <v>39</v>
      </c>
      <c r="H10" s="89" t="s">
        <v>39</v>
      </c>
      <c r="I10" s="89" t="s">
        <v>39</v>
      </c>
      <c r="J10" s="89" t="s">
        <v>39</v>
      </c>
      <c r="K10" s="89"/>
      <c r="L10" s="89" t="s">
        <v>39</v>
      </c>
      <c r="M10" s="89" t="n">
        <v>1</v>
      </c>
      <c r="N10" s="89" t="s">
        <v>39</v>
      </c>
      <c r="O10" s="89" t="s">
        <v>39</v>
      </c>
      <c r="P10" s="89" t="s">
        <v>39</v>
      </c>
      <c r="Q10" s="89" t="n">
        <v>516</v>
      </c>
    </row>
    <row r="11" customFormat="false" ht="9" hidden="false" customHeight="true" outlineLevel="0" collapsed="false">
      <c r="A11" s="1" t="s">
        <v>338</v>
      </c>
      <c r="B11" s="89" t="n">
        <v>2</v>
      </c>
      <c r="C11" s="89" t="n">
        <v>2</v>
      </c>
      <c r="D11" s="89" t="s">
        <v>39</v>
      </c>
      <c r="E11" s="89"/>
      <c r="F11" s="89" t="n">
        <v>2</v>
      </c>
      <c r="G11" s="89" t="s">
        <v>39</v>
      </c>
      <c r="H11" s="89" t="s">
        <v>39</v>
      </c>
      <c r="I11" s="89" t="s">
        <v>39</v>
      </c>
      <c r="J11" s="89" t="s">
        <v>39</v>
      </c>
      <c r="K11" s="89"/>
      <c r="L11" s="89" t="s">
        <v>39</v>
      </c>
      <c r="M11" s="89" t="n">
        <v>2</v>
      </c>
      <c r="N11" s="89" t="s">
        <v>39</v>
      </c>
      <c r="O11" s="89" t="s">
        <v>39</v>
      </c>
      <c r="P11" s="89" t="s">
        <v>39</v>
      </c>
      <c r="Q11" s="89" t="n">
        <v>459</v>
      </c>
    </row>
    <row r="12" customFormat="false" ht="9" hidden="false" customHeight="true" outlineLevel="0" collapsed="false">
      <c r="A12" s="1" t="s">
        <v>239</v>
      </c>
      <c r="B12" s="89" t="n">
        <v>22</v>
      </c>
      <c r="C12" s="89" t="n">
        <v>22</v>
      </c>
      <c r="D12" s="89" t="s">
        <v>39</v>
      </c>
      <c r="E12" s="89"/>
      <c r="F12" s="89" t="n">
        <v>22</v>
      </c>
      <c r="G12" s="89" t="s">
        <v>39</v>
      </c>
      <c r="H12" s="89" t="s">
        <v>39</v>
      </c>
      <c r="I12" s="89" t="s">
        <v>39</v>
      </c>
      <c r="J12" s="89" t="s">
        <v>39</v>
      </c>
      <c r="K12" s="89"/>
      <c r="L12" s="89" t="n">
        <v>3</v>
      </c>
      <c r="M12" s="89" t="n">
        <v>8</v>
      </c>
      <c r="N12" s="89" t="n">
        <v>2</v>
      </c>
      <c r="O12" s="89" t="n">
        <v>2</v>
      </c>
      <c r="P12" s="89" t="n">
        <v>7</v>
      </c>
      <c r="Q12" s="94" t="n">
        <v>1347</v>
      </c>
    </row>
    <row r="13" customFormat="false" ht="9" hidden="false" customHeight="true" outlineLevel="0" collapsed="false">
      <c r="A13" s="1" t="s">
        <v>245</v>
      </c>
      <c r="B13" s="89" t="n">
        <v>2</v>
      </c>
      <c r="C13" s="89" t="n">
        <v>2</v>
      </c>
      <c r="D13" s="89" t="s">
        <v>39</v>
      </c>
      <c r="E13" s="89"/>
      <c r="F13" s="89" t="n">
        <v>2</v>
      </c>
      <c r="G13" s="89" t="s">
        <v>39</v>
      </c>
      <c r="H13" s="89" t="s">
        <v>39</v>
      </c>
      <c r="I13" s="89" t="s">
        <v>39</v>
      </c>
      <c r="J13" s="89" t="s">
        <v>39</v>
      </c>
      <c r="K13" s="89"/>
      <c r="L13" s="89" t="s">
        <v>39</v>
      </c>
      <c r="M13" s="89" t="n">
        <v>2</v>
      </c>
      <c r="N13" s="89" t="s">
        <v>39</v>
      </c>
      <c r="O13" s="89" t="s">
        <v>39</v>
      </c>
      <c r="P13" s="89" t="s">
        <v>39</v>
      </c>
      <c r="Q13" s="89" t="n">
        <v>600</v>
      </c>
    </row>
    <row r="14" customFormat="false" ht="9" hidden="false" customHeight="true" outlineLevel="0" collapsed="false">
      <c r="A14" s="1" t="s">
        <v>248</v>
      </c>
      <c r="B14" s="89" t="n">
        <v>10</v>
      </c>
      <c r="C14" s="89" t="n">
        <v>10</v>
      </c>
      <c r="D14" s="89" t="s">
        <v>39</v>
      </c>
      <c r="E14" s="89"/>
      <c r="F14" s="89" t="n">
        <v>10</v>
      </c>
      <c r="G14" s="89" t="s">
        <v>39</v>
      </c>
      <c r="H14" s="89" t="s">
        <v>39</v>
      </c>
      <c r="I14" s="89" t="s">
        <v>39</v>
      </c>
      <c r="J14" s="89" t="s">
        <v>39</v>
      </c>
      <c r="K14" s="89"/>
      <c r="L14" s="89" t="n">
        <v>3</v>
      </c>
      <c r="M14" s="89" t="n">
        <v>1</v>
      </c>
      <c r="N14" s="89" t="n">
        <v>1</v>
      </c>
      <c r="O14" s="89" t="n">
        <v>3</v>
      </c>
      <c r="P14" s="89" t="n">
        <v>2</v>
      </c>
      <c r="Q14" s="94" t="n">
        <v>1008</v>
      </c>
    </row>
    <row r="15" customFormat="false" ht="9" hidden="false" customHeight="true" outlineLevel="0" collapsed="false">
      <c r="A15" s="1" t="s">
        <v>254</v>
      </c>
      <c r="B15" s="89" t="n">
        <v>10</v>
      </c>
      <c r="C15" s="89" t="n">
        <v>10</v>
      </c>
      <c r="D15" s="89" t="s">
        <v>39</v>
      </c>
      <c r="E15" s="89"/>
      <c r="F15" s="89" t="n">
        <v>10</v>
      </c>
      <c r="G15" s="89" t="s">
        <v>39</v>
      </c>
      <c r="H15" s="89" t="s">
        <v>39</v>
      </c>
      <c r="I15" s="89" t="s">
        <v>39</v>
      </c>
      <c r="J15" s="89" t="s">
        <v>39</v>
      </c>
      <c r="K15" s="89"/>
      <c r="L15" s="89" t="n">
        <v>2</v>
      </c>
      <c r="M15" s="89" t="n">
        <v>6</v>
      </c>
      <c r="N15" s="89" t="s">
        <v>39</v>
      </c>
      <c r="O15" s="89" t="s">
        <v>39</v>
      </c>
      <c r="P15" s="89" t="n">
        <v>2</v>
      </c>
      <c r="Q15" s="94" t="n">
        <v>1434</v>
      </c>
    </row>
    <row r="16" customFormat="false" ht="9" hidden="false" customHeight="true" outlineLevel="0" collapsed="false">
      <c r="A16" s="1" t="s">
        <v>265</v>
      </c>
      <c r="B16" s="89" t="n">
        <v>13</v>
      </c>
      <c r="C16" s="89" t="n">
        <v>13</v>
      </c>
      <c r="D16" s="89" t="s">
        <v>39</v>
      </c>
      <c r="E16" s="89"/>
      <c r="F16" s="89" t="n">
        <v>13</v>
      </c>
      <c r="G16" s="89" t="s">
        <v>39</v>
      </c>
      <c r="H16" s="89" t="s">
        <v>39</v>
      </c>
      <c r="I16" s="89" t="s">
        <v>39</v>
      </c>
      <c r="J16" s="89" t="s">
        <v>39</v>
      </c>
      <c r="K16" s="89"/>
      <c r="L16" s="89" t="s">
        <v>39</v>
      </c>
      <c r="M16" s="89" t="n">
        <v>4</v>
      </c>
      <c r="N16" s="89" t="n">
        <v>2</v>
      </c>
      <c r="O16" s="89" t="n">
        <v>2</v>
      </c>
      <c r="P16" s="89" t="n">
        <v>5</v>
      </c>
      <c r="Q16" s="94" t="n">
        <v>1581</v>
      </c>
    </row>
    <row r="17" customFormat="false" ht="9" hidden="false" customHeight="true" outlineLevel="0" collapsed="false">
      <c r="A17" s="1" t="s">
        <v>272</v>
      </c>
      <c r="B17" s="89" t="n">
        <v>10</v>
      </c>
      <c r="C17" s="89" t="n">
        <v>10</v>
      </c>
      <c r="D17" s="89" t="s">
        <v>39</v>
      </c>
      <c r="E17" s="89"/>
      <c r="F17" s="89" t="n">
        <v>10</v>
      </c>
      <c r="G17" s="89" t="s">
        <v>39</v>
      </c>
      <c r="H17" s="89" t="s">
        <v>39</v>
      </c>
      <c r="I17" s="89" t="s">
        <v>39</v>
      </c>
      <c r="J17" s="89" t="s">
        <v>39</v>
      </c>
      <c r="K17" s="89"/>
      <c r="L17" s="89" t="n">
        <v>2</v>
      </c>
      <c r="M17" s="89" t="n">
        <v>2</v>
      </c>
      <c r="N17" s="89" t="n">
        <v>5</v>
      </c>
      <c r="O17" s="89" t="n">
        <v>1</v>
      </c>
      <c r="P17" s="89" t="s">
        <v>39</v>
      </c>
      <c r="Q17" s="89" t="n">
        <v>728</v>
      </c>
    </row>
    <row r="18" customFormat="false" ht="9" hidden="false" customHeight="true" outlineLevel="0" collapsed="false">
      <c r="A18" s="1" t="s">
        <v>275</v>
      </c>
      <c r="B18" s="89" t="n">
        <v>5</v>
      </c>
      <c r="C18" s="89" t="n">
        <v>5</v>
      </c>
      <c r="D18" s="89" t="s">
        <v>39</v>
      </c>
      <c r="E18" s="89"/>
      <c r="F18" s="89" t="n">
        <v>5</v>
      </c>
      <c r="G18" s="89" t="s">
        <v>39</v>
      </c>
      <c r="H18" s="89" t="s">
        <v>39</v>
      </c>
      <c r="I18" s="89" t="s">
        <v>39</v>
      </c>
      <c r="J18" s="89" t="s">
        <v>39</v>
      </c>
      <c r="K18" s="89"/>
      <c r="L18" s="89" t="s">
        <v>39</v>
      </c>
      <c r="M18" s="89" t="n">
        <v>3</v>
      </c>
      <c r="N18" s="89" t="s">
        <v>39</v>
      </c>
      <c r="O18" s="89" t="s">
        <v>39</v>
      </c>
      <c r="P18" s="89" t="n">
        <v>2</v>
      </c>
      <c r="Q18" s="94" t="n">
        <v>1683</v>
      </c>
    </row>
    <row r="19" customFormat="false" ht="9" hidden="false" customHeight="true" outlineLevel="0" collapsed="false">
      <c r="A19" s="1" t="s">
        <v>280</v>
      </c>
      <c r="B19" s="89" t="n">
        <v>99</v>
      </c>
      <c r="C19" s="89" t="n">
        <v>97</v>
      </c>
      <c r="D19" s="89" t="n">
        <v>2</v>
      </c>
      <c r="E19" s="89"/>
      <c r="F19" s="89" t="n">
        <v>99</v>
      </c>
      <c r="G19" s="89" t="s">
        <v>39</v>
      </c>
      <c r="H19" s="89" t="s">
        <v>39</v>
      </c>
      <c r="I19" s="89" t="s">
        <v>39</v>
      </c>
      <c r="J19" s="89" t="s">
        <v>39</v>
      </c>
      <c r="K19" s="89"/>
      <c r="L19" s="89" t="n">
        <v>17</v>
      </c>
      <c r="M19" s="89" t="n">
        <v>23</v>
      </c>
      <c r="N19" s="89" t="n">
        <v>9</v>
      </c>
      <c r="O19" s="89" t="n">
        <v>10</v>
      </c>
      <c r="P19" s="89" t="n">
        <v>40</v>
      </c>
      <c r="Q19" s="94" t="n">
        <v>1477</v>
      </c>
    </row>
    <row r="20" customFormat="false" ht="9" hidden="false" customHeight="true" outlineLevel="0" collapsed="false">
      <c r="A20" s="1" t="s">
        <v>283</v>
      </c>
      <c r="B20" s="89" t="n">
        <v>8</v>
      </c>
      <c r="C20" s="89" t="n">
        <v>8</v>
      </c>
      <c r="D20" s="89" t="s">
        <v>39</v>
      </c>
      <c r="E20" s="89"/>
      <c r="F20" s="89" t="n">
        <v>8</v>
      </c>
      <c r="G20" s="89" t="s">
        <v>39</v>
      </c>
      <c r="H20" s="89" t="s">
        <v>39</v>
      </c>
      <c r="I20" s="89" t="s">
        <v>39</v>
      </c>
      <c r="J20" s="89" t="s">
        <v>39</v>
      </c>
      <c r="K20" s="89"/>
      <c r="L20" s="89" t="n">
        <v>4</v>
      </c>
      <c r="M20" s="89" t="n">
        <v>3</v>
      </c>
      <c r="N20" s="89" t="s">
        <v>39</v>
      </c>
      <c r="O20" s="89" t="s">
        <v>39</v>
      </c>
      <c r="P20" s="89" t="n">
        <v>1</v>
      </c>
      <c r="Q20" s="89" t="n">
        <v>619</v>
      </c>
    </row>
    <row r="21" customFormat="false" ht="9" hidden="false" customHeight="true" outlineLevel="0" collapsed="false">
      <c r="A21" s="1" t="s">
        <v>288</v>
      </c>
      <c r="B21" s="89" t="s">
        <v>39</v>
      </c>
      <c r="C21" s="89" t="s">
        <v>39</v>
      </c>
      <c r="D21" s="89" t="s">
        <v>39</v>
      </c>
      <c r="E21" s="89"/>
      <c r="F21" s="89" t="s">
        <v>39</v>
      </c>
      <c r="G21" s="89" t="s">
        <v>39</v>
      </c>
      <c r="H21" s="89" t="s">
        <v>39</v>
      </c>
      <c r="I21" s="89" t="s">
        <v>39</v>
      </c>
      <c r="J21" s="89" t="s">
        <v>39</v>
      </c>
      <c r="K21" s="89"/>
      <c r="L21" s="89" t="s">
        <v>39</v>
      </c>
      <c r="M21" s="89" t="s">
        <v>39</v>
      </c>
      <c r="N21" s="89" t="s">
        <v>39</v>
      </c>
      <c r="O21" s="89" t="s">
        <v>39</v>
      </c>
      <c r="P21" s="89" t="s">
        <v>39</v>
      </c>
      <c r="Q21" s="89" t="s">
        <v>39</v>
      </c>
    </row>
    <row r="22" customFormat="false" ht="9" hidden="false" customHeight="true" outlineLevel="0" collapsed="false">
      <c r="A22" s="1" t="s">
        <v>291</v>
      </c>
      <c r="B22" s="89" t="n">
        <v>79</v>
      </c>
      <c r="C22" s="89" t="n">
        <v>54</v>
      </c>
      <c r="D22" s="89" t="n">
        <v>25</v>
      </c>
      <c r="E22" s="89"/>
      <c r="F22" s="89" t="n">
        <v>79</v>
      </c>
      <c r="G22" s="89" t="s">
        <v>39</v>
      </c>
      <c r="H22" s="89" t="s">
        <v>39</v>
      </c>
      <c r="I22" s="89" t="s">
        <v>39</v>
      </c>
      <c r="J22" s="89" t="s">
        <v>39</v>
      </c>
      <c r="K22" s="89"/>
      <c r="L22" s="89" t="n">
        <v>16</v>
      </c>
      <c r="M22" s="89" t="n">
        <v>33</v>
      </c>
      <c r="N22" s="89" t="n">
        <v>6</v>
      </c>
      <c r="O22" s="89" t="n">
        <v>3</v>
      </c>
      <c r="P22" s="89" t="n">
        <v>21</v>
      </c>
      <c r="Q22" s="94" t="n">
        <v>1107</v>
      </c>
    </row>
    <row r="23" customFormat="false" ht="9" hidden="false" customHeight="true" outlineLevel="0" collapsed="false">
      <c r="A23" s="1" t="s">
        <v>339</v>
      </c>
      <c r="B23" s="89" t="n">
        <v>6</v>
      </c>
      <c r="C23" s="89" t="n">
        <v>6</v>
      </c>
      <c r="D23" s="89" t="s">
        <v>39</v>
      </c>
      <c r="E23" s="89"/>
      <c r="F23" s="89" t="n">
        <v>6</v>
      </c>
      <c r="G23" s="89" t="s">
        <v>39</v>
      </c>
      <c r="H23" s="89" t="s">
        <v>39</v>
      </c>
      <c r="I23" s="89" t="s">
        <v>39</v>
      </c>
      <c r="J23" s="89" t="s">
        <v>39</v>
      </c>
      <c r="K23" s="89"/>
      <c r="L23" s="89" t="s">
        <v>39</v>
      </c>
      <c r="M23" s="89" t="s">
        <v>39</v>
      </c>
      <c r="N23" s="89" t="n">
        <v>2</v>
      </c>
      <c r="O23" s="89" t="s">
        <v>39</v>
      </c>
      <c r="P23" s="89" t="n">
        <v>4</v>
      </c>
      <c r="Q23" s="94" t="n">
        <v>3729</v>
      </c>
    </row>
    <row r="24" customFormat="false" ht="9" hidden="false" customHeight="true" outlineLevel="0" collapsed="false">
      <c r="A24" s="1" t="s">
        <v>295</v>
      </c>
      <c r="B24" s="89" t="n">
        <v>8</v>
      </c>
      <c r="C24" s="89" t="n">
        <v>8</v>
      </c>
      <c r="D24" s="89" t="s">
        <v>39</v>
      </c>
      <c r="E24" s="89"/>
      <c r="F24" s="89" t="n">
        <v>8</v>
      </c>
      <c r="G24" s="89" t="s">
        <v>39</v>
      </c>
      <c r="H24" s="89" t="s">
        <v>39</v>
      </c>
      <c r="I24" s="89" t="s">
        <v>39</v>
      </c>
      <c r="J24" s="89" t="s">
        <v>39</v>
      </c>
      <c r="K24" s="89"/>
      <c r="L24" s="89" t="n">
        <v>2</v>
      </c>
      <c r="M24" s="89" t="n">
        <v>4</v>
      </c>
      <c r="N24" s="89" t="n">
        <v>1</v>
      </c>
      <c r="O24" s="89" t="s">
        <v>39</v>
      </c>
      <c r="P24" s="89" t="n">
        <v>1</v>
      </c>
      <c r="Q24" s="89" t="n">
        <v>897</v>
      </c>
    </row>
    <row r="25" customFormat="false" ht="9" hidden="false" customHeight="true" outlineLevel="0" collapsed="false">
      <c r="A25" s="1" t="s">
        <v>298</v>
      </c>
      <c r="B25" s="89" t="n">
        <v>3</v>
      </c>
      <c r="C25" s="89" t="n">
        <v>3</v>
      </c>
      <c r="D25" s="89" t="s">
        <v>39</v>
      </c>
      <c r="E25" s="89"/>
      <c r="F25" s="89" t="n">
        <v>3</v>
      </c>
      <c r="G25" s="89" t="s">
        <v>39</v>
      </c>
      <c r="H25" s="89" t="s">
        <v>39</v>
      </c>
      <c r="I25" s="89" t="s">
        <v>39</v>
      </c>
      <c r="J25" s="89" t="s">
        <v>39</v>
      </c>
      <c r="K25" s="89"/>
      <c r="L25" s="89" t="s">
        <v>39</v>
      </c>
      <c r="M25" s="89" t="n">
        <v>2</v>
      </c>
      <c r="N25" s="89" t="s">
        <v>39</v>
      </c>
      <c r="O25" s="89" t="n">
        <v>1</v>
      </c>
      <c r="P25" s="89" t="s">
        <v>39</v>
      </c>
      <c r="Q25" s="89" t="n">
        <v>803</v>
      </c>
    </row>
    <row r="26" customFormat="false" ht="9" hidden="false" customHeight="true" outlineLevel="0" collapsed="false">
      <c r="A26" s="1" t="s">
        <v>340</v>
      </c>
      <c r="B26" s="89" t="n">
        <v>4</v>
      </c>
      <c r="C26" s="89" t="n">
        <v>4</v>
      </c>
      <c r="D26" s="89" t="s">
        <v>39</v>
      </c>
      <c r="E26" s="89"/>
      <c r="F26" s="89" t="n">
        <v>4</v>
      </c>
      <c r="G26" s="89" t="s">
        <v>39</v>
      </c>
      <c r="H26" s="89" t="s">
        <v>39</v>
      </c>
      <c r="I26" s="89" t="s">
        <v>39</v>
      </c>
      <c r="J26" s="89" t="s">
        <v>39</v>
      </c>
      <c r="K26" s="89"/>
      <c r="L26" s="89" t="s">
        <v>39</v>
      </c>
      <c r="M26" s="89" t="s">
        <v>39</v>
      </c>
      <c r="N26" s="89" t="s">
        <v>39</v>
      </c>
      <c r="O26" s="89" t="n">
        <v>1</v>
      </c>
      <c r="P26" s="89" t="n">
        <v>3</v>
      </c>
      <c r="Q26" s="94" t="n">
        <v>5696</v>
      </c>
    </row>
    <row r="27" customFormat="false" ht="9" hidden="false" customHeight="true" outlineLevel="0" collapsed="false">
      <c r="A27" s="1" t="s">
        <v>299</v>
      </c>
      <c r="B27" s="89" t="s">
        <v>39</v>
      </c>
      <c r="C27" s="89" t="s">
        <v>39</v>
      </c>
      <c r="D27" s="89" t="s">
        <v>39</v>
      </c>
      <c r="E27" s="89"/>
      <c r="F27" s="89" t="s">
        <v>39</v>
      </c>
      <c r="G27" s="89" t="s">
        <v>39</v>
      </c>
      <c r="H27" s="89" t="s">
        <v>39</v>
      </c>
      <c r="I27" s="89" t="s">
        <v>39</v>
      </c>
      <c r="J27" s="89" t="s">
        <v>39</v>
      </c>
      <c r="K27" s="89"/>
      <c r="L27" s="89" t="s">
        <v>39</v>
      </c>
      <c r="M27" s="89" t="s">
        <v>39</v>
      </c>
      <c r="N27" s="89" t="s">
        <v>39</v>
      </c>
      <c r="O27" s="89" t="s">
        <v>39</v>
      </c>
      <c r="P27" s="89" t="s">
        <v>39</v>
      </c>
      <c r="Q27" s="89" t="s">
        <v>39</v>
      </c>
    </row>
    <row r="28" customFormat="false" ht="9" hidden="false" customHeight="true" outlineLevel="0" collapsed="false">
      <c r="A28" s="1" t="s">
        <v>303</v>
      </c>
      <c r="B28" s="89" t="n">
        <v>13</v>
      </c>
      <c r="C28" s="89" t="n">
        <v>13</v>
      </c>
      <c r="D28" s="89" t="s">
        <v>39</v>
      </c>
      <c r="E28" s="89"/>
      <c r="F28" s="89" t="n">
        <v>13</v>
      </c>
      <c r="G28" s="89" t="s">
        <v>39</v>
      </c>
      <c r="H28" s="89" t="s">
        <v>39</v>
      </c>
      <c r="I28" s="89" t="s">
        <v>39</v>
      </c>
      <c r="J28" s="89" t="s">
        <v>39</v>
      </c>
      <c r="K28" s="89"/>
      <c r="L28" s="89" t="n">
        <v>2</v>
      </c>
      <c r="M28" s="89" t="n">
        <v>5</v>
      </c>
      <c r="N28" s="89" t="s">
        <v>39</v>
      </c>
      <c r="O28" s="89" t="n">
        <v>1</v>
      </c>
      <c r="P28" s="89" t="n">
        <v>5</v>
      </c>
      <c r="Q28" s="94" t="n">
        <v>1458</v>
      </c>
    </row>
    <row r="29" customFormat="false" ht="9" hidden="false" customHeight="true" outlineLevel="0" collapsed="false">
      <c r="A29" s="1" t="s">
        <v>305</v>
      </c>
      <c r="B29" s="89" t="s">
        <v>39</v>
      </c>
      <c r="C29" s="89" t="s">
        <v>39</v>
      </c>
      <c r="D29" s="89" t="s">
        <v>39</v>
      </c>
      <c r="E29" s="89"/>
      <c r="F29" s="89" t="s">
        <v>39</v>
      </c>
      <c r="G29" s="89" t="s">
        <v>39</v>
      </c>
      <c r="H29" s="89" t="s">
        <v>39</v>
      </c>
      <c r="I29" s="89" t="s">
        <v>39</v>
      </c>
      <c r="J29" s="89" t="s">
        <v>39</v>
      </c>
      <c r="K29" s="89"/>
      <c r="L29" s="89" t="s">
        <v>39</v>
      </c>
      <c r="M29" s="89" t="s">
        <v>39</v>
      </c>
      <c r="N29" s="89" t="s">
        <v>39</v>
      </c>
      <c r="O29" s="89" t="s">
        <v>39</v>
      </c>
      <c r="P29" s="89" t="s">
        <v>39</v>
      </c>
      <c r="Q29" s="89" t="s">
        <v>39</v>
      </c>
    </row>
    <row r="30" customFormat="false" ht="9" hidden="false" customHeight="true" outlineLevel="0" collapsed="false">
      <c r="A30" s="1" t="s">
        <v>307</v>
      </c>
      <c r="B30" s="89" t="n">
        <v>12</v>
      </c>
      <c r="C30" s="89" t="n">
        <v>12</v>
      </c>
      <c r="D30" s="89" t="s">
        <v>39</v>
      </c>
      <c r="E30" s="89"/>
      <c r="F30" s="89" t="n">
        <v>12</v>
      </c>
      <c r="G30" s="89" t="s">
        <v>39</v>
      </c>
      <c r="H30" s="89" t="s">
        <v>39</v>
      </c>
      <c r="I30" s="89" t="s">
        <v>39</v>
      </c>
      <c r="J30" s="89" t="s">
        <v>39</v>
      </c>
      <c r="K30" s="89"/>
      <c r="L30" s="89" t="n">
        <v>1</v>
      </c>
      <c r="M30" s="89" t="n">
        <v>5</v>
      </c>
      <c r="N30" s="89" t="n">
        <v>1</v>
      </c>
      <c r="O30" s="89" t="n">
        <v>1</v>
      </c>
      <c r="P30" s="89" t="n">
        <v>4</v>
      </c>
      <c r="Q30" s="94" t="n">
        <v>1783</v>
      </c>
    </row>
    <row r="31" customFormat="false" ht="9" hidden="false" customHeight="true" outlineLevel="0" collapsed="false">
      <c r="A31" s="1" t="s">
        <v>308</v>
      </c>
      <c r="B31" s="89" t="s">
        <v>39</v>
      </c>
      <c r="C31" s="89" t="s">
        <v>39</v>
      </c>
      <c r="D31" s="89" t="s">
        <v>39</v>
      </c>
      <c r="E31" s="89"/>
      <c r="F31" s="89" t="s">
        <v>39</v>
      </c>
      <c r="G31" s="89" t="s">
        <v>39</v>
      </c>
      <c r="H31" s="89" t="s">
        <v>39</v>
      </c>
      <c r="I31" s="89" t="s">
        <v>39</v>
      </c>
      <c r="J31" s="89" t="s">
        <v>39</v>
      </c>
      <c r="K31" s="89"/>
      <c r="L31" s="89" t="s">
        <v>39</v>
      </c>
      <c r="M31" s="89" t="s">
        <v>39</v>
      </c>
      <c r="N31" s="89" t="s">
        <v>39</v>
      </c>
      <c r="O31" s="89" t="s">
        <v>39</v>
      </c>
      <c r="P31" s="89" t="s">
        <v>39</v>
      </c>
      <c r="Q31" s="89" t="s">
        <v>39</v>
      </c>
    </row>
    <row r="32" customFormat="false" ht="9" hidden="false" customHeight="true" outlineLevel="0" collapsed="false">
      <c r="A32" s="1" t="s">
        <v>310</v>
      </c>
      <c r="B32" s="89" t="n">
        <v>2</v>
      </c>
      <c r="C32" s="89" t="n">
        <v>2</v>
      </c>
      <c r="D32" s="89" t="s">
        <v>39</v>
      </c>
      <c r="E32" s="89"/>
      <c r="F32" s="89" t="n">
        <v>2</v>
      </c>
      <c r="G32" s="89" t="s">
        <v>39</v>
      </c>
      <c r="H32" s="89" t="s">
        <v>39</v>
      </c>
      <c r="I32" s="89" t="s">
        <v>39</v>
      </c>
      <c r="J32" s="89" t="s">
        <v>39</v>
      </c>
      <c r="K32" s="89"/>
      <c r="L32" s="89" t="s">
        <v>39</v>
      </c>
      <c r="M32" s="89" t="n">
        <v>2</v>
      </c>
      <c r="N32" s="89" t="s">
        <v>39</v>
      </c>
      <c r="O32" s="89" t="s">
        <v>39</v>
      </c>
      <c r="P32" s="89" t="s">
        <v>39</v>
      </c>
      <c r="Q32" s="89" t="n">
        <v>458</v>
      </c>
    </row>
    <row r="33" customFormat="false" ht="9" hidden="false" customHeight="true" outlineLevel="0" collapsed="false">
      <c r="A33" s="1" t="s">
        <v>312</v>
      </c>
      <c r="B33" s="89" t="n">
        <v>17</v>
      </c>
      <c r="C33" s="89" t="n">
        <v>17</v>
      </c>
      <c r="D33" s="89" t="s">
        <v>39</v>
      </c>
      <c r="E33" s="89"/>
      <c r="F33" s="89" t="n">
        <v>17</v>
      </c>
      <c r="G33" s="89" t="s">
        <v>39</v>
      </c>
      <c r="H33" s="89" t="s">
        <v>39</v>
      </c>
      <c r="I33" s="89" t="s">
        <v>39</v>
      </c>
      <c r="J33" s="89" t="s">
        <v>39</v>
      </c>
      <c r="K33" s="89"/>
      <c r="L33" s="89" t="s">
        <v>39</v>
      </c>
      <c r="M33" s="89" t="n">
        <v>6</v>
      </c>
      <c r="N33" s="89" t="n">
        <v>1</v>
      </c>
      <c r="O33" s="89" t="s">
        <v>39</v>
      </c>
      <c r="P33" s="89" t="n">
        <v>10</v>
      </c>
      <c r="Q33" s="94" t="n">
        <v>3310</v>
      </c>
    </row>
    <row r="34" customFormat="false" ht="9" hidden="false" customHeight="true" outlineLevel="0" collapsed="false">
      <c r="A34" s="1" t="s">
        <v>318</v>
      </c>
      <c r="B34" s="89" t="n">
        <v>5</v>
      </c>
      <c r="C34" s="89" t="n">
        <v>5</v>
      </c>
      <c r="D34" s="89" t="s">
        <v>39</v>
      </c>
      <c r="E34" s="89"/>
      <c r="F34" s="89" t="n">
        <v>5</v>
      </c>
      <c r="G34" s="89" t="s">
        <v>39</v>
      </c>
      <c r="H34" s="89" t="s">
        <v>39</v>
      </c>
      <c r="I34" s="89" t="s">
        <v>39</v>
      </c>
      <c r="J34" s="89" t="s">
        <v>39</v>
      </c>
      <c r="K34" s="89"/>
      <c r="L34" s="89" t="s">
        <v>39</v>
      </c>
      <c r="M34" s="89" t="n">
        <v>2</v>
      </c>
      <c r="N34" s="89" t="n">
        <v>2</v>
      </c>
      <c r="O34" s="89" t="s">
        <v>39</v>
      </c>
      <c r="P34" s="89" t="n">
        <v>1</v>
      </c>
      <c r="Q34" s="94" t="n">
        <v>1054</v>
      </c>
    </row>
    <row r="35" s="33" customFormat="true" ht="9" hidden="false" customHeight="true" outlineLevel="0" collapsed="false">
      <c r="A35" s="1" t="s">
        <v>341</v>
      </c>
      <c r="B35" s="89" t="n">
        <v>2</v>
      </c>
      <c r="C35" s="89" t="n">
        <v>2</v>
      </c>
      <c r="D35" s="89" t="s">
        <v>39</v>
      </c>
      <c r="E35" s="89"/>
      <c r="F35" s="89" t="n">
        <v>2</v>
      </c>
      <c r="G35" s="89" t="s">
        <v>39</v>
      </c>
      <c r="H35" s="89" t="s">
        <v>39</v>
      </c>
      <c r="I35" s="89" t="s">
        <v>39</v>
      </c>
      <c r="J35" s="89" t="s">
        <v>39</v>
      </c>
      <c r="K35" s="89"/>
      <c r="L35" s="89" t="s">
        <v>39</v>
      </c>
      <c r="M35" s="89" t="s">
        <v>39</v>
      </c>
      <c r="N35" s="89" t="s">
        <v>39</v>
      </c>
      <c r="O35" s="89" t="n">
        <v>2</v>
      </c>
      <c r="P35" s="89" t="s">
        <v>39</v>
      </c>
      <c r="Q35" s="94" t="n">
        <v>1312</v>
      </c>
      <c r="R35" s="1"/>
      <c r="S35" s="1"/>
      <c r="T35" s="1"/>
      <c r="U35" s="1"/>
      <c r="V35" s="1"/>
      <c r="W35" s="1"/>
      <c r="X35" s="1"/>
      <c r="Y35" s="1"/>
      <c r="Z35" s="1"/>
    </row>
    <row r="36" s="108" customFormat="true" ht="9" hidden="false" customHeight="true" outlineLevel="0" collapsed="false">
      <c r="A36" s="108" t="s">
        <v>49</v>
      </c>
      <c r="B36" s="97" t="n">
        <v>381</v>
      </c>
      <c r="C36" s="97" t="n">
        <v>354</v>
      </c>
      <c r="D36" s="97" t="n">
        <v>27</v>
      </c>
      <c r="E36" s="97"/>
      <c r="F36" s="97" t="n">
        <v>381</v>
      </c>
      <c r="G36" s="97" t="s">
        <v>39</v>
      </c>
      <c r="H36" s="97" t="s">
        <v>39</v>
      </c>
      <c r="I36" s="97" t="s">
        <v>39</v>
      </c>
      <c r="J36" s="97" t="s">
        <v>39</v>
      </c>
      <c r="K36" s="97"/>
      <c r="L36" s="97" t="n">
        <v>68</v>
      </c>
      <c r="M36" s="97" t="n">
        <v>137</v>
      </c>
      <c r="N36" s="97" t="n">
        <v>36</v>
      </c>
      <c r="O36" s="97" t="n">
        <v>28</v>
      </c>
      <c r="P36" s="97" t="n">
        <v>112</v>
      </c>
      <c r="Q36" s="96" t="n">
        <v>1386</v>
      </c>
    </row>
    <row r="37" s="30" customFormat="true" ht="27" hidden="false" customHeight="true" outlineLevel="0" collapsed="false">
      <c r="A37" s="87" t="s">
        <v>4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1"/>
    </row>
    <row r="38" customFormat="false" ht="9" hidden="false" customHeight="true" outlineLevel="0" collapsed="false">
      <c r="A38" s="1" t="s">
        <v>215</v>
      </c>
      <c r="B38" s="89" t="n">
        <v>923</v>
      </c>
      <c r="C38" s="89" t="n">
        <v>923</v>
      </c>
      <c r="D38" s="89" t="s">
        <v>39</v>
      </c>
      <c r="E38" s="89"/>
      <c r="F38" s="89" t="n">
        <v>5</v>
      </c>
      <c r="G38" s="89" t="n">
        <v>275</v>
      </c>
      <c r="H38" s="89" t="n">
        <v>362</v>
      </c>
      <c r="I38" s="89" t="n">
        <v>122</v>
      </c>
      <c r="J38" s="89" t="n">
        <v>159</v>
      </c>
      <c r="K38" s="89"/>
      <c r="L38" s="89" t="n">
        <v>24</v>
      </c>
      <c r="M38" s="89" t="n">
        <v>97</v>
      </c>
      <c r="N38" s="89" t="n">
        <v>108</v>
      </c>
      <c r="O38" s="89" t="n">
        <v>89</v>
      </c>
      <c r="P38" s="89" t="n">
        <v>605</v>
      </c>
      <c r="Q38" s="94" t="n">
        <v>2524</v>
      </c>
    </row>
    <row r="39" customFormat="false" ht="9" hidden="false" customHeight="true" outlineLevel="0" collapsed="false">
      <c r="A39" s="1" t="s">
        <v>228</v>
      </c>
      <c r="B39" s="94" t="n">
        <v>1575</v>
      </c>
      <c r="C39" s="94" t="n">
        <v>1572</v>
      </c>
      <c r="D39" s="89" t="n">
        <v>3</v>
      </c>
      <c r="E39" s="89"/>
      <c r="F39" s="89" t="n">
        <v>27</v>
      </c>
      <c r="G39" s="89" t="n">
        <v>617</v>
      </c>
      <c r="H39" s="89" t="n">
        <v>516</v>
      </c>
      <c r="I39" s="89" t="n">
        <v>177</v>
      </c>
      <c r="J39" s="89" t="n">
        <v>238</v>
      </c>
      <c r="K39" s="89"/>
      <c r="L39" s="89" t="n">
        <v>90</v>
      </c>
      <c r="M39" s="89" t="n">
        <v>211</v>
      </c>
      <c r="N39" s="89" t="n">
        <v>146</v>
      </c>
      <c r="O39" s="89" t="n">
        <v>118</v>
      </c>
      <c r="P39" s="94" t="n">
        <v>1010</v>
      </c>
      <c r="Q39" s="94" t="n">
        <v>2591</v>
      </c>
    </row>
    <row r="40" customFormat="false" ht="9" hidden="false" customHeight="true" outlineLevel="0" collapsed="false">
      <c r="A40" s="1" t="s">
        <v>230</v>
      </c>
      <c r="B40" s="89" t="n">
        <v>621</v>
      </c>
      <c r="C40" s="89" t="n">
        <v>621</v>
      </c>
      <c r="D40" s="89" t="s">
        <v>39</v>
      </c>
      <c r="E40" s="89"/>
      <c r="F40" s="89" t="n">
        <v>16</v>
      </c>
      <c r="G40" s="89" t="n">
        <v>209</v>
      </c>
      <c r="H40" s="89" t="n">
        <v>199</v>
      </c>
      <c r="I40" s="89" t="n">
        <v>101</v>
      </c>
      <c r="J40" s="89" t="n">
        <v>96</v>
      </c>
      <c r="K40" s="89"/>
      <c r="L40" s="89" t="n">
        <v>20</v>
      </c>
      <c r="M40" s="89" t="n">
        <v>97</v>
      </c>
      <c r="N40" s="89" t="n">
        <v>63</v>
      </c>
      <c r="O40" s="89" t="n">
        <v>45</v>
      </c>
      <c r="P40" s="89" t="n">
        <v>396</v>
      </c>
      <c r="Q40" s="94" t="n">
        <v>2604</v>
      </c>
    </row>
    <row r="41" customFormat="false" ht="9" hidden="false" customHeight="true" outlineLevel="0" collapsed="false">
      <c r="A41" s="1" t="s">
        <v>98</v>
      </c>
      <c r="B41" s="89" t="n">
        <v>56</v>
      </c>
      <c r="C41" s="89" t="n">
        <v>56</v>
      </c>
      <c r="D41" s="89" t="s">
        <v>39</v>
      </c>
      <c r="E41" s="89"/>
      <c r="F41" s="89" t="n">
        <v>1</v>
      </c>
      <c r="G41" s="89" t="n">
        <v>14</v>
      </c>
      <c r="H41" s="89" t="n">
        <v>20</v>
      </c>
      <c r="I41" s="89" t="n">
        <v>4</v>
      </c>
      <c r="J41" s="89" t="n">
        <v>17</v>
      </c>
      <c r="K41" s="89"/>
      <c r="L41" s="89" t="n">
        <v>2</v>
      </c>
      <c r="M41" s="89" t="n">
        <v>5</v>
      </c>
      <c r="N41" s="89" t="n">
        <v>11</v>
      </c>
      <c r="O41" s="89" t="n">
        <v>6</v>
      </c>
      <c r="P41" s="89" t="n">
        <v>32</v>
      </c>
      <c r="Q41" s="94" t="n">
        <v>2049</v>
      </c>
    </row>
    <row r="42" customFormat="false" ht="9" hidden="false" customHeight="true" outlineLevel="0" collapsed="false">
      <c r="A42" s="1" t="s">
        <v>338</v>
      </c>
      <c r="B42" s="89" t="n">
        <v>88</v>
      </c>
      <c r="C42" s="89" t="n">
        <v>88</v>
      </c>
      <c r="D42" s="89" t="s">
        <v>39</v>
      </c>
      <c r="E42" s="89"/>
      <c r="F42" s="89" t="n">
        <v>2</v>
      </c>
      <c r="G42" s="89" t="n">
        <v>20</v>
      </c>
      <c r="H42" s="89" t="n">
        <v>37</v>
      </c>
      <c r="I42" s="89" t="n">
        <v>13</v>
      </c>
      <c r="J42" s="89" t="n">
        <v>16</v>
      </c>
      <c r="K42" s="89"/>
      <c r="L42" s="89" t="n">
        <v>9</v>
      </c>
      <c r="M42" s="89" t="n">
        <v>31</v>
      </c>
      <c r="N42" s="89" t="n">
        <v>12</v>
      </c>
      <c r="O42" s="89" t="n">
        <v>6</v>
      </c>
      <c r="P42" s="89" t="n">
        <v>30</v>
      </c>
      <c r="Q42" s="94" t="n">
        <v>1472</v>
      </c>
    </row>
    <row r="43" customFormat="false" ht="9" hidden="false" customHeight="true" outlineLevel="0" collapsed="false">
      <c r="A43" s="1" t="s">
        <v>239</v>
      </c>
      <c r="B43" s="89" t="n">
        <v>998</v>
      </c>
      <c r="C43" s="89" t="n">
        <v>996</v>
      </c>
      <c r="D43" s="89" t="n">
        <v>2</v>
      </c>
      <c r="E43" s="89"/>
      <c r="F43" s="89" t="n">
        <v>22</v>
      </c>
      <c r="G43" s="89" t="n">
        <v>292</v>
      </c>
      <c r="H43" s="89" t="n">
        <v>344</v>
      </c>
      <c r="I43" s="89" t="n">
        <v>147</v>
      </c>
      <c r="J43" s="89" t="n">
        <v>193</v>
      </c>
      <c r="K43" s="89"/>
      <c r="L43" s="89" t="n">
        <v>31</v>
      </c>
      <c r="M43" s="89" t="n">
        <v>105</v>
      </c>
      <c r="N43" s="89" t="n">
        <v>102</v>
      </c>
      <c r="O43" s="89" t="n">
        <v>77</v>
      </c>
      <c r="P43" s="89" t="n">
        <v>683</v>
      </c>
      <c r="Q43" s="94" t="n">
        <v>2857</v>
      </c>
    </row>
    <row r="44" customFormat="false" ht="9" hidden="false" customHeight="true" outlineLevel="0" collapsed="false">
      <c r="A44" s="1" t="s">
        <v>245</v>
      </c>
      <c r="B44" s="89" t="n">
        <v>255</v>
      </c>
      <c r="C44" s="89" t="n">
        <v>231</v>
      </c>
      <c r="D44" s="89" t="n">
        <v>24</v>
      </c>
      <c r="E44" s="89"/>
      <c r="F44" s="89" t="n">
        <v>2</v>
      </c>
      <c r="G44" s="89" t="n">
        <v>49</v>
      </c>
      <c r="H44" s="89" t="n">
        <v>83</v>
      </c>
      <c r="I44" s="89" t="n">
        <v>57</v>
      </c>
      <c r="J44" s="89" t="n">
        <v>64</v>
      </c>
      <c r="K44" s="89"/>
      <c r="L44" s="89" t="n">
        <v>10</v>
      </c>
      <c r="M44" s="89" t="n">
        <v>26</v>
      </c>
      <c r="N44" s="89" t="n">
        <v>26</v>
      </c>
      <c r="O44" s="89" t="n">
        <v>23</v>
      </c>
      <c r="P44" s="89" t="n">
        <v>170</v>
      </c>
      <c r="Q44" s="94" t="n">
        <v>2777</v>
      </c>
    </row>
    <row r="45" customFormat="false" ht="9" hidden="false" customHeight="true" outlineLevel="0" collapsed="false">
      <c r="A45" s="1" t="s">
        <v>248</v>
      </c>
      <c r="B45" s="89" t="n">
        <v>524</v>
      </c>
      <c r="C45" s="89" t="n">
        <v>522</v>
      </c>
      <c r="D45" s="89" t="n">
        <v>2</v>
      </c>
      <c r="E45" s="89"/>
      <c r="F45" s="89" t="n">
        <v>10</v>
      </c>
      <c r="G45" s="89" t="n">
        <v>191</v>
      </c>
      <c r="H45" s="89" t="n">
        <v>213</v>
      </c>
      <c r="I45" s="89" t="n">
        <v>50</v>
      </c>
      <c r="J45" s="89" t="n">
        <v>60</v>
      </c>
      <c r="K45" s="89"/>
      <c r="L45" s="89" t="n">
        <v>21</v>
      </c>
      <c r="M45" s="89" t="n">
        <v>50</v>
      </c>
      <c r="N45" s="89" t="n">
        <v>50</v>
      </c>
      <c r="O45" s="89" t="n">
        <v>41</v>
      </c>
      <c r="P45" s="89" t="n">
        <v>362</v>
      </c>
      <c r="Q45" s="94" t="n">
        <v>3303</v>
      </c>
    </row>
    <row r="46" customFormat="false" ht="9" hidden="false" customHeight="true" outlineLevel="0" collapsed="false">
      <c r="A46" s="1" t="s">
        <v>254</v>
      </c>
      <c r="B46" s="89" t="n">
        <v>786</v>
      </c>
      <c r="C46" s="89" t="n">
        <v>786</v>
      </c>
      <c r="D46" s="89" t="s">
        <v>39</v>
      </c>
      <c r="E46" s="89"/>
      <c r="F46" s="89" t="n">
        <v>10</v>
      </c>
      <c r="G46" s="89" t="n">
        <v>180</v>
      </c>
      <c r="H46" s="89" t="n">
        <v>299</v>
      </c>
      <c r="I46" s="89" t="n">
        <v>117</v>
      </c>
      <c r="J46" s="89" t="n">
        <v>180</v>
      </c>
      <c r="K46" s="89"/>
      <c r="L46" s="89" t="n">
        <v>20</v>
      </c>
      <c r="M46" s="89" t="n">
        <v>64</v>
      </c>
      <c r="N46" s="89" t="n">
        <v>62</v>
      </c>
      <c r="O46" s="89" t="n">
        <v>50</v>
      </c>
      <c r="P46" s="89" t="n">
        <v>590</v>
      </c>
      <c r="Q46" s="94" t="n">
        <v>3334</v>
      </c>
    </row>
    <row r="47" customFormat="false" ht="9" hidden="false" customHeight="true" outlineLevel="0" collapsed="false">
      <c r="A47" s="1" t="s">
        <v>265</v>
      </c>
      <c r="B47" s="89" t="n">
        <v>801</v>
      </c>
      <c r="C47" s="89" t="n">
        <v>801</v>
      </c>
      <c r="D47" s="89" t="s">
        <v>39</v>
      </c>
      <c r="E47" s="89"/>
      <c r="F47" s="89" t="n">
        <v>13</v>
      </c>
      <c r="G47" s="89" t="n">
        <v>228</v>
      </c>
      <c r="H47" s="89" t="n">
        <v>309</v>
      </c>
      <c r="I47" s="89" t="n">
        <v>137</v>
      </c>
      <c r="J47" s="89" t="n">
        <v>114</v>
      </c>
      <c r="K47" s="89"/>
      <c r="L47" s="89" t="n">
        <v>14</v>
      </c>
      <c r="M47" s="89" t="n">
        <v>64</v>
      </c>
      <c r="N47" s="89" t="n">
        <v>53</v>
      </c>
      <c r="O47" s="89" t="n">
        <v>44</v>
      </c>
      <c r="P47" s="89" t="n">
        <v>626</v>
      </c>
      <c r="Q47" s="94" t="n">
        <v>3367</v>
      </c>
    </row>
    <row r="48" customFormat="false" ht="9" hidden="false" customHeight="true" outlineLevel="0" collapsed="false">
      <c r="A48" s="1" t="s">
        <v>272</v>
      </c>
      <c r="B48" s="89" t="n">
        <v>218</v>
      </c>
      <c r="C48" s="89" t="n">
        <v>218</v>
      </c>
      <c r="D48" s="89" t="s">
        <v>39</v>
      </c>
      <c r="E48" s="89"/>
      <c r="F48" s="89" t="n">
        <v>10</v>
      </c>
      <c r="G48" s="89" t="n">
        <v>47</v>
      </c>
      <c r="H48" s="89" t="n">
        <v>107</v>
      </c>
      <c r="I48" s="89" t="n">
        <v>30</v>
      </c>
      <c r="J48" s="89" t="n">
        <v>24</v>
      </c>
      <c r="K48" s="89"/>
      <c r="L48" s="89" t="n">
        <v>10</v>
      </c>
      <c r="M48" s="89" t="n">
        <v>35</v>
      </c>
      <c r="N48" s="89" t="n">
        <v>27</v>
      </c>
      <c r="O48" s="89" t="n">
        <v>15</v>
      </c>
      <c r="P48" s="89" t="n">
        <v>131</v>
      </c>
      <c r="Q48" s="94" t="n">
        <v>2720</v>
      </c>
    </row>
    <row r="49" customFormat="false" ht="9" hidden="false" customHeight="true" outlineLevel="0" collapsed="false">
      <c r="A49" s="1" t="s">
        <v>275</v>
      </c>
      <c r="B49" s="89" t="n">
        <v>398</v>
      </c>
      <c r="C49" s="89" t="n">
        <v>398</v>
      </c>
      <c r="D49" s="89" t="s">
        <v>39</v>
      </c>
      <c r="E49" s="89"/>
      <c r="F49" s="89" t="n">
        <v>5</v>
      </c>
      <c r="G49" s="89" t="n">
        <v>76</v>
      </c>
      <c r="H49" s="89" t="n">
        <v>142</v>
      </c>
      <c r="I49" s="89" t="n">
        <v>79</v>
      </c>
      <c r="J49" s="89" t="n">
        <v>96</v>
      </c>
      <c r="K49" s="89"/>
      <c r="L49" s="89" t="n">
        <v>5</v>
      </c>
      <c r="M49" s="89" t="n">
        <v>27</v>
      </c>
      <c r="N49" s="89" t="n">
        <v>22</v>
      </c>
      <c r="O49" s="89" t="n">
        <v>19</v>
      </c>
      <c r="P49" s="89" t="n">
        <v>325</v>
      </c>
      <c r="Q49" s="94" t="n">
        <v>4174</v>
      </c>
    </row>
    <row r="50" customFormat="false" ht="9" hidden="false" customHeight="true" outlineLevel="0" collapsed="false">
      <c r="A50" s="1" t="s">
        <v>280</v>
      </c>
      <c r="B50" s="94" t="n">
        <v>1631</v>
      </c>
      <c r="C50" s="94" t="n">
        <v>1609</v>
      </c>
      <c r="D50" s="89" t="n">
        <v>22</v>
      </c>
      <c r="E50" s="89"/>
      <c r="F50" s="89" t="n">
        <v>99</v>
      </c>
      <c r="G50" s="89" t="n">
        <v>954</v>
      </c>
      <c r="H50" s="89" t="n">
        <v>390</v>
      </c>
      <c r="I50" s="89" t="n">
        <v>94</v>
      </c>
      <c r="J50" s="89" t="n">
        <v>94</v>
      </c>
      <c r="K50" s="89"/>
      <c r="L50" s="89" t="n">
        <v>114</v>
      </c>
      <c r="M50" s="89" t="n">
        <v>295</v>
      </c>
      <c r="N50" s="89" t="n">
        <v>152</v>
      </c>
      <c r="O50" s="89" t="n">
        <v>130</v>
      </c>
      <c r="P50" s="89" t="n">
        <v>940</v>
      </c>
      <c r="Q50" s="94" t="n">
        <v>2471</v>
      </c>
      <c r="S50" s="89"/>
    </row>
    <row r="51" customFormat="false" ht="9" hidden="false" customHeight="true" outlineLevel="0" collapsed="false">
      <c r="A51" s="1" t="s">
        <v>283</v>
      </c>
      <c r="B51" s="89" t="n">
        <v>280</v>
      </c>
      <c r="C51" s="89" t="n">
        <v>279</v>
      </c>
      <c r="D51" s="89" t="n">
        <v>1</v>
      </c>
      <c r="E51" s="89"/>
      <c r="F51" s="89" t="n">
        <v>8</v>
      </c>
      <c r="G51" s="89" t="n">
        <v>93</v>
      </c>
      <c r="H51" s="89" t="n">
        <v>92</v>
      </c>
      <c r="I51" s="89" t="n">
        <v>43</v>
      </c>
      <c r="J51" s="89" t="n">
        <v>44</v>
      </c>
      <c r="K51" s="89"/>
      <c r="L51" s="89" t="n">
        <v>18</v>
      </c>
      <c r="M51" s="89" t="n">
        <v>33</v>
      </c>
      <c r="N51" s="89" t="n">
        <v>14</v>
      </c>
      <c r="O51" s="89" t="n">
        <v>13</v>
      </c>
      <c r="P51" s="89" t="n">
        <v>202</v>
      </c>
      <c r="Q51" s="94" t="n">
        <v>2709</v>
      </c>
      <c r="S51" s="89"/>
    </row>
    <row r="52" customFormat="false" ht="9" hidden="false" customHeight="true" outlineLevel="0" collapsed="false">
      <c r="A52" s="1" t="s">
        <v>288</v>
      </c>
      <c r="B52" s="89" t="n">
        <v>45</v>
      </c>
      <c r="C52" s="89" t="n">
        <v>45</v>
      </c>
      <c r="D52" s="89" t="s">
        <v>39</v>
      </c>
      <c r="E52" s="89"/>
      <c r="F52" s="89" t="s">
        <v>39</v>
      </c>
      <c r="G52" s="89" t="n">
        <v>15</v>
      </c>
      <c r="H52" s="89" t="n">
        <v>13</v>
      </c>
      <c r="I52" s="89" t="n">
        <v>10</v>
      </c>
      <c r="J52" s="89" t="n">
        <v>7</v>
      </c>
      <c r="K52" s="89"/>
      <c r="L52" s="89" t="n">
        <v>1</v>
      </c>
      <c r="M52" s="89" t="n">
        <v>2</v>
      </c>
      <c r="N52" s="89" t="n">
        <v>4</v>
      </c>
      <c r="O52" s="89" t="n">
        <v>4</v>
      </c>
      <c r="P52" s="89" t="n">
        <v>34</v>
      </c>
      <c r="Q52" s="94" t="n">
        <v>3509</v>
      </c>
      <c r="S52" s="89"/>
    </row>
    <row r="53" customFormat="false" ht="9" hidden="false" customHeight="true" outlineLevel="0" collapsed="false">
      <c r="A53" s="1" t="s">
        <v>291</v>
      </c>
      <c r="B53" s="94" t="n">
        <v>1327</v>
      </c>
      <c r="C53" s="94" t="n">
        <v>1174</v>
      </c>
      <c r="D53" s="89" t="n">
        <v>153</v>
      </c>
      <c r="E53" s="89"/>
      <c r="F53" s="89" t="n">
        <v>79</v>
      </c>
      <c r="G53" s="89" t="n">
        <v>860</v>
      </c>
      <c r="H53" s="89" t="n">
        <v>296</v>
      </c>
      <c r="I53" s="89" t="n">
        <v>54</v>
      </c>
      <c r="J53" s="89" t="n">
        <v>38</v>
      </c>
      <c r="K53" s="89"/>
      <c r="L53" s="89" t="n">
        <v>57</v>
      </c>
      <c r="M53" s="89" t="n">
        <v>170</v>
      </c>
      <c r="N53" s="89" t="n">
        <v>143</v>
      </c>
      <c r="O53" s="89" t="n">
        <v>90</v>
      </c>
      <c r="P53" s="89" t="n">
        <v>867</v>
      </c>
      <c r="Q53" s="94" t="n">
        <v>2633</v>
      </c>
      <c r="S53" s="89"/>
    </row>
    <row r="54" customFormat="false" ht="9" hidden="false" customHeight="true" outlineLevel="0" collapsed="false">
      <c r="A54" s="1" t="s">
        <v>293</v>
      </c>
      <c r="B54" s="89" t="n">
        <v>260</v>
      </c>
      <c r="C54" s="89" t="n">
        <v>260</v>
      </c>
      <c r="D54" s="89" t="s">
        <v>39</v>
      </c>
      <c r="E54" s="89"/>
      <c r="F54" s="89" t="n">
        <v>6</v>
      </c>
      <c r="G54" s="89" t="n">
        <v>105</v>
      </c>
      <c r="H54" s="89" t="n">
        <v>103</v>
      </c>
      <c r="I54" s="89" t="n">
        <v>19</v>
      </c>
      <c r="J54" s="89" t="n">
        <v>27</v>
      </c>
      <c r="K54" s="89"/>
      <c r="L54" s="89" t="n">
        <v>6</v>
      </c>
      <c r="M54" s="89" t="n">
        <v>16</v>
      </c>
      <c r="N54" s="89" t="n">
        <v>17</v>
      </c>
      <c r="O54" s="89" t="n">
        <v>12</v>
      </c>
      <c r="P54" s="89" t="n">
        <v>209</v>
      </c>
      <c r="Q54" s="94" t="n">
        <v>3855</v>
      </c>
      <c r="S54" s="89"/>
    </row>
    <row r="55" customFormat="false" ht="9" hidden="false" customHeight="true" outlineLevel="0" collapsed="false">
      <c r="A55" s="1" t="s">
        <v>295</v>
      </c>
      <c r="B55" s="89" t="n">
        <v>363</v>
      </c>
      <c r="C55" s="89" t="n">
        <v>363</v>
      </c>
      <c r="D55" s="89" t="s">
        <v>39</v>
      </c>
      <c r="E55" s="89"/>
      <c r="F55" s="89" t="n">
        <v>8</v>
      </c>
      <c r="G55" s="89" t="n">
        <v>173</v>
      </c>
      <c r="H55" s="89" t="n">
        <v>122</v>
      </c>
      <c r="I55" s="89" t="n">
        <v>30</v>
      </c>
      <c r="J55" s="89" t="n">
        <v>30</v>
      </c>
      <c r="K55" s="89"/>
      <c r="L55" s="89" t="n">
        <v>12</v>
      </c>
      <c r="M55" s="89" t="n">
        <v>26</v>
      </c>
      <c r="N55" s="89" t="n">
        <v>22</v>
      </c>
      <c r="O55" s="89" t="n">
        <v>19</v>
      </c>
      <c r="P55" s="89" t="n">
        <v>284</v>
      </c>
      <c r="Q55" s="94" t="n">
        <v>3637</v>
      </c>
      <c r="S55" s="89"/>
    </row>
    <row r="56" customFormat="false" ht="9" hidden="false" customHeight="true" outlineLevel="0" collapsed="false">
      <c r="A56" s="1" t="s">
        <v>298</v>
      </c>
      <c r="B56" s="89" t="n">
        <v>128</v>
      </c>
      <c r="C56" s="89" t="n">
        <v>105</v>
      </c>
      <c r="D56" s="89" t="n">
        <v>23</v>
      </c>
      <c r="E56" s="89"/>
      <c r="F56" s="89" t="n">
        <v>3</v>
      </c>
      <c r="G56" s="89" t="n">
        <v>38</v>
      </c>
      <c r="H56" s="89" t="n">
        <v>50</v>
      </c>
      <c r="I56" s="89" t="n">
        <v>18</v>
      </c>
      <c r="J56" s="89" t="n">
        <v>19</v>
      </c>
      <c r="K56" s="89"/>
      <c r="L56" s="89" t="n">
        <v>2</v>
      </c>
      <c r="M56" s="89" t="n">
        <v>12</v>
      </c>
      <c r="N56" s="89" t="n">
        <v>8</v>
      </c>
      <c r="O56" s="89" t="n">
        <v>10</v>
      </c>
      <c r="P56" s="89" t="n">
        <v>96</v>
      </c>
      <c r="Q56" s="94" t="n">
        <v>3483</v>
      </c>
      <c r="S56" s="89"/>
    </row>
    <row r="57" customFormat="false" ht="9" hidden="false" customHeight="true" outlineLevel="0" collapsed="false">
      <c r="A57" s="1" t="s">
        <v>340</v>
      </c>
      <c r="B57" s="89" t="n">
        <v>109</v>
      </c>
      <c r="C57" s="89" t="n">
        <v>109</v>
      </c>
      <c r="D57" s="89" t="s">
        <v>39</v>
      </c>
      <c r="E57" s="89"/>
      <c r="F57" s="89" t="n">
        <v>4</v>
      </c>
      <c r="G57" s="89" t="n">
        <v>52</v>
      </c>
      <c r="H57" s="89" t="n">
        <v>34</v>
      </c>
      <c r="I57" s="89" t="n">
        <v>11</v>
      </c>
      <c r="J57" s="89" t="n">
        <v>8</v>
      </c>
      <c r="K57" s="89"/>
      <c r="L57" s="89" t="n">
        <v>4</v>
      </c>
      <c r="M57" s="89" t="n">
        <v>15</v>
      </c>
      <c r="N57" s="89" t="n">
        <v>3</v>
      </c>
      <c r="O57" s="89" t="n">
        <v>3</v>
      </c>
      <c r="P57" s="89" t="n">
        <v>84</v>
      </c>
      <c r="Q57" s="94" t="n">
        <v>3245</v>
      </c>
      <c r="S57" s="89"/>
    </row>
    <row r="58" customFormat="false" ht="9" hidden="false" customHeight="true" outlineLevel="0" collapsed="false">
      <c r="A58" s="1" t="s">
        <v>299</v>
      </c>
      <c r="B58" s="89" t="n">
        <v>74</v>
      </c>
      <c r="C58" s="89" t="n">
        <v>74</v>
      </c>
      <c r="D58" s="89" t="s">
        <v>39</v>
      </c>
      <c r="E58" s="89"/>
      <c r="F58" s="89" t="s">
        <v>39</v>
      </c>
      <c r="G58" s="89" t="n">
        <v>28</v>
      </c>
      <c r="H58" s="89" t="n">
        <v>31</v>
      </c>
      <c r="I58" s="89" t="n">
        <v>9</v>
      </c>
      <c r="J58" s="89" t="n">
        <v>6</v>
      </c>
      <c r="K58" s="89"/>
      <c r="L58" s="89" t="n">
        <v>2</v>
      </c>
      <c r="M58" s="89" t="s">
        <v>39</v>
      </c>
      <c r="N58" s="89" t="n">
        <v>2</v>
      </c>
      <c r="O58" s="89" t="n">
        <v>7</v>
      </c>
      <c r="P58" s="89" t="n">
        <v>63</v>
      </c>
      <c r="Q58" s="94" t="n">
        <v>4394</v>
      </c>
      <c r="S58" s="89"/>
    </row>
    <row r="59" customFormat="false" ht="9" hidden="false" customHeight="true" outlineLevel="0" collapsed="false">
      <c r="A59" s="1" t="s">
        <v>303</v>
      </c>
      <c r="B59" s="89" t="n">
        <v>258</v>
      </c>
      <c r="C59" s="89" t="n">
        <v>258</v>
      </c>
      <c r="D59" s="89" t="s">
        <v>39</v>
      </c>
      <c r="E59" s="89"/>
      <c r="F59" s="89" t="n">
        <v>13</v>
      </c>
      <c r="G59" s="89" t="n">
        <v>129</v>
      </c>
      <c r="H59" s="89" t="n">
        <v>81</v>
      </c>
      <c r="I59" s="89" t="n">
        <v>17</v>
      </c>
      <c r="J59" s="89" t="n">
        <v>18</v>
      </c>
      <c r="K59" s="89"/>
      <c r="L59" s="89" t="n">
        <v>6</v>
      </c>
      <c r="M59" s="89" t="n">
        <v>23</v>
      </c>
      <c r="N59" s="89" t="n">
        <v>16</v>
      </c>
      <c r="O59" s="89" t="n">
        <v>10</v>
      </c>
      <c r="P59" s="89" t="n">
        <v>203</v>
      </c>
      <c r="Q59" s="94" t="n">
        <v>3923</v>
      </c>
      <c r="S59" s="89"/>
    </row>
    <row r="60" customFormat="false" ht="9" hidden="false" customHeight="true" outlineLevel="0" collapsed="false">
      <c r="A60" s="1" t="s">
        <v>305</v>
      </c>
      <c r="B60" s="89" t="n">
        <v>81</v>
      </c>
      <c r="C60" s="89" t="n">
        <v>81</v>
      </c>
      <c r="D60" s="89" t="s">
        <v>39</v>
      </c>
      <c r="E60" s="89"/>
      <c r="F60" s="89" t="s">
        <v>39</v>
      </c>
      <c r="G60" s="89" t="n">
        <v>29</v>
      </c>
      <c r="H60" s="89" t="n">
        <v>42</v>
      </c>
      <c r="I60" s="89" t="n">
        <v>6</v>
      </c>
      <c r="J60" s="89" t="n">
        <v>4</v>
      </c>
      <c r="K60" s="89"/>
      <c r="L60" s="89" t="n">
        <v>2</v>
      </c>
      <c r="M60" s="89" t="n">
        <v>4</v>
      </c>
      <c r="N60" s="89" t="n">
        <v>1</v>
      </c>
      <c r="O60" s="89" t="n">
        <v>1</v>
      </c>
      <c r="P60" s="89" t="n">
        <v>73</v>
      </c>
      <c r="Q60" s="94" t="n">
        <v>4786</v>
      </c>
      <c r="S60" s="89"/>
    </row>
    <row r="61" customFormat="false" ht="9" hidden="false" customHeight="true" outlineLevel="0" collapsed="false">
      <c r="A61" s="1" t="s">
        <v>307</v>
      </c>
      <c r="B61" s="89" t="n">
        <v>351</v>
      </c>
      <c r="C61" s="89" t="n">
        <v>350</v>
      </c>
      <c r="D61" s="89" t="n">
        <v>1</v>
      </c>
      <c r="E61" s="89"/>
      <c r="F61" s="89" t="n">
        <v>12</v>
      </c>
      <c r="G61" s="89" t="n">
        <v>171</v>
      </c>
      <c r="H61" s="89" t="n">
        <v>125</v>
      </c>
      <c r="I61" s="89" t="n">
        <v>23</v>
      </c>
      <c r="J61" s="89" t="n">
        <v>20</v>
      </c>
      <c r="K61" s="89"/>
      <c r="L61" s="89" t="n">
        <v>10</v>
      </c>
      <c r="M61" s="89" t="n">
        <v>32</v>
      </c>
      <c r="N61" s="89" t="n">
        <v>24</v>
      </c>
      <c r="O61" s="89" t="n">
        <v>8</v>
      </c>
      <c r="P61" s="89" t="n">
        <v>277</v>
      </c>
      <c r="Q61" s="94" t="n">
        <v>3472</v>
      </c>
      <c r="S61" s="89"/>
    </row>
    <row r="62" customFormat="false" ht="9" hidden="false" customHeight="true" outlineLevel="0" collapsed="false">
      <c r="A62" s="1" t="s">
        <v>308</v>
      </c>
      <c r="B62" s="89" t="n">
        <v>44</v>
      </c>
      <c r="C62" s="89" t="n">
        <v>43</v>
      </c>
      <c r="D62" s="89" t="n">
        <v>1</v>
      </c>
      <c r="E62" s="89"/>
      <c r="F62" s="89" t="s">
        <v>39</v>
      </c>
      <c r="G62" s="89" t="n">
        <v>31</v>
      </c>
      <c r="H62" s="89" t="n">
        <v>11</v>
      </c>
      <c r="I62" s="89" t="n">
        <v>2</v>
      </c>
      <c r="J62" s="89" t="s">
        <v>39</v>
      </c>
      <c r="K62" s="89"/>
      <c r="L62" s="89" t="n">
        <v>1</v>
      </c>
      <c r="M62" s="89" t="n">
        <v>3</v>
      </c>
      <c r="N62" s="89" t="s">
        <v>39</v>
      </c>
      <c r="O62" s="89" t="n">
        <v>1</v>
      </c>
      <c r="P62" s="89" t="n">
        <v>39</v>
      </c>
      <c r="Q62" s="94" t="n">
        <v>4062</v>
      </c>
      <c r="S62" s="89"/>
    </row>
    <row r="63" customFormat="false" ht="9" hidden="false" customHeight="true" outlineLevel="0" collapsed="false">
      <c r="A63" s="1" t="s">
        <v>310</v>
      </c>
      <c r="B63" s="89" t="n">
        <v>42</v>
      </c>
      <c r="C63" s="89" t="n">
        <v>42</v>
      </c>
      <c r="D63" s="89" t="s">
        <v>39</v>
      </c>
      <c r="E63" s="89"/>
      <c r="F63" s="89" t="n">
        <v>2</v>
      </c>
      <c r="G63" s="89" t="n">
        <v>21</v>
      </c>
      <c r="H63" s="89" t="n">
        <v>7</v>
      </c>
      <c r="I63" s="89" t="n">
        <v>8</v>
      </c>
      <c r="J63" s="89" t="n">
        <v>4</v>
      </c>
      <c r="K63" s="89"/>
      <c r="L63" s="89" t="n">
        <v>1</v>
      </c>
      <c r="M63" s="89" t="n">
        <v>3</v>
      </c>
      <c r="N63" s="89" t="s">
        <v>39</v>
      </c>
      <c r="O63" s="89" t="n">
        <v>3</v>
      </c>
      <c r="P63" s="89" t="n">
        <v>35</v>
      </c>
      <c r="Q63" s="94" t="n">
        <v>3879</v>
      </c>
      <c r="S63" s="89"/>
    </row>
    <row r="64" customFormat="false" ht="9" hidden="false" customHeight="true" outlineLevel="0" collapsed="false">
      <c r="A64" s="1" t="s">
        <v>312</v>
      </c>
      <c r="B64" s="89" t="n">
        <v>242</v>
      </c>
      <c r="C64" s="89" t="n">
        <v>242</v>
      </c>
      <c r="D64" s="89" t="s">
        <v>39</v>
      </c>
      <c r="E64" s="89"/>
      <c r="F64" s="89" t="n">
        <v>17</v>
      </c>
      <c r="G64" s="89" t="n">
        <v>113</v>
      </c>
      <c r="H64" s="89" t="n">
        <v>84</v>
      </c>
      <c r="I64" s="89" t="n">
        <v>21</v>
      </c>
      <c r="J64" s="89" t="n">
        <v>7</v>
      </c>
      <c r="K64" s="89"/>
      <c r="L64" s="89" t="n">
        <v>4</v>
      </c>
      <c r="M64" s="89" t="n">
        <v>14</v>
      </c>
      <c r="N64" s="89" t="n">
        <v>7</v>
      </c>
      <c r="O64" s="89" t="n">
        <v>10</v>
      </c>
      <c r="P64" s="89" t="n">
        <v>207</v>
      </c>
      <c r="Q64" s="94" t="n">
        <v>4330</v>
      </c>
      <c r="S64" s="89"/>
    </row>
    <row r="65" customFormat="false" ht="9" hidden="false" customHeight="true" outlineLevel="0" collapsed="false">
      <c r="A65" s="1" t="s">
        <v>318</v>
      </c>
      <c r="B65" s="89" t="n">
        <v>138</v>
      </c>
      <c r="C65" s="89" t="n">
        <v>138</v>
      </c>
      <c r="D65" s="89" t="s">
        <v>39</v>
      </c>
      <c r="E65" s="89"/>
      <c r="F65" s="89" t="n">
        <v>5</v>
      </c>
      <c r="G65" s="89" t="n">
        <v>55</v>
      </c>
      <c r="H65" s="89" t="n">
        <v>53</v>
      </c>
      <c r="I65" s="89" t="n">
        <v>17</v>
      </c>
      <c r="J65" s="89" t="n">
        <v>8</v>
      </c>
      <c r="K65" s="89"/>
      <c r="L65" s="89" t="s">
        <v>39</v>
      </c>
      <c r="M65" s="89" t="n">
        <v>13</v>
      </c>
      <c r="N65" s="89" t="n">
        <v>13</v>
      </c>
      <c r="O65" s="89" t="n">
        <v>9</v>
      </c>
      <c r="P65" s="89" t="n">
        <v>103</v>
      </c>
      <c r="Q65" s="94" t="n">
        <v>2668</v>
      </c>
      <c r="S65" s="89"/>
    </row>
    <row r="66" customFormat="false" ht="9" hidden="false" customHeight="true" outlineLevel="0" collapsed="false">
      <c r="A66" s="1" t="s">
        <v>404</v>
      </c>
      <c r="B66" s="89" t="n">
        <v>85</v>
      </c>
      <c r="C66" s="89" t="n">
        <v>85</v>
      </c>
      <c r="D66" s="89" t="s">
        <v>39</v>
      </c>
      <c r="E66" s="89"/>
      <c r="F66" s="89" t="n">
        <v>2</v>
      </c>
      <c r="G66" s="89" t="n">
        <v>18</v>
      </c>
      <c r="H66" s="89" t="n">
        <v>38</v>
      </c>
      <c r="I66" s="89" t="n">
        <v>16</v>
      </c>
      <c r="J66" s="89" t="n">
        <v>11</v>
      </c>
      <c r="K66" s="89"/>
      <c r="L66" s="89" t="n">
        <v>4</v>
      </c>
      <c r="M66" s="89" t="n">
        <v>5</v>
      </c>
      <c r="N66" s="89" t="n">
        <v>3</v>
      </c>
      <c r="O66" s="89" t="n">
        <v>4</v>
      </c>
      <c r="P66" s="89" t="n">
        <v>69</v>
      </c>
      <c r="Q66" s="94" t="n">
        <v>2954</v>
      </c>
      <c r="S66" s="89"/>
    </row>
    <row r="67" s="22" customFormat="true" ht="9" hidden="false" customHeight="true" outlineLevel="0" collapsed="false">
      <c r="A67" s="108" t="s">
        <v>49</v>
      </c>
      <c r="B67" s="96" t="n">
        <v>12701</v>
      </c>
      <c r="C67" s="96" t="n">
        <v>12469</v>
      </c>
      <c r="D67" s="97" t="n">
        <v>232</v>
      </c>
      <c r="E67" s="97"/>
      <c r="F67" s="97" t="n">
        <v>381</v>
      </c>
      <c r="G67" s="96" t="n">
        <v>5083</v>
      </c>
      <c r="H67" s="96" t="n">
        <v>4203</v>
      </c>
      <c r="I67" s="96" t="n">
        <v>1432</v>
      </c>
      <c r="J67" s="96" t="n">
        <v>1602</v>
      </c>
      <c r="K67" s="96"/>
      <c r="L67" s="97" t="n">
        <v>500</v>
      </c>
      <c r="M67" s="96" t="n">
        <v>1478</v>
      </c>
      <c r="N67" s="96" t="n">
        <v>1111</v>
      </c>
      <c r="O67" s="97" t="n">
        <v>867</v>
      </c>
      <c r="P67" s="96" t="n">
        <v>8745</v>
      </c>
      <c r="Q67" s="96" t="n">
        <v>2964</v>
      </c>
      <c r="R67" s="96"/>
      <c r="S67" s="97"/>
      <c r="T67" s="97"/>
      <c r="U67" s="97"/>
      <c r="V67" s="97"/>
      <c r="W67" s="96"/>
      <c r="X67" s="96"/>
      <c r="Y67" s="96"/>
      <c r="Z67" s="96"/>
      <c r="AA67" s="96"/>
      <c r="AB67" s="97"/>
      <c r="AC67" s="96"/>
      <c r="AD67" s="96"/>
      <c r="AE67" s="97"/>
      <c r="AF67" s="96"/>
      <c r="AG67" s="96"/>
    </row>
    <row r="68" s="40" customFormat="true" ht="4.5" hidden="false" customHeight="true" outlineLevel="0" collapsed="false">
      <c r="A68" s="131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9"/>
      <c r="S68" s="89"/>
    </row>
    <row r="69" s="40" customFormat="true" ht="9" hidden="false" customHeight="true" outlineLevel="0" collapsed="false">
      <c r="A69" s="108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9"/>
      <c r="S69" s="89"/>
    </row>
    <row r="70" s="40" customFormat="true" ht="9" hidden="false" customHeight="true" outlineLevel="0" collapsed="false">
      <c r="A70" s="108"/>
      <c r="B70" s="194"/>
      <c r="C70" s="147"/>
      <c r="D70" s="146"/>
      <c r="E70" s="146"/>
      <c r="F70" s="146"/>
      <c r="G70" s="147"/>
      <c r="H70" s="147"/>
      <c r="I70" s="147"/>
      <c r="J70" s="147"/>
      <c r="K70" s="147"/>
      <c r="L70" s="147"/>
      <c r="M70" s="146"/>
      <c r="N70" s="147"/>
      <c r="O70" s="147"/>
      <c r="P70" s="147"/>
      <c r="Q70" s="147"/>
      <c r="R70" s="19"/>
      <c r="S70" s="89"/>
    </row>
    <row r="71" customFormat="false" ht="12.75" hidden="false" customHeight="false" outlineLevel="0" collapsed="false">
      <c r="G71" s="58"/>
      <c r="S71" s="89"/>
    </row>
    <row r="72" customFormat="false" ht="12.75" hidden="false" customHeight="false" outlineLevel="0" collapsed="false">
      <c r="S72" s="89"/>
    </row>
    <row r="73" customFormat="false" ht="12.75" hidden="false" customHeight="false" outlineLevel="0" collapsed="false">
      <c r="S73" s="89"/>
    </row>
    <row r="74" customFormat="false" ht="12.75" hidden="false" customHeight="false" outlineLevel="0" collapsed="false">
      <c r="S74" s="89"/>
    </row>
    <row r="75" customFormat="false" ht="12.75" hidden="false" customHeight="false" outlineLevel="0" collapsed="false">
      <c r="S75" s="89"/>
    </row>
    <row r="76" customFormat="false" ht="12.75" hidden="false" customHeight="false" outlineLevel="0" collapsed="false">
      <c r="S76" s="89"/>
    </row>
    <row r="77" customFormat="false" ht="12.75" hidden="false" customHeight="false" outlineLevel="0" collapsed="false">
      <c r="S77" s="89"/>
    </row>
    <row r="78" customFormat="false" ht="12.75" hidden="false" customHeight="false" outlineLevel="0" collapsed="false">
      <c r="S78" s="89"/>
    </row>
    <row r="79" customFormat="false" ht="12.75" hidden="false" customHeight="false" outlineLevel="0" collapsed="false">
      <c r="S79" s="97"/>
    </row>
  </sheetData>
  <mergeCells count="20">
    <mergeCell ref="A3:A5"/>
    <mergeCell ref="B3:B5"/>
    <mergeCell ref="C3:D3"/>
    <mergeCell ref="F3:J3"/>
    <mergeCell ref="L3:P3"/>
    <mergeCell ref="Q3:Q5"/>
    <mergeCell ref="C4:C5"/>
    <mergeCell ref="D4:D5"/>
    <mergeCell ref="F4:F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A6:Q6"/>
    <mergeCell ref="A37:Q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17.7"/>
    <col collapsed="false" customWidth="true" hidden="false" outlineLevel="0" max="12" min="2" style="160" width="6.7"/>
    <col collapsed="false" customWidth="false" hidden="false" outlineLevel="0" max="257" min="13" style="195" width="9.14"/>
  </cols>
  <sheetData>
    <row r="1" s="3" customFormat="true" ht="12" hidden="false" customHeight="false" outlineLevel="0" collapsed="false">
      <c r="A1" s="3" t="s">
        <v>40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9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1.25" hidden="false" customHeight="false" outlineLevel="0" collapsed="false">
      <c r="A3" s="198" t="s">
        <v>92</v>
      </c>
      <c r="B3" s="199" t="s">
        <v>406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1.25" hidden="false" customHeight="true" outlineLevel="0" collapsed="false">
      <c r="A4" s="198"/>
      <c r="B4" s="200" t="s">
        <v>407</v>
      </c>
      <c r="C4" s="200" t="s">
        <v>408</v>
      </c>
      <c r="D4" s="200" t="s">
        <v>409</v>
      </c>
      <c r="E4" s="200" t="s">
        <v>410</v>
      </c>
      <c r="F4" s="200" t="s">
        <v>411</v>
      </c>
      <c r="G4" s="200" t="s">
        <v>412</v>
      </c>
      <c r="H4" s="200" t="s">
        <v>413</v>
      </c>
      <c r="I4" s="200" t="s">
        <v>414</v>
      </c>
      <c r="J4" s="200" t="s">
        <v>415</v>
      </c>
      <c r="K4" s="200" t="s">
        <v>416</v>
      </c>
      <c r="L4" s="201" t="s">
        <v>43</v>
      </c>
    </row>
    <row r="5" customFormat="false" ht="12" hidden="false" customHeight="true" outlineLevel="0" collapsed="false">
      <c r="A5" s="198"/>
      <c r="B5" s="202" t="n">
        <v>1960</v>
      </c>
      <c r="C5" s="202" t="n">
        <v>1965</v>
      </c>
      <c r="D5" s="202" t="n">
        <v>1970</v>
      </c>
      <c r="E5" s="202" t="n">
        <v>1975</v>
      </c>
      <c r="F5" s="202" t="n">
        <v>1980</v>
      </c>
      <c r="G5" s="202" t="n">
        <v>1985</v>
      </c>
      <c r="H5" s="202" t="n">
        <v>1990</v>
      </c>
      <c r="I5" s="202" t="n">
        <v>1995</v>
      </c>
      <c r="J5" s="202" t="n">
        <v>2000</v>
      </c>
      <c r="K5" s="202" t="n">
        <v>2005</v>
      </c>
      <c r="L5" s="201"/>
    </row>
    <row r="6" customFormat="false" ht="9" hidden="false" customHeight="true" outlineLevel="0" collapsed="false">
      <c r="A6" s="17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</row>
    <row r="7" customFormat="false" ht="9" hidden="false" customHeight="true" outlineLevel="0" collapsed="false">
      <c r="A7" s="17" t="s">
        <v>93</v>
      </c>
      <c r="B7" s="89" t="n">
        <v>10</v>
      </c>
      <c r="C7" s="89" t="n">
        <v>6</v>
      </c>
      <c r="D7" s="89" t="n">
        <v>15</v>
      </c>
      <c r="E7" s="89" t="n">
        <v>24</v>
      </c>
      <c r="F7" s="89" t="n">
        <v>58</v>
      </c>
      <c r="G7" s="89" t="n">
        <v>117</v>
      </c>
      <c r="H7" s="89" t="n">
        <v>168</v>
      </c>
      <c r="I7" s="89" t="n">
        <v>211</v>
      </c>
      <c r="J7" s="89" t="n">
        <v>214</v>
      </c>
      <c r="K7" s="89" t="n">
        <v>65</v>
      </c>
      <c r="L7" s="89" t="n">
        <v>888</v>
      </c>
    </row>
    <row r="8" customFormat="false" ht="9" hidden="false" customHeight="true" outlineLevel="0" collapsed="false">
      <c r="A8" s="17" t="s">
        <v>146</v>
      </c>
      <c r="B8" s="89" t="n">
        <v>1</v>
      </c>
      <c r="C8" s="89" t="s">
        <v>39</v>
      </c>
      <c r="D8" s="89" t="s">
        <v>39</v>
      </c>
      <c r="E8" s="89" t="n">
        <v>1</v>
      </c>
      <c r="F8" s="89" t="n">
        <v>4</v>
      </c>
      <c r="G8" s="89" t="n">
        <v>5</v>
      </c>
      <c r="H8" s="89" t="n">
        <v>9</v>
      </c>
      <c r="I8" s="89" t="n">
        <v>8</v>
      </c>
      <c r="J8" s="89" t="n">
        <v>6</v>
      </c>
      <c r="K8" s="89" t="n">
        <v>1</v>
      </c>
      <c r="L8" s="89" t="n">
        <v>35</v>
      </c>
    </row>
    <row r="9" customFormat="false" ht="9" hidden="false" customHeight="true" outlineLevel="0" collapsed="false">
      <c r="A9" s="17" t="s">
        <v>95</v>
      </c>
      <c r="B9" s="89" t="n">
        <v>41</v>
      </c>
      <c r="C9" s="89" t="n">
        <v>26</v>
      </c>
      <c r="D9" s="89" t="n">
        <v>41</v>
      </c>
      <c r="E9" s="89" t="n">
        <v>68</v>
      </c>
      <c r="F9" s="89" t="n">
        <v>163</v>
      </c>
      <c r="G9" s="89" t="n">
        <v>285</v>
      </c>
      <c r="H9" s="89" t="n">
        <v>468</v>
      </c>
      <c r="I9" s="89" t="n">
        <v>428</v>
      </c>
      <c r="J9" s="89" t="n">
        <v>527</v>
      </c>
      <c r="K9" s="89" t="n">
        <v>149</v>
      </c>
      <c r="L9" s="94" t="n">
        <v>2196</v>
      </c>
    </row>
    <row r="10" customFormat="false" ht="9" hidden="false" customHeight="true" outlineLevel="0" collapsed="false">
      <c r="A10" s="1" t="s">
        <v>96</v>
      </c>
      <c r="B10" s="89" t="s">
        <v>39</v>
      </c>
      <c r="C10" s="89" t="n">
        <v>4</v>
      </c>
      <c r="D10" s="89" t="n">
        <v>1</v>
      </c>
      <c r="E10" s="89" t="n">
        <v>5</v>
      </c>
      <c r="F10" s="89" t="n">
        <v>6</v>
      </c>
      <c r="G10" s="89" t="n">
        <v>12</v>
      </c>
      <c r="H10" s="89" t="n">
        <v>17</v>
      </c>
      <c r="I10" s="89" t="n">
        <v>35</v>
      </c>
      <c r="J10" s="89" t="n">
        <v>48</v>
      </c>
      <c r="K10" s="89" t="n">
        <v>16</v>
      </c>
      <c r="L10" s="89" t="n">
        <v>144</v>
      </c>
    </row>
    <row r="11" s="203" customFormat="true" ht="9" hidden="false" customHeight="true" outlineLevel="0" collapsed="false">
      <c r="A11" s="35" t="s">
        <v>97</v>
      </c>
      <c r="B11" s="90" t="s">
        <v>39</v>
      </c>
      <c r="C11" s="90" t="n">
        <v>2</v>
      </c>
      <c r="D11" s="90" t="s">
        <v>39</v>
      </c>
      <c r="E11" s="90" t="n">
        <v>1</v>
      </c>
      <c r="F11" s="90" t="n">
        <v>3</v>
      </c>
      <c r="G11" s="90" t="n">
        <v>7</v>
      </c>
      <c r="H11" s="90" t="n">
        <v>13</v>
      </c>
      <c r="I11" s="90" t="n">
        <v>19</v>
      </c>
      <c r="J11" s="90" t="n">
        <v>31</v>
      </c>
      <c r="K11" s="90" t="n">
        <v>12</v>
      </c>
      <c r="L11" s="90" t="n">
        <v>88</v>
      </c>
    </row>
    <row r="12" s="203" customFormat="true" ht="9" hidden="false" customHeight="true" outlineLevel="0" collapsed="false">
      <c r="A12" s="35" t="s">
        <v>98</v>
      </c>
      <c r="B12" s="90" t="s">
        <v>39</v>
      </c>
      <c r="C12" s="90" t="n">
        <v>2</v>
      </c>
      <c r="D12" s="90" t="n">
        <v>1</v>
      </c>
      <c r="E12" s="90" t="n">
        <v>4</v>
      </c>
      <c r="F12" s="90" t="n">
        <v>3</v>
      </c>
      <c r="G12" s="90" t="n">
        <v>5</v>
      </c>
      <c r="H12" s="90" t="n">
        <v>4</v>
      </c>
      <c r="I12" s="90" t="n">
        <v>16</v>
      </c>
      <c r="J12" s="90" t="n">
        <v>17</v>
      </c>
      <c r="K12" s="90" t="n">
        <v>4</v>
      </c>
      <c r="L12" s="90" t="n">
        <v>56</v>
      </c>
    </row>
    <row r="13" customFormat="false" ht="9" hidden="false" customHeight="true" outlineLevel="0" collapsed="false">
      <c r="A13" s="17" t="s">
        <v>99</v>
      </c>
      <c r="B13" s="89" t="n">
        <v>12</v>
      </c>
      <c r="C13" s="89" t="n">
        <v>15</v>
      </c>
      <c r="D13" s="89" t="n">
        <v>19</v>
      </c>
      <c r="E13" s="89" t="n">
        <v>36</v>
      </c>
      <c r="F13" s="89" t="n">
        <v>81</v>
      </c>
      <c r="G13" s="89" t="n">
        <v>127</v>
      </c>
      <c r="H13" s="89" t="n">
        <v>211</v>
      </c>
      <c r="I13" s="89" t="n">
        <v>224</v>
      </c>
      <c r="J13" s="89" t="n">
        <v>205</v>
      </c>
      <c r="K13" s="89" t="n">
        <v>68</v>
      </c>
      <c r="L13" s="89" t="n">
        <v>998</v>
      </c>
    </row>
    <row r="14" customFormat="false" ht="9" hidden="false" customHeight="true" outlineLevel="0" collapsed="false">
      <c r="A14" s="1" t="s">
        <v>100</v>
      </c>
      <c r="B14" s="89" t="n">
        <v>2</v>
      </c>
      <c r="C14" s="89" t="n">
        <v>3</v>
      </c>
      <c r="D14" s="89" t="n">
        <v>12</v>
      </c>
      <c r="E14" s="89" t="n">
        <v>13</v>
      </c>
      <c r="F14" s="89" t="n">
        <v>23</v>
      </c>
      <c r="G14" s="89" t="n">
        <v>28</v>
      </c>
      <c r="H14" s="89" t="n">
        <v>55</v>
      </c>
      <c r="I14" s="89" t="n">
        <v>58</v>
      </c>
      <c r="J14" s="89" t="n">
        <v>48</v>
      </c>
      <c r="K14" s="89" t="n">
        <v>13</v>
      </c>
      <c r="L14" s="89" t="n">
        <v>255</v>
      </c>
    </row>
    <row r="15" customFormat="false" ht="9" hidden="false" customHeight="true" outlineLevel="0" collapsed="false">
      <c r="A15" s="17" t="s">
        <v>101</v>
      </c>
      <c r="B15" s="89" t="n">
        <v>6</v>
      </c>
      <c r="C15" s="89" t="n">
        <v>4</v>
      </c>
      <c r="D15" s="89" t="n">
        <v>7</v>
      </c>
      <c r="E15" s="89" t="n">
        <v>27</v>
      </c>
      <c r="F15" s="89" t="n">
        <v>45</v>
      </c>
      <c r="G15" s="89" t="n">
        <v>89</v>
      </c>
      <c r="H15" s="89" t="n">
        <v>96</v>
      </c>
      <c r="I15" s="89" t="n">
        <v>75</v>
      </c>
      <c r="J15" s="89" t="n">
        <v>94</v>
      </c>
      <c r="K15" s="89" t="n">
        <v>26</v>
      </c>
      <c r="L15" s="89" t="n">
        <v>469</v>
      </c>
    </row>
    <row r="16" customFormat="false" ht="9" hidden="false" customHeight="true" outlineLevel="0" collapsed="false">
      <c r="A16" s="17" t="s">
        <v>259</v>
      </c>
      <c r="B16" s="89" t="n">
        <v>10</v>
      </c>
      <c r="C16" s="89" t="n">
        <v>9</v>
      </c>
      <c r="D16" s="89" t="n">
        <v>18</v>
      </c>
      <c r="E16" s="89" t="n">
        <v>29</v>
      </c>
      <c r="F16" s="89" t="n">
        <v>70</v>
      </c>
      <c r="G16" s="89" t="n">
        <v>121</v>
      </c>
      <c r="H16" s="89" t="n">
        <v>169</v>
      </c>
      <c r="I16" s="89" t="n">
        <v>161</v>
      </c>
      <c r="J16" s="89" t="n">
        <v>168</v>
      </c>
      <c r="K16" s="89" t="n">
        <v>31</v>
      </c>
      <c r="L16" s="89" t="n">
        <v>786</v>
      </c>
    </row>
    <row r="17" customFormat="false" ht="9" hidden="false" customHeight="true" outlineLevel="0" collapsed="false">
      <c r="A17" s="17" t="s">
        <v>103</v>
      </c>
      <c r="B17" s="89" t="n">
        <v>15</v>
      </c>
      <c r="C17" s="89" t="n">
        <v>4</v>
      </c>
      <c r="D17" s="89" t="n">
        <v>16</v>
      </c>
      <c r="E17" s="89" t="n">
        <v>36</v>
      </c>
      <c r="F17" s="89" t="n">
        <v>82</v>
      </c>
      <c r="G17" s="89" t="n">
        <v>142</v>
      </c>
      <c r="H17" s="89" t="n">
        <v>203</v>
      </c>
      <c r="I17" s="89" t="n">
        <v>177</v>
      </c>
      <c r="J17" s="89" t="n">
        <v>144</v>
      </c>
      <c r="K17" s="89" t="n">
        <v>37</v>
      </c>
      <c r="L17" s="89" t="n">
        <v>856</v>
      </c>
    </row>
    <row r="18" customFormat="false" ht="9" hidden="false" customHeight="true" outlineLevel="0" collapsed="false">
      <c r="A18" s="17" t="s">
        <v>104</v>
      </c>
      <c r="B18" s="89" t="s">
        <v>39</v>
      </c>
      <c r="C18" s="89" t="s">
        <v>39</v>
      </c>
      <c r="D18" s="89" t="n">
        <v>2</v>
      </c>
      <c r="E18" s="89" t="n">
        <v>2</v>
      </c>
      <c r="F18" s="89" t="n">
        <v>19</v>
      </c>
      <c r="G18" s="89" t="n">
        <v>31</v>
      </c>
      <c r="H18" s="89" t="n">
        <v>45</v>
      </c>
      <c r="I18" s="89" t="n">
        <v>58</v>
      </c>
      <c r="J18" s="89" t="n">
        <v>51</v>
      </c>
      <c r="K18" s="89" t="n">
        <v>10</v>
      </c>
      <c r="L18" s="89" t="n">
        <v>218</v>
      </c>
    </row>
    <row r="19" customFormat="false" ht="9" hidden="false" customHeight="true" outlineLevel="0" collapsed="false">
      <c r="A19" s="17" t="s">
        <v>105</v>
      </c>
      <c r="B19" s="89" t="n">
        <v>2</v>
      </c>
      <c r="C19" s="89" t="n">
        <v>4</v>
      </c>
      <c r="D19" s="89" t="n">
        <v>10</v>
      </c>
      <c r="E19" s="89" t="n">
        <v>24</v>
      </c>
      <c r="F19" s="89" t="n">
        <v>64</v>
      </c>
      <c r="G19" s="89" t="n">
        <v>82</v>
      </c>
      <c r="H19" s="89" t="n">
        <v>81</v>
      </c>
      <c r="I19" s="89" t="n">
        <v>60</v>
      </c>
      <c r="J19" s="89" t="n">
        <v>53</v>
      </c>
      <c r="K19" s="89" t="n">
        <v>17</v>
      </c>
      <c r="L19" s="89" t="n">
        <v>397</v>
      </c>
    </row>
    <row r="20" customFormat="false" ht="9" hidden="false" customHeight="true" outlineLevel="0" collapsed="false">
      <c r="A20" s="17" t="s">
        <v>106</v>
      </c>
      <c r="B20" s="89" t="n">
        <v>19</v>
      </c>
      <c r="C20" s="89" t="n">
        <v>7</v>
      </c>
      <c r="D20" s="89" t="n">
        <v>31</v>
      </c>
      <c r="E20" s="89" t="n">
        <v>66</v>
      </c>
      <c r="F20" s="89" t="n">
        <v>103</v>
      </c>
      <c r="G20" s="89" t="n">
        <v>215</v>
      </c>
      <c r="H20" s="89" t="n">
        <v>333</v>
      </c>
      <c r="I20" s="89" t="n">
        <v>338</v>
      </c>
      <c r="J20" s="89" t="n">
        <v>419</v>
      </c>
      <c r="K20" s="89" t="n">
        <v>100</v>
      </c>
      <c r="L20" s="94" t="n">
        <v>1631</v>
      </c>
    </row>
    <row r="21" customFormat="false" ht="9" hidden="false" customHeight="true" outlineLevel="0" collapsed="false">
      <c r="A21" s="17" t="s">
        <v>107</v>
      </c>
      <c r="B21" s="89" t="n">
        <v>4</v>
      </c>
      <c r="C21" s="89" t="n">
        <v>6</v>
      </c>
      <c r="D21" s="89" t="n">
        <v>1</v>
      </c>
      <c r="E21" s="89" t="n">
        <v>12</v>
      </c>
      <c r="F21" s="89" t="n">
        <v>18</v>
      </c>
      <c r="G21" s="89" t="n">
        <v>44</v>
      </c>
      <c r="H21" s="89" t="n">
        <v>65</v>
      </c>
      <c r="I21" s="89" t="n">
        <v>62</v>
      </c>
      <c r="J21" s="89" t="n">
        <v>54</v>
      </c>
      <c r="K21" s="89" t="n">
        <v>15</v>
      </c>
      <c r="L21" s="89" t="n">
        <v>281</v>
      </c>
    </row>
    <row r="22" customFormat="false" ht="9" hidden="false" customHeight="true" outlineLevel="0" collapsed="false">
      <c r="A22" s="17" t="s">
        <v>108</v>
      </c>
      <c r="B22" s="89" t="n">
        <v>1</v>
      </c>
      <c r="C22" s="89" t="s">
        <v>39</v>
      </c>
      <c r="D22" s="89" t="n">
        <v>1</v>
      </c>
      <c r="E22" s="89" t="n">
        <v>4</v>
      </c>
      <c r="F22" s="89" t="n">
        <v>1</v>
      </c>
      <c r="G22" s="89" t="n">
        <v>7</v>
      </c>
      <c r="H22" s="89" t="n">
        <v>7</v>
      </c>
      <c r="I22" s="89" t="n">
        <v>12</v>
      </c>
      <c r="J22" s="89" t="n">
        <v>10</v>
      </c>
      <c r="K22" s="89" t="n">
        <v>2</v>
      </c>
      <c r="L22" s="89" t="n">
        <v>45</v>
      </c>
    </row>
    <row r="23" customFormat="false" ht="9" hidden="false" customHeight="true" outlineLevel="0" collapsed="false">
      <c r="A23" s="17" t="s">
        <v>109</v>
      </c>
      <c r="B23" s="89" t="n">
        <v>8</v>
      </c>
      <c r="C23" s="89" t="n">
        <v>17</v>
      </c>
      <c r="D23" s="89" t="n">
        <v>28</v>
      </c>
      <c r="E23" s="89" t="n">
        <v>42</v>
      </c>
      <c r="F23" s="89" t="n">
        <v>114</v>
      </c>
      <c r="G23" s="89" t="n">
        <v>220</v>
      </c>
      <c r="H23" s="89" t="n">
        <v>388</v>
      </c>
      <c r="I23" s="89" t="n">
        <v>348</v>
      </c>
      <c r="J23" s="89" t="n">
        <v>342</v>
      </c>
      <c r="K23" s="89" t="n">
        <v>80</v>
      </c>
      <c r="L23" s="94" t="n">
        <v>1587</v>
      </c>
    </row>
    <row r="24" customFormat="false" ht="9" hidden="false" customHeight="true" outlineLevel="0" collapsed="false">
      <c r="A24" s="17" t="s">
        <v>110</v>
      </c>
      <c r="B24" s="89" t="n">
        <v>3</v>
      </c>
      <c r="C24" s="89" t="n">
        <v>5</v>
      </c>
      <c r="D24" s="89" t="n">
        <v>13</v>
      </c>
      <c r="E24" s="89" t="n">
        <v>17</v>
      </c>
      <c r="F24" s="89" t="n">
        <v>61</v>
      </c>
      <c r="G24" s="89" t="n">
        <v>102</v>
      </c>
      <c r="H24" s="89" t="n">
        <v>141</v>
      </c>
      <c r="I24" s="89" t="n">
        <v>132</v>
      </c>
      <c r="J24" s="89" t="n">
        <v>99</v>
      </c>
      <c r="K24" s="89" t="n">
        <v>27</v>
      </c>
      <c r="L24" s="89" t="n">
        <v>600</v>
      </c>
    </row>
    <row r="25" customFormat="false" ht="9" hidden="false" customHeight="true" outlineLevel="0" collapsed="false">
      <c r="A25" s="17" t="s">
        <v>111</v>
      </c>
      <c r="B25" s="89" t="n">
        <v>1</v>
      </c>
      <c r="C25" s="89" t="n">
        <v>3</v>
      </c>
      <c r="D25" s="89" t="n">
        <v>3</v>
      </c>
      <c r="E25" s="89" t="n">
        <v>3</v>
      </c>
      <c r="F25" s="89" t="n">
        <v>11</v>
      </c>
      <c r="G25" s="89" t="n">
        <v>11</v>
      </c>
      <c r="H25" s="89" t="n">
        <v>17</v>
      </c>
      <c r="I25" s="89" t="n">
        <v>11</v>
      </c>
      <c r="J25" s="89" t="n">
        <v>14</v>
      </c>
      <c r="K25" s="89" t="s">
        <v>39</v>
      </c>
      <c r="L25" s="89" t="n">
        <v>74</v>
      </c>
    </row>
    <row r="26" customFormat="false" ht="9" hidden="false" customHeight="true" outlineLevel="0" collapsed="false">
      <c r="A26" s="17" t="s">
        <v>112</v>
      </c>
      <c r="B26" s="89" t="n">
        <v>3</v>
      </c>
      <c r="C26" s="89" t="n">
        <v>1</v>
      </c>
      <c r="D26" s="89" t="n">
        <v>10</v>
      </c>
      <c r="E26" s="89" t="n">
        <v>13</v>
      </c>
      <c r="F26" s="89" t="n">
        <v>66</v>
      </c>
      <c r="G26" s="89" t="n">
        <v>67</v>
      </c>
      <c r="H26" s="89" t="n">
        <v>73</v>
      </c>
      <c r="I26" s="89" t="n">
        <v>47</v>
      </c>
      <c r="J26" s="89" t="n">
        <v>42</v>
      </c>
      <c r="K26" s="89" t="n">
        <v>17</v>
      </c>
      <c r="L26" s="89" t="n">
        <v>339</v>
      </c>
    </row>
    <row r="27" customFormat="false" ht="9" hidden="false" customHeight="true" outlineLevel="0" collapsed="false">
      <c r="A27" s="17" t="s">
        <v>113</v>
      </c>
      <c r="B27" s="89" t="n">
        <v>5</v>
      </c>
      <c r="C27" s="89" t="n">
        <v>4</v>
      </c>
      <c r="D27" s="89" t="n">
        <v>13</v>
      </c>
      <c r="E27" s="89" t="n">
        <v>36</v>
      </c>
      <c r="F27" s="89" t="n">
        <v>81</v>
      </c>
      <c r="G27" s="89" t="n">
        <v>141</v>
      </c>
      <c r="H27" s="89" t="n">
        <v>142</v>
      </c>
      <c r="I27" s="89" t="n">
        <v>135</v>
      </c>
      <c r="J27" s="89" t="n">
        <v>95</v>
      </c>
      <c r="K27" s="89" t="n">
        <v>27</v>
      </c>
      <c r="L27" s="89" t="n">
        <v>679</v>
      </c>
    </row>
    <row r="28" customFormat="false" ht="9" hidden="false" customHeight="true" outlineLevel="0" collapsed="false">
      <c r="A28" s="17" t="s">
        <v>114</v>
      </c>
      <c r="B28" s="89" t="n">
        <v>3</v>
      </c>
      <c r="C28" s="89" t="n">
        <v>2</v>
      </c>
      <c r="D28" s="89" t="n">
        <v>6</v>
      </c>
      <c r="E28" s="89" t="n">
        <v>6</v>
      </c>
      <c r="F28" s="89" t="n">
        <v>16</v>
      </c>
      <c r="G28" s="89" t="n">
        <v>24</v>
      </c>
      <c r="H28" s="89" t="n">
        <v>57</v>
      </c>
      <c r="I28" s="89" t="n">
        <v>59</v>
      </c>
      <c r="J28" s="89" t="n">
        <v>45</v>
      </c>
      <c r="K28" s="89" t="n">
        <v>5</v>
      </c>
      <c r="L28" s="89" t="n">
        <v>223</v>
      </c>
    </row>
    <row r="29" s="158" customFormat="true" ht="9" hidden="false" customHeight="true" outlineLevel="0" collapsed="false">
      <c r="A29" s="108" t="s">
        <v>49</v>
      </c>
      <c r="B29" s="97" t="n">
        <v>146</v>
      </c>
      <c r="C29" s="97" t="n">
        <v>120</v>
      </c>
      <c r="D29" s="97" t="n">
        <v>247</v>
      </c>
      <c r="E29" s="97" t="n">
        <v>464</v>
      </c>
      <c r="F29" s="96" t="n">
        <v>1086</v>
      </c>
      <c r="G29" s="96" t="n">
        <v>1870</v>
      </c>
      <c r="H29" s="96" t="n">
        <v>2745</v>
      </c>
      <c r="I29" s="96" t="n">
        <v>2639</v>
      </c>
      <c r="J29" s="96" t="n">
        <v>2678</v>
      </c>
      <c r="K29" s="97" t="n">
        <v>706</v>
      </c>
      <c r="L29" s="96" t="n">
        <v>12701</v>
      </c>
      <c r="M29" s="204"/>
    </row>
    <row r="30" customFormat="false" ht="9" hidden="false" customHeight="true" outlineLevel="0" collapsed="false">
      <c r="A30" s="189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</row>
    <row r="31" customFormat="false" ht="11.25" hidden="false" customHeight="false" outlineLevel="0" collapsed="false">
      <c r="A31" s="17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</row>
  </sheetData>
  <mergeCells count="3">
    <mergeCell ref="A3:A5"/>
    <mergeCell ref="B3:L3"/>
    <mergeCell ref="L4:L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I55" activeCellId="0" sqref="I55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7.56"/>
    <col collapsed="false" customWidth="true" hidden="false" outlineLevel="0" max="2" min="2" style="31" width="3.28"/>
    <col collapsed="false" customWidth="true" hidden="false" outlineLevel="0" max="3" min="3" style="31" width="6.85"/>
    <col collapsed="false" customWidth="true" hidden="false" outlineLevel="0" max="4" min="4" style="31" width="6.99"/>
    <col collapsed="false" customWidth="true" hidden="false" outlineLevel="0" max="5" min="5" style="31" width="3.7"/>
    <col collapsed="false" customWidth="true" hidden="false" outlineLevel="0" max="7" min="6" style="31" width="6.99"/>
    <col collapsed="false" customWidth="true" hidden="false" outlineLevel="0" max="8" min="8" style="31" width="6.13"/>
    <col collapsed="false" customWidth="true" hidden="false" outlineLevel="0" max="9" min="9" style="31" width="8.85"/>
    <col collapsed="false" customWidth="true" hidden="false" outlineLevel="0" max="10" min="10" style="31" width="8.99"/>
    <col collapsed="false" customWidth="true" hidden="false" outlineLevel="0" max="11" min="11" style="31" width="5.85"/>
    <col collapsed="false" customWidth="true" hidden="false" outlineLevel="0" max="12" min="12" style="54" width="4.7"/>
    <col collapsed="false" customWidth="true" hidden="false" outlineLevel="0" max="13" min="13" style="31" width="8.41"/>
    <col collapsed="false" customWidth="true" hidden="false" outlineLevel="0" max="14" min="14" style="31" width="5.85"/>
    <col collapsed="false" customWidth="true" hidden="false" outlineLevel="0" max="15" min="15" style="31" width="8.41"/>
    <col collapsed="false" customWidth="true" hidden="false" outlineLevel="0" max="16" min="16" style="31" width="8.7"/>
    <col collapsed="false" customWidth="false" hidden="false" outlineLevel="0" max="257" min="17" style="31" width="9.14"/>
  </cols>
  <sheetData>
    <row r="1" s="44" customFormat="true" ht="13.5" hidden="false" customHeight="true" outlineLevel="0" collapsed="false">
      <c r="A1" s="44" t="s">
        <v>417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</row>
    <row r="2" s="45" customFormat="true" ht="24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8"/>
      <c r="M2" s="207"/>
      <c r="N2" s="207"/>
      <c r="O2" s="207"/>
      <c r="P2" s="207"/>
    </row>
    <row r="3" customFormat="false" ht="30" hidden="false" customHeight="true" outlineLevel="0" collapsed="false">
      <c r="A3" s="209" t="s">
        <v>92</v>
      </c>
      <c r="B3" s="210" t="s">
        <v>358</v>
      </c>
      <c r="C3" s="210"/>
      <c r="D3" s="210"/>
      <c r="E3" s="211" t="s">
        <v>418</v>
      </c>
      <c r="F3" s="211"/>
      <c r="G3" s="211"/>
      <c r="H3" s="212" t="s">
        <v>360</v>
      </c>
      <c r="I3" s="212"/>
      <c r="J3" s="212"/>
      <c r="K3" s="210" t="s">
        <v>361</v>
      </c>
      <c r="L3" s="210"/>
      <c r="M3" s="210"/>
      <c r="N3" s="48" t="s">
        <v>28</v>
      </c>
      <c r="O3" s="48"/>
      <c r="P3" s="48"/>
    </row>
    <row r="4" customFormat="false" ht="12" hidden="false" customHeight="true" outlineLevel="0" collapsed="false">
      <c r="A4" s="209"/>
      <c r="B4" s="213" t="s">
        <v>419</v>
      </c>
      <c r="C4" s="48" t="s">
        <v>420</v>
      </c>
      <c r="D4" s="48"/>
      <c r="E4" s="213" t="s">
        <v>419</v>
      </c>
      <c r="F4" s="48" t="s">
        <v>420</v>
      </c>
      <c r="G4" s="48"/>
      <c r="H4" s="213" t="s">
        <v>419</v>
      </c>
      <c r="I4" s="48" t="s">
        <v>420</v>
      </c>
      <c r="J4" s="48"/>
      <c r="K4" s="213" t="s">
        <v>419</v>
      </c>
      <c r="L4" s="48" t="s">
        <v>420</v>
      </c>
      <c r="M4" s="48"/>
      <c r="N4" s="213" t="s">
        <v>419</v>
      </c>
      <c r="O4" s="48" t="s">
        <v>420</v>
      </c>
      <c r="P4" s="48"/>
    </row>
    <row r="5" customFormat="false" ht="12" hidden="false" customHeight="true" outlineLevel="0" collapsed="false">
      <c r="A5" s="209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  <c r="N5" s="213"/>
      <c r="O5" s="53" t="s">
        <v>356</v>
      </c>
      <c r="P5" s="53" t="s">
        <v>357</v>
      </c>
    </row>
    <row r="6" customFormat="false" ht="27" hidden="false" customHeight="true" outlineLevel="0" collapsed="false">
      <c r="A6" s="59" t="s">
        <v>38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9" hidden="false" customHeight="true" outlineLevel="0" collapsed="false">
      <c r="A7" s="31" t="s">
        <v>93</v>
      </c>
      <c r="B7" s="94" t="s">
        <v>39</v>
      </c>
      <c r="C7" s="94" t="s">
        <v>39</v>
      </c>
      <c r="D7" s="94" t="s">
        <v>39</v>
      </c>
      <c r="E7" s="94" t="s">
        <v>39</v>
      </c>
      <c r="F7" s="94" t="s">
        <v>39</v>
      </c>
      <c r="G7" s="94" t="s">
        <v>39</v>
      </c>
      <c r="H7" s="94" t="n">
        <v>6</v>
      </c>
      <c r="I7" s="94" t="n">
        <v>610</v>
      </c>
      <c r="J7" s="94" t="n">
        <v>4852</v>
      </c>
      <c r="K7" s="94" t="n">
        <v>1</v>
      </c>
      <c r="L7" s="94" t="s">
        <v>421</v>
      </c>
      <c r="M7" s="94" t="n">
        <v>123</v>
      </c>
      <c r="N7" s="94" t="n">
        <v>7</v>
      </c>
      <c r="O7" s="94" t="n">
        <v>610</v>
      </c>
      <c r="P7" s="94" t="n">
        <v>4975</v>
      </c>
    </row>
    <row r="8" customFormat="false" ht="9" hidden="false" customHeight="true" outlineLevel="0" collapsed="false">
      <c r="A8" s="58" t="s">
        <v>146</v>
      </c>
      <c r="B8" s="94" t="s">
        <v>39</v>
      </c>
      <c r="C8" s="94" t="s">
        <v>39</v>
      </c>
      <c r="D8" s="94" t="s">
        <v>39</v>
      </c>
      <c r="E8" s="94" t="s">
        <v>39</v>
      </c>
      <c r="F8" s="94" t="s">
        <v>39</v>
      </c>
      <c r="G8" s="94" t="s">
        <v>39</v>
      </c>
      <c r="H8" s="94" t="s">
        <v>39</v>
      </c>
      <c r="I8" s="94" t="s">
        <v>39</v>
      </c>
      <c r="J8" s="94" t="s">
        <v>39</v>
      </c>
      <c r="K8" s="94" t="s">
        <v>39</v>
      </c>
      <c r="L8" s="94" t="s">
        <v>39</v>
      </c>
      <c r="M8" s="94" t="s">
        <v>39</v>
      </c>
      <c r="N8" s="94" t="s">
        <v>39</v>
      </c>
      <c r="O8" s="94" t="s">
        <v>39</v>
      </c>
      <c r="P8" s="94" t="s">
        <v>39</v>
      </c>
    </row>
    <row r="9" s="38" customFormat="true" ht="9" hidden="false" customHeight="true" outlineLevel="0" collapsed="false">
      <c r="A9" s="31" t="s">
        <v>95</v>
      </c>
      <c r="B9" s="94" t="s">
        <v>39</v>
      </c>
      <c r="C9" s="94" t="s">
        <v>39</v>
      </c>
      <c r="D9" s="94" t="s">
        <v>39</v>
      </c>
      <c r="E9" s="94" t="n">
        <v>2</v>
      </c>
      <c r="F9" s="94" t="n">
        <v>10000</v>
      </c>
      <c r="G9" s="94" t="n">
        <v>41662</v>
      </c>
      <c r="H9" s="94" t="n">
        <v>9</v>
      </c>
      <c r="I9" s="94" t="n">
        <v>3018</v>
      </c>
      <c r="J9" s="94" t="n">
        <v>11635</v>
      </c>
      <c r="K9" s="94" t="n">
        <v>1</v>
      </c>
      <c r="L9" s="94" t="s">
        <v>421</v>
      </c>
      <c r="M9" s="94" t="n">
        <v>42</v>
      </c>
      <c r="N9" s="94" t="n">
        <v>12</v>
      </c>
      <c r="O9" s="94" t="n">
        <v>13018</v>
      </c>
      <c r="P9" s="94" t="n">
        <v>53339</v>
      </c>
    </row>
    <row r="10" s="38" customFormat="true" ht="9" hidden="false" customHeight="true" outlineLevel="0" collapsed="false">
      <c r="A10" s="31" t="s">
        <v>96</v>
      </c>
      <c r="B10" s="94" t="s">
        <v>39</v>
      </c>
      <c r="C10" s="94" t="s">
        <v>39</v>
      </c>
      <c r="D10" s="94" t="s">
        <v>39</v>
      </c>
      <c r="E10" s="94" t="s">
        <v>39</v>
      </c>
      <c r="F10" s="94" t="s">
        <v>39</v>
      </c>
      <c r="G10" s="94" t="s">
        <v>39</v>
      </c>
      <c r="H10" s="94" t="n">
        <v>1</v>
      </c>
      <c r="I10" s="94" t="n">
        <v>180</v>
      </c>
      <c r="J10" s="94" t="n">
        <v>1123</v>
      </c>
      <c r="K10" s="94" t="s">
        <v>39</v>
      </c>
      <c r="L10" s="94" t="s">
        <v>39</v>
      </c>
      <c r="M10" s="94" t="s">
        <v>39</v>
      </c>
      <c r="N10" s="94" t="n">
        <v>1</v>
      </c>
      <c r="O10" s="94" t="n">
        <v>180</v>
      </c>
      <c r="P10" s="94" t="n">
        <v>1123</v>
      </c>
    </row>
    <row r="11" s="38" customFormat="true" ht="9" hidden="false" customHeight="true" outlineLevel="0" collapsed="false">
      <c r="A11" s="38" t="s">
        <v>97</v>
      </c>
      <c r="B11" s="95" t="s">
        <v>39</v>
      </c>
      <c r="C11" s="95" t="s">
        <v>39</v>
      </c>
      <c r="D11" s="95" t="s">
        <v>39</v>
      </c>
      <c r="E11" s="95" t="s">
        <v>39</v>
      </c>
      <c r="F11" s="95" t="s">
        <v>39</v>
      </c>
      <c r="G11" s="95" t="s">
        <v>39</v>
      </c>
      <c r="H11" s="95" t="n">
        <v>1</v>
      </c>
      <c r="I11" s="95" t="n">
        <v>180</v>
      </c>
      <c r="J11" s="95" t="n">
        <v>1123</v>
      </c>
      <c r="K11" s="95" t="s">
        <v>39</v>
      </c>
      <c r="L11" s="95" t="s">
        <v>39</v>
      </c>
      <c r="M11" s="95" t="s">
        <v>39</v>
      </c>
      <c r="N11" s="95" t="n">
        <v>1</v>
      </c>
      <c r="O11" s="95" t="n">
        <v>180</v>
      </c>
      <c r="P11" s="95" t="n">
        <v>1123</v>
      </c>
    </row>
    <row r="12" s="38" customFormat="true" ht="9" hidden="false" customHeight="true" outlineLevel="0" collapsed="false">
      <c r="A12" s="38" t="s">
        <v>98</v>
      </c>
      <c r="B12" s="95" t="s">
        <v>39</v>
      </c>
      <c r="C12" s="95" t="s">
        <v>39</v>
      </c>
      <c r="D12" s="95" t="s">
        <v>39</v>
      </c>
      <c r="E12" s="95" t="s">
        <v>39</v>
      </c>
      <c r="F12" s="95" t="s">
        <v>39</v>
      </c>
      <c r="G12" s="95" t="s">
        <v>39</v>
      </c>
      <c r="H12" s="95" t="s">
        <v>39</v>
      </c>
      <c r="I12" s="95" t="s">
        <v>39</v>
      </c>
      <c r="J12" s="95" t="s">
        <v>39</v>
      </c>
      <c r="K12" s="95" t="s">
        <v>39</v>
      </c>
      <c r="L12" s="95" t="s">
        <v>39</v>
      </c>
      <c r="M12" s="95" t="s">
        <v>39</v>
      </c>
      <c r="N12" s="95" t="s">
        <v>39</v>
      </c>
      <c r="O12" s="95" t="s">
        <v>39</v>
      </c>
      <c r="P12" s="95" t="s">
        <v>39</v>
      </c>
    </row>
    <row r="13" customFormat="false" ht="9" hidden="false" customHeight="true" outlineLevel="0" collapsed="false">
      <c r="A13" s="31" t="s">
        <v>99</v>
      </c>
      <c r="B13" s="94" t="s">
        <v>39</v>
      </c>
      <c r="C13" s="94" t="s">
        <v>39</v>
      </c>
      <c r="D13" s="94" t="s">
        <v>39</v>
      </c>
      <c r="E13" s="94" t="s">
        <v>39</v>
      </c>
      <c r="F13" s="94" t="s">
        <v>39</v>
      </c>
      <c r="G13" s="94" t="s">
        <v>39</v>
      </c>
      <c r="H13" s="94" t="n">
        <v>8</v>
      </c>
      <c r="I13" s="94" t="n">
        <v>7961</v>
      </c>
      <c r="J13" s="94" t="n">
        <v>33566</v>
      </c>
      <c r="K13" s="94" t="n">
        <v>2</v>
      </c>
      <c r="L13" s="94" t="s">
        <v>421</v>
      </c>
      <c r="M13" s="94" t="n">
        <v>1250</v>
      </c>
      <c r="N13" s="94" t="n">
        <v>10</v>
      </c>
      <c r="O13" s="94" t="n">
        <v>7961</v>
      </c>
      <c r="P13" s="94" t="n">
        <v>34816</v>
      </c>
    </row>
    <row r="14" customFormat="false" ht="9" hidden="false" customHeight="true" outlineLevel="0" collapsed="false">
      <c r="A14" s="31" t="s">
        <v>100</v>
      </c>
      <c r="B14" s="94" t="s">
        <v>39</v>
      </c>
      <c r="C14" s="94" t="s">
        <v>39</v>
      </c>
      <c r="D14" s="94" t="s">
        <v>39</v>
      </c>
      <c r="E14" s="94" t="s">
        <v>39</v>
      </c>
      <c r="F14" s="94" t="s">
        <v>39</v>
      </c>
      <c r="G14" s="94" t="s">
        <v>39</v>
      </c>
      <c r="H14" s="94" t="n">
        <v>2</v>
      </c>
      <c r="I14" s="94" t="n">
        <v>781</v>
      </c>
      <c r="J14" s="94" t="n">
        <v>2635</v>
      </c>
      <c r="K14" s="94" t="s">
        <v>39</v>
      </c>
      <c r="L14" s="94" t="s">
        <v>39</v>
      </c>
      <c r="M14" s="94" t="s">
        <v>39</v>
      </c>
      <c r="N14" s="94" t="n">
        <v>2</v>
      </c>
      <c r="O14" s="94" t="n">
        <v>781</v>
      </c>
      <c r="P14" s="94" t="n">
        <v>2635</v>
      </c>
    </row>
    <row r="15" customFormat="false" ht="9" hidden="false" customHeight="true" outlineLevel="0" collapsed="false">
      <c r="A15" s="31" t="s">
        <v>101</v>
      </c>
      <c r="B15" s="94" t="s">
        <v>39</v>
      </c>
      <c r="C15" s="94" t="s">
        <v>39</v>
      </c>
      <c r="D15" s="94" t="s">
        <v>39</v>
      </c>
      <c r="E15" s="94" t="s">
        <v>39</v>
      </c>
      <c r="F15" s="94" t="s">
        <v>39</v>
      </c>
      <c r="G15" s="94" t="s">
        <v>39</v>
      </c>
      <c r="H15" s="94" t="s">
        <v>39</v>
      </c>
      <c r="I15" s="94" t="s">
        <v>39</v>
      </c>
      <c r="J15" s="94" t="s">
        <v>39</v>
      </c>
      <c r="K15" s="94" t="n">
        <v>1</v>
      </c>
      <c r="L15" s="94" t="s">
        <v>421</v>
      </c>
      <c r="M15" s="94" t="n">
        <v>385</v>
      </c>
      <c r="N15" s="94" t="n">
        <v>1</v>
      </c>
      <c r="O15" s="94" t="s">
        <v>421</v>
      </c>
      <c r="P15" s="94" t="n">
        <v>385</v>
      </c>
    </row>
    <row r="16" customFormat="false" ht="9" hidden="false" customHeight="true" outlineLevel="0" collapsed="false">
      <c r="A16" s="31" t="s">
        <v>259</v>
      </c>
      <c r="B16" s="94" t="n">
        <v>2</v>
      </c>
      <c r="C16" s="94" t="n">
        <v>3733</v>
      </c>
      <c r="D16" s="94" t="n">
        <v>3150</v>
      </c>
      <c r="E16" s="94" t="s">
        <v>39</v>
      </c>
      <c r="F16" s="94" t="s">
        <v>39</v>
      </c>
      <c r="G16" s="94" t="s">
        <v>39</v>
      </c>
      <c r="H16" s="94" t="n">
        <v>9</v>
      </c>
      <c r="I16" s="94" t="n">
        <v>5421</v>
      </c>
      <c r="J16" s="94" t="n">
        <v>13804</v>
      </c>
      <c r="K16" s="94" t="n">
        <v>2</v>
      </c>
      <c r="L16" s="94" t="n">
        <v>8</v>
      </c>
      <c r="M16" s="94" t="n">
        <v>784</v>
      </c>
      <c r="N16" s="94" t="n">
        <v>13</v>
      </c>
      <c r="O16" s="94" t="n">
        <v>9161</v>
      </c>
      <c r="P16" s="94" t="n">
        <v>17737</v>
      </c>
    </row>
    <row r="17" customFormat="false" ht="9" hidden="false" customHeight="true" outlineLevel="0" collapsed="false">
      <c r="A17" s="31" t="s">
        <v>103</v>
      </c>
      <c r="B17" s="94" t="s">
        <v>39</v>
      </c>
      <c r="C17" s="94" t="s">
        <v>39</v>
      </c>
      <c r="D17" s="94" t="s">
        <v>39</v>
      </c>
      <c r="E17" s="94" t="s">
        <v>39</v>
      </c>
      <c r="F17" s="94" t="s">
        <v>39</v>
      </c>
      <c r="G17" s="94" t="s">
        <v>39</v>
      </c>
      <c r="H17" s="94" t="n">
        <v>5</v>
      </c>
      <c r="I17" s="94" t="n">
        <v>1466</v>
      </c>
      <c r="J17" s="94" t="n">
        <v>5751</v>
      </c>
      <c r="K17" s="94" t="s">
        <v>39</v>
      </c>
      <c r="L17" s="94" t="s">
        <v>39</v>
      </c>
      <c r="M17" s="94" t="s">
        <v>39</v>
      </c>
      <c r="N17" s="94" t="n">
        <v>5</v>
      </c>
      <c r="O17" s="94" t="n">
        <v>1466</v>
      </c>
      <c r="P17" s="94" t="n">
        <v>5751</v>
      </c>
    </row>
    <row r="18" customFormat="false" ht="9" hidden="false" customHeight="true" outlineLevel="0" collapsed="false">
      <c r="A18" s="31" t="s">
        <v>104</v>
      </c>
      <c r="B18" s="94" t="s">
        <v>39</v>
      </c>
      <c r="C18" s="94" t="s">
        <v>39</v>
      </c>
      <c r="D18" s="94" t="s">
        <v>39</v>
      </c>
      <c r="E18" s="94" t="s">
        <v>39</v>
      </c>
      <c r="F18" s="94" t="s">
        <v>39</v>
      </c>
      <c r="G18" s="94" t="s">
        <v>39</v>
      </c>
      <c r="H18" s="94" t="n">
        <v>1</v>
      </c>
      <c r="I18" s="94" t="n">
        <v>2805</v>
      </c>
      <c r="J18" s="94" t="n">
        <v>3569</v>
      </c>
      <c r="K18" s="94" t="n">
        <v>6</v>
      </c>
      <c r="L18" s="94" t="s">
        <v>421</v>
      </c>
      <c r="M18" s="94" t="n">
        <v>10441</v>
      </c>
      <c r="N18" s="94" t="n">
        <v>7</v>
      </c>
      <c r="O18" s="94" t="n">
        <v>2805</v>
      </c>
      <c r="P18" s="94" t="n">
        <v>14010</v>
      </c>
    </row>
    <row r="19" customFormat="false" ht="9" hidden="false" customHeight="true" outlineLevel="0" collapsed="false">
      <c r="A19" s="31" t="s">
        <v>105</v>
      </c>
      <c r="B19" s="94" t="s">
        <v>39</v>
      </c>
      <c r="C19" s="94" t="s">
        <v>39</v>
      </c>
      <c r="D19" s="94" t="s">
        <v>39</v>
      </c>
      <c r="E19" s="94" t="n">
        <v>1</v>
      </c>
      <c r="F19" s="94" t="n">
        <v>23</v>
      </c>
      <c r="G19" s="94" t="n">
        <v>25</v>
      </c>
      <c r="H19" s="94" t="n">
        <v>2</v>
      </c>
      <c r="I19" s="94" t="n">
        <v>183</v>
      </c>
      <c r="J19" s="94" t="n">
        <v>2723</v>
      </c>
      <c r="K19" s="94" t="s">
        <v>39</v>
      </c>
      <c r="L19" s="94" t="s">
        <v>39</v>
      </c>
      <c r="M19" s="94" t="s">
        <v>39</v>
      </c>
      <c r="N19" s="94" t="n">
        <v>3</v>
      </c>
      <c r="O19" s="94" t="n">
        <v>207</v>
      </c>
      <c r="P19" s="94" t="n">
        <v>2748</v>
      </c>
    </row>
    <row r="20" customFormat="false" ht="9" hidden="false" customHeight="true" outlineLevel="0" collapsed="false">
      <c r="A20" s="31" t="s">
        <v>106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39</v>
      </c>
      <c r="G20" s="94" t="s">
        <v>39</v>
      </c>
      <c r="H20" s="94" t="n">
        <v>4</v>
      </c>
      <c r="I20" s="94" t="n">
        <v>792</v>
      </c>
      <c r="J20" s="94" t="n">
        <v>2196</v>
      </c>
      <c r="K20" s="94" t="n">
        <v>6</v>
      </c>
      <c r="L20" s="94" t="s">
        <v>421</v>
      </c>
      <c r="M20" s="94" t="n">
        <v>20049</v>
      </c>
      <c r="N20" s="94" t="n">
        <v>10</v>
      </c>
      <c r="O20" s="94" t="n">
        <v>792</v>
      </c>
      <c r="P20" s="94" t="n">
        <v>22245</v>
      </c>
    </row>
    <row r="21" customFormat="false" ht="9" hidden="false" customHeight="true" outlineLevel="0" collapsed="false">
      <c r="A21" s="31" t="s">
        <v>107</v>
      </c>
      <c r="B21" s="94" t="s">
        <v>39</v>
      </c>
      <c r="C21" s="94" t="s">
        <v>39</v>
      </c>
      <c r="D21" s="94" t="s">
        <v>39</v>
      </c>
      <c r="E21" s="94" t="n">
        <v>1</v>
      </c>
      <c r="F21" s="94" t="n">
        <v>1355</v>
      </c>
      <c r="G21" s="94" t="n">
        <v>2038</v>
      </c>
      <c r="H21" s="94" t="n">
        <v>2</v>
      </c>
      <c r="I21" s="94" t="n">
        <v>14</v>
      </c>
      <c r="J21" s="94" t="n">
        <v>172</v>
      </c>
      <c r="K21" s="94" t="n">
        <v>3</v>
      </c>
      <c r="L21" s="94" t="s">
        <v>421</v>
      </c>
      <c r="M21" s="94" t="n">
        <v>281</v>
      </c>
      <c r="N21" s="94" t="n">
        <v>6</v>
      </c>
      <c r="O21" s="94" t="n">
        <v>1369</v>
      </c>
      <c r="P21" s="94" t="n">
        <v>2491</v>
      </c>
    </row>
    <row r="22" customFormat="false" ht="9" hidden="false" customHeight="true" outlineLevel="0" collapsed="false">
      <c r="A22" s="31" t="s">
        <v>108</v>
      </c>
      <c r="B22" s="94" t="s">
        <v>39</v>
      </c>
      <c r="C22" s="94" t="s">
        <v>39</v>
      </c>
      <c r="D22" s="94" t="s">
        <v>39</v>
      </c>
      <c r="E22" s="94" t="n">
        <v>1</v>
      </c>
      <c r="F22" s="94" t="n">
        <v>50</v>
      </c>
      <c r="G22" s="94" t="n">
        <v>102</v>
      </c>
      <c r="H22" s="94" t="s">
        <v>39</v>
      </c>
      <c r="I22" s="94" t="s">
        <v>39</v>
      </c>
      <c r="J22" s="94" t="s">
        <v>39</v>
      </c>
      <c r="K22" s="94" t="s">
        <v>39</v>
      </c>
      <c r="L22" s="94" t="s">
        <v>39</v>
      </c>
      <c r="M22" s="94" t="s">
        <v>39</v>
      </c>
      <c r="N22" s="94" t="n">
        <v>1</v>
      </c>
      <c r="O22" s="94" t="n">
        <v>50</v>
      </c>
      <c r="P22" s="94" t="n">
        <v>102</v>
      </c>
    </row>
    <row r="23" customFormat="false" ht="9" hidden="false" customHeight="true" outlineLevel="0" collapsed="false">
      <c r="A23" s="31" t="s">
        <v>109</v>
      </c>
      <c r="B23" s="94" t="s">
        <v>39</v>
      </c>
      <c r="C23" s="94" t="s">
        <v>39</v>
      </c>
      <c r="D23" s="94" t="s">
        <v>39</v>
      </c>
      <c r="E23" s="94" t="s">
        <v>39</v>
      </c>
      <c r="F23" s="94" t="s">
        <v>39</v>
      </c>
      <c r="G23" s="94" t="s">
        <v>39</v>
      </c>
      <c r="H23" s="94" t="n">
        <v>2</v>
      </c>
      <c r="I23" s="94" t="n">
        <v>215</v>
      </c>
      <c r="J23" s="94" t="n">
        <v>2603</v>
      </c>
      <c r="K23" s="94" t="n">
        <v>4</v>
      </c>
      <c r="L23" s="94" t="n">
        <v>10</v>
      </c>
      <c r="M23" s="94" t="n">
        <v>244</v>
      </c>
      <c r="N23" s="94" t="n">
        <v>6</v>
      </c>
      <c r="O23" s="94" t="n">
        <v>225</v>
      </c>
      <c r="P23" s="94" t="n">
        <v>2847</v>
      </c>
    </row>
    <row r="24" customFormat="false" ht="9" hidden="false" customHeight="true" outlineLevel="0" collapsed="false">
      <c r="A24" s="31" t="s">
        <v>110</v>
      </c>
      <c r="B24" s="94" t="s">
        <v>39</v>
      </c>
      <c r="C24" s="94" t="s">
        <v>39</v>
      </c>
      <c r="D24" s="94" t="s">
        <v>39</v>
      </c>
      <c r="E24" s="94" t="s">
        <v>39</v>
      </c>
      <c r="F24" s="94" t="s">
        <v>39</v>
      </c>
      <c r="G24" s="94" t="s">
        <v>39</v>
      </c>
      <c r="H24" s="94" t="n">
        <v>4</v>
      </c>
      <c r="I24" s="94" t="n">
        <v>17386</v>
      </c>
      <c r="J24" s="94" t="n">
        <v>36768</v>
      </c>
      <c r="K24" s="94" t="n">
        <v>2</v>
      </c>
      <c r="L24" s="94" t="s">
        <v>421</v>
      </c>
      <c r="M24" s="94" t="n">
        <v>328</v>
      </c>
      <c r="N24" s="94" t="n">
        <v>6</v>
      </c>
      <c r="O24" s="94" t="n">
        <v>17386</v>
      </c>
      <c r="P24" s="94" t="n">
        <v>37096</v>
      </c>
    </row>
    <row r="25" customFormat="false" ht="9" hidden="false" customHeight="true" outlineLevel="0" collapsed="false">
      <c r="A25" s="31" t="s">
        <v>111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39</v>
      </c>
      <c r="G25" s="94" t="s">
        <v>39</v>
      </c>
      <c r="H25" s="94" t="s">
        <v>39</v>
      </c>
      <c r="I25" s="94" t="s">
        <v>39</v>
      </c>
      <c r="J25" s="94" t="s">
        <v>39</v>
      </c>
      <c r="K25" s="94" t="s">
        <v>39</v>
      </c>
      <c r="L25" s="94" t="s">
        <v>39</v>
      </c>
      <c r="M25" s="94" t="s">
        <v>39</v>
      </c>
      <c r="N25" s="94" t="s">
        <v>39</v>
      </c>
      <c r="O25" s="94" t="s">
        <v>39</v>
      </c>
      <c r="P25" s="94" t="s">
        <v>39</v>
      </c>
    </row>
    <row r="26" customFormat="false" ht="9" hidden="false" customHeight="true" outlineLevel="0" collapsed="false">
      <c r="A26" s="31" t="s">
        <v>112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39</v>
      </c>
      <c r="G26" s="94" t="s">
        <v>39</v>
      </c>
      <c r="H26" s="94" t="s">
        <v>39</v>
      </c>
      <c r="I26" s="94" t="s">
        <v>39</v>
      </c>
      <c r="J26" s="94" t="s">
        <v>39</v>
      </c>
      <c r="K26" s="94" t="n">
        <v>3</v>
      </c>
      <c r="L26" s="94" t="s">
        <v>421</v>
      </c>
      <c r="M26" s="94" t="n">
        <v>256</v>
      </c>
      <c r="N26" s="94" t="n">
        <v>3</v>
      </c>
      <c r="O26" s="94" t="s">
        <v>421</v>
      </c>
      <c r="P26" s="94" t="n">
        <v>256</v>
      </c>
    </row>
    <row r="27" s="23" customFormat="true" ht="9" hidden="false" customHeight="true" outlineLevel="0" collapsed="false">
      <c r="A27" s="31" t="s">
        <v>113</v>
      </c>
      <c r="B27" s="94" t="n">
        <v>2</v>
      </c>
      <c r="C27" s="94" t="n">
        <v>73</v>
      </c>
      <c r="D27" s="94" t="n">
        <v>27</v>
      </c>
      <c r="E27" s="94" t="s">
        <v>39</v>
      </c>
      <c r="F27" s="94" t="s">
        <v>39</v>
      </c>
      <c r="G27" s="94" t="s">
        <v>39</v>
      </c>
      <c r="H27" s="94" t="n">
        <v>2</v>
      </c>
      <c r="I27" s="94" t="n">
        <v>435</v>
      </c>
      <c r="J27" s="94" t="n">
        <v>1866</v>
      </c>
      <c r="K27" s="94" t="n">
        <v>2</v>
      </c>
      <c r="L27" s="94" t="s">
        <v>421</v>
      </c>
      <c r="M27" s="94" t="n">
        <v>174</v>
      </c>
      <c r="N27" s="94" t="n">
        <v>6</v>
      </c>
      <c r="O27" s="94" t="n">
        <v>508</v>
      </c>
      <c r="P27" s="94" t="n">
        <v>2067</v>
      </c>
    </row>
    <row r="28" customFormat="false" ht="9" hidden="false" customHeight="true" outlineLevel="0" collapsed="false">
      <c r="A28" s="31" t="s">
        <v>114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39</v>
      </c>
      <c r="G28" s="94" t="s">
        <v>39</v>
      </c>
      <c r="H28" s="94" t="n">
        <v>5</v>
      </c>
      <c r="I28" s="94" t="n">
        <v>287</v>
      </c>
      <c r="J28" s="94" t="n">
        <v>3349</v>
      </c>
      <c r="K28" s="94" t="n">
        <v>2</v>
      </c>
      <c r="L28" s="94" t="s">
        <v>421</v>
      </c>
      <c r="M28" s="94" t="n">
        <v>73</v>
      </c>
      <c r="N28" s="94" t="n">
        <v>7</v>
      </c>
      <c r="O28" s="94" t="n">
        <v>287</v>
      </c>
      <c r="P28" s="94" t="n">
        <v>3422</v>
      </c>
    </row>
    <row r="29" s="23" customFormat="true" ht="9" hidden="false" customHeight="true" outlineLevel="0" collapsed="false">
      <c r="A29" s="214" t="s">
        <v>49</v>
      </c>
      <c r="B29" s="96" t="n">
        <v>4</v>
      </c>
      <c r="C29" s="96" t="n">
        <v>3806</v>
      </c>
      <c r="D29" s="96" t="n">
        <v>3177</v>
      </c>
      <c r="E29" s="96" t="n">
        <v>5</v>
      </c>
      <c r="F29" s="96" t="n">
        <v>11428</v>
      </c>
      <c r="G29" s="96" t="n">
        <v>43826</v>
      </c>
      <c r="H29" s="96" t="n">
        <v>62</v>
      </c>
      <c r="I29" s="96" t="n">
        <v>41554</v>
      </c>
      <c r="J29" s="96" t="n">
        <v>126611</v>
      </c>
      <c r="K29" s="96" t="n">
        <v>35</v>
      </c>
      <c r="L29" s="96" t="n">
        <v>18</v>
      </c>
      <c r="M29" s="96" t="n">
        <v>34431</v>
      </c>
      <c r="N29" s="96" t="n">
        <v>106</v>
      </c>
      <c r="O29" s="96" t="n">
        <v>56806</v>
      </c>
      <c r="P29" s="96" t="n">
        <v>208045</v>
      </c>
    </row>
    <row r="30" customFormat="false" ht="27" hidden="false" customHeight="true" outlineLevel="0" collapsed="false">
      <c r="A30" s="59" t="s">
        <v>40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9" hidden="false" customHeight="true" outlineLevel="0" collapsed="false">
      <c r="A31" s="31" t="s">
        <v>93</v>
      </c>
      <c r="B31" s="94" t="n">
        <v>2</v>
      </c>
      <c r="C31" s="94" t="n">
        <v>660</v>
      </c>
      <c r="D31" s="94" t="n">
        <v>474</v>
      </c>
      <c r="E31" s="94" t="s">
        <v>39</v>
      </c>
      <c r="F31" s="94" t="s">
        <v>39</v>
      </c>
      <c r="G31" s="94" t="s">
        <v>39</v>
      </c>
      <c r="H31" s="94" t="n">
        <v>157</v>
      </c>
      <c r="I31" s="94" t="n">
        <v>70508</v>
      </c>
      <c r="J31" s="94" t="n">
        <v>287127</v>
      </c>
      <c r="K31" s="94" t="n">
        <v>70</v>
      </c>
      <c r="L31" s="94" t="n">
        <v>84</v>
      </c>
      <c r="M31" s="94" t="n">
        <v>34739</v>
      </c>
      <c r="N31" s="94" t="n">
        <v>229</v>
      </c>
      <c r="O31" s="94" t="n">
        <v>71252</v>
      </c>
      <c r="P31" s="94" t="n">
        <v>322339</v>
      </c>
    </row>
    <row r="32" customFormat="false" ht="9" hidden="false" customHeight="true" outlineLevel="0" collapsed="false">
      <c r="A32" s="58" t="s">
        <v>146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39</v>
      </c>
      <c r="G32" s="94" t="s">
        <v>39</v>
      </c>
      <c r="H32" s="94" t="n">
        <v>7</v>
      </c>
      <c r="I32" s="94" t="n">
        <v>779</v>
      </c>
      <c r="J32" s="94" t="n">
        <v>3884</v>
      </c>
      <c r="K32" s="94" t="n">
        <v>1</v>
      </c>
      <c r="L32" s="94" t="n">
        <v>0</v>
      </c>
      <c r="M32" s="94" t="n">
        <v>148</v>
      </c>
      <c r="N32" s="94" t="n">
        <v>8</v>
      </c>
      <c r="O32" s="94" t="n">
        <v>779</v>
      </c>
      <c r="P32" s="94" t="n">
        <v>4031</v>
      </c>
    </row>
    <row r="33" s="38" customFormat="true" ht="9" hidden="false" customHeight="true" outlineLevel="0" collapsed="false">
      <c r="A33" s="31" t="s">
        <v>95</v>
      </c>
      <c r="B33" s="94" t="n">
        <v>17</v>
      </c>
      <c r="C33" s="94" t="n">
        <v>4822</v>
      </c>
      <c r="D33" s="94" t="n">
        <v>3962</v>
      </c>
      <c r="E33" s="94" t="n">
        <v>8</v>
      </c>
      <c r="F33" s="94" t="n">
        <v>9226</v>
      </c>
      <c r="G33" s="94" t="n">
        <v>18048</v>
      </c>
      <c r="H33" s="94" t="n">
        <v>560</v>
      </c>
      <c r="I33" s="94" t="n">
        <v>351577</v>
      </c>
      <c r="J33" s="94" t="n">
        <v>1236802</v>
      </c>
      <c r="K33" s="94" t="n">
        <v>255</v>
      </c>
      <c r="L33" s="94" t="n">
        <v>243</v>
      </c>
      <c r="M33" s="94" t="n">
        <v>150997</v>
      </c>
      <c r="N33" s="94" t="n">
        <v>840</v>
      </c>
      <c r="O33" s="94" t="n">
        <v>365868</v>
      </c>
      <c r="P33" s="94" t="n">
        <v>1409809</v>
      </c>
    </row>
    <row r="34" s="38" customFormat="true" ht="9" hidden="false" customHeight="true" outlineLevel="0" collapsed="false">
      <c r="A34" s="31" t="s">
        <v>96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39</v>
      </c>
      <c r="G34" s="94" t="s">
        <v>39</v>
      </c>
      <c r="H34" s="94" t="n">
        <v>36</v>
      </c>
      <c r="I34" s="94" t="n">
        <v>16796</v>
      </c>
      <c r="J34" s="94" t="n">
        <v>62418</v>
      </c>
      <c r="K34" s="94" t="n">
        <v>3</v>
      </c>
      <c r="L34" s="94" t="n">
        <v>2</v>
      </c>
      <c r="M34" s="94" t="n">
        <v>4000</v>
      </c>
      <c r="N34" s="94" t="n">
        <v>39</v>
      </c>
      <c r="O34" s="94" t="n">
        <v>16798</v>
      </c>
      <c r="P34" s="94" t="n">
        <v>66419</v>
      </c>
    </row>
    <row r="35" s="38" customFormat="true" ht="9" hidden="false" customHeight="true" outlineLevel="0" collapsed="false">
      <c r="A35" s="38" t="s">
        <v>97</v>
      </c>
      <c r="B35" s="94" t="s">
        <v>39</v>
      </c>
      <c r="C35" s="94" t="s">
        <v>39</v>
      </c>
      <c r="D35" s="94" t="s">
        <v>39</v>
      </c>
      <c r="E35" s="94" t="s">
        <v>39</v>
      </c>
      <c r="F35" s="94" t="s">
        <v>39</v>
      </c>
      <c r="G35" s="94" t="s">
        <v>39</v>
      </c>
      <c r="H35" s="94" t="n">
        <v>17</v>
      </c>
      <c r="I35" s="94" t="n">
        <v>7234</v>
      </c>
      <c r="J35" s="94" t="n">
        <v>22216</v>
      </c>
      <c r="K35" s="94" t="n">
        <v>3</v>
      </c>
      <c r="L35" s="94" t="n">
        <v>2</v>
      </c>
      <c r="M35" s="94" t="n">
        <v>4000</v>
      </c>
      <c r="N35" s="94" t="n">
        <v>20</v>
      </c>
      <c r="O35" s="94" t="n">
        <v>7236</v>
      </c>
      <c r="P35" s="94" t="n">
        <v>26217</v>
      </c>
    </row>
    <row r="36" s="38" customFormat="true" ht="9" hidden="false" customHeight="true" outlineLevel="0" collapsed="false">
      <c r="A36" s="38" t="s">
        <v>98</v>
      </c>
      <c r="B36" s="94" t="s">
        <v>39</v>
      </c>
      <c r="C36" s="94" t="s">
        <v>39</v>
      </c>
      <c r="D36" s="94" t="s">
        <v>39</v>
      </c>
      <c r="E36" s="94" t="s">
        <v>39</v>
      </c>
      <c r="F36" s="94" t="s">
        <v>39</v>
      </c>
      <c r="G36" s="94" t="s">
        <v>39</v>
      </c>
      <c r="H36" s="94" t="n">
        <v>19</v>
      </c>
      <c r="I36" s="94" t="n">
        <v>9562</v>
      </c>
      <c r="J36" s="94" t="n">
        <v>40202</v>
      </c>
      <c r="K36" s="94" t="s">
        <v>39</v>
      </c>
      <c r="L36" s="94" t="s">
        <v>39</v>
      </c>
      <c r="M36" s="94" t="s">
        <v>39</v>
      </c>
      <c r="N36" s="94" t="n">
        <v>19</v>
      </c>
      <c r="O36" s="94" t="n">
        <v>9562</v>
      </c>
      <c r="P36" s="94" t="n">
        <v>40202</v>
      </c>
    </row>
    <row r="37" customFormat="false" ht="9" hidden="false" customHeight="true" outlineLevel="0" collapsed="false">
      <c r="A37" s="31" t="s">
        <v>99</v>
      </c>
      <c r="B37" s="94" t="n">
        <v>3</v>
      </c>
      <c r="C37" s="94" t="n">
        <v>890</v>
      </c>
      <c r="D37" s="94" t="n">
        <v>721</v>
      </c>
      <c r="E37" s="94" t="n">
        <v>7</v>
      </c>
      <c r="F37" s="94" t="n">
        <v>3639</v>
      </c>
      <c r="G37" s="94" t="n">
        <v>4212</v>
      </c>
      <c r="H37" s="94" t="n">
        <v>315</v>
      </c>
      <c r="I37" s="94" t="n">
        <v>149813</v>
      </c>
      <c r="J37" s="94" t="n">
        <v>567480</v>
      </c>
      <c r="K37" s="94" t="n">
        <v>101</v>
      </c>
      <c r="L37" s="94" t="n">
        <v>78</v>
      </c>
      <c r="M37" s="94" t="n">
        <v>77601</v>
      </c>
      <c r="N37" s="94" t="n">
        <v>426</v>
      </c>
      <c r="O37" s="94" t="n">
        <v>154420</v>
      </c>
      <c r="P37" s="94" t="n">
        <v>650014</v>
      </c>
    </row>
    <row r="38" customFormat="false" ht="9" hidden="false" customHeight="true" outlineLevel="0" collapsed="false">
      <c r="A38" s="31" t="s">
        <v>100</v>
      </c>
      <c r="B38" s="94" t="s">
        <v>39</v>
      </c>
      <c r="C38" s="94" t="s">
        <v>39</v>
      </c>
      <c r="D38" s="94" t="s">
        <v>39</v>
      </c>
      <c r="E38" s="94" t="n">
        <v>2</v>
      </c>
      <c r="F38" s="94" t="n">
        <v>1577</v>
      </c>
      <c r="G38" s="94" t="n">
        <v>2020</v>
      </c>
      <c r="H38" s="94" t="n">
        <v>77</v>
      </c>
      <c r="I38" s="94" t="n">
        <v>44604</v>
      </c>
      <c r="J38" s="94" t="n">
        <v>130414</v>
      </c>
      <c r="K38" s="94" t="n">
        <v>13</v>
      </c>
      <c r="L38" s="94" t="n">
        <v>0</v>
      </c>
      <c r="M38" s="94" t="n">
        <v>4970</v>
      </c>
      <c r="N38" s="94" t="n">
        <v>92</v>
      </c>
      <c r="O38" s="94" t="n">
        <v>46180</v>
      </c>
      <c r="P38" s="94" t="n">
        <v>137404</v>
      </c>
    </row>
    <row r="39" customFormat="false" ht="9" hidden="false" customHeight="true" outlineLevel="0" collapsed="false">
      <c r="A39" s="31" t="s">
        <v>101</v>
      </c>
      <c r="B39" s="94" t="n">
        <v>2</v>
      </c>
      <c r="C39" s="94" t="n">
        <v>1081</v>
      </c>
      <c r="D39" s="94" t="n">
        <v>955</v>
      </c>
      <c r="E39" s="94" t="n">
        <v>2</v>
      </c>
      <c r="F39" s="94" t="n">
        <v>63</v>
      </c>
      <c r="G39" s="94" t="n">
        <v>190</v>
      </c>
      <c r="H39" s="94" t="n">
        <v>72</v>
      </c>
      <c r="I39" s="94" t="n">
        <v>31507</v>
      </c>
      <c r="J39" s="94" t="n">
        <v>163618</v>
      </c>
      <c r="K39" s="94" t="n">
        <v>78</v>
      </c>
      <c r="L39" s="94" t="n">
        <v>169</v>
      </c>
      <c r="M39" s="94" t="n">
        <v>21293</v>
      </c>
      <c r="N39" s="94" t="n">
        <v>154</v>
      </c>
      <c r="O39" s="94" t="n">
        <v>32820</v>
      </c>
      <c r="P39" s="94" t="n">
        <v>186057</v>
      </c>
    </row>
    <row r="40" customFormat="false" ht="9" hidden="false" customHeight="true" outlineLevel="0" collapsed="false">
      <c r="A40" s="31" t="s">
        <v>259</v>
      </c>
      <c r="B40" s="94" t="n">
        <v>5</v>
      </c>
      <c r="C40" s="94" t="n">
        <v>2615</v>
      </c>
      <c r="D40" s="94" t="n">
        <v>2065</v>
      </c>
      <c r="E40" s="94" t="n">
        <v>2</v>
      </c>
      <c r="F40" s="94" t="n">
        <v>1379</v>
      </c>
      <c r="G40" s="94" t="n">
        <v>1896</v>
      </c>
      <c r="H40" s="94" t="n">
        <v>254</v>
      </c>
      <c r="I40" s="94" t="n">
        <v>101849</v>
      </c>
      <c r="J40" s="94" t="n">
        <v>473714</v>
      </c>
      <c r="K40" s="94" t="n">
        <v>80</v>
      </c>
      <c r="L40" s="94" t="n">
        <v>134</v>
      </c>
      <c r="M40" s="94" t="n">
        <v>29785</v>
      </c>
      <c r="N40" s="94" t="n">
        <v>341</v>
      </c>
      <c r="O40" s="94" t="n">
        <v>105976</v>
      </c>
      <c r="P40" s="94" t="n">
        <v>507461</v>
      </c>
    </row>
    <row r="41" customFormat="false" ht="9" hidden="false" customHeight="true" outlineLevel="0" collapsed="false">
      <c r="A41" s="31" t="s">
        <v>103</v>
      </c>
      <c r="B41" s="94" t="n">
        <v>9</v>
      </c>
      <c r="C41" s="94" t="n">
        <v>1042</v>
      </c>
      <c r="D41" s="94" t="n">
        <v>544</v>
      </c>
      <c r="E41" s="94" t="n">
        <v>6</v>
      </c>
      <c r="F41" s="94" t="n">
        <v>21913</v>
      </c>
      <c r="G41" s="94" t="n">
        <v>39431</v>
      </c>
      <c r="H41" s="94" t="n">
        <v>224</v>
      </c>
      <c r="I41" s="94" t="n">
        <v>66287</v>
      </c>
      <c r="J41" s="94" t="n">
        <v>332085</v>
      </c>
      <c r="K41" s="94" t="n">
        <v>107</v>
      </c>
      <c r="L41" s="94" t="n">
        <v>104</v>
      </c>
      <c r="M41" s="94" t="n">
        <v>50929</v>
      </c>
      <c r="N41" s="94" t="n">
        <v>346</v>
      </c>
      <c r="O41" s="94" t="n">
        <v>89346</v>
      </c>
      <c r="P41" s="94" t="n">
        <v>422990</v>
      </c>
    </row>
    <row r="42" customFormat="false" ht="9" hidden="false" customHeight="true" outlineLevel="0" collapsed="false">
      <c r="A42" s="31" t="s">
        <v>104</v>
      </c>
      <c r="B42" s="94" t="s">
        <v>39</v>
      </c>
      <c r="C42" s="94" t="s">
        <v>39</v>
      </c>
      <c r="D42" s="94" t="s">
        <v>39</v>
      </c>
      <c r="E42" s="94" t="s">
        <v>39</v>
      </c>
      <c r="F42" s="94" t="s">
        <v>39</v>
      </c>
      <c r="G42" s="94" t="s">
        <v>39</v>
      </c>
      <c r="H42" s="94" t="n">
        <v>37</v>
      </c>
      <c r="I42" s="94" t="n">
        <v>8805</v>
      </c>
      <c r="J42" s="94" t="n">
        <v>45138</v>
      </c>
      <c r="K42" s="94" t="n">
        <v>43</v>
      </c>
      <c r="L42" s="94" t="n">
        <v>50</v>
      </c>
      <c r="M42" s="94" t="n">
        <v>52467</v>
      </c>
      <c r="N42" s="94" t="n">
        <v>80</v>
      </c>
      <c r="O42" s="94" t="n">
        <v>8855</v>
      </c>
      <c r="P42" s="94" t="n">
        <v>97605</v>
      </c>
    </row>
    <row r="43" customFormat="false" ht="9" hidden="false" customHeight="true" outlineLevel="0" collapsed="false">
      <c r="A43" s="31" t="s">
        <v>105</v>
      </c>
      <c r="B43" s="94" t="n">
        <v>5</v>
      </c>
      <c r="C43" s="94" t="n">
        <v>2782</v>
      </c>
      <c r="D43" s="94" t="n">
        <v>2225</v>
      </c>
      <c r="E43" s="94" t="n">
        <v>1</v>
      </c>
      <c r="F43" s="94" t="n">
        <v>619</v>
      </c>
      <c r="G43" s="94" t="n">
        <v>874</v>
      </c>
      <c r="H43" s="94" t="n">
        <v>141</v>
      </c>
      <c r="I43" s="94" t="n">
        <v>36998</v>
      </c>
      <c r="J43" s="94" t="n">
        <v>141052</v>
      </c>
      <c r="K43" s="94" t="n">
        <v>48</v>
      </c>
      <c r="L43" s="94" t="n">
        <v>12</v>
      </c>
      <c r="M43" s="94" t="n">
        <v>20942</v>
      </c>
      <c r="N43" s="94" t="n">
        <v>195</v>
      </c>
      <c r="O43" s="94" t="n">
        <v>40411</v>
      </c>
      <c r="P43" s="94" t="n">
        <v>165092</v>
      </c>
    </row>
    <row r="44" customFormat="false" ht="9" hidden="false" customHeight="true" outlineLevel="0" collapsed="false">
      <c r="A44" s="31" t="s">
        <v>106</v>
      </c>
      <c r="B44" s="94" t="n">
        <v>12</v>
      </c>
      <c r="C44" s="94" t="n">
        <v>12728</v>
      </c>
      <c r="D44" s="94" t="n">
        <v>10558</v>
      </c>
      <c r="E44" s="94" t="n">
        <v>4</v>
      </c>
      <c r="F44" s="94" t="n">
        <v>1276</v>
      </c>
      <c r="G44" s="94" t="n">
        <v>1885</v>
      </c>
      <c r="H44" s="94" t="n">
        <v>193</v>
      </c>
      <c r="I44" s="94" t="n">
        <v>157215</v>
      </c>
      <c r="J44" s="94" t="n">
        <v>436414</v>
      </c>
      <c r="K44" s="94" t="n">
        <v>187</v>
      </c>
      <c r="L44" s="94" t="n">
        <v>205</v>
      </c>
      <c r="M44" s="94" t="n">
        <v>130792</v>
      </c>
      <c r="N44" s="94" t="n">
        <v>396</v>
      </c>
      <c r="O44" s="94" t="n">
        <v>171422</v>
      </c>
      <c r="P44" s="94" t="n">
        <v>579649</v>
      </c>
    </row>
    <row r="45" customFormat="false" ht="9" hidden="false" customHeight="true" outlineLevel="0" collapsed="false">
      <c r="A45" s="31" t="s">
        <v>107</v>
      </c>
      <c r="B45" s="94" t="s">
        <v>39</v>
      </c>
      <c r="C45" s="94" t="s">
        <v>39</v>
      </c>
      <c r="D45" s="94" t="s">
        <v>39</v>
      </c>
      <c r="E45" s="94" t="s">
        <v>39</v>
      </c>
      <c r="F45" s="94" t="s">
        <v>39</v>
      </c>
      <c r="G45" s="94" t="s">
        <v>39</v>
      </c>
      <c r="H45" s="94" t="n">
        <v>46</v>
      </c>
      <c r="I45" s="94" t="n">
        <v>12237</v>
      </c>
      <c r="J45" s="94" t="n">
        <v>104913</v>
      </c>
      <c r="K45" s="94" t="n">
        <v>36</v>
      </c>
      <c r="L45" s="94" t="n">
        <v>8</v>
      </c>
      <c r="M45" s="94" t="n">
        <v>39125</v>
      </c>
      <c r="N45" s="94" t="n">
        <v>82</v>
      </c>
      <c r="O45" s="94" t="n">
        <v>12245</v>
      </c>
      <c r="P45" s="94" t="n">
        <v>144038</v>
      </c>
    </row>
    <row r="46" customFormat="false" ht="9" hidden="false" customHeight="true" outlineLevel="0" collapsed="false">
      <c r="A46" s="31" t="s">
        <v>108</v>
      </c>
      <c r="B46" s="94" t="n">
        <v>1</v>
      </c>
      <c r="C46" s="94" t="n">
        <v>203</v>
      </c>
      <c r="D46" s="94" t="n">
        <v>195</v>
      </c>
      <c r="E46" s="94" t="s">
        <v>39</v>
      </c>
      <c r="F46" s="94" t="s">
        <v>39</v>
      </c>
      <c r="G46" s="94" t="s">
        <v>39</v>
      </c>
      <c r="H46" s="94" t="n">
        <v>12</v>
      </c>
      <c r="I46" s="94" t="n">
        <v>629</v>
      </c>
      <c r="J46" s="94" t="n">
        <v>8951</v>
      </c>
      <c r="K46" s="94" t="n">
        <v>7</v>
      </c>
      <c r="L46" s="94" t="n">
        <v>0</v>
      </c>
      <c r="M46" s="94" t="n">
        <v>4250</v>
      </c>
      <c r="N46" s="94" t="n">
        <v>20</v>
      </c>
      <c r="O46" s="94" t="n">
        <v>832</v>
      </c>
      <c r="P46" s="94" t="n">
        <v>13395</v>
      </c>
    </row>
    <row r="47" customFormat="false" ht="9" hidden="false" customHeight="true" outlineLevel="0" collapsed="false">
      <c r="A47" s="31" t="s">
        <v>109</v>
      </c>
      <c r="B47" s="94" t="n">
        <v>31</v>
      </c>
      <c r="C47" s="94" t="n">
        <v>12023</v>
      </c>
      <c r="D47" s="94" t="n">
        <v>10349</v>
      </c>
      <c r="E47" s="94" t="n">
        <v>9</v>
      </c>
      <c r="F47" s="94" t="n">
        <v>8003</v>
      </c>
      <c r="G47" s="94" t="n">
        <v>11330</v>
      </c>
      <c r="H47" s="94" t="n">
        <v>153</v>
      </c>
      <c r="I47" s="94" t="n">
        <v>35101</v>
      </c>
      <c r="J47" s="94" t="n">
        <v>213019</v>
      </c>
      <c r="K47" s="94" t="n">
        <v>176</v>
      </c>
      <c r="L47" s="94" t="n">
        <v>210</v>
      </c>
      <c r="M47" s="94" t="n">
        <v>45466</v>
      </c>
      <c r="N47" s="94" t="n">
        <v>369</v>
      </c>
      <c r="O47" s="94" t="n">
        <v>55337</v>
      </c>
      <c r="P47" s="94" t="n">
        <v>280163</v>
      </c>
    </row>
    <row r="48" customFormat="false" ht="9" hidden="false" customHeight="true" outlineLevel="0" collapsed="false">
      <c r="A48" s="31" t="s">
        <v>110</v>
      </c>
      <c r="B48" s="94" t="n">
        <v>8</v>
      </c>
      <c r="C48" s="94" t="n">
        <v>3786</v>
      </c>
      <c r="D48" s="94" t="n">
        <v>3319</v>
      </c>
      <c r="E48" s="94" t="n">
        <v>7</v>
      </c>
      <c r="F48" s="94" t="n">
        <v>2361</v>
      </c>
      <c r="G48" s="94" t="n">
        <v>2031</v>
      </c>
      <c r="H48" s="94" t="n">
        <v>96</v>
      </c>
      <c r="I48" s="94" t="n">
        <v>23144</v>
      </c>
      <c r="J48" s="94" t="n">
        <v>151662</v>
      </c>
      <c r="K48" s="94" t="n">
        <v>67</v>
      </c>
      <c r="L48" s="94" t="n">
        <v>7</v>
      </c>
      <c r="M48" s="94" t="n">
        <v>18816</v>
      </c>
      <c r="N48" s="94" t="n">
        <v>178</v>
      </c>
      <c r="O48" s="94" t="n">
        <v>29299</v>
      </c>
      <c r="P48" s="94" t="n">
        <v>175828</v>
      </c>
    </row>
    <row r="49" customFormat="false" ht="9" hidden="false" customHeight="true" outlineLevel="0" collapsed="false">
      <c r="A49" s="31" t="s">
        <v>111</v>
      </c>
      <c r="B49" s="94" t="n">
        <v>2</v>
      </c>
      <c r="C49" s="94" t="n">
        <v>342</v>
      </c>
      <c r="D49" s="94" t="n">
        <v>312</v>
      </c>
      <c r="E49" s="94" t="s">
        <v>39</v>
      </c>
      <c r="F49" s="94" t="s">
        <v>39</v>
      </c>
      <c r="G49" s="94" t="s">
        <v>39</v>
      </c>
      <c r="H49" s="94" t="n">
        <v>9</v>
      </c>
      <c r="I49" s="94" t="n">
        <v>567</v>
      </c>
      <c r="J49" s="94" t="n">
        <v>4635</v>
      </c>
      <c r="K49" s="94" t="n">
        <v>20</v>
      </c>
      <c r="L49" s="94" t="n">
        <v>4</v>
      </c>
      <c r="M49" s="94" t="n">
        <v>9981</v>
      </c>
      <c r="N49" s="94" t="n">
        <v>31</v>
      </c>
      <c r="O49" s="94" t="n">
        <v>913</v>
      </c>
      <c r="P49" s="94" t="n">
        <v>14927</v>
      </c>
    </row>
    <row r="50" s="178" customFormat="true" ht="9" hidden="false" customHeight="true" outlineLevel="0" collapsed="false">
      <c r="A50" s="31" t="s">
        <v>112</v>
      </c>
      <c r="B50" s="94" t="n">
        <v>7</v>
      </c>
      <c r="C50" s="94" t="n">
        <v>3302</v>
      </c>
      <c r="D50" s="94" t="n">
        <v>3125</v>
      </c>
      <c r="E50" s="94" t="n">
        <v>2</v>
      </c>
      <c r="F50" s="94" t="n">
        <v>101</v>
      </c>
      <c r="G50" s="94" t="n">
        <v>315</v>
      </c>
      <c r="H50" s="94" t="n">
        <v>24</v>
      </c>
      <c r="I50" s="94" t="n">
        <v>2822</v>
      </c>
      <c r="J50" s="94" t="n">
        <v>23417</v>
      </c>
      <c r="K50" s="94" t="n">
        <v>56</v>
      </c>
      <c r="L50" s="94" t="n">
        <v>15</v>
      </c>
      <c r="M50" s="94" t="n">
        <v>25813</v>
      </c>
      <c r="N50" s="94" t="n">
        <v>89</v>
      </c>
      <c r="O50" s="94" t="n">
        <v>6239</v>
      </c>
      <c r="P50" s="94" t="n">
        <v>52668</v>
      </c>
    </row>
    <row r="51" s="214" customFormat="true" ht="9" hidden="false" customHeight="true" outlineLevel="0" collapsed="false">
      <c r="A51" s="31" t="s">
        <v>113</v>
      </c>
      <c r="B51" s="94" t="n">
        <v>17</v>
      </c>
      <c r="C51" s="94" t="n">
        <v>7738</v>
      </c>
      <c r="D51" s="94" t="n">
        <v>7231</v>
      </c>
      <c r="E51" s="94" t="n">
        <v>2</v>
      </c>
      <c r="F51" s="94" t="n">
        <v>7803</v>
      </c>
      <c r="G51" s="94" t="n">
        <v>9993</v>
      </c>
      <c r="H51" s="94" t="n">
        <v>84</v>
      </c>
      <c r="I51" s="94" t="n">
        <v>13890</v>
      </c>
      <c r="J51" s="94" t="n">
        <v>83463</v>
      </c>
      <c r="K51" s="94" t="n">
        <v>76</v>
      </c>
      <c r="L51" s="94" t="n">
        <v>63</v>
      </c>
      <c r="M51" s="94" t="n">
        <v>29112</v>
      </c>
      <c r="N51" s="94" t="n">
        <v>179</v>
      </c>
      <c r="O51" s="94" t="n">
        <v>29494</v>
      </c>
      <c r="P51" s="94" t="n">
        <v>129799</v>
      </c>
    </row>
    <row r="52" s="214" customFormat="true" ht="9" hidden="false" customHeight="true" outlineLevel="0" collapsed="false">
      <c r="A52" s="31" t="s">
        <v>114</v>
      </c>
      <c r="B52" s="94" t="n">
        <v>3</v>
      </c>
      <c r="C52" s="94" t="n">
        <v>1559</v>
      </c>
      <c r="D52" s="94" t="n">
        <v>1138</v>
      </c>
      <c r="E52" s="94" t="n">
        <v>2</v>
      </c>
      <c r="F52" s="94" t="n">
        <v>396</v>
      </c>
      <c r="G52" s="94" t="n">
        <v>505</v>
      </c>
      <c r="H52" s="94" t="n">
        <v>33</v>
      </c>
      <c r="I52" s="94" t="n">
        <v>4545</v>
      </c>
      <c r="J52" s="94" t="n">
        <v>19977</v>
      </c>
      <c r="K52" s="94" t="n">
        <v>18</v>
      </c>
      <c r="L52" s="94" t="n">
        <v>0</v>
      </c>
      <c r="M52" s="94" t="n">
        <v>3512</v>
      </c>
      <c r="N52" s="94" t="n">
        <v>56</v>
      </c>
      <c r="O52" s="94" t="n">
        <v>6500</v>
      </c>
      <c r="P52" s="94" t="n">
        <v>25132</v>
      </c>
    </row>
    <row r="53" s="214" customFormat="true" ht="9" hidden="false" customHeight="true" outlineLevel="0" collapsed="false">
      <c r="A53" s="214" t="s">
        <v>49</v>
      </c>
      <c r="B53" s="96" t="n">
        <v>124</v>
      </c>
      <c r="C53" s="96" t="n">
        <v>55571</v>
      </c>
      <c r="D53" s="96" t="n">
        <v>47172</v>
      </c>
      <c r="E53" s="96" t="n">
        <v>54</v>
      </c>
      <c r="F53" s="96" t="n">
        <v>58356</v>
      </c>
      <c r="G53" s="96" t="n">
        <v>92729</v>
      </c>
      <c r="H53" s="96" t="n">
        <v>2530</v>
      </c>
      <c r="I53" s="96" t="n">
        <v>1129673</v>
      </c>
      <c r="J53" s="96" t="n">
        <v>4490183</v>
      </c>
      <c r="K53" s="96" t="n">
        <v>1442</v>
      </c>
      <c r="L53" s="96" t="n">
        <v>1387</v>
      </c>
      <c r="M53" s="96" t="n">
        <v>754736</v>
      </c>
      <c r="N53" s="96" t="n">
        <v>4150</v>
      </c>
      <c r="O53" s="96" t="n">
        <v>1244987</v>
      </c>
      <c r="P53" s="96" t="n">
        <v>5384820</v>
      </c>
    </row>
    <row r="54" s="214" customFormat="true" ht="9" hidden="false" customHeight="true" outlineLevel="0" collapsed="false">
      <c r="A54" s="215"/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s="214" customFormat="true" ht="6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</row>
    <row r="56" s="214" customFormat="true" ht="9" hidden="false" customHeight="true" outlineLevel="0" collapsed="false">
      <c r="A56" s="31" t="s">
        <v>352</v>
      </c>
      <c r="B56" s="54"/>
      <c r="C56" s="54"/>
      <c r="D56" s="54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</row>
    <row r="57" s="214" customFormat="true" ht="9" hidden="false" customHeight="fals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</sheetData>
  <mergeCells count="18">
    <mergeCell ref="A3:A5"/>
    <mergeCell ref="B3:D3"/>
    <mergeCell ref="E3:G3"/>
    <mergeCell ref="H3:J3"/>
    <mergeCell ref="K3:M3"/>
    <mergeCell ref="N3:P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A6:P6"/>
    <mergeCell ref="A30:P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99"/>
    <col collapsed="false" customWidth="true" hidden="false" outlineLevel="0" max="2" min="2" style="43" width="6.85"/>
    <col collapsed="false" customWidth="true" hidden="false" outlineLevel="0" max="3" min="3" style="43" width="7.99"/>
    <col collapsed="false" customWidth="true" hidden="false" outlineLevel="0" max="4" min="4" style="43" width="7.28"/>
    <col collapsed="false" customWidth="true" hidden="false" outlineLevel="0" max="5" min="5" style="43" width="5.13"/>
    <col collapsed="false" customWidth="true" hidden="false" outlineLevel="0" max="6" min="6" style="43" width="6.7"/>
    <col collapsed="false" customWidth="true" hidden="false" outlineLevel="0" max="7" min="7" style="43" width="6.41"/>
    <col collapsed="false" customWidth="true" hidden="false" outlineLevel="0" max="8" min="8" style="43" width="6.7"/>
    <col collapsed="false" customWidth="true" hidden="false" outlineLevel="0" max="9" min="9" style="43" width="7.28"/>
    <col collapsed="false" customWidth="true" hidden="false" outlineLevel="0" max="10" min="10" style="43" width="8.85"/>
    <col collapsed="false" customWidth="true" hidden="false" outlineLevel="0" max="11" min="11" style="43" width="6.28"/>
    <col collapsed="false" customWidth="true" hidden="false" outlineLevel="0" max="12" min="12" style="43" width="5.56"/>
    <col collapsed="false" customWidth="true" hidden="false" outlineLevel="0" max="13" min="13" style="43" width="8.56"/>
    <col collapsed="false" customWidth="true" hidden="false" outlineLevel="0" max="14" min="14" style="43" width="7.28"/>
    <col collapsed="false" customWidth="true" hidden="false" outlineLevel="0" max="15" min="15" style="43" width="8.28"/>
    <col collapsed="false" customWidth="true" hidden="false" outlineLevel="0" max="16" min="16" style="43" width="8.99"/>
    <col collapsed="false" customWidth="false" hidden="false" outlineLevel="0" max="17" min="17" style="31" width="9.14"/>
    <col collapsed="false" customWidth="false" hidden="false" outlineLevel="0" max="257" min="18" style="43" width="9.14"/>
  </cols>
  <sheetData>
    <row r="1" s="217" customFormat="true" ht="12.75" hidden="false" customHeight="true" outlineLevel="0" collapsed="false">
      <c r="A1" s="216" t="s">
        <v>4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23"/>
    </row>
    <row r="2" s="217" customFormat="true" ht="24" hidden="false" customHeight="true" outlineLevel="0" collapsed="false">
      <c r="A2" s="218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23"/>
    </row>
    <row r="3" s="23" customFormat="true" ht="30" hidden="false" customHeight="true" outlineLevel="0" collapsed="false">
      <c r="A3" s="209" t="s">
        <v>92</v>
      </c>
      <c r="B3" s="210" t="s">
        <v>358</v>
      </c>
      <c r="C3" s="210"/>
      <c r="D3" s="210"/>
      <c r="E3" s="211" t="s">
        <v>418</v>
      </c>
      <c r="F3" s="211"/>
      <c r="G3" s="211"/>
      <c r="H3" s="210" t="s">
        <v>360</v>
      </c>
      <c r="I3" s="210"/>
      <c r="J3" s="210"/>
      <c r="K3" s="210" t="s">
        <v>361</v>
      </c>
      <c r="L3" s="210"/>
      <c r="M3" s="210"/>
      <c r="N3" s="211" t="s">
        <v>28</v>
      </c>
      <c r="O3" s="211"/>
      <c r="P3" s="211"/>
    </row>
    <row r="4" s="23" customFormat="true" ht="12" hidden="false" customHeight="true" outlineLevel="0" collapsed="false">
      <c r="A4" s="209"/>
      <c r="B4" s="213" t="s">
        <v>419</v>
      </c>
      <c r="C4" s="48" t="s">
        <v>420</v>
      </c>
      <c r="D4" s="48"/>
      <c r="E4" s="213" t="s">
        <v>419</v>
      </c>
      <c r="F4" s="48" t="s">
        <v>420</v>
      </c>
      <c r="G4" s="48"/>
      <c r="H4" s="213" t="s">
        <v>419</v>
      </c>
      <c r="I4" s="48" t="s">
        <v>420</v>
      </c>
      <c r="J4" s="48"/>
      <c r="K4" s="213" t="s">
        <v>419</v>
      </c>
      <c r="L4" s="48" t="s">
        <v>420</v>
      </c>
      <c r="M4" s="48"/>
      <c r="N4" s="213" t="s">
        <v>419</v>
      </c>
      <c r="O4" s="48" t="s">
        <v>420</v>
      </c>
      <c r="P4" s="48"/>
    </row>
    <row r="5" s="31" customFormat="true" ht="12" hidden="false" customHeight="true" outlineLevel="0" collapsed="false">
      <c r="A5" s="209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  <c r="N5" s="213"/>
      <c r="O5" s="53" t="s">
        <v>356</v>
      </c>
      <c r="P5" s="53" t="s">
        <v>357</v>
      </c>
    </row>
    <row r="6" customFormat="false" ht="27" hidden="false" customHeight="true" outlineLevel="0" collapsed="false">
      <c r="A6" s="59" t="s">
        <v>41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9" hidden="false" customHeight="true" outlineLevel="0" collapsed="false">
      <c r="A7" s="31" t="s">
        <v>93</v>
      </c>
      <c r="B7" s="94" t="n">
        <v>14</v>
      </c>
      <c r="C7" s="94" t="n">
        <v>1971</v>
      </c>
      <c r="D7" s="94" t="n">
        <v>1290</v>
      </c>
      <c r="E7" s="94" t="n">
        <v>1</v>
      </c>
      <c r="F7" s="94" t="n">
        <v>739</v>
      </c>
      <c r="G7" s="94" t="n">
        <v>1240</v>
      </c>
      <c r="H7" s="94" t="n">
        <v>395</v>
      </c>
      <c r="I7" s="94" t="n">
        <v>89563</v>
      </c>
      <c r="J7" s="94" t="n">
        <v>434101</v>
      </c>
      <c r="K7" s="94" t="n">
        <v>191</v>
      </c>
      <c r="L7" s="94" t="n">
        <v>395</v>
      </c>
      <c r="M7" s="94" t="n">
        <v>57050</v>
      </c>
      <c r="N7" s="94" t="n">
        <v>601</v>
      </c>
      <c r="O7" s="94" t="n">
        <v>92667</v>
      </c>
      <c r="P7" s="94" t="n">
        <v>493681</v>
      </c>
      <c r="Q7" s="94"/>
      <c r="R7" s="94"/>
    </row>
    <row r="8" customFormat="false" ht="9" hidden="false" customHeight="true" outlineLevel="0" collapsed="false">
      <c r="A8" s="31" t="s">
        <v>94</v>
      </c>
      <c r="B8" s="94" t="s">
        <v>39</v>
      </c>
      <c r="C8" s="94" t="s">
        <v>39</v>
      </c>
      <c r="D8" s="94" t="s">
        <v>39</v>
      </c>
      <c r="E8" s="94" t="n">
        <v>2</v>
      </c>
      <c r="F8" s="94" t="n">
        <v>74</v>
      </c>
      <c r="G8" s="94" t="n">
        <v>70</v>
      </c>
      <c r="H8" s="94" t="n">
        <v>21</v>
      </c>
      <c r="I8" s="94" t="n">
        <v>8582</v>
      </c>
      <c r="J8" s="94" t="n">
        <v>26417</v>
      </c>
      <c r="K8" s="94" t="n">
        <v>3</v>
      </c>
      <c r="L8" s="94" t="n">
        <v>1</v>
      </c>
      <c r="M8" s="94" t="n">
        <v>1409</v>
      </c>
      <c r="N8" s="94" t="n">
        <v>26</v>
      </c>
      <c r="O8" s="94" t="n">
        <v>8658</v>
      </c>
      <c r="P8" s="94" t="n">
        <v>27896</v>
      </c>
      <c r="Q8" s="94"/>
      <c r="R8" s="94"/>
    </row>
    <row r="9" customFormat="false" ht="9" hidden="false" customHeight="true" outlineLevel="0" collapsed="false">
      <c r="A9" s="31" t="s">
        <v>95</v>
      </c>
      <c r="B9" s="94" t="n">
        <v>30</v>
      </c>
      <c r="C9" s="94" t="n">
        <v>11060</v>
      </c>
      <c r="D9" s="94" t="n">
        <v>7228</v>
      </c>
      <c r="E9" s="94" t="n">
        <v>7</v>
      </c>
      <c r="F9" s="94" t="n">
        <v>1414</v>
      </c>
      <c r="G9" s="94" t="n">
        <v>2684</v>
      </c>
      <c r="H9" s="94" t="n">
        <v>691</v>
      </c>
      <c r="I9" s="94" t="n">
        <v>143827</v>
      </c>
      <c r="J9" s="94" t="n">
        <v>795752</v>
      </c>
      <c r="K9" s="94" t="n">
        <v>481</v>
      </c>
      <c r="L9" s="94" t="n">
        <v>505</v>
      </c>
      <c r="M9" s="94" t="n">
        <v>246175</v>
      </c>
      <c r="N9" s="94" t="n">
        <v>1209</v>
      </c>
      <c r="O9" s="94" t="n">
        <v>156806</v>
      </c>
      <c r="P9" s="94" t="n">
        <v>1051838</v>
      </c>
      <c r="Q9" s="94"/>
      <c r="R9" s="94"/>
    </row>
    <row r="10" s="219" customFormat="true" ht="9" hidden="false" customHeight="true" outlineLevel="0" collapsed="false">
      <c r="A10" s="31" t="s">
        <v>96</v>
      </c>
      <c r="B10" s="94" t="s">
        <v>39</v>
      </c>
      <c r="C10" s="94" t="s">
        <v>39</v>
      </c>
      <c r="D10" s="94" t="s">
        <v>39</v>
      </c>
      <c r="E10" s="94" t="n">
        <v>1</v>
      </c>
      <c r="F10" s="94" t="n">
        <v>400</v>
      </c>
      <c r="G10" s="94" t="n">
        <v>968</v>
      </c>
      <c r="H10" s="94" t="n">
        <v>47</v>
      </c>
      <c r="I10" s="94" t="n">
        <v>19579</v>
      </c>
      <c r="J10" s="94" t="n">
        <v>47018</v>
      </c>
      <c r="K10" s="94" t="n">
        <v>45</v>
      </c>
      <c r="L10" s="94" t="n">
        <v>23</v>
      </c>
      <c r="M10" s="94" t="n">
        <v>14388</v>
      </c>
      <c r="N10" s="94" t="n">
        <v>93</v>
      </c>
      <c r="O10" s="94" t="n">
        <v>20001</v>
      </c>
      <c r="P10" s="94" t="n">
        <v>62374</v>
      </c>
      <c r="Q10" s="94"/>
      <c r="R10" s="94"/>
    </row>
    <row r="11" s="220" customFormat="true" ht="9" hidden="false" customHeight="true" outlineLevel="0" collapsed="false">
      <c r="A11" s="38" t="s">
        <v>97</v>
      </c>
      <c r="B11" s="94" t="s">
        <v>39</v>
      </c>
      <c r="C11" s="94" t="s">
        <v>39</v>
      </c>
      <c r="D11" s="94" t="s">
        <v>39</v>
      </c>
      <c r="E11" s="94" t="n">
        <v>1</v>
      </c>
      <c r="F11" s="94" t="n">
        <v>400</v>
      </c>
      <c r="G11" s="94" t="n">
        <v>968</v>
      </c>
      <c r="H11" s="94" t="n">
        <v>31</v>
      </c>
      <c r="I11" s="94" t="n">
        <v>10765</v>
      </c>
      <c r="J11" s="94" t="n">
        <v>27613</v>
      </c>
      <c r="K11" s="94" t="n">
        <v>28</v>
      </c>
      <c r="L11" s="94" t="n">
        <v>18</v>
      </c>
      <c r="M11" s="94" t="n">
        <v>8499</v>
      </c>
      <c r="N11" s="94" t="n">
        <v>60</v>
      </c>
      <c r="O11" s="94" t="n">
        <v>11182</v>
      </c>
      <c r="P11" s="94" t="n">
        <v>37080</v>
      </c>
      <c r="Q11" s="95"/>
      <c r="R11" s="95"/>
    </row>
    <row r="12" s="220" customFormat="true" ht="9" hidden="false" customHeight="true" outlineLevel="0" collapsed="false">
      <c r="A12" s="38" t="s">
        <v>98</v>
      </c>
      <c r="B12" s="94" t="s">
        <v>39</v>
      </c>
      <c r="C12" s="94" t="s">
        <v>39</v>
      </c>
      <c r="D12" s="94" t="s">
        <v>39</v>
      </c>
      <c r="E12" s="94" t="s">
        <v>39</v>
      </c>
      <c r="F12" s="94" t="s">
        <v>39</v>
      </c>
      <c r="G12" s="94" t="s">
        <v>39</v>
      </c>
      <c r="H12" s="94" t="n">
        <v>16</v>
      </c>
      <c r="I12" s="94" t="n">
        <v>8814</v>
      </c>
      <c r="J12" s="94" t="n">
        <v>19405</v>
      </c>
      <c r="K12" s="94" t="n">
        <v>17</v>
      </c>
      <c r="L12" s="94" t="n">
        <v>5</v>
      </c>
      <c r="M12" s="94" t="n">
        <v>5889</v>
      </c>
      <c r="N12" s="94" t="n">
        <v>33</v>
      </c>
      <c r="O12" s="94" t="n">
        <v>8819</v>
      </c>
      <c r="P12" s="94" t="n">
        <v>25294</v>
      </c>
      <c r="Q12" s="95"/>
      <c r="R12" s="95"/>
    </row>
    <row r="13" customFormat="false" ht="9" hidden="false" customHeight="true" outlineLevel="0" collapsed="false">
      <c r="A13" s="31" t="s">
        <v>99</v>
      </c>
      <c r="B13" s="94" t="n">
        <v>17</v>
      </c>
      <c r="C13" s="94" t="n">
        <v>3991</v>
      </c>
      <c r="D13" s="94" t="n">
        <v>3481</v>
      </c>
      <c r="E13" s="94" t="n">
        <v>9</v>
      </c>
      <c r="F13" s="94" t="n">
        <v>1220</v>
      </c>
      <c r="G13" s="94" t="n">
        <v>4203</v>
      </c>
      <c r="H13" s="94" t="n">
        <v>293</v>
      </c>
      <c r="I13" s="94" t="n">
        <v>85847</v>
      </c>
      <c r="J13" s="94" t="n">
        <v>335940</v>
      </c>
      <c r="K13" s="94" t="n">
        <v>167</v>
      </c>
      <c r="L13" s="94" t="n">
        <v>103</v>
      </c>
      <c r="M13" s="94" t="n">
        <v>53278</v>
      </c>
      <c r="N13" s="94" t="n">
        <v>486</v>
      </c>
      <c r="O13" s="94" t="n">
        <v>91160</v>
      </c>
      <c r="P13" s="94" t="n">
        <v>396901</v>
      </c>
      <c r="Q13" s="94"/>
      <c r="R13" s="94"/>
    </row>
    <row r="14" customFormat="false" ht="9" hidden="false" customHeight="true" outlineLevel="0" collapsed="false">
      <c r="A14" s="31" t="s">
        <v>100</v>
      </c>
      <c r="B14" s="94" t="n">
        <v>3</v>
      </c>
      <c r="C14" s="94" t="n">
        <v>2325</v>
      </c>
      <c r="D14" s="94" t="n">
        <v>1561</v>
      </c>
      <c r="E14" s="94" t="n">
        <v>5</v>
      </c>
      <c r="F14" s="94" t="n">
        <v>3841</v>
      </c>
      <c r="G14" s="94" t="n">
        <v>8739</v>
      </c>
      <c r="H14" s="94" t="n">
        <v>112</v>
      </c>
      <c r="I14" s="94" t="n">
        <v>36747</v>
      </c>
      <c r="J14" s="94" t="n">
        <v>272461</v>
      </c>
      <c r="K14" s="94" t="n">
        <v>26</v>
      </c>
      <c r="L14" s="94" t="n">
        <v>3</v>
      </c>
      <c r="M14" s="94" t="n">
        <v>10859</v>
      </c>
      <c r="N14" s="94" t="n">
        <v>146</v>
      </c>
      <c r="O14" s="94" t="n">
        <v>42916</v>
      </c>
      <c r="P14" s="94" t="n">
        <v>293619</v>
      </c>
      <c r="Q14" s="94"/>
      <c r="R14" s="94"/>
    </row>
    <row r="15" customFormat="false" ht="9" hidden="false" customHeight="true" outlineLevel="0" collapsed="false">
      <c r="A15" s="31" t="s">
        <v>101</v>
      </c>
      <c r="B15" s="94" t="n">
        <v>3</v>
      </c>
      <c r="C15" s="94" t="n">
        <v>1262</v>
      </c>
      <c r="D15" s="94" t="n">
        <v>1182</v>
      </c>
      <c r="E15" s="94" t="n">
        <v>2</v>
      </c>
      <c r="F15" s="94" t="n">
        <v>223</v>
      </c>
      <c r="G15" s="94" t="n">
        <v>259</v>
      </c>
      <c r="H15" s="94" t="n">
        <v>138</v>
      </c>
      <c r="I15" s="94" t="n">
        <v>17324</v>
      </c>
      <c r="J15" s="94" t="n">
        <v>95860</v>
      </c>
      <c r="K15" s="94" t="n">
        <v>141</v>
      </c>
      <c r="L15" s="94" t="n">
        <v>74</v>
      </c>
      <c r="M15" s="94" t="n">
        <v>335186</v>
      </c>
      <c r="N15" s="94" t="n">
        <v>284</v>
      </c>
      <c r="O15" s="94" t="n">
        <v>18883</v>
      </c>
      <c r="P15" s="94" t="n">
        <v>432487</v>
      </c>
      <c r="Q15" s="94"/>
      <c r="R15" s="94"/>
    </row>
    <row r="16" customFormat="false" ht="9" hidden="false" customHeight="true" outlineLevel="0" collapsed="false">
      <c r="A16" s="31" t="s">
        <v>259</v>
      </c>
      <c r="B16" s="94" t="n">
        <v>5</v>
      </c>
      <c r="C16" s="94" t="n">
        <v>992</v>
      </c>
      <c r="D16" s="94" t="n">
        <v>845</v>
      </c>
      <c r="E16" s="94" t="n">
        <v>2</v>
      </c>
      <c r="F16" s="94" t="n">
        <v>1105</v>
      </c>
      <c r="G16" s="94" t="n">
        <v>2420</v>
      </c>
      <c r="H16" s="94" t="n">
        <v>250</v>
      </c>
      <c r="I16" s="94" t="n">
        <v>70774</v>
      </c>
      <c r="J16" s="94" t="n">
        <v>326047</v>
      </c>
      <c r="K16" s="94" t="n">
        <v>117</v>
      </c>
      <c r="L16" s="94" t="n">
        <v>68</v>
      </c>
      <c r="M16" s="94" t="n">
        <v>38297</v>
      </c>
      <c r="N16" s="94" t="n">
        <v>374</v>
      </c>
      <c r="O16" s="94" t="n">
        <v>72938</v>
      </c>
      <c r="P16" s="94" t="n">
        <v>367609</v>
      </c>
      <c r="Q16" s="94"/>
      <c r="R16" s="94"/>
    </row>
    <row r="17" customFormat="false" ht="9" hidden="false" customHeight="true" outlineLevel="0" collapsed="false">
      <c r="A17" s="31" t="s">
        <v>103</v>
      </c>
      <c r="B17" s="94" t="n">
        <v>5</v>
      </c>
      <c r="C17" s="94" t="n">
        <v>1941</v>
      </c>
      <c r="D17" s="94" t="n">
        <v>1771</v>
      </c>
      <c r="E17" s="94" t="n">
        <v>9</v>
      </c>
      <c r="F17" s="94" t="n">
        <v>3180</v>
      </c>
      <c r="G17" s="94" t="n">
        <v>6402</v>
      </c>
      <c r="H17" s="94" t="n">
        <v>271</v>
      </c>
      <c r="I17" s="94" t="n">
        <v>44386</v>
      </c>
      <c r="J17" s="94" t="n">
        <v>169826</v>
      </c>
      <c r="K17" s="94" t="n">
        <v>171</v>
      </c>
      <c r="L17" s="94" t="n">
        <v>89</v>
      </c>
      <c r="M17" s="94" t="n">
        <v>52559</v>
      </c>
      <c r="N17" s="94" t="n">
        <v>456</v>
      </c>
      <c r="O17" s="94" t="n">
        <v>49596</v>
      </c>
      <c r="P17" s="94" t="n">
        <v>230558</v>
      </c>
      <c r="Q17" s="94"/>
      <c r="R17" s="94"/>
    </row>
    <row r="18" customFormat="false" ht="9" hidden="false" customHeight="true" outlineLevel="0" collapsed="false">
      <c r="A18" s="31" t="s">
        <v>104</v>
      </c>
      <c r="B18" s="94" t="n">
        <v>3</v>
      </c>
      <c r="C18" s="94" t="n">
        <v>1323</v>
      </c>
      <c r="D18" s="94" t="n">
        <v>1265</v>
      </c>
      <c r="E18" s="94" t="s">
        <v>39</v>
      </c>
      <c r="F18" s="94" t="s">
        <v>39</v>
      </c>
      <c r="G18" s="94" t="s">
        <v>39</v>
      </c>
      <c r="H18" s="94" t="n">
        <v>47</v>
      </c>
      <c r="I18" s="94" t="n">
        <v>8537</v>
      </c>
      <c r="J18" s="94" t="n">
        <v>46551</v>
      </c>
      <c r="K18" s="94" t="n">
        <v>64</v>
      </c>
      <c r="L18" s="94" t="n">
        <v>68</v>
      </c>
      <c r="M18" s="94" t="n">
        <v>30173</v>
      </c>
      <c r="N18" s="94" t="n">
        <v>114</v>
      </c>
      <c r="O18" s="94" t="n">
        <v>9928</v>
      </c>
      <c r="P18" s="94" t="n">
        <v>77989</v>
      </c>
      <c r="Q18" s="94"/>
      <c r="R18" s="94"/>
    </row>
    <row r="19" customFormat="false" ht="9" hidden="false" customHeight="true" outlineLevel="0" collapsed="false">
      <c r="A19" s="31" t="s">
        <v>105</v>
      </c>
      <c r="B19" s="94" t="n">
        <v>3</v>
      </c>
      <c r="C19" s="94" t="n">
        <v>502</v>
      </c>
      <c r="D19" s="94" t="n">
        <v>428</v>
      </c>
      <c r="E19" s="94" t="n">
        <v>3</v>
      </c>
      <c r="F19" s="94" t="n">
        <v>663</v>
      </c>
      <c r="G19" s="94" t="n">
        <v>1506</v>
      </c>
      <c r="H19" s="94" t="n">
        <v>109</v>
      </c>
      <c r="I19" s="94" t="n">
        <v>19812</v>
      </c>
      <c r="J19" s="94" t="n">
        <v>102909</v>
      </c>
      <c r="K19" s="94" t="n">
        <v>61</v>
      </c>
      <c r="L19" s="94" t="n">
        <v>12</v>
      </c>
      <c r="M19" s="94" t="n">
        <v>15678</v>
      </c>
      <c r="N19" s="94" t="n">
        <v>176</v>
      </c>
      <c r="O19" s="94" t="n">
        <v>20988</v>
      </c>
      <c r="P19" s="94" t="n">
        <v>120521</v>
      </c>
      <c r="Q19" s="94"/>
      <c r="R19" s="94"/>
    </row>
    <row r="20" customFormat="false" ht="9" hidden="false" customHeight="true" outlineLevel="0" collapsed="false">
      <c r="A20" s="31" t="s">
        <v>106</v>
      </c>
      <c r="B20" s="94" t="n">
        <v>38</v>
      </c>
      <c r="C20" s="94" t="n">
        <v>9920</v>
      </c>
      <c r="D20" s="94" t="n">
        <v>7148</v>
      </c>
      <c r="E20" s="94" t="n">
        <v>4</v>
      </c>
      <c r="F20" s="94" t="n">
        <v>1201</v>
      </c>
      <c r="G20" s="94" t="n">
        <v>2562</v>
      </c>
      <c r="H20" s="94" t="n">
        <v>419</v>
      </c>
      <c r="I20" s="94" t="n">
        <v>104263</v>
      </c>
      <c r="J20" s="94" t="n">
        <v>462983</v>
      </c>
      <c r="K20" s="94" t="n">
        <v>570</v>
      </c>
      <c r="L20" s="94" t="n">
        <v>878</v>
      </c>
      <c r="M20" s="94" t="n">
        <v>228580</v>
      </c>
      <c r="N20" s="94" t="n">
        <v>1031</v>
      </c>
      <c r="O20" s="94" t="n">
        <v>116261</v>
      </c>
      <c r="P20" s="94" t="n">
        <v>701273</v>
      </c>
      <c r="Q20" s="94"/>
      <c r="R20" s="94"/>
    </row>
    <row r="21" customFormat="false" ht="9" hidden="false" customHeight="true" outlineLevel="0" collapsed="false">
      <c r="A21" s="31" t="s">
        <v>107</v>
      </c>
      <c r="B21" s="94" t="n">
        <v>1</v>
      </c>
      <c r="C21" s="94" t="n">
        <v>36</v>
      </c>
      <c r="D21" s="94" t="n">
        <v>2</v>
      </c>
      <c r="E21" s="94" t="n">
        <v>2</v>
      </c>
      <c r="F21" s="94" t="n">
        <v>3853</v>
      </c>
      <c r="G21" s="94" t="n">
        <v>5246</v>
      </c>
      <c r="H21" s="94" t="n">
        <v>79</v>
      </c>
      <c r="I21" s="94" t="n">
        <v>19217</v>
      </c>
      <c r="J21" s="94" t="n">
        <v>82950</v>
      </c>
      <c r="K21" s="94" t="n">
        <v>92</v>
      </c>
      <c r="L21" s="94" t="n">
        <v>18</v>
      </c>
      <c r="M21" s="94" t="n">
        <v>30343</v>
      </c>
      <c r="N21" s="94" t="n">
        <v>174</v>
      </c>
      <c r="O21" s="94" t="n">
        <v>23124</v>
      </c>
      <c r="P21" s="94" t="n">
        <v>118540</v>
      </c>
      <c r="Q21" s="94"/>
      <c r="R21" s="94"/>
    </row>
    <row r="22" customFormat="false" ht="9" hidden="false" customHeight="true" outlineLevel="0" collapsed="false">
      <c r="A22" s="31" t="s">
        <v>108</v>
      </c>
      <c r="B22" s="94" t="s">
        <v>39</v>
      </c>
      <c r="C22" s="94" t="s">
        <v>39</v>
      </c>
      <c r="D22" s="94" t="s">
        <v>39</v>
      </c>
      <c r="E22" s="94" t="n">
        <v>1</v>
      </c>
      <c r="F22" s="94" t="n">
        <v>81</v>
      </c>
      <c r="G22" s="94" t="n">
        <v>88</v>
      </c>
      <c r="H22" s="94" t="n">
        <v>7</v>
      </c>
      <c r="I22" s="94" t="n">
        <v>1069</v>
      </c>
      <c r="J22" s="94" t="n">
        <v>8825</v>
      </c>
      <c r="K22" s="94" t="n">
        <v>11</v>
      </c>
      <c r="L22" s="94" t="s">
        <v>421</v>
      </c>
      <c r="M22" s="94" t="n">
        <v>1493</v>
      </c>
      <c r="N22" s="94" t="n">
        <v>19</v>
      </c>
      <c r="O22" s="94" t="n">
        <v>1151</v>
      </c>
      <c r="P22" s="94" t="n">
        <v>10406</v>
      </c>
      <c r="Q22" s="94"/>
      <c r="R22" s="94"/>
    </row>
    <row r="23" customFormat="false" ht="9" hidden="false" customHeight="true" outlineLevel="0" collapsed="false">
      <c r="A23" s="31" t="s">
        <v>109</v>
      </c>
      <c r="B23" s="94" t="n">
        <v>93</v>
      </c>
      <c r="C23" s="94" t="n">
        <v>30898</v>
      </c>
      <c r="D23" s="94" t="n">
        <v>26227</v>
      </c>
      <c r="E23" s="94" t="n">
        <v>12</v>
      </c>
      <c r="F23" s="94" t="n">
        <v>3489</v>
      </c>
      <c r="G23" s="94" t="n">
        <v>3865</v>
      </c>
      <c r="H23" s="94" t="n">
        <v>381</v>
      </c>
      <c r="I23" s="94" t="n">
        <v>37558</v>
      </c>
      <c r="J23" s="94" t="n">
        <v>195171</v>
      </c>
      <c r="K23" s="94" t="n">
        <v>583</v>
      </c>
      <c r="L23" s="94" t="n">
        <v>560</v>
      </c>
      <c r="M23" s="94" t="n">
        <v>121412</v>
      </c>
      <c r="N23" s="94" t="n">
        <v>1069</v>
      </c>
      <c r="O23" s="94" t="n">
        <v>72505</v>
      </c>
      <c r="P23" s="94" t="n">
        <v>346675</v>
      </c>
      <c r="Q23" s="94"/>
      <c r="R23" s="94"/>
    </row>
    <row r="24" customFormat="false" ht="9" hidden="false" customHeight="true" outlineLevel="0" collapsed="false">
      <c r="A24" s="31" t="s">
        <v>110</v>
      </c>
      <c r="B24" s="94" t="n">
        <v>15</v>
      </c>
      <c r="C24" s="94" t="n">
        <v>1158</v>
      </c>
      <c r="D24" s="94" t="n">
        <v>768</v>
      </c>
      <c r="E24" s="94" t="n">
        <v>5</v>
      </c>
      <c r="F24" s="94" t="n">
        <v>392</v>
      </c>
      <c r="G24" s="94" t="n">
        <v>621</v>
      </c>
      <c r="H24" s="94" t="n">
        <v>179</v>
      </c>
      <c r="I24" s="94" t="n">
        <v>24277</v>
      </c>
      <c r="J24" s="94" t="n">
        <v>139900</v>
      </c>
      <c r="K24" s="94" t="n">
        <v>188</v>
      </c>
      <c r="L24" s="94" t="n">
        <v>85</v>
      </c>
      <c r="M24" s="94" t="n">
        <v>61618</v>
      </c>
      <c r="N24" s="94" t="n">
        <v>387</v>
      </c>
      <c r="O24" s="94" t="n">
        <v>25913</v>
      </c>
      <c r="P24" s="94" t="n">
        <v>202906</v>
      </c>
      <c r="Q24" s="94"/>
      <c r="R24" s="94"/>
    </row>
    <row r="25" customFormat="false" ht="9" hidden="false" customHeight="true" outlineLevel="0" collapsed="false">
      <c r="A25" s="31" t="s">
        <v>111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39</v>
      </c>
      <c r="G25" s="94" t="s">
        <v>39</v>
      </c>
      <c r="H25" s="94" t="n">
        <v>17</v>
      </c>
      <c r="I25" s="94" t="n">
        <v>1345</v>
      </c>
      <c r="J25" s="94" t="n">
        <v>5622</v>
      </c>
      <c r="K25" s="94" t="n">
        <v>23</v>
      </c>
      <c r="L25" s="94" t="n">
        <v>0</v>
      </c>
      <c r="M25" s="94" t="n">
        <v>17791</v>
      </c>
      <c r="N25" s="94" t="n">
        <v>40</v>
      </c>
      <c r="O25" s="94" t="n">
        <v>1345</v>
      </c>
      <c r="P25" s="94" t="n">
        <v>23413</v>
      </c>
      <c r="Q25" s="94"/>
      <c r="R25" s="94"/>
    </row>
    <row r="26" customFormat="false" ht="9" hidden="false" customHeight="true" outlineLevel="0" collapsed="false">
      <c r="A26" s="31" t="s">
        <v>112</v>
      </c>
      <c r="B26" s="94" t="n">
        <v>2</v>
      </c>
      <c r="C26" s="94" t="n">
        <v>527</v>
      </c>
      <c r="D26" s="94" t="n">
        <v>393</v>
      </c>
      <c r="E26" s="94" t="n">
        <v>4</v>
      </c>
      <c r="F26" s="94" t="n">
        <v>222</v>
      </c>
      <c r="G26" s="94" t="n">
        <v>217</v>
      </c>
      <c r="H26" s="94" t="n">
        <v>67</v>
      </c>
      <c r="I26" s="94" t="n">
        <v>3618</v>
      </c>
      <c r="J26" s="94" t="n">
        <v>22885</v>
      </c>
      <c r="K26" s="94" t="n">
        <v>146</v>
      </c>
      <c r="L26" s="94" t="n">
        <v>97</v>
      </c>
      <c r="M26" s="94" t="n">
        <v>38917</v>
      </c>
      <c r="N26" s="94" t="n">
        <v>219</v>
      </c>
      <c r="O26" s="94" t="n">
        <v>4464</v>
      </c>
      <c r="P26" s="94" t="n">
        <v>62413</v>
      </c>
      <c r="Q26" s="94"/>
      <c r="R26" s="94"/>
    </row>
    <row r="27" customFormat="false" ht="9" hidden="false" customHeight="true" outlineLevel="0" collapsed="false">
      <c r="A27" s="31" t="s">
        <v>113</v>
      </c>
      <c r="B27" s="94" t="n">
        <v>22</v>
      </c>
      <c r="C27" s="94" t="n">
        <v>8733</v>
      </c>
      <c r="D27" s="94" t="n">
        <v>8158</v>
      </c>
      <c r="E27" s="94" t="n">
        <v>3</v>
      </c>
      <c r="F27" s="94" t="n">
        <v>291</v>
      </c>
      <c r="G27" s="94" t="n">
        <v>545</v>
      </c>
      <c r="H27" s="94" t="n">
        <v>164</v>
      </c>
      <c r="I27" s="94" t="n">
        <v>17092</v>
      </c>
      <c r="J27" s="94" t="n">
        <v>64953</v>
      </c>
      <c r="K27" s="94" t="n">
        <v>251</v>
      </c>
      <c r="L27" s="94" t="n">
        <v>90</v>
      </c>
      <c r="M27" s="94" t="n">
        <v>68610</v>
      </c>
      <c r="N27" s="94" t="n">
        <v>440</v>
      </c>
      <c r="O27" s="94" t="n">
        <v>26205</v>
      </c>
      <c r="P27" s="94" t="n">
        <v>142267</v>
      </c>
      <c r="Q27" s="94"/>
      <c r="R27" s="94"/>
    </row>
    <row r="28" s="217" customFormat="true" ht="9" hidden="false" customHeight="true" outlineLevel="0" collapsed="false">
      <c r="A28" s="31" t="s">
        <v>114</v>
      </c>
      <c r="B28" s="94" t="n">
        <v>1</v>
      </c>
      <c r="C28" s="94" t="n">
        <v>139</v>
      </c>
      <c r="D28" s="94" t="n">
        <v>109</v>
      </c>
      <c r="E28" s="94" t="s">
        <v>39</v>
      </c>
      <c r="F28" s="94" t="s">
        <v>39</v>
      </c>
      <c r="G28" s="94" t="s">
        <v>39</v>
      </c>
      <c r="H28" s="94" t="n">
        <v>78</v>
      </c>
      <c r="I28" s="94" t="n">
        <v>13474</v>
      </c>
      <c r="J28" s="94" t="n">
        <v>55488</v>
      </c>
      <c r="K28" s="94" t="n">
        <v>68</v>
      </c>
      <c r="L28" s="94" t="n">
        <v>165</v>
      </c>
      <c r="M28" s="94" t="n">
        <v>31642</v>
      </c>
      <c r="N28" s="94" t="n">
        <v>147</v>
      </c>
      <c r="O28" s="94" t="n">
        <v>13779</v>
      </c>
      <c r="P28" s="94" t="n">
        <v>87239</v>
      </c>
      <c r="Q28" s="94"/>
      <c r="R28" s="94"/>
    </row>
    <row r="29" s="161" customFormat="true" ht="9" hidden="false" customHeight="true" outlineLevel="0" collapsed="false">
      <c r="A29" s="23" t="s">
        <v>49</v>
      </c>
      <c r="B29" s="96" t="n">
        <v>255</v>
      </c>
      <c r="C29" s="96" t="n">
        <v>76777</v>
      </c>
      <c r="D29" s="96" t="n">
        <v>61855</v>
      </c>
      <c r="E29" s="96" t="n">
        <v>72</v>
      </c>
      <c r="F29" s="96" t="n">
        <v>22388</v>
      </c>
      <c r="G29" s="96" t="n">
        <v>41634</v>
      </c>
      <c r="H29" s="96" t="n">
        <v>3765</v>
      </c>
      <c r="I29" s="96" t="n">
        <v>766891</v>
      </c>
      <c r="J29" s="96" t="n">
        <v>3691657</v>
      </c>
      <c r="K29" s="96" t="n">
        <v>3399</v>
      </c>
      <c r="L29" s="96" t="n">
        <v>3233</v>
      </c>
      <c r="M29" s="96" t="n">
        <v>1455457</v>
      </c>
      <c r="N29" s="96" t="n">
        <v>7491</v>
      </c>
      <c r="O29" s="96" t="n">
        <v>869289</v>
      </c>
      <c r="P29" s="96" t="n">
        <v>5250603</v>
      </c>
      <c r="Q29" s="96"/>
      <c r="R29" s="96"/>
    </row>
    <row r="30" s="161" customFormat="true" ht="27" hidden="false" customHeight="true" outlineLevel="0" collapsed="false">
      <c r="A30" s="59" t="s">
        <v>423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96"/>
      <c r="R30" s="96"/>
    </row>
    <row r="31" customFormat="false" ht="9" hidden="false" customHeight="true" outlineLevel="0" collapsed="false">
      <c r="A31" s="31" t="s">
        <v>93</v>
      </c>
      <c r="B31" s="94" t="s">
        <v>39</v>
      </c>
      <c r="C31" s="94" t="s">
        <v>39</v>
      </c>
      <c r="D31" s="94" t="s">
        <v>39</v>
      </c>
      <c r="E31" s="94" t="s">
        <v>39</v>
      </c>
      <c r="F31" s="94" t="s">
        <v>39</v>
      </c>
      <c r="G31" s="94" t="s">
        <v>39</v>
      </c>
      <c r="H31" s="94" t="n">
        <v>22</v>
      </c>
      <c r="I31" s="94" t="n">
        <v>4434</v>
      </c>
      <c r="J31" s="94" t="n">
        <v>32610</v>
      </c>
      <c r="K31" s="94" t="n">
        <v>15</v>
      </c>
      <c r="L31" s="94" t="n">
        <v>68</v>
      </c>
      <c r="M31" s="94" t="n">
        <v>4448</v>
      </c>
      <c r="N31" s="94" t="n">
        <v>37</v>
      </c>
      <c r="O31" s="94" t="n">
        <v>4502</v>
      </c>
      <c r="P31" s="94" t="n">
        <v>37058</v>
      </c>
      <c r="Q31" s="94"/>
      <c r="R31" s="94"/>
    </row>
    <row r="32" customFormat="false" ht="9" hidden="false" customHeight="true" outlineLevel="0" collapsed="false">
      <c r="A32" s="31" t="s">
        <v>94</v>
      </c>
      <c r="B32" s="94" t="s">
        <v>39</v>
      </c>
      <c r="C32" s="94" t="s">
        <v>39</v>
      </c>
      <c r="D32" s="94" t="s">
        <v>39</v>
      </c>
      <c r="E32" s="94" t="s">
        <v>39</v>
      </c>
      <c r="F32" s="94" t="s">
        <v>39</v>
      </c>
      <c r="G32" s="94" t="s">
        <v>39</v>
      </c>
      <c r="H32" s="94" t="n">
        <v>1</v>
      </c>
      <c r="I32" s="94" t="n">
        <v>31</v>
      </c>
      <c r="J32" s="94" t="n">
        <v>5827</v>
      </c>
      <c r="K32" s="94" t="s">
        <v>39</v>
      </c>
      <c r="L32" s="94" t="s">
        <v>39</v>
      </c>
      <c r="M32" s="94" t="s">
        <v>39</v>
      </c>
      <c r="N32" s="94" t="n">
        <v>1</v>
      </c>
      <c r="O32" s="94" t="n">
        <v>31</v>
      </c>
      <c r="P32" s="94" t="n">
        <v>5827</v>
      </c>
      <c r="Q32" s="94"/>
      <c r="R32" s="94"/>
    </row>
    <row r="33" customFormat="false" ht="9" hidden="false" customHeight="true" outlineLevel="0" collapsed="false">
      <c r="A33" s="31" t="s">
        <v>95</v>
      </c>
      <c r="B33" s="94" t="n">
        <v>1</v>
      </c>
      <c r="C33" s="94" t="n">
        <v>1278</v>
      </c>
      <c r="D33" s="94" t="n">
        <v>934</v>
      </c>
      <c r="E33" s="94" t="n">
        <v>1</v>
      </c>
      <c r="F33" s="94" t="n">
        <v>11</v>
      </c>
      <c r="G33" s="94" t="n">
        <v>13</v>
      </c>
      <c r="H33" s="94" t="n">
        <v>32</v>
      </c>
      <c r="I33" s="94" t="n">
        <v>14221</v>
      </c>
      <c r="J33" s="94" t="n">
        <v>40960</v>
      </c>
      <c r="K33" s="94" t="n">
        <v>23</v>
      </c>
      <c r="L33" s="94" t="n">
        <v>29</v>
      </c>
      <c r="M33" s="94" t="n">
        <v>9688</v>
      </c>
      <c r="N33" s="94" t="n">
        <v>57</v>
      </c>
      <c r="O33" s="94" t="n">
        <v>15539</v>
      </c>
      <c r="P33" s="94" t="n">
        <v>51595</v>
      </c>
      <c r="Q33" s="94"/>
      <c r="R33" s="94"/>
    </row>
    <row r="34" s="38" customFormat="true" ht="9" hidden="false" customHeight="true" outlineLevel="0" collapsed="false">
      <c r="A34" s="31" t="s">
        <v>96</v>
      </c>
      <c r="B34" s="94" t="s">
        <v>39</v>
      </c>
      <c r="C34" s="94" t="s">
        <v>39</v>
      </c>
      <c r="D34" s="94" t="s">
        <v>39</v>
      </c>
      <c r="E34" s="94" t="s">
        <v>39</v>
      </c>
      <c r="F34" s="94" t="s">
        <v>39</v>
      </c>
      <c r="G34" s="94" t="s">
        <v>39</v>
      </c>
      <c r="H34" s="94" t="n">
        <v>5</v>
      </c>
      <c r="I34" s="94" t="n">
        <v>881</v>
      </c>
      <c r="J34" s="94" t="n">
        <v>4772</v>
      </c>
      <c r="K34" s="94" t="n">
        <v>2</v>
      </c>
      <c r="L34" s="94" t="s">
        <v>421</v>
      </c>
      <c r="M34" s="94" t="n">
        <v>1205</v>
      </c>
      <c r="N34" s="94" t="n">
        <v>7</v>
      </c>
      <c r="O34" s="94" t="n">
        <v>881</v>
      </c>
      <c r="P34" s="94" t="n">
        <v>5977</v>
      </c>
      <c r="Q34" s="54"/>
      <c r="R34" s="54"/>
    </row>
    <row r="35" s="220" customFormat="true" ht="9" hidden="false" customHeight="true" outlineLevel="0" collapsed="false">
      <c r="A35" s="38" t="s">
        <v>97</v>
      </c>
      <c r="B35" s="94" t="s">
        <v>39</v>
      </c>
      <c r="C35" s="94" t="s">
        <v>39</v>
      </c>
      <c r="D35" s="94" t="s">
        <v>39</v>
      </c>
      <c r="E35" s="94" t="s">
        <v>39</v>
      </c>
      <c r="F35" s="94" t="s">
        <v>39</v>
      </c>
      <c r="G35" s="94" t="s">
        <v>39</v>
      </c>
      <c r="H35" s="94" t="n">
        <v>4</v>
      </c>
      <c r="I35" s="94" t="n">
        <v>863</v>
      </c>
      <c r="J35" s="94" t="n">
        <v>4691</v>
      </c>
      <c r="K35" s="94" t="n">
        <v>1</v>
      </c>
      <c r="L35" s="94" t="s">
        <v>421</v>
      </c>
      <c r="M35" s="94" t="n">
        <v>487</v>
      </c>
      <c r="N35" s="94" t="n">
        <v>5</v>
      </c>
      <c r="O35" s="94" t="n">
        <v>863</v>
      </c>
      <c r="P35" s="94" t="n">
        <v>5178</v>
      </c>
      <c r="Q35" s="95"/>
      <c r="R35" s="95"/>
    </row>
    <row r="36" s="220" customFormat="true" ht="9" hidden="false" customHeight="true" outlineLevel="0" collapsed="false">
      <c r="A36" s="38" t="s">
        <v>98</v>
      </c>
      <c r="B36" s="94" t="s">
        <v>39</v>
      </c>
      <c r="C36" s="94" t="s">
        <v>39</v>
      </c>
      <c r="D36" s="94" t="s">
        <v>39</v>
      </c>
      <c r="E36" s="94" t="s">
        <v>39</v>
      </c>
      <c r="F36" s="94" t="s">
        <v>39</v>
      </c>
      <c r="G36" s="94" t="s">
        <v>39</v>
      </c>
      <c r="H36" s="94" t="n">
        <v>1</v>
      </c>
      <c r="I36" s="94" t="n">
        <v>18</v>
      </c>
      <c r="J36" s="94" t="n">
        <v>81</v>
      </c>
      <c r="K36" s="94" t="n">
        <v>1</v>
      </c>
      <c r="L36" s="94" t="s">
        <v>421</v>
      </c>
      <c r="M36" s="94" t="n">
        <v>718</v>
      </c>
      <c r="N36" s="94" t="n">
        <v>2</v>
      </c>
      <c r="O36" s="94" t="n">
        <v>18</v>
      </c>
      <c r="P36" s="94" t="n">
        <v>799</v>
      </c>
      <c r="Q36" s="95"/>
      <c r="R36" s="95"/>
    </row>
    <row r="37" customFormat="false" ht="9" hidden="false" customHeight="true" outlineLevel="0" collapsed="false">
      <c r="A37" s="31" t="s">
        <v>99</v>
      </c>
      <c r="B37" s="94" t="n">
        <v>1</v>
      </c>
      <c r="C37" s="94" t="n">
        <v>32</v>
      </c>
      <c r="D37" s="94" t="n">
        <v>22</v>
      </c>
      <c r="E37" s="94" t="s">
        <v>39</v>
      </c>
      <c r="F37" s="94" t="s">
        <v>39</v>
      </c>
      <c r="G37" s="94" t="s">
        <v>39</v>
      </c>
      <c r="H37" s="94" t="n">
        <v>28</v>
      </c>
      <c r="I37" s="94" t="n">
        <v>3336</v>
      </c>
      <c r="J37" s="94" t="n">
        <v>40855</v>
      </c>
      <c r="K37" s="94" t="n">
        <v>9</v>
      </c>
      <c r="L37" s="94" t="n">
        <v>1</v>
      </c>
      <c r="M37" s="94" t="n">
        <v>3899</v>
      </c>
      <c r="N37" s="94" t="n">
        <v>38</v>
      </c>
      <c r="O37" s="94" t="n">
        <v>3369</v>
      </c>
      <c r="P37" s="94" t="n">
        <v>44776</v>
      </c>
      <c r="Q37" s="94"/>
      <c r="R37" s="94"/>
    </row>
    <row r="38" customFormat="false" ht="9" hidden="false" customHeight="true" outlineLevel="0" collapsed="false">
      <c r="A38" s="31" t="s">
        <v>100</v>
      </c>
      <c r="B38" s="94" t="s">
        <v>39</v>
      </c>
      <c r="C38" s="94" t="s">
        <v>39</v>
      </c>
      <c r="D38" s="94" t="s">
        <v>39</v>
      </c>
      <c r="E38" s="94" t="n">
        <v>1</v>
      </c>
      <c r="F38" s="94" t="n">
        <v>216</v>
      </c>
      <c r="G38" s="94" t="n">
        <v>568</v>
      </c>
      <c r="H38" s="94" t="n">
        <v>7</v>
      </c>
      <c r="I38" s="94" t="n">
        <v>926</v>
      </c>
      <c r="J38" s="94" t="n">
        <v>5896</v>
      </c>
      <c r="K38" s="94" t="n">
        <v>1</v>
      </c>
      <c r="L38" s="94" t="s">
        <v>421</v>
      </c>
      <c r="M38" s="94" t="n">
        <v>268</v>
      </c>
      <c r="N38" s="94" t="n">
        <v>9</v>
      </c>
      <c r="O38" s="94" t="n">
        <v>1142</v>
      </c>
      <c r="P38" s="94" t="n">
        <v>6732</v>
      </c>
      <c r="Q38" s="94"/>
      <c r="R38" s="94"/>
    </row>
    <row r="39" customFormat="false" ht="9" hidden="false" customHeight="true" outlineLevel="0" collapsed="false">
      <c r="A39" s="31" t="s">
        <v>101</v>
      </c>
      <c r="B39" s="94" t="s">
        <v>39</v>
      </c>
      <c r="C39" s="94" t="s">
        <v>39</v>
      </c>
      <c r="D39" s="94" t="s">
        <v>39</v>
      </c>
      <c r="E39" s="94" t="s">
        <v>39</v>
      </c>
      <c r="F39" s="94" t="s">
        <v>39</v>
      </c>
      <c r="G39" s="94" t="s">
        <v>39</v>
      </c>
      <c r="H39" s="94" t="n">
        <v>12</v>
      </c>
      <c r="I39" s="94" t="n">
        <v>3700</v>
      </c>
      <c r="J39" s="94" t="n">
        <v>14858</v>
      </c>
      <c r="K39" s="94" t="n">
        <v>5</v>
      </c>
      <c r="L39" s="94" t="n">
        <v>8</v>
      </c>
      <c r="M39" s="94" t="n">
        <v>737</v>
      </c>
      <c r="N39" s="94" t="n">
        <v>17</v>
      </c>
      <c r="O39" s="94" t="n">
        <v>3708</v>
      </c>
      <c r="P39" s="94" t="n">
        <v>15594</v>
      </c>
      <c r="Q39" s="94"/>
      <c r="R39" s="94"/>
    </row>
    <row r="40" customFormat="false" ht="9" hidden="false" customHeight="true" outlineLevel="0" collapsed="false">
      <c r="A40" s="31" t="s">
        <v>259</v>
      </c>
      <c r="B40" s="94" t="s">
        <v>39</v>
      </c>
      <c r="C40" s="94" t="s">
        <v>39</v>
      </c>
      <c r="D40" s="94" t="s">
        <v>39</v>
      </c>
      <c r="E40" s="94" t="s">
        <v>39</v>
      </c>
      <c r="F40" s="94" t="s">
        <v>39</v>
      </c>
      <c r="G40" s="94" t="s">
        <v>39</v>
      </c>
      <c r="H40" s="94" t="n">
        <v>21</v>
      </c>
      <c r="I40" s="94" t="n">
        <v>6921</v>
      </c>
      <c r="J40" s="94" t="n">
        <v>31396</v>
      </c>
      <c r="K40" s="94" t="n">
        <v>6</v>
      </c>
      <c r="L40" s="94" t="n">
        <v>8</v>
      </c>
      <c r="M40" s="94" t="n">
        <v>1149</v>
      </c>
      <c r="N40" s="94" t="n">
        <v>27</v>
      </c>
      <c r="O40" s="94" t="n">
        <v>6930</v>
      </c>
      <c r="P40" s="94" t="n">
        <v>32545</v>
      </c>
      <c r="Q40" s="94"/>
      <c r="R40" s="94"/>
    </row>
    <row r="41" customFormat="false" ht="9" hidden="false" customHeight="true" outlineLevel="0" collapsed="false">
      <c r="A41" s="31" t="s">
        <v>103</v>
      </c>
      <c r="B41" s="94" t="n">
        <v>1</v>
      </c>
      <c r="C41" s="94" t="n">
        <v>58</v>
      </c>
      <c r="D41" s="94" t="n">
        <v>51</v>
      </c>
      <c r="E41" s="94" t="s">
        <v>39</v>
      </c>
      <c r="F41" s="94" t="s">
        <v>39</v>
      </c>
      <c r="G41" s="94" t="s">
        <v>39</v>
      </c>
      <c r="H41" s="94" t="n">
        <v>11</v>
      </c>
      <c r="I41" s="94" t="n">
        <v>509</v>
      </c>
      <c r="J41" s="94" t="n">
        <v>9137</v>
      </c>
      <c r="K41" s="94" t="n">
        <v>13</v>
      </c>
      <c r="L41" s="94" t="n">
        <v>20</v>
      </c>
      <c r="M41" s="94" t="n">
        <v>4223</v>
      </c>
      <c r="N41" s="94" t="n">
        <v>25</v>
      </c>
      <c r="O41" s="94" t="n">
        <v>587</v>
      </c>
      <c r="P41" s="94" t="n">
        <v>13410</v>
      </c>
      <c r="Q41" s="94"/>
      <c r="R41" s="94"/>
    </row>
    <row r="42" customFormat="false" ht="9" hidden="false" customHeight="true" outlineLevel="0" collapsed="false">
      <c r="A42" s="31" t="s">
        <v>104</v>
      </c>
      <c r="B42" s="94" t="s">
        <v>39</v>
      </c>
      <c r="C42" s="94" t="s">
        <v>39</v>
      </c>
      <c r="D42" s="94" t="s">
        <v>39</v>
      </c>
      <c r="E42" s="94" t="s">
        <v>39</v>
      </c>
      <c r="F42" s="94" t="s">
        <v>39</v>
      </c>
      <c r="G42" s="94" t="s">
        <v>39</v>
      </c>
      <c r="H42" s="94" t="n">
        <v>2</v>
      </c>
      <c r="I42" s="94" t="n">
        <v>76</v>
      </c>
      <c r="J42" s="94" t="n">
        <v>662</v>
      </c>
      <c r="K42" s="94" t="n">
        <v>3</v>
      </c>
      <c r="L42" s="94" t="s">
        <v>421</v>
      </c>
      <c r="M42" s="94" t="n">
        <v>579</v>
      </c>
      <c r="N42" s="94" t="n">
        <v>5</v>
      </c>
      <c r="O42" s="94" t="n">
        <v>76</v>
      </c>
      <c r="P42" s="94" t="n">
        <v>1241</v>
      </c>
      <c r="Q42" s="94"/>
      <c r="R42" s="94"/>
    </row>
    <row r="43" customFormat="false" ht="9" hidden="false" customHeight="true" outlineLevel="0" collapsed="false">
      <c r="A43" s="31" t="s">
        <v>105</v>
      </c>
      <c r="B43" s="94" t="s">
        <v>39</v>
      </c>
      <c r="C43" s="94" t="s">
        <v>39</v>
      </c>
      <c r="D43" s="94" t="s">
        <v>39</v>
      </c>
      <c r="E43" s="94" t="s">
        <v>39</v>
      </c>
      <c r="F43" s="94" t="s">
        <v>39</v>
      </c>
      <c r="G43" s="94" t="s">
        <v>39</v>
      </c>
      <c r="H43" s="94" t="n">
        <v>5</v>
      </c>
      <c r="I43" s="94" t="n">
        <v>682</v>
      </c>
      <c r="J43" s="94" t="n">
        <v>4253</v>
      </c>
      <c r="K43" s="94" t="n">
        <v>6</v>
      </c>
      <c r="L43" s="94" t="s">
        <v>421</v>
      </c>
      <c r="M43" s="94" t="n">
        <v>1032</v>
      </c>
      <c r="N43" s="94" t="n">
        <v>11</v>
      </c>
      <c r="O43" s="94" t="n">
        <v>682</v>
      </c>
      <c r="P43" s="94" t="n">
        <v>5286</v>
      </c>
      <c r="Q43" s="94"/>
      <c r="R43" s="94"/>
    </row>
    <row r="44" customFormat="false" ht="9" hidden="false" customHeight="true" outlineLevel="0" collapsed="false">
      <c r="A44" s="31" t="s">
        <v>106</v>
      </c>
      <c r="B44" s="94" t="n">
        <v>4</v>
      </c>
      <c r="C44" s="94" t="n">
        <v>217</v>
      </c>
      <c r="D44" s="94" t="n">
        <v>179</v>
      </c>
      <c r="E44" s="94" t="s">
        <v>39</v>
      </c>
      <c r="F44" s="94" t="s">
        <v>39</v>
      </c>
      <c r="G44" s="94" t="s">
        <v>39</v>
      </c>
      <c r="H44" s="94" t="n">
        <v>29</v>
      </c>
      <c r="I44" s="94" t="n">
        <v>10109</v>
      </c>
      <c r="J44" s="94" t="n">
        <v>54651</v>
      </c>
      <c r="K44" s="94" t="n">
        <v>37</v>
      </c>
      <c r="L44" s="94" t="n">
        <v>5</v>
      </c>
      <c r="M44" s="94" t="n">
        <v>15434</v>
      </c>
      <c r="N44" s="94" t="n">
        <v>70</v>
      </c>
      <c r="O44" s="94" t="n">
        <v>10331</v>
      </c>
      <c r="P44" s="94" t="n">
        <v>70265</v>
      </c>
      <c r="Q44" s="94"/>
      <c r="R44" s="94"/>
    </row>
    <row r="45" customFormat="false" ht="9" hidden="false" customHeight="true" outlineLevel="0" collapsed="false">
      <c r="A45" s="31" t="s">
        <v>107</v>
      </c>
      <c r="B45" s="94" t="s">
        <v>39</v>
      </c>
      <c r="C45" s="94" t="s">
        <v>39</v>
      </c>
      <c r="D45" s="94" t="s">
        <v>39</v>
      </c>
      <c r="E45" s="94" t="s">
        <v>39</v>
      </c>
      <c r="F45" s="94" t="s">
        <v>39</v>
      </c>
      <c r="G45" s="94" t="s">
        <v>39</v>
      </c>
      <c r="H45" s="94" t="n">
        <v>4</v>
      </c>
      <c r="I45" s="94" t="n">
        <v>262</v>
      </c>
      <c r="J45" s="94" t="n">
        <v>1638</v>
      </c>
      <c r="K45" s="94" t="n">
        <v>5</v>
      </c>
      <c r="L45" s="94" t="s">
        <v>421</v>
      </c>
      <c r="M45" s="94" t="n">
        <v>449</v>
      </c>
      <c r="N45" s="94" t="n">
        <v>9</v>
      </c>
      <c r="O45" s="94" t="n">
        <v>262</v>
      </c>
      <c r="P45" s="94" t="n">
        <v>2086</v>
      </c>
      <c r="Q45" s="94"/>
      <c r="R45" s="94"/>
    </row>
    <row r="46" customFormat="false" ht="9" hidden="false" customHeight="true" outlineLevel="0" collapsed="false">
      <c r="A46" s="31" t="s">
        <v>108</v>
      </c>
      <c r="B46" s="94" t="s">
        <v>39</v>
      </c>
      <c r="C46" s="94" t="s">
        <v>39</v>
      </c>
      <c r="D46" s="94" t="s">
        <v>39</v>
      </c>
      <c r="E46" s="94" t="s">
        <v>39</v>
      </c>
      <c r="F46" s="94" t="s">
        <v>39</v>
      </c>
      <c r="G46" s="94" t="s">
        <v>39</v>
      </c>
      <c r="H46" s="94" t="n">
        <v>2</v>
      </c>
      <c r="I46" s="94" t="n">
        <v>13</v>
      </c>
      <c r="J46" s="94" t="n">
        <v>81</v>
      </c>
      <c r="K46" s="94" t="n">
        <v>2</v>
      </c>
      <c r="L46" s="94" t="s">
        <v>421</v>
      </c>
      <c r="M46" s="94" t="n">
        <v>2433</v>
      </c>
      <c r="N46" s="94" t="n">
        <v>4</v>
      </c>
      <c r="O46" s="94" t="n">
        <v>13</v>
      </c>
      <c r="P46" s="94" t="n">
        <v>2515</v>
      </c>
      <c r="Q46" s="94"/>
      <c r="R46" s="94"/>
    </row>
    <row r="47" customFormat="false" ht="9" hidden="false" customHeight="true" outlineLevel="0" collapsed="false">
      <c r="A47" s="31" t="s">
        <v>109</v>
      </c>
      <c r="B47" s="94" t="n">
        <v>1</v>
      </c>
      <c r="C47" s="94" t="n">
        <v>275</v>
      </c>
      <c r="D47" s="94" t="n">
        <v>250</v>
      </c>
      <c r="E47" s="94" t="s">
        <v>39</v>
      </c>
      <c r="F47" s="94" t="s">
        <v>39</v>
      </c>
      <c r="G47" s="94" t="s">
        <v>39</v>
      </c>
      <c r="H47" s="94" t="n">
        <v>17</v>
      </c>
      <c r="I47" s="94" t="n">
        <v>441</v>
      </c>
      <c r="J47" s="94" t="n">
        <v>6293</v>
      </c>
      <c r="K47" s="94" t="n">
        <v>24</v>
      </c>
      <c r="L47" s="94" t="n">
        <v>92</v>
      </c>
      <c r="M47" s="94" t="n">
        <v>3484</v>
      </c>
      <c r="N47" s="94" t="n">
        <v>42</v>
      </c>
      <c r="O47" s="94" t="n">
        <v>808</v>
      </c>
      <c r="P47" s="94" t="n">
        <v>10027</v>
      </c>
      <c r="Q47" s="94"/>
      <c r="R47" s="94"/>
    </row>
    <row r="48" customFormat="false" ht="9" hidden="false" customHeight="true" outlineLevel="0" collapsed="false">
      <c r="A48" s="31" t="s">
        <v>110</v>
      </c>
      <c r="B48" s="94" t="n">
        <v>1</v>
      </c>
      <c r="C48" s="94" t="n">
        <v>6</v>
      </c>
      <c r="D48" s="94" t="n">
        <v>5</v>
      </c>
      <c r="E48" s="94" t="s">
        <v>39</v>
      </c>
      <c r="F48" s="94" t="s">
        <v>39</v>
      </c>
      <c r="G48" s="94" t="s">
        <v>39</v>
      </c>
      <c r="H48" s="94" t="n">
        <v>6</v>
      </c>
      <c r="I48" s="94" t="n">
        <v>206</v>
      </c>
      <c r="J48" s="94" t="n">
        <v>1379</v>
      </c>
      <c r="K48" s="94" t="n">
        <v>3</v>
      </c>
      <c r="L48" s="94" t="s">
        <v>421</v>
      </c>
      <c r="M48" s="94" t="n">
        <v>301</v>
      </c>
      <c r="N48" s="94" t="n">
        <v>10</v>
      </c>
      <c r="O48" s="94" t="n">
        <v>213</v>
      </c>
      <c r="P48" s="94" t="n">
        <v>1685</v>
      </c>
      <c r="Q48" s="94"/>
      <c r="R48" s="94"/>
    </row>
    <row r="49" customFormat="false" ht="9" hidden="false" customHeight="true" outlineLevel="0" collapsed="false">
      <c r="A49" s="31" t="s">
        <v>111</v>
      </c>
      <c r="B49" s="94" t="s">
        <v>39</v>
      </c>
      <c r="C49" s="94" t="s">
        <v>39</v>
      </c>
      <c r="D49" s="94" t="s">
        <v>39</v>
      </c>
      <c r="E49" s="94" t="s">
        <v>39</v>
      </c>
      <c r="F49" s="94" t="s">
        <v>39</v>
      </c>
      <c r="G49" s="94" t="s">
        <v>39</v>
      </c>
      <c r="H49" s="94" t="n">
        <v>1</v>
      </c>
      <c r="I49" s="94" t="n">
        <v>51</v>
      </c>
      <c r="J49" s="94" t="n">
        <v>1100</v>
      </c>
      <c r="K49" s="94" t="n">
        <v>2</v>
      </c>
      <c r="L49" s="94" t="s">
        <v>421</v>
      </c>
      <c r="M49" s="94" t="n">
        <v>100</v>
      </c>
      <c r="N49" s="94" t="n">
        <v>3</v>
      </c>
      <c r="O49" s="94" t="n">
        <v>51</v>
      </c>
      <c r="P49" s="94" t="n">
        <v>1200</v>
      </c>
      <c r="Q49" s="94"/>
      <c r="R49" s="94"/>
    </row>
    <row r="50" customFormat="false" ht="9" hidden="false" customHeight="true" outlineLevel="0" collapsed="false">
      <c r="A50" s="31" t="s">
        <v>112</v>
      </c>
      <c r="B50" s="94" t="n">
        <v>2</v>
      </c>
      <c r="C50" s="94" t="n">
        <v>33</v>
      </c>
      <c r="D50" s="94" t="n">
        <v>25</v>
      </c>
      <c r="E50" s="94" t="s">
        <v>39</v>
      </c>
      <c r="F50" s="94" t="s">
        <v>39</v>
      </c>
      <c r="G50" s="94" t="s">
        <v>39</v>
      </c>
      <c r="H50" s="94" t="n">
        <v>3</v>
      </c>
      <c r="I50" s="94" t="n">
        <v>552</v>
      </c>
      <c r="J50" s="94" t="n">
        <v>3330</v>
      </c>
      <c r="K50" s="94" t="n">
        <v>4</v>
      </c>
      <c r="L50" s="94" t="s">
        <v>421</v>
      </c>
      <c r="M50" s="94" t="n">
        <v>992</v>
      </c>
      <c r="N50" s="94" t="n">
        <v>9</v>
      </c>
      <c r="O50" s="94" t="n">
        <v>585</v>
      </c>
      <c r="P50" s="94" t="n">
        <v>4348</v>
      </c>
      <c r="Q50" s="94"/>
      <c r="R50" s="94"/>
    </row>
    <row r="51" s="178" customFormat="true" ht="9" hidden="false" customHeight="true" outlineLevel="0" collapsed="false">
      <c r="A51" s="31" t="s">
        <v>113</v>
      </c>
      <c r="B51" s="94" t="n">
        <v>1</v>
      </c>
      <c r="C51" s="94" t="n">
        <v>275</v>
      </c>
      <c r="D51" s="94" t="n">
        <v>250</v>
      </c>
      <c r="E51" s="94" t="s">
        <v>39</v>
      </c>
      <c r="F51" s="94" t="s">
        <v>39</v>
      </c>
      <c r="G51" s="94" t="s">
        <v>39</v>
      </c>
      <c r="H51" s="94" t="n">
        <v>10</v>
      </c>
      <c r="I51" s="94" t="n">
        <v>1371</v>
      </c>
      <c r="J51" s="94" t="n">
        <v>2379</v>
      </c>
      <c r="K51" s="94" t="n">
        <v>7</v>
      </c>
      <c r="L51" s="94" t="n">
        <v>2</v>
      </c>
      <c r="M51" s="94" t="n">
        <v>272</v>
      </c>
      <c r="N51" s="94" t="n">
        <v>18</v>
      </c>
      <c r="O51" s="94" t="n">
        <v>1647</v>
      </c>
      <c r="P51" s="94" t="n">
        <v>2902</v>
      </c>
      <c r="Q51" s="94"/>
      <c r="R51" s="94"/>
    </row>
    <row r="52" s="221" customFormat="true" ht="9" hidden="false" customHeight="true" outlineLevel="0" collapsed="false">
      <c r="A52" s="31" t="s">
        <v>114</v>
      </c>
      <c r="B52" s="94" t="s">
        <v>39</v>
      </c>
      <c r="C52" s="94" t="s">
        <v>39</v>
      </c>
      <c r="D52" s="94" t="s">
        <v>39</v>
      </c>
      <c r="E52" s="94" t="s">
        <v>39</v>
      </c>
      <c r="F52" s="94" t="s">
        <v>39</v>
      </c>
      <c r="G52" s="94" t="s">
        <v>39</v>
      </c>
      <c r="H52" s="94" t="n">
        <v>3</v>
      </c>
      <c r="I52" s="94" t="n">
        <v>357</v>
      </c>
      <c r="J52" s="94" t="n">
        <v>1286</v>
      </c>
      <c r="K52" s="94" t="n">
        <v>2</v>
      </c>
      <c r="L52" s="94" t="n">
        <v>15</v>
      </c>
      <c r="M52" s="94" t="n">
        <v>65</v>
      </c>
      <c r="N52" s="94" t="n">
        <v>5</v>
      </c>
      <c r="O52" s="94" t="n">
        <v>372</v>
      </c>
      <c r="P52" s="94" t="n">
        <v>1351</v>
      </c>
      <c r="Q52" s="94"/>
      <c r="R52" s="94"/>
    </row>
    <row r="53" s="214" customFormat="true" ht="9" hidden="false" customHeight="true" outlineLevel="0" collapsed="false">
      <c r="A53" s="214" t="s">
        <v>49</v>
      </c>
      <c r="B53" s="96" t="n">
        <v>12</v>
      </c>
      <c r="C53" s="96" t="n">
        <v>2173</v>
      </c>
      <c r="D53" s="96" t="n">
        <v>1718</v>
      </c>
      <c r="E53" s="96" t="n">
        <v>2</v>
      </c>
      <c r="F53" s="96" t="n">
        <v>227</v>
      </c>
      <c r="G53" s="96" t="n">
        <v>580</v>
      </c>
      <c r="H53" s="96" t="n">
        <v>221</v>
      </c>
      <c r="I53" s="96" t="n">
        <v>49080</v>
      </c>
      <c r="J53" s="96" t="n">
        <v>263362</v>
      </c>
      <c r="K53" s="96" t="n">
        <v>169</v>
      </c>
      <c r="L53" s="96" t="n">
        <v>248</v>
      </c>
      <c r="M53" s="96" t="n">
        <v>50758</v>
      </c>
      <c r="N53" s="96" t="n">
        <v>404</v>
      </c>
      <c r="O53" s="96" t="n">
        <v>51728</v>
      </c>
      <c r="P53" s="96" t="n">
        <v>316418</v>
      </c>
      <c r="Q53" s="96"/>
      <c r="R53" s="96"/>
    </row>
    <row r="54" s="221" customFormat="true" ht="9" hidden="false" customHeight="true" outlineLevel="0" collapsed="false">
      <c r="A54" s="222"/>
      <c r="B54" s="223"/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14"/>
    </row>
    <row r="55" s="221" customFormat="true" ht="9" hidden="false" customHeight="true" outlineLevel="0" collapsed="false">
      <c r="A55" s="224"/>
      <c r="B55" s="225"/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O55" s="225"/>
      <c r="P55" s="225"/>
      <c r="Q55" s="214"/>
    </row>
    <row r="56" s="214" customFormat="true" ht="9" hidden="false" customHeight="true" outlineLevel="0" collapsed="false">
      <c r="A56" s="31" t="s">
        <v>35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</sheetData>
  <mergeCells count="18">
    <mergeCell ref="A3:A5"/>
    <mergeCell ref="B3:D3"/>
    <mergeCell ref="E3:G3"/>
    <mergeCell ref="H3:J3"/>
    <mergeCell ref="K3:M3"/>
    <mergeCell ref="N3:P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A6:P6"/>
    <mergeCell ref="A30:P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51" activeCellId="0" sqref="Q51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7.85"/>
    <col collapsed="false" customWidth="true" hidden="false" outlineLevel="0" max="2" min="2" style="31" width="4.85"/>
    <col collapsed="false" customWidth="true" hidden="false" outlineLevel="0" max="3" min="3" style="31" width="7.99"/>
    <col collapsed="false" customWidth="true" hidden="false" outlineLevel="0" max="4" min="4" style="31" width="8.14"/>
    <col collapsed="false" customWidth="true" hidden="false" outlineLevel="0" max="5" min="5" style="31" width="4.56"/>
    <col collapsed="false" customWidth="true" hidden="false" outlineLevel="0" max="6" min="6" style="31" width="7.42"/>
    <col collapsed="false" customWidth="true" hidden="false" outlineLevel="0" max="7" min="7" style="31" width="7.56"/>
    <col collapsed="false" customWidth="true" hidden="false" outlineLevel="0" max="8" min="8" style="31" width="5.85"/>
    <col collapsed="false" customWidth="true" hidden="false" outlineLevel="0" max="9" min="9" style="31" width="8.56"/>
    <col collapsed="false" customWidth="true" hidden="false" outlineLevel="0" max="10" min="10" style="31" width="8.99"/>
    <col collapsed="false" customWidth="true" hidden="false" outlineLevel="0" max="11" min="11" style="31" width="5.99"/>
    <col collapsed="false" customWidth="true" hidden="false" outlineLevel="0" max="12" min="12" style="31" width="4.85"/>
    <col collapsed="false" customWidth="true" hidden="false" outlineLevel="0" max="13" min="13" style="31" width="9.41"/>
    <col collapsed="false" customWidth="true" hidden="false" outlineLevel="0" max="14" min="14" style="31" width="6.56"/>
    <col collapsed="false" customWidth="true" hidden="false" outlineLevel="0" max="15" min="15" style="31" width="9.41"/>
    <col collapsed="false" customWidth="true" hidden="false" outlineLevel="0" max="16" min="16" style="31" width="10.13"/>
    <col collapsed="false" customWidth="false" hidden="false" outlineLevel="0" max="257" min="17" style="31" width="9.14"/>
  </cols>
  <sheetData>
    <row r="1" s="44" customFormat="true" ht="13.5" hidden="false" customHeight="true" outlineLevel="0" collapsed="false">
      <c r="A1" s="216" t="s">
        <v>42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44" customFormat="true" ht="24" hidden="false" customHeight="true" outlineLevel="0" collapsed="false">
      <c r="A2" s="218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s="23" customFormat="true" ht="30" hidden="false" customHeight="true" outlineLevel="0" collapsed="false">
      <c r="A3" s="209" t="s">
        <v>92</v>
      </c>
      <c r="B3" s="210" t="s">
        <v>358</v>
      </c>
      <c r="C3" s="210"/>
      <c r="D3" s="210"/>
      <c r="E3" s="211" t="s">
        <v>418</v>
      </c>
      <c r="F3" s="211"/>
      <c r="G3" s="211"/>
      <c r="H3" s="210" t="s">
        <v>360</v>
      </c>
      <c r="I3" s="210"/>
      <c r="J3" s="210"/>
      <c r="K3" s="210" t="s">
        <v>361</v>
      </c>
      <c r="L3" s="210"/>
      <c r="M3" s="210"/>
      <c r="N3" s="211" t="s">
        <v>28</v>
      </c>
      <c r="O3" s="211"/>
      <c r="P3" s="211"/>
    </row>
    <row r="4" s="23" customFormat="true" ht="12" hidden="false" customHeight="true" outlineLevel="0" collapsed="false">
      <c r="A4" s="209"/>
      <c r="B4" s="213" t="s">
        <v>419</v>
      </c>
      <c r="C4" s="48" t="s">
        <v>420</v>
      </c>
      <c r="D4" s="48"/>
      <c r="E4" s="213" t="s">
        <v>419</v>
      </c>
      <c r="F4" s="48" t="s">
        <v>420</v>
      </c>
      <c r="G4" s="48"/>
      <c r="H4" s="213" t="s">
        <v>419</v>
      </c>
      <c r="I4" s="48" t="s">
        <v>420</v>
      </c>
      <c r="J4" s="48"/>
      <c r="K4" s="213" t="s">
        <v>419</v>
      </c>
      <c r="L4" s="48" t="s">
        <v>420</v>
      </c>
      <c r="M4" s="48"/>
      <c r="N4" s="213" t="s">
        <v>419</v>
      </c>
      <c r="O4" s="48" t="s">
        <v>420</v>
      </c>
      <c r="P4" s="48"/>
    </row>
    <row r="5" customFormat="false" ht="12" hidden="false" customHeight="true" outlineLevel="0" collapsed="false">
      <c r="A5" s="209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  <c r="N5" s="213"/>
      <c r="O5" s="53" t="s">
        <v>356</v>
      </c>
      <c r="P5" s="53" t="s">
        <v>357</v>
      </c>
    </row>
    <row r="6" customFormat="false" ht="27" hidden="false" customHeight="true" outlineLevel="0" collapsed="false">
      <c r="A6" s="59" t="s">
        <v>42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</row>
    <row r="7" customFormat="false" ht="9" hidden="false" customHeight="true" outlineLevel="0" collapsed="false">
      <c r="A7" s="31" t="s">
        <v>93</v>
      </c>
      <c r="B7" s="94" t="s">
        <v>39</v>
      </c>
      <c r="C7" s="94" t="s">
        <v>39</v>
      </c>
      <c r="D7" s="94" t="s">
        <v>39</v>
      </c>
      <c r="E7" s="94" t="s">
        <v>39</v>
      </c>
      <c r="F7" s="94" t="s">
        <v>39</v>
      </c>
      <c r="G7" s="94" t="s">
        <v>39</v>
      </c>
      <c r="H7" s="94" t="n">
        <v>8</v>
      </c>
      <c r="I7" s="94" t="n">
        <v>16116</v>
      </c>
      <c r="J7" s="94" t="n">
        <v>124177</v>
      </c>
      <c r="K7" s="94" t="n">
        <v>1</v>
      </c>
      <c r="L7" s="94" t="n">
        <v>10</v>
      </c>
      <c r="M7" s="94" t="n">
        <v>2112</v>
      </c>
      <c r="N7" s="94" t="n">
        <v>9</v>
      </c>
      <c r="O7" s="94" t="n">
        <v>16127</v>
      </c>
      <c r="P7" s="94" t="n">
        <v>126289</v>
      </c>
      <c r="Q7" s="54"/>
      <c r="R7" s="54"/>
    </row>
    <row r="8" customFormat="false" ht="9" hidden="false" customHeight="true" outlineLevel="0" collapsed="false">
      <c r="A8" s="31" t="s">
        <v>94</v>
      </c>
      <c r="B8" s="94" t="s">
        <v>39</v>
      </c>
      <c r="C8" s="94" t="s">
        <v>39</v>
      </c>
      <c r="D8" s="94" t="s">
        <v>39</v>
      </c>
      <c r="E8" s="94" t="s">
        <v>39</v>
      </c>
      <c r="F8" s="94" t="s">
        <v>39</v>
      </c>
      <c r="G8" s="94" t="s">
        <v>39</v>
      </c>
      <c r="H8" s="94" t="s">
        <v>39</v>
      </c>
      <c r="I8" s="94" t="s">
        <v>39</v>
      </c>
      <c r="J8" s="94" t="s">
        <v>39</v>
      </c>
      <c r="K8" s="94" t="s">
        <v>39</v>
      </c>
      <c r="L8" s="94" t="s">
        <v>39</v>
      </c>
      <c r="M8" s="94" t="s">
        <v>39</v>
      </c>
      <c r="N8" s="94" t="s">
        <v>39</v>
      </c>
      <c r="O8" s="94" t="s">
        <v>39</v>
      </c>
      <c r="P8" s="94" t="s">
        <v>39</v>
      </c>
      <c r="Q8" s="54"/>
      <c r="R8" s="54"/>
    </row>
    <row r="9" customFormat="false" ht="9" hidden="false" customHeight="true" outlineLevel="0" collapsed="false">
      <c r="A9" s="31" t="s">
        <v>95</v>
      </c>
      <c r="B9" s="94" t="s">
        <v>39</v>
      </c>
      <c r="C9" s="94" t="s">
        <v>39</v>
      </c>
      <c r="D9" s="94" t="s">
        <v>39</v>
      </c>
      <c r="E9" s="94" t="s">
        <v>39</v>
      </c>
      <c r="F9" s="94" t="s">
        <v>39</v>
      </c>
      <c r="G9" s="94" t="s">
        <v>39</v>
      </c>
      <c r="H9" s="94" t="n">
        <v>22</v>
      </c>
      <c r="I9" s="94" t="n">
        <v>5796</v>
      </c>
      <c r="J9" s="94" t="n">
        <v>20180</v>
      </c>
      <c r="K9" s="94" t="n">
        <v>13</v>
      </c>
      <c r="L9" s="94" t="n">
        <v>1</v>
      </c>
      <c r="M9" s="94" t="n">
        <v>3216</v>
      </c>
      <c r="N9" s="94" t="n">
        <v>35</v>
      </c>
      <c r="O9" s="94" t="n">
        <v>5797</v>
      </c>
      <c r="P9" s="94" t="n">
        <v>23396</v>
      </c>
      <c r="Q9" s="54"/>
      <c r="R9" s="54"/>
    </row>
    <row r="10" s="38" customFormat="true" ht="9" hidden="false" customHeight="true" outlineLevel="0" collapsed="false">
      <c r="A10" s="31" t="s">
        <v>96</v>
      </c>
      <c r="B10" s="94" t="s">
        <v>39</v>
      </c>
      <c r="C10" s="94" t="s">
        <v>39</v>
      </c>
      <c r="D10" s="94" t="s">
        <v>39</v>
      </c>
      <c r="E10" s="94" t="s">
        <v>39</v>
      </c>
      <c r="F10" s="94" t="s">
        <v>39</v>
      </c>
      <c r="G10" s="94" t="s">
        <v>39</v>
      </c>
      <c r="H10" s="94" t="s">
        <v>39</v>
      </c>
      <c r="I10" s="94" t="s">
        <v>39</v>
      </c>
      <c r="J10" s="94" t="s">
        <v>39</v>
      </c>
      <c r="K10" s="94" t="n">
        <v>1</v>
      </c>
      <c r="L10" s="94" t="n">
        <v>2</v>
      </c>
      <c r="M10" s="94" t="n">
        <v>406</v>
      </c>
      <c r="N10" s="94" t="n">
        <v>1</v>
      </c>
      <c r="O10" s="94" t="n">
        <v>2</v>
      </c>
      <c r="P10" s="94" t="n">
        <v>406</v>
      </c>
      <c r="Q10" s="54"/>
      <c r="R10" s="54"/>
    </row>
    <row r="11" s="38" customFormat="true" ht="9" hidden="false" customHeight="true" outlineLevel="0" collapsed="false">
      <c r="A11" s="38" t="s">
        <v>97</v>
      </c>
      <c r="B11" s="94" t="s">
        <v>39</v>
      </c>
      <c r="C11" s="94" t="s">
        <v>39</v>
      </c>
      <c r="D11" s="94" t="s">
        <v>39</v>
      </c>
      <c r="E11" s="94" t="s">
        <v>39</v>
      </c>
      <c r="F11" s="94" t="s">
        <v>39</v>
      </c>
      <c r="G11" s="94" t="s">
        <v>39</v>
      </c>
      <c r="H11" s="94" t="s">
        <v>39</v>
      </c>
      <c r="I11" s="94" t="s">
        <v>39</v>
      </c>
      <c r="J11" s="94" t="s">
        <v>39</v>
      </c>
      <c r="K11" s="94" t="s">
        <v>39</v>
      </c>
      <c r="L11" s="94" t="s">
        <v>39</v>
      </c>
      <c r="M11" s="94" t="s">
        <v>39</v>
      </c>
      <c r="N11" s="94" t="s">
        <v>39</v>
      </c>
      <c r="O11" s="94" t="s">
        <v>39</v>
      </c>
      <c r="P11" s="94" t="s">
        <v>39</v>
      </c>
      <c r="Q11" s="95"/>
      <c r="R11" s="95"/>
    </row>
    <row r="12" s="38" customFormat="true" ht="9" hidden="false" customHeight="true" outlineLevel="0" collapsed="false">
      <c r="A12" s="38" t="s">
        <v>98</v>
      </c>
      <c r="B12" s="94" t="s">
        <v>39</v>
      </c>
      <c r="C12" s="94" t="s">
        <v>39</v>
      </c>
      <c r="D12" s="94" t="s">
        <v>39</v>
      </c>
      <c r="E12" s="94" t="s">
        <v>39</v>
      </c>
      <c r="F12" s="94" t="s">
        <v>39</v>
      </c>
      <c r="G12" s="94" t="s">
        <v>39</v>
      </c>
      <c r="H12" s="94" t="s">
        <v>39</v>
      </c>
      <c r="I12" s="94" t="s">
        <v>39</v>
      </c>
      <c r="J12" s="94" t="s">
        <v>39</v>
      </c>
      <c r="K12" s="94" t="n">
        <v>1</v>
      </c>
      <c r="L12" s="94" t="n">
        <v>2</v>
      </c>
      <c r="M12" s="94" t="n">
        <v>406</v>
      </c>
      <c r="N12" s="94" t="n">
        <v>1</v>
      </c>
      <c r="O12" s="94" t="n">
        <v>2</v>
      </c>
      <c r="P12" s="94" t="n">
        <v>406</v>
      </c>
      <c r="Q12" s="95"/>
      <c r="R12" s="95"/>
    </row>
    <row r="13" customFormat="false" ht="9" hidden="false" customHeight="true" outlineLevel="0" collapsed="false">
      <c r="A13" s="31" t="s">
        <v>99</v>
      </c>
      <c r="B13" s="94" t="s">
        <v>39</v>
      </c>
      <c r="C13" s="94" t="s">
        <v>39</v>
      </c>
      <c r="D13" s="94" t="s">
        <v>39</v>
      </c>
      <c r="E13" s="94" t="s">
        <v>39</v>
      </c>
      <c r="F13" s="94" t="s">
        <v>39</v>
      </c>
      <c r="G13" s="94" t="s">
        <v>39</v>
      </c>
      <c r="H13" s="94" t="n">
        <v>9</v>
      </c>
      <c r="I13" s="94" t="n">
        <v>11114</v>
      </c>
      <c r="J13" s="94" t="n">
        <v>29162</v>
      </c>
      <c r="K13" s="94" t="n">
        <v>7</v>
      </c>
      <c r="L13" s="94" t="n">
        <v>16</v>
      </c>
      <c r="M13" s="94" t="n">
        <v>898</v>
      </c>
      <c r="N13" s="94" t="n">
        <v>16</v>
      </c>
      <c r="O13" s="94" t="n">
        <v>11130</v>
      </c>
      <c r="P13" s="94" t="n">
        <v>30061</v>
      </c>
      <c r="Q13" s="54"/>
      <c r="R13" s="54"/>
    </row>
    <row r="14" customFormat="false" ht="9" hidden="false" customHeight="true" outlineLevel="0" collapsed="false">
      <c r="A14" s="31" t="s">
        <v>100</v>
      </c>
      <c r="B14" s="94" t="s">
        <v>39</v>
      </c>
      <c r="C14" s="94" t="s">
        <v>39</v>
      </c>
      <c r="D14" s="94" t="s">
        <v>39</v>
      </c>
      <c r="E14" s="94" t="s">
        <v>39</v>
      </c>
      <c r="F14" s="94" t="s">
        <v>39</v>
      </c>
      <c r="G14" s="94" t="s">
        <v>39</v>
      </c>
      <c r="H14" s="94" t="n">
        <v>4</v>
      </c>
      <c r="I14" s="94" t="n">
        <v>568</v>
      </c>
      <c r="J14" s="94" t="n">
        <v>4343</v>
      </c>
      <c r="K14" s="94" t="s">
        <v>39</v>
      </c>
      <c r="L14" s="94" t="s">
        <v>39</v>
      </c>
      <c r="M14" s="94" t="s">
        <v>39</v>
      </c>
      <c r="N14" s="94" t="n">
        <v>4</v>
      </c>
      <c r="O14" s="94" t="n">
        <v>568</v>
      </c>
      <c r="P14" s="94" t="n">
        <v>4343</v>
      </c>
      <c r="Q14" s="54"/>
      <c r="R14" s="54"/>
    </row>
    <row r="15" customFormat="false" ht="9" hidden="false" customHeight="true" outlineLevel="0" collapsed="false">
      <c r="A15" s="31" t="s">
        <v>101</v>
      </c>
      <c r="B15" s="94" t="s">
        <v>39</v>
      </c>
      <c r="C15" s="94" t="s">
        <v>39</v>
      </c>
      <c r="D15" s="94" t="s">
        <v>39</v>
      </c>
      <c r="E15" s="94" t="s">
        <v>39</v>
      </c>
      <c r="F15" s="94" t="s">
        <v>39</v>
      </c>
      <c r="G15" s="94" t="s">
        <v>39</v>
      </c>
      <c r="H15" s="94" t="n">
        <v>2</v>
      </c>
      <c r="I15" s="94" t="n">
        <v>231</v>
      </c>
      <c r="J15" s="94" t="n">
        <v>1210</v>
      </c>
      <c r="K15" s="94" t="n">
        <v>2</v>
      </c>
      <c r="L15" s="94" t="s">
        <v>421</v>
      </c>
      <c r="M15" s="94" t="n">
        <v>211</v>
      </c>
      <c r="N15" s="94" t="n">
        <v>4</v>
      </c>
      <c r="O15" s="94" t="n">
        <v>231</v>
      </c>
      <c r="P15" s="94" t="n">
        <v>1421</v>
      </c>
      <c r="Q15" s="54"/>
      <c r="R15" s="54"/>
    </row>
    <row r="16" customFormat="false" ht="9" hidden="false" customHeight="true" outlineLevel="0" collapsed="false">
      <c r="A16" s="31" t="s">
        <v>259</v>
      </c>
      <c r="B16" s="94" t="s">
        <v>39</v>
      </c>
      <c r="C16" s="94" t="s">
        <v>39</v>
      </c>
      <c r="D16" s="94" t="s">
        <v>39</v>
      </c>
      <c r="E16" s="94" t="s">
        <v>39</v>
      </c>
      <c r="F16" s="94" t="s">
        <v>39</v>
      </c>
      <c r="G16" s="94" t="s">
        <v>39</v>
      </c>
      <c r="H16" s="94" t="n">
        <v>15</v>
      </c>
      <c r="I16" s="94" t="n">
        <v>2798</v>
      </c>
      <c r="J16" s="94" t="n">
        <v>24623</v>
      </c>
      <c r="K16" s="94" t="n">
        <v>6</v>
      </c>
      <c r="L16" s="94" t="n">
        <v>1</v>
      </c>
      <c r="M16" s="94" t="n">
        <v>2396</v>
      </c>
      <c r="N16" s="94" t="n">
        <v>21</v>
      </c>
      <c r="O16" s="94" t="n">
        <v>2799</v>
      </c>
      <c r="P16" s="94" t="n">
        <v>27019</v>
      </c>
      <c r="Q16" s="54"/>
      <c r="R16" s="54"/>
    </row>
    <row r="17" customFormat="false" ht="9" hidden="false" customHeight="true" outlineLevel="0" collapsed="false">
      <c r="A17" s="31" t="s">
        <v>103</v>
      </c>
      <c r="B17" s="94" t="s">
        <v>39</v>
      </c>
      <c r="C17" s="94" t="s">
        <v>39</v>
      </c>
      <c r="D17" s="94" t="s">
        <v>39</v>
      </c>
      <c r="E17" s="94" t="s">
        <v>39</v>
      </c>
      <c r="F17" s="94" t="s">
        <v>39</v>
      </c>
      <c r="G17" s="94" t="s">
        <v>39</v>
      </c>
      <c r="H17" s="94" t="n">
        <v>7</v>
      </c>
      <c r="I17" s="94" t="n">
        <v>2260</v>
      </c>
      <c r="J17" s="94" t="n">
        <v>19311</v>
      </c>
      <c r="K17" s="94" t="n">
        <v>3</v>
      </c>
      <c r="L17" s="94" t="n">
        <v>2</v>
      </c>
      <c r="M17" s="94" t="n">
        <v>478</v>
      </c>
      <c r="N17" s="94" t="n">
        <v>10</v>
      </c>
      <c r="O17" s="94" t="n">
        <v>2263</v>
      </c>
      <c r="P17" s="94" t="n">
        <v>19790</v>
      </c>
      <c r="Q17" s="54"/>
      <c r="R17" s="54"/>
    </row>
    <row r="18" customFormat="false" ht="9" hidden="false" customHeight="true" outlineLevel="0" collapsed="false">
      <c r="A18" s="31" t="s">
        <v>104</v>
      </c>
      <c r="B18" s="94" t="s">
        <v>39</v>
      </c>
      <c r="C18" s="94" t="s">
        <v>39</v>
      </c>
      <c r="D18" s="94" t="s">
        <v>39</v>
      </c>
      <c r="E18" s="94" t="s">
        <v>39</v>
      </c>
      <c r="F18" s="94" t="s">
        <v>39</v>
      </c>
      <c r="G18" s="94" t="s">
        <v>39</v>
      </c>
      <c r="H18" s="94" t="n">
        <v>2</v>
      </c>
      <c r="I18" s="94" t="n">
        <v>4233</v>
      </c>
      <c r="J18" s="94" t="n">
        <v>18028</v>
      </c>
      <c r="K18" s="94" t="s">
        <v>39</v>
      </c>
      <c r="L18" s="94" t="s">
        <v>39</v>
      </c>
      <c r="M18" s="94" t="s">
        <v>39</v>
      </c>
      <c r="N18" s="94" t="n">
        <v>2</v>
      </c>
      <c r="O18" s="94" t="n">
        <v>4233</v>
      </c>
      <c r="P18" s="94" t="n">
        <v>18028</v>
      </c>
      <c r="Q18" s="54"/>
      <c r="R18" s="54"/>
    </row>
    <row r="19" customFormat="false" ht="9" hidden="false" customHeight="true" outlineLevel="0" collapsed="false">
      <c r="A19" s="31" t="s">
        <v>105</v>
      </c>
      <c r="B19" s="94" t="s">
        <v>39</v>
      </c>
      <c r="C19" s="94" t="s">
        <v>39</v>
      </c>
      <c r="D19" s="94" t="s">
        <v>39</v>
      </c>
      <c r="E19" s="94" t="s">
        <v>39</v>
      </c>
      <c r="F19" s="94" t="s">
        <v>39</v>
      </c>
      <c r="G19" s="94" t="s">
        <v>39</v>
      </c>
      <c r="H19" s="94" t="n">
        <v>4</v>
      </c>
      <c r="I19" s="94" t="n">
        <v>1003</v>
      </c>
      <c r="J19" s="94" t="n">
        <v>1825</v>
      </c>
      <c r="K19" s="94" t="n">
        <v>3</v>
      </c>
      <c r="L19" s="94" t="s">
        <v>421</v>
      </c>
      <c r="M19" s="94" t="n">
        <v>241</v>
      </c>
      <c r="N19" s="94" t="n">
        <v>7</v>
      </c>
      <c r="O19" s="94" t="n">
        <v>1003</v>
      </c>
      <c r="P19" s="94" t="n">
        <v>2066</v>
      </c>
      <c r="Q19" s="54"/>
      <c r="R19" s="54"/>
    </row>
    <row r="20" customFormat="false" ht="9" hidden="false" customHeight="true" outlineLevel="0" collapsed="false">
      <c r="A20" s="31" t="s">
        <v>106</v>
      </c>
      <c r="B20" s="94" t="n">
        <v>1</v>
      </c>
      <c r="C20" s="94" t="n">
        <v>868</v>
      </c>
      <c r="D20" s="94" t="n">
        <v>695</v>
      </c>
      <c r="E20" s="94" t="s">
        <v>39</v>
      </c>
      <c r="F20" s="94" t="s">
        <v>39</v>
      </c>
      <c r="G20" s="94" t="s">
        <v>39</v>
      </c>
      <c r="H20" s="94" t="n">
        <v>7</v>
      </c>
      <c r="I20" s="94" t="n">
        <v>924</v>
      </c>
      <c r="J20" s="94" t="n">
        <v>15687</v>
      </c>
      <c r="K20" s="94" t="n">
        <v>17</v>
      </c>
      <c r="L20" s="94" t="n">
        <v>403</v>
      </c>
      <c r="M20" s="94" t="n">
        <v>17642</v>
      </c>
      <c r="N20" s="94" t="n">
        <v>25</v>
      </c>
      <c r="O20" s="94" t="n">
        <v>2195</v>
      </c>
      <c r="P20" s="94" t="n">
        <v>34024</v>
      </c>
      <c r="Q20" s="54"/>
      <c r="R20" s="54"/>
    </row>
    <row r="21" customFormat="false" ht="9" hidden="false" customHeight="true" outlineLevel="0" collapsed="false">
      <c r="A21" s="31" t="s">
        <v>107</v>
      </c>
      <c r="B21" s="94" t="s">
        <v>39</v>
      </c>
      <c r="C21" s="94" t="s">
        <v>39</v>
      </c>
      <c r="D21" s="94" t="s">
        <v>39</v>
      </c>
      <c r="E21" s="94" t="s">
        <v>39</v>
      </c>
      <c r="F21" s="94" t="s">
        <v>39</v>
      </c>
      <c r="G21" s="94" t="s">
        <v>39</v>
      </c>
      <c r="H21" s="94" t="s">
        <v>39</v>
      </c>
      <c r="I21" s="94" t="s">
        <v>39</v>
      </c>
      <c r="J21" s="94" t="s">
        <v>39</v>
      </c>
      <c r="K21" s="94" t="n">
        <v>2</v>
      </c>
      <c r="L21" s="94" t="s">
        <v>421</v>
      </c>
      <c r="M21" s="94" t="n">
        <v>754</v>
      </c>
      <c r="N21" s="94" t="n">
        <v>2</v>
      </c>
      <c r="O21" s="94" t="n">
        <v>0</v>
      </c>
      <c r="P21" s="94" t="n">
        <v>754</v>
      </c>
      <c r="Q21" s="54"/>
      <c r="R21" s="54"/>
    </row>
    <row r="22" customFormat="false" ht="9" hidden="false" customHeight="true" outlineLevel="0" collapsed="false">
      <c r="A22" s="31" t="s">
        <v>108</v>
      </c>
      <c r="B22" s="94" t="s">
        <v>39</v>
      </c>
      <c r="C22" s="94" t="s">
        <v>39</v>
      </c>
      <c r="D22" s="94" t="s">
        <v>39</v>
      </c>
      <c r="E22" s="94" t="s">
        <v>39</v>
      </c>
      <c r="F22" s="94" t="s">
        <v>39</v>
      </c>
      <c r="G22" s="94" t="s">
        <v>39</v>
      </c>
      <c r="H22" s="94" t="n">
        <v>1</v>
      </c>
      <c r="I22" s="94" t="n">
        <v>423</v>
      </c>
      <c r="J22" s="94" t="n">
        <v>3474</v>
      </c>
      <c r="K22" s="94" t="s">
        <v>39</v>
      </c>
      <c r="L22" s="94" t="s">
        <v>39</v>
      </c>
      <c r="M22" s="94" t="s">
        <v>39</v>
      </c>
      <c r="N22" s="94" t="n">
        <v>1</v>
      </c>
      <c r="O22" s="94" t="n">
        <v>423</v>
      </c>
      <c r="P22" s="94" t="n">
        <v>3474</v>
      </c>
      <c r="Q22" s="54"/>
      <c r="R22" s="54"/>
    </row>
    <row r="23" customFormat="false" ht="9" hidden="false" customHeight="true" outlineLevel="0" collapsed="false">
      <c r="A23" s="31" t="s">
        <v>109</v>
      </c>
      <c r="B23" s="94" t="n">
        <v>2</v>
      </c>
      <c r="C23" s="94" t="n">
        <v>555</v>
      </c>
      <c r="D23" s="94" t="n">
        <v>507</v>
      </c>
      <c r="E23" s="94" t="s">
        <v>39</v>
      </c>
      <c r="F23" s="94" t="s">
        <v>39</v>
      </c>
      <c r="G23" s="94" t="s">
        <v>39</v>
      </c>
      <c r="H23" s="94" t="n">
        <v>6</v>
      </c>
      <c r="I23" s="94" t="n">
        <v>876</v>
      </c>
      <c r="J23" s="94" t="n">
        <v>10705</v>
      </c>
      <c r="K23" s="94" t="n">
        <v>8</v>
      </c>
      <c r="L23" s="94" t="n">
        <v>3</v>
      </c>
      <c r="M23" s="94" t="n">
        <v>800</v>
      </c>
      <c r="N23" s="94" t="n">
        <v>16</v>
      </c>
      <c r="O23" s="94" t="n">
        <v>1434</v>
      </c>
      <c r="P23" s="94" t="n">
        <v>12011</v>
      </c>
      <c r="Q23" s="54"/>
      <c r="R23" s="54"/>
    </row>
    <row r="24" customFormat="false" ht="9" hidden="false" customHeight="true" outlineLevel="0" collapsed="false">
      <c r="A24" s="31" t="s">
        <v>110</v>
      </c>
      <c r="B24" s="94" t="s">
        <v>39</v>
      </c>
      <c r="C24" s="94" t="s">
        <v>39</v>
      </c>
      <c r="D24" s="94" t="s">
        <v>39</v>
      </c>
      <c r="E24" s="94" t="n">
        <v>1</v>
      </c>
      <c r="F24" s="94" t="n">
        <v>92</v>
      </c>
      <c r="G24" s="94" t="n">
        <v>297</v>
      </c>
      <c r="H24" s="94" t="n">
        <v>2</v>
      </c>
      <c r="I24" s="94" t="n">
        <v>344</v>
      </c>
      <c r="J24" s="94" t="n">
        <v>9058</v>
      </c>
      <c r="K24" s="94" t="n">
        <v>1</v>
      </c>
      <c r="L24" s="94" t="s">
        <v>421</v>
      </c>
      <c r="M24" s="94" t="n">
        <v>50</v>
      </c>
      <c r="N24" s="94" t="n">
        <v>4</v>
      </c>
      <c r="O24" s="94" t="n">
        <v>436</v>
      </c>
      <c r="P24" s="94" t="n">
        <v>9405</v>
      </c>
      <c r="Q24" s="54"/>
      <c r="R24" s="54"/>
    </row>
    <row r="25" customFormat="false" ht="9" hidden="false" customHeight="true" outlineLevel="0" collapsed="false">
      <c r="A25" s="31" t="s">
        <v>111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39</v>
      </c>
      <c r="G25" s="94" t="s">
        <v>39</v>
      </c>
      <c r="H25" s="94" t="s">
        <v>39</v>
      </c>
      <c r="I25" s="94" t="s">
        <v>39</v>
      </c>
      <c r="J25" s="94" t="s">
        <v>39</v>
      </c>
      <c r="K25" s="94" t="s">
        <v>39</v>
      </c>
      <c r="L25" s="94" t="s">
        <v>39</v>
      </c>
      <c r="M25" s="94" t="s">
        <v>39</v>
      </c>
      <c r="N25" s="94" t="s">
        <v>39</v>
      </c>
      <c r="O25" s="94" t="s">
        <v>39</v>
      </c>
      <c r="P25" s="94" t="s">
        <v>39</v>
      </c>
      <c r="Q25" s="54"/>
      <c r="R25" s="54"/>
    </row>
    <row r="26" customFormat="false" ht="9" hidden="false" customHeight="true" outlineLevel="0" collapsed="false">
      <c r="A26" s="31" t="s">
        <v>112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39</v>
      </c>
      <c r="G26" s="94" t="s">
        <v>39</v>
      </c>
      <c r="H26" s="94" t="n">
        <v>3</v>
      </c>
      <c r="I26" s="94" t="n">
        <v>253</v>
      </c>
      <c r="J26" s="94" t="n">
        <v>4367</v>
      </c>
      <c r="K26" s="94" t="n">
        <v>3</v>
      </c>
      <c r="L26" s="94" t="s">
        <v>421</v>
      </c>
      <c r="M26" s="94" t="n">
        <v>37</v>
      </c>
      <c r="N26" s="94" t="n">
        <v>6</v>
      </c>
      <c r="O26" s="94" t="n">
        <v>253</v>
      </c>
      <c r="P26" s="94" t="n">
        <v>4404</v>
      </c>
      <c r="Q26" s="54"/>
      <c r="R26" s="54"/>
    </row>
    <row r="27" customFormat="false" ht="9" hidden="false" customHeight="true" outlineLevel="0" collapsed="false">
      <c r="A27" s="31" t="s">
        <v>113</v>
      </c>
      <c r="B27" s="94" t="s">
        <v>39</v>
      </c>
      <c r="C27" s="94" t="s">
        <v>39</v>
      </c>
      <c r="D27" s="94" t="s">
        <v>39</v>
      </c>
      <c r="E27" s="94" t="s">
        <v>39</v>
      </c>
      <c r="F27" s="94" t="s">
        <v>39</v>
      </c>
      <c r="G27" s="94" t="s">
        <v>39</v>
      </c>
      <c r="H27" s="94" t="n">
        <v>3</v>
      </c>
      <c r="I27" s="94" t="n">
        <v>139</v>
      </c>
      <c r="J27" s="94" t="n">
        <v>601</v>
      </c>
      <c r="K27" s="94" t="n">
        <v>2</v>
      </c>
      <c r="L27" s="94" t="s">
        <v>421</v>
      </c>
      <c r="M27" s="94" t="n">
        <v>28</v>
      </c>
      <c r="N27" s="94" t="n">
        <v>5</v>
      </c>
      <c r="O27" s="94" t="n">
        <v>139</v>
      </c>
      <c r="P27" s="94" t="n">
        <v>630</v>
      </c>
      <c r="Q27" s="54"/>
      <c r="R27" s="54"/>
    </row>
    <row r="28" s="23" customFormat="true" ht="9" hidden="false" customHeight="true" outlineLevel="0" collapsed="false">
      <c r="A28" s="31" t="s">
        <v>114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39</v>
      </c>
      <c r="G28" s="94" t="s">
        <v>39</v>
      </c>
      <c r="H28" s="94" t="n">
        <v>1</v>
      </c>
      <c r="I28" s="94" t="n">
        <v>22</v>
      </c>
      <c r="J28" s="94" t="n">
        <v>78</v>
      </c>
      <c r="K28" s="94" t="s">
        <v>39</v>
      </c>
      <c r="L28" s="94" t="s">
        <v>39</v>
      </c>
      <c r="M28" s="94" t="s">
        <v>39</v>
      </c>
      <c r="N28" s="94" t="n">
        <v>1</v>
      </c>
      <c r="O28" s="94" t="n">
        <v>22</v>
      </c>
      <c r="P28" s="94" t="n">
        <v>78</v>
      </c>
      <c r="Q28" s="54"/>
      <c r="R28" s="54"/>
    </row>
    <row r="29" s="23" customFormat="true" ht="9" hidden="false" customHeight="true" outlineLevel="0" collapsed="false">
      <c r="A29" s="23" t="s">
        <v>49</v>
      </c>
      <c r="B29" s="96" t="n">
        <v>3</v>
      </c>
      <c r="C29" s="96" t="n">
        <v>1424</v>
      </c>
      <c r="D29" s="96" t="n">
        <v>1202</v>
      </c>
      <c r="E29" s="96" t="n">
        <v>1</v>
      </c>
      <c r="F29" s="96" t="n">
        <v>92</v>
      </c>
      <c r="G29" s="96" t="n">
        <v>297</v>
      </c>
      <c r="H29" s="96" t="n">
        <v>96</v>
      </c>
      <c r="I29" s="96" t="n">
        <v>47099</v>
      </c>
      <c r="J29" s="96" t="n">
        <v>286830</v>
      </c>
      <c r="K29" s="96" t="n">
        <v>69</v>
      </c>
      <c r="L29" s="96" t="n">
        <v>440</v>
      </c>
      <c r="M29" s="96" t="n">
        <v>29271</v>
      </c>
      <c r="N29" s="96" t="n">
        <v>169</v>
      </c>
      <c r="O29" s="96" t="n">
        <v>49055</v>
      </c>
      <c r="P29" s="96" t="n">
        <v>317600</v>
      </c>
      <c r="Q29" s="96"/>
      <c r="R29" s="96"/>
    </row>
    <row r="30" customFormat="false" ht="9" hidden="false" customHeight="tru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9" hidden="false" customHeight="true" outlineLevel="0" collapsed="false">
      <c r="A31" s="59" t="s">
        <v>43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9" hidden="false" customHeight="true" outlineLevel="0" collapsed="false">
      <c r="A32" s="228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</row>
    <row r="33" customFormat="false" ht="9" hidden="false" customHeight="true" outlineLevel="0" collapsed="false">
      <c r="A33" s="31" t="s">
        <v>93</v>
      </c>
      <c r="B33" s="94" t="n">
        <v>16</v>
      </c>
      <c r="C33" s="94" t="n">
        <v>2631</v>
      </c>
      <c r="D33" s="94" t="n">
        <v>1764</v>
      </c>
      <c r="E33" s="94" t="n">
        <v>1</v>
      </c>
      <c r="F33" s="94" t="n">
        <v>739</v>
      </c>
      <c r="G33" s="94" t="n">
        <v>1240</v>
      </c>
      <c r="H33" s="94" t="n">
        <v>588</v>
      </c>
      <c r="I33" s="94" t="n">
        <v>181231</v>
      </c>
      <c r="J33" s="94" t="n">
        <v>882866</v>
      </c>
      <c r="K33" s="94" t="n">
        <v>278</v>
      </c>
      <c r="L33" s="94" t="n">
        <v>557</v>
      </c>
      <c r="M33" s="94" t="n">
        <v>98472</v>
      </c>
      <c r="N33" s="94" t="n">
        <v>883</v>
      </c>
      <c r="O33" s="94" t="n">
        <v>185158</v>
      </c>
      <c r="P33" s="94" t="n">
        <v>984341</v>
      </c>
      <c r="Q33" s="54"/>
      <c r="R33" s="54"/>
    </row>
    <row r="34" customFormat="false" ht="9" hidden="false" customHeight="true" outlineLevel="0" collapsed="false">
      <c r="A34" s="31" t="s">
        <v>94</v>
      </c>
      <c r="B34" s="94" t="s">
        <v>39</v>
      </c>
      <c r="C34" s="94" t="s">
        <v>39</v>
      </c>
      <c r="D34" s="94" t="s">
        <v>39</v>
      </c>
      <c r="E34" s="94" t="n">
        <v>2</v>
      </c>
      <c r="F34" s="94" t="n">
        <v>74</v>
      </c>
      <c r="G34" s="94" t="n">
        <v>70</v>
      </c>
      <c r="H34" s="94" t="n">
        <v>29</v>
      </c>
      <c r="I34" s="94" t="n">
        <v>9393</v>
      </c>
      <c r="J34" s="94" t="n">
        <v>36127</v>
      </c>
      <c r="K34" s="94" t="n">
        <v>4</v>
      </c>
      <c r="L34" s="94" t="n">
        <v>1</v>
      </c>
      <c r="M34" s="94" t="n">
        <v>1556</v>
      </c>
      <c r="N34" s="94" t="n">
        <v>35</v>
      </c>
      <c r="O34" s="94" t="n">
        <v>9468</v>
      </c>
      <c r="P34" s="94" t="n">
        <v>37753</v>
      </c>
      <c r="Q34" s="54"/>
      <c r="R34" s="54"/>
    </row>
    <row r="35" customFormat="false" ht="9" hidden="false" customHeight="true" outlineLevel="0" collapsed="false">
      <c r="A35" s="31" t="s">
        <v>95</v>
      </c>
      <c r="B35" s="94" t="n">
        <v>48</v>
      </c>
      <c r="C35" s="94" t="n">
        <v>17160</v>
      </c>
      <c r="D35" s="94" t="n">
        <v>12123</v>
      </c>
      <c r="E35" s="94" t="n">
        <v>18</v>
      </c>
      <c r="F35" s="94" t="n">
        <v>20651</v>
      </c>
      <c r="G35" s="94" t="n">
        <v>62407</v>
      </c>
      <c r="H35" s="94" t="n">
        <v>1314</v>
      </c>
      <c r="I35" s="94" t="n">
        <v>518440</v>
      </c>
      <c r="J35" s="94" t="n">
        <v>2105328</v>
      </c>
      <c r="K35" s="94" t="n">
        <v>773</v>
      </c>
      <c r="L35" s="94" t="n">
        <v>778</v>
      </c>
      <c r="M35" s="94" t="n">
        <v>410118</v>
      </c>
      <c r="N35" s="94" t="n">
        <v>2153</v>
      </c>
      <c r="O35" s="94" t="n">
        <v>557028</v>
      </c>
      <c r="P35" s="94" t="n">
        <v>2589976</v>
      </c>
      <c r="Q35" s="54"/>
      <c r="R35" s="54"/>
    </row>
    <row r="36" s="38" customFormat="true" ht="9" hidden="false" customHeight="true" outlineLevel="0" collapsed="false">
      <c r="A36" s="31" t="s">
        <v>96</v>
      </c>
      <c r="B36" s="94" t="s">
        <v>39</v>
      </c>
      <c r="C36" s="94" t="s">
        <v>39</v>
      </c>
      <c r="D36" s="94" t="s">
        <v>39</v>
      </c>
      <c r="E36" s="94" t="n">
        <v>1</v>
      </c>
      <c r="F36" s="94" t="n">
        <v>400</v>
      </c>
      <c r="G36" s="94" t="n">
        <v>968</v>
      </c>
      <c r="H36" s="94" t="n">
        <v>89</v>
      </c>
      <c r="I36" s="94" t="n">
        <v>37435</v>
      </c>
      <c r="J36" s="94" t="n">
        <v>115331</v>
      </c>
      <c r="K36" s="94" t="n">
        <v>51</v>
      </c>
      <c r="L36" s="94" t="n">
        <v>28</v>
      </c>
      <c r="M36" s="94" t="n">
        <v>20001</v>
      </c>
      <c r="N36" s="94" t="n">
        <v>141</v>
      </c>
      <c r="O36" s="94" t="n">
        <v>37863</v>
      </c>
      <c r="P36" s="94" t="n">
        <v>136299</v>
      </c>
      <c r="Q36" s="54"/>
      <c r="R36" s="54"/>
    </row>
    <row r="37" s="38" customFormat="true" ht="9" hidden="false" customHeight="true" outlineLevel="0" collapsed="false">
      <c r="A37" s="38" t="s">
        <v>97</v>
      </c>
      <c r="B37" s="94" t="s">
        <v>39</v>
      </c>
      <c r="C37" s="94" t="s">
        <v>39</v>
      </c>
      <c r="D37" s="94" t="s">
        <v>39</v>
      </c>
      <c r="E37" s="94" t="n">
        <v>1</v>
      </c>
      <c r="F37" s="94" t="n">
        <v>400</v>
      </c>
      <c r="G37" s="94" t="n">
        <v>968</v>
      </c>
      <c r="H37" s="94" t="n">
        <v>53</v>
      </c>
      <c r="I37" s="94" t="n">
        <v>19041</v>
      </c>
      <c r="J37" s="94" t="n">
        <v>55642</v>
      </c>
      <c r="K37" s="94" t="n">
        <v>32</v>
      </c>
      <c r="L37" s="94" t="n">
        <v>20</v>
      </c>
      <c r="M37" s="94" t="n">
        <v>12987</v>
      </c>
      <c r="N37" s="94" t="n">
        <v>86</v>
      </c>
      <c r="O37" s="94" t="n">
        <v>19461</v>
      </c>
      <c r="P37" s="94" t="n">
        <v>69597</v>
      </c>
      <c r="Q37" s="95"/>
      <c r="R37" s="95"/>
    </row>
    <row r="38" s="38" customFormat="true" ht="9" hidden="false" customHeight="true" outlineLevel="0" collapsed="false">
      <c r="A38" s="38" t="s">
        <v>98</v>
      </c>
      <c r="B38" s="94" t="s">
        <v>39</v>
      </c>
      <c r="C38" s="94" t="s">
        <v>39</v>
      </c>
      <c r="D38" s="94" t="s">
        <v>39</v>
      </c>
      <c r="E38" s="94" t="s">
        <v>39</v>
      </c>
      <c r="F38" s="94" t="s">
        <v>39</v>
      </c>
      <c r="G38" s="94" t="s">
        <v>39</v>
      </c>
      <c r="H38" s="94" t="n">
        <v>36</v>
      </c>
      <c r="I38" s="94" t="n">
        <v>18394</v>
      </c>
      <c r="J38" s="94" t="n">
        <v>59689</v>
      </c>
      <c r="K38" s="94" t="n">
        <v>19</v>
      </c>
      <c r="L38" s="94" t="n">
        <v>8</v>
      </c>
      <c r="M38" s="94" t="n">
        <v>7014</v>
      </c>
      <c r="N38" s="94" t="n">
        <v>55</v>
      </c>
      <c r="O38" s="94" t="n">
        <v>18402</v>
      </c>
      <c r="P38" s="94" t="n">
        <v>66702</v>
      </c>
      <c r="Q38" s="95"/>
      <c r="R38" s="95"/>
    </row>
    <row r="39" customFormat="false" ht="9" hidden="false" customHeight="true" outlineLevel="0" collapsed="false">
      <c r="A39" s="31" t="s">
        <v>99</v>
      </c>
      <c r="B39" s="94" t="n">
        <v>21</v>
      </c>
      <c r="C39" s="94" t="n">
        <v>4913</v>
      </c>
      <c r="D39" s="94" t="n">
        <v>4224</v>
      </c>
      <c r="E39" s="94" t="n">
        <v>16</v>
      </c>
      <c r="F39" s="94" t="n">
        <v>4859</v>
      </c>
      <c r="G39" s="94" t="n">
        <v>8415</v>
      </c>
      <c r="H39" s="94" t="n">
        <v>653</v>
      </c>
      <c r="I39" s="94" t="n">
        <v>258070</v>
      </c>
      <c r="J39" s="94" t="n">
        <v>1007003</v>
      </c>
      <c r="K39" s="94" t="n">
        <v>286</v>
      </c>
      <c r="L39" s="94" t="n">
        <v>198</v>
      </c>
      <c r="M39" s="94" t="n">
        <v>136926</v>
      </c>
      <c r="N39" s="94" t="n">
        <v>976</v>
      </c>
      <c r="O39" s="94" t="n">
        <v>268041</v>
      </c>
      <c r="P39" s="94" t="n">
        <v>1156568</v>
      </c>
      <c r="Q39" s="54"/>
      <c r="R39" s="54"/>
    </row>
    <row r="40" customFormat="false" ht="9" hidden="false" customHeight="true" outlineLevel="0" collapsed="false">
      <c r="A40" s="31" t="s">
        <v>100</v>
      </c>
      <c r="B40" s="94" t="n">
        <v>3</v>
      </c>
      <c r="C40" s="94" t="n">
        <v>2325</v>
      </c>
      <c r="D40" s="94" t="n">
        <v>1561</v>
      </c>
      <c r="E40" s="94" t="n">
        <v>8</v>
      </c>
      <c r="F40" s="94" t="n">
        <v>5634</v>
      </c>
      <c r="G40" s="94" t="n">
        <v>11326</v>
      </c>
      <c r="H40" s="94" t="n">
        <v>202</v>
      </c>
      <c r="I40" s="94" t="n">
        <v>83625</v>
      </c>
      <c r="J40" s="94" t="n">
        <v>415749</v>
      </c>
      <c r="K40" s="94" t="n">
        <v>40</v>
      </c>
      <c r="L40" s="94" t="n">
        <v>3</v>
      </c>
      <c r="M40" s="94" t="n">
        <v>16097</v>
      </c>
      <c r="N40" s="94" t="n">
        <v>253</v>
      </c>
      <c r="O40" s="94" t="n">
        <v>91587</v>
      </c>
      <c r="P40" s="94" t="n">
        <v>444733</v>
      </c>
      <c r="Q40" s="54"/>
      <c r="R40" s="54"/>
    </row>
    <row r="41" customFormat="false" ht="9" hidden="false" customHeight="true" outlineLevel="0" collapsed="false">
      <c r="A41" s="31" t="s">
        <v>101</v>
      </c>
      <c r="B41" s="94" t="n">
        <v>5</v>
      </c>
      <c r="C41" s="94" t="n">
        <v>2343</v>
      </c>
      <c r="D41" s="94" t="n">
        <v>2138</v>
      </c>
      <c r="E41" s="94" t="n">
        <v>4</v>
      </c>
      <c r="F41" s="94" t="n">
        <v>287</v>
      </c>
      <c r="G41" s="94" t="n">
        <v>449</v>
      </c>
      <c r="H41" s="94" t="n">
        <v>224</v>
      </c>
      <c r="I41" s="94" t="n">
        <v>52761</v>
      </c>
      <c r="J41" s="94" t="n">
        <v>275546</v>
      </c>
      <c r="K41" s="94" t="n">
        <v>227</v>
      </c>
      <c r="L41" s="94" t="n">
        <v>250</v>
      </c>
      <c r="M41" s="94" t="n">
        <v>357811</v>
      </c>
      <c r="N41" s="94" t="n">
        <v>460</v>
      </c>
      <c r="O41" s="94" t="n">
        <v>55641</v>
      </c>
      <c r="P41" s="94" t="n">
        <v>635944</v>
      </c>
      <c r="Q41" s="54"/>
      <c r="R41" s="54"/>
    </row>
    <row r="42" customFormat="false" ht="9" hidden="false" customHeight="true" outlineLevel="0" collapsed="false">
      <c r="A42" s="31" t="s">
        <v>259</v>
      </c>
      <c r="B42" s="94" t="n">
        <v>12</v>
      </c>
      <c r="C42" s="94" t="n">
        <v>7340</v>
      </c>
      <c r="D42" s="94" t="n">
        <v>6060</v>
      </c>
      <c r="E42" s="94" t="n">
        <v>4</v>
      </c>
      <c r="F42" s="94" t="n">
        <v>2484</v>
      </c>
      <c r="G42" s="94" t="n">
        <v>4316</v>
      </c>
      <c r="H42" s="94" t="n">
        <v>549</v>
      </c>
      <c r="I42" s="94" t="n">
        <v>187763</v>
      </c>
      <c r="J42" s="94" t="n">
        <v>869585</v>
      </c>
      <c r="K42" s="94" t="n">
        <v>211</v>
      </c>
      <c r="L42" s="94" t="n">
        <v>218</v>
      </c>
      <c r="M42" s="94" t="n">
        <v>72410</v>
      </c>
      <c r="N42" s="94" t="n">
        <v>776</v>
      </c>
      <c r="O42" s="94" t="n">
        <v>197805</v>
      </c>
      <c r="P42" s="94" t="n">
        <v>952371</v>
      </c>
      <c r="Q42" s="54"/>
      <c r="R42" s="54"/>
    </row>
    <row r="43" customFormat="false" ht="9" hidden="false" customHeight="true" outlineLevel="0" collapsed="false">
      <c r="A43" s="31" t="s">
        <v>103</v>
      </c>
      <c r="B43" s="94" t="n">
        <v>15</v>
      </c>
      <c r="C43" s="94" t="n">
        <v>3040</v>
      </c>
      <c r="D43" s="94" t="n">
        <v>2367</v>
      </c>
      <c r="E43" s="94" t="n">
        <v>15</v>
      </c>
      <c r="F43" s="94" t="n">
        <v>25093</v>
      </c>
      <c r="G43" s="94" t="n">
        <v>45833</v>
      </c>
      <c r="H43" s="94" t="n">
        <v>518</v>
      </c>
      <c r="I43" s="94" t="n">
        <v>114909</v>
      </c>
      <c r="J43" s="94" t="n">
        <v>536110</v>
      </c>
      <c r="K43" s="94" t="n">
        <v>294</v>
      </c>
      <c r="L43" s="94" t="n">
        <v>216</v>
      </c>
      <c r="M43" s="94" t="n">
        <v>108189</v>
      </c>
      <c r="N43" s="94" t="n">
        <v>842</v>
      </c>
      <c r="O43" s="94" t="n">
        <v>143257</v>
      </c>
      <c r="P43" s="94" t="n">
        <v>692499</v>
      </c>
      <c r="Q43" s="54"/>
      <c r="R43" s="54"/>
    </row>
    <row r="44" customFormat="false" ht="9" hidden="false" customHeight="true" outlineLevel="0" collapsed="false">
      <c r="A44" s="31" t="s">
        <v>104</v>
      </c>
      <c r="B44" s="94" t="n">
        <v>3</v>
      </c>
      <c r="C44" s="94" t="n">
        <v>1323</v>
      </c>
      <c r="D44" s="94" t="n">
        <v>1265</v>
      </c>
      <c r="E44" s="94" t="s">
        <v>39</v>
      </c>
      <c r="F44" s="94" t="s">
        <v>39</v>
      </c>
      <c r="G44" s="94" t="s">
        <v>39</v>
      </c>
      <c r="H44" s="94" t="n">
        <v>89</v>
      </c>
      <c r="I44" s="94" t="n">
        <v>24456</v>
      </c>
      <c r="J44" s="94" t="n">
        <v>113948</v>
      </c>
      <c r="K44" s="94" t="n">
        <v>116</v>
      </c>
      <c r="L44" s="94" t="n">
        <v>117</v>
      </c>
      <c r="M44" s="94" t="n">
        <v>93659</v>
      </c>
      <c r="N44" s="94" t="n">
        <v>208</v>
      </c>
      <c r="O44" s="94" t="n">
        <v>25897</v>
      </c>
      <c r="P44" s="94" t="n">
        <v>208872</v>
      </c>
      <c r="Q44" s="54"/>
      <c r="R44" s="54"/>
    </row>
    <row r="45" customFormat="false" ht="9" hidden="false" customHeight="true" outlineLevel="0" collapsed="false">
      <c r="A45" s="31" t="s">
        <v>105</v>
      </c>
      <c r="B45" s="94" t="n">
        <v>8</v>
      </c>
      <c r="C45" s="94" t="n">
        <v>3284</v>
      </c>
      <c r="D45" s="94" t="n">
        <v>2653</v>
      </c>
      <c r="E45" s="94" t="n">
        <v>5</v>
      </c>
      <c r="F45" s="94" t="n">
        <v>1305</v>
      </c>
      <c r="G45" s="94" t="n">
        <v>2405</v>
      </c>
      <c r="H45" s="94" t="n">
        <v>261</v>
      </c>
      <c r="I45" s="94" t="n">
        <v>58679</v>
      </c>
      <c r="J45" s="94" t="n">
        <v>252762</v>
      </c>
      <c r="K45" s="94" t="n">
        <v>118</v>
      </c>
      <c r="L45" s="94" t="n">
        <v>24</v>
      </c>
      <c r="M45" s="94" t="n">
        <v>37893</v>
      </c>
      <c r="N45" s="94" t="n">
        <v>392</v>
      </c>
      <c r="O45" s="94" t="n">
        <v>63292</v>
      </c>
      <c r="P45" s="94" t="n">
        <v>295713</v>
      </c>
      <c r="Q45" s="54"/>
      <c r="R45" s="54"/>
    </row>
    <row r="46" customFormat="false" ht="9" hidden="false" customHeight="true" outlineLevel="0" collapsed="false">
      <c r="A46" s="31" t="s">
        <v>106</v>
      </c>
      <c r="B46" s="94" t="n">
        <v>55</v>
      </c>
      <c r="C46" s="94" t="n">
        <v>23732</v>
      </c>
      <c r="D46" s="94" t="n">
        <v>18581</v>
      </c>
      <c r="E46" s="94" t="n">
        <v>8</v>
      </c>
      <c r="F46" s="94" t="n">
        <v>2477</v>
      </c>
      <c r="G46" s="94" t="n">
        <v>4446</v>
      </c>
      <c r="H46" s="94" t="n">
        <v>652</v>
      </c>
      <c r="I46" s="94" t="n">
        <v>273303</v>
      </c>
      <c r="J46" s="94" t="n">
        <v>971931</v>
      </c>
      <c r="K46" s="94" t="n">
        <v>817</v>
      </c>
      <c r="L46" s="94" t="n">
        <v>1490</v>
      </c>
      <c r="M46" s="94" t="n">
        <v>412497</v>
      </c>
      <c r="N46" s="94" t="n">
        <v>1532</v>
      </c>
      <c r="O46" s="94" t="n">
        <v>301001</v>
      </c>
      <c r="P46" s="94" t="n">
        <v>1407456</v>
      </c>
      <c r="Q46" s="54"/>
      <c r="R46" s="54"/>
    </row>
    <row r="47" customFormat="false" ht="9" hidden="false" customHeight="true" outlineLevel="0" collapsed="false">
      <c r="A47" s="31" t="s">
        <v>107</v>
      </c>
      <c r="B47" s="94" t="n">
        <v>1</v>
      </c>
      <c r="C47" s="94" t="n">
        <v>36</v>
      </c>
      <c r="D47" s="94" t="n">
        <v>2</v>
      </c>
      <c r="E47" s="94" t="n">
        <v>3</v>
      </c>
      <c r="F47" s="94" t="n">
        <v>5208</v>
      </c>
      <c r="G47" s="94" t="n">
        <v>7283</v>
      </c>
      <c r="H47" s="94" t="n">
        <v>131</v>
      </c>
      <c r="I47" s="94" t="n">
        <v>31730</v>
      </c>
      <c r="J47" s="94" t="n">
        <v>189673</v>
      </c>
      <c r="K47" s="94" t="n">
        <v>138</v>
      </c>
      <c r="L47" s="94" t="n">
        <v>26</v>
      </c>
      <c r="M47" s="94" t="n">
        <v>70951</v>
      </c>
      <c r="N47" s="94" t="n">
        <v>273</v>
      </c>
      <c r="O47" s="94" t="n">
        <v>37000</v>
      </c>
      <c r="P47" s="94" t="n">
        <v>267909</v>
      </c>
      <c r="Q47" s="54"/>
      <c r="R47" s="54"/>
    </row>
    <row r="48" customFormat="false" ht="9" hidden="false" customHeight="true" outlineLevel="0" collapsed="false">
      <c r="A48" s="31" t="s">
        <v>108</v>
      </c>
      <c r="B48" s="94" t="n">
        <v>1</v>
      </c>
      <c r="C48" s="94" t="n">
        <v>203</v>
      </c>
      <c r="D48" s="94" t="n">
        <v>195</v>
      </c>
      <c r="E48" s="94" t="n">
        <v>2</v>
      </c>
      <c r="F48" s="94" t="n">
        <v>132</v>
      </c>
      <c r="G48" s="94" t="n">
        <v>189</v>
      </c>
      <c r="H48" s="94" t="n">
        <v>22</v>
      </c>
      <c r="I48" s="94" t="n">
        <v>2134</v>
      </c>
      <c r="J48" s="94" t="n">
        <v>21331</v>
      </c>
      <c r="K48" s="94" t="n">
        <v>20</v>
      </c>
      <c r="L48" s="94" t="s">
        <v>421</v>
      </c>
      <c r="M48" s="94" t="n">
        <v>8176</v>
      </c>
      <c r="N48" s="94" t="n">
        <v>45</v>
      </c>
      <c r="O48" s="94" t="n">
        <v>2469</v>
      </c>
      <c r="P48" s="94" t="n">
        <v>29891</v>
      </c>
      <c r="Q48" s="54"/>
      <c r="R48" s="54"/>
    </row>
    <row r="49" customFormat="false" ht="9" hidden="false" customHeight="true" outlineLevel="0" collapsed="false">
      <c r="A49" s="31" t="s">
        <v>109</v>
      </c>
      <c r="B49" s="94" t="n">
        <v>127</v>
      </c>
      <c r="C49" s="94" t="n">
        <v>43751</v>
      </c>
      <c r="D49" s="94" t="n">
        <v>37333</v>
      </c>
      <c r="E49" s="94" t="n">
        <v>21</v>
      </c>
      <c r="F49" s="94" t="n">
        <v>11492</v>
      </c>
      <c r="G49" s="94" t="n">
        <v>15194</v>
      </c>
      <c r="H49" s="94" t="n">
        <v>559</v>
      </c>
      <c r="I49" s="94" t="n">
        <v>74191</v>
      </c>
      <c r="J49" s="94" t="n">
        <v>427791</v>
      </c>
      <c r="K49" s="94" t="n">
        <v>795</v>
      </c>
      <c r="L49" s="94" t="n">
        <v>875</v>
      </c>
      <c r="M49" s="94" t="n">
        <v>171405</v>
      </c>
      <c r="N49" s="94" t="n">
        <v>1502</v>
      </c>
      <c r="O49" s="94" t="n">
        <v>130309</v>
      </c>
      <c r="P49" s="94" t="n">
        <v>651724</v>
      </c>
      <c r="Q49" s="54"/>
      <c r="R49" s="54"/>
    </row>
    <row r="50" customFormat="false" ht="9" hidden="false" customHeight="true" outlineLevel="0" collapsed="false">
      <c r="A50" s="31" t="s">
        <v>110</v>
      </c>
      <c r="B50" s="94" t="n">
        <v>24</v>
      </c>
      <c r="C50" s="94" t="n">
        <v>4951</v>
      </c>
      <c r="D50" s="94" t="n">
        <v>4092</v>
      </c>
      <c r="E50" s="94" t="n">
        <v>13</v>
      </c>
      <c r="F50" s="94" t="n">
        <v>2844</v>
      </c>
      <c r="G50" s="94" t="n">
        <v>2949</v>
      </c>
      <c r="H50" s="94" t="n">
        <v>287</v>
      </c>
      <c r="I50" s="94" t="n">
        <v>65359</v>
      </c>
      <c r="J50" s="94" t="n">
        <v>338766</v>
      </c>
      <c r="K50" s="94" t="n">
        <v>261</v>
      </c>
      <c r="L50" s="94" t="n">
        <v>93</v>
      </c>
      <c r="M50" s="94" t="n">
        <v>81114</v>
      </c>
      <c r="N50" s="94" t="n">
        <v>585</v>
      </c>
      <c r="O50" s="94" t="n">
        <v>73247</v>
      </c>
      <c r="P50" s="94" t="n">
        <v>426921</v>
      </c>
      <c r="Q50" s="54"/>
      <c r="R50" s="54"/>
    </row>
    <row r="51" customFormat="false" ht="9" hidden="false" customHeight="true" outlineLevel="0" collapsed="false">
      <c r="A51" s="31" t="s">
        <v>111</v>
      </c>
      <c r="B51" s="94" t="n">
        <v>2</v>
      </c>
      <c r="C51" s="94" t="n">
        <v>342</v>
      </c>
      <c r="D51" s="94" t="n">
        <v>312</v>
      </c>
      <c r="E51" s="94" t="s">
        <v>39</v>
      </c>
      <c r="F51" s="94" t="s">
        <v>39</v>
      </c>
      <c r="G51" s="94" t="s">
        <v>39</v>
      </c>
      <c r="H51" s="94" t="n">
        <v>27</v>
      </c>
      <c r="I51" s="94" t="n">
        <v>1962</v>
      </c>
      <c r="J51" s="94" t="n">
        <v>11356</v>
      </c>
      <c r="K51" s="94" t="n">
        <v>45</v>
      </c>
      <c r="L51" s="94" t="n">
        <v>4</v>
      </c>
      <c r="M51" s="94" t="n">
        <v>27872</v>
      </c>
      <c r="N51" s="94" t="n">
        <v>74</v>
      </c>
      <c r="O51" s="94" t="n">
        <v>2308</v>
      </c>
      <c r="P51" s="94" t="n">
        <v>39540</v>
      </c>
      <c r="Q51" s="54"/>
      <c r="R51" s="54"/>
    </row>
    <row r="52" customFormat="false" ht="9" hidden="false" customHeight="true" outlineLevel="0" collapsed="false">
      <c r="A52" s="31" t="s">
        <v>112</v>
      </c>
      <c r="B52" s="94" t="n">
        <v>11</v>
      </c>
      <c r="C52" s="94" t="n">
        <v>3861</v>
      </c>
      <c r="D52" s="94" t="n">
        <v>3543</v>
      </c>
      <c r="E52" s="94" t="n">
        <v>6</v>
      </c>
      <c r="F52" s="94" t="n">
        <v>323</v>
      </c>
      <c r="G52" s="94" t="n">
        <v>532</v>
      </c>
      <c r="H52" s="94" t="n">
        <v>97</v>
      </c>
      <c r="I52" s="94" t="n">
        <v>7245</v>
      </c>
      <c r="J52" s="94" t="n">
        <v>53998</v>
      </c>
      <c r="K52" s="94" t="n">
        <v>212</v>
      </c>
      <c r="L52" s="94" t="n">
        <v>112</v>
      </c>
      <c r="M52" s="94" t="n">
        <v>66015</v>
      </c>
      <c r="N52" s="94" t="n">
        <v>326</v>
      </c>
      <c r="O52" s="94" t="n">
        <v>11541</v>
      </c>
      <c r="P52" s="94" t="n">
        <v>124089</v>
      </c>
      <c r="Q52" s="54"/>
      <c r="R52" s="54"/>
    </row>
    <row r="53" s="178" customFormat="true" ht="9" hidden="false" customHeight="true" outlineLevel="0" collapsed="false">
      <c r="A53" s="31" t="s">
        <v>113</v>
      </c>
      <c r="B53" s="94" t="n">
        <v>42</v>
      </c>
      <c r="C53" s="94" t="n">
        <v>16818</v>
      </c>
      <c r="D53" s="94" t="n">
        <v>15667</v>
      </c>
      <c r="E53" s="94" t="n">
        <v>5</v>
      </c>
      <c r="F53" s="94" t="n">
        <v>8095</v>
      </c>
      <c r="G53" s="94" t="n">
        <v>10538</v>
      </c>
      <c r="H53" s="94" t="n">
        <v>263</v>
      </c>
      <c r="I53" s="94" t="n">
        <v>32926</v>
      </c>
      <c r="J53" s="94" t="n">
        <v>153263</v>
      </c>
      <c r="K53" s="94" t="n">
        <v>338</v>
      </c>
      <c r="L53" s="94" t="n">
        <v>154</v>
      </c>
      <c r="M53" s="94" t="n">
        <v>98196</v>
      </c>
      <c r="N53" s="94" t="n">
        <v>648</v>
      </c>
      <c r="O53" s="94" t="n">
        <v>57993</v>
      </c>
      <c r="P53" s="94" t="n">
        <v>277664</v>
      </c>
      <c r="Q53" s="54"/>
      <c r="R53" s="54"/>
    </row>
    <row r="54" s="214" customFormat="true" ht="9" hidden="false" customHeight="true" outlineLevel="0" collapsed="false">
      <c r="A54" s="31" t="s">
        <v>114</v>
      </c>
      <c r="B54" s="94" t="n">
        <v>4</v>
      </c>
      <c r="C54" s="94" t="n">
        <v>1698</v>
      </c>
      <c r="D54" s="94" t="n">
        <v>1247</v>
      </c>
      <c r="E54" s="94" t="n">
        <v>2</v>
      </c>
      <c r="F54" s="94" t="n">
        <v>396</v>
      </c>
      <c r="G54" s="94" t="n">
        <v>505</v>
      </c>
      <c r="H54" s="94" t="n">
        <v>120</v>
      </c>
      <c r="I54" s="94" t="n">
        <v>18685</v>
      </c>
      <c r="J54" s="94" t="n">
        <v>80177</v>
      </c>
      <c r="K54" s="94" t="n">
        <v>90</v>
      </c>
      <c r="L54" s="94" t="n">
        <v>180</v>
      </c>
      <c r="M54" s="94" t="n">
        <v>35293</v>
      </c>
      <c r="N54" s="94" t="n">
        <v>216</v>
      </c>
      <c r="O54" s="94" t="n">
        <v>20960</v>
      </c>
      <c r="P54" s="94" t="n">
        <v>117222</v>
      </c>
      <c r="Q54" s="54"/>
      <c r="R54" s="54"/>
    </row>
    <row r="55" s="214" customFormat="true" ht="9" hidden="false" customHeight="true" outlineLevel="0" collapsed="false">
      <c r="A55" s="214" t="s">
        <v>49</v>
      </c>
      <c r="B55" s="96" t="n">
        <v>398</v>
      </c>
      <c r="C55" s="96" t="n">
        <v>139751</v>
      </c>
      <c r="D55" s="96" t="n">
        <v>115125</v>
      </c>
      <c r="E55" s="96" t="n">
        <v>134</v>
      </c>
      <c r="F55" s="96" t="n">
        <v>92491</v>
      </c>
      <c r="G55" s="96" t="n">
        <v>179067</v>
      </c>
      <c r="H55" s="96" t="n">
        <v>6674</v>
      </c>
      <c r="I55" s="96" t="n">
        <v>2034296</v>
      </c>
      <c r="J55" s="96" t="n">
        <v>8858642</v>
      </c>
      <c r="K55" s="96" t="n">
        <v>5114</v>
      </c>
      <c r="L55" s="96" t="n">
        <v>5326</v>
      </c>
      <c r="M55" s="96" t="n">
        <v>2324652</v>
      </c>
      <c r="N55" s="96" t="n">
        <v>12320</v>
      </c>
      <c r="O55" s="96" t="n">
        <v>2271865</v>
      </c>
      <c r="P55" s="96" t="n">
        <v>11477486</v>
      </c>
      <c r="Q55" s="96"/>
      <c r="R55" s="96"/>
    </row>
    <row r="56" s="214" customFormat="true" ht="9" hidden="false" customHeight="true" outlineLevel="0" collapsed="false">
      <c r="A56" s="215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</row>
    <row r="57" s="214" customFormat="true" ht="9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214" customFormat="true" ht="9" hidden="false" customHeight="true" outlineLevel="0" collapsed="false">
      <c r="A58" s="31" t="s">
        <v>352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</sheetData>
  <mergeCells count="18">
    <mergeCell ref="A3:A5"/>
    <mergeCell ref="B3:D3"/>
    <mergeCell ref="E3:G3"/>
    <mergeCell ref="H3:J3"/>
    <mergeCell ref="K3:M3"/>
    <mergeCell ref="N3:P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A6:P6"/>
    <mergeCell ref="A31:P31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28"/>
    <col collapsed="false" customWidth="true" hidden="false" outlineLevel="0" max="2" min="2" style="43" width="4.56"/>
    <col collapsed="false" customWidth="true" hidden="false" outlineLevel="0" max="3" min="3" style="43" width="7.14"/>
    <col collapsed="false" customWidth="true" hidden="false" outlineLevel="0" max="4" min="4" style="43" width="7.28"/>
    <col collapsed="false" customWidth="true" hidden="false" outlineLevel="0" max="5" min="5" style="43" width="4.14"/>
    <col collapsed="false" customWidth="true" hidden="false" outlineLevel="0" max="7" min="6" style="43" width="6.99"/>
    <col collapsed="false" customWidth="true" hidden="false" outlineLevel="0" max="8" min="8" style="43" width="6.13"/>
    <col collapsed="false" customWidth="true" hidden="false" outlineLevel="0" max="9" min="9" style="43" width="7.56"/>
    <col collapsed="false" customWidth="true" hidden="false" outlineLevel="0" max="10" min="10" style="43" width="8.85"/>
    <col collapsed="false" customWidth="true" hidden="false" outlineLevel="0" max="11" min="11" style="43" width="5.99"/>
    <col collapsed="false" customWidth="true" hidden="false" outlineLevel="0" max="12" min="12" style="43" width="7.99"/>
    <col collapsed="false" customWidth="true" hidden="false" outlineLevel="0" max="13" min="13" style="43" width="9.41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44" t="s">
        <v>426</v>
      </c>
    </row>
    <row r="2" customFormat="fals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.6" hidden="false" customHeight="tru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48" t="s">
        <v>28</v>
      </c>
      <c r="L3" s="48"/>
      <c r="M3" s="48"/>
    </row>
    <row r="4" customFormat="false" ht="12.6" hidden="false" customHeight="true" outlineLevel="0" collapsed="false">
      <c r="A4" s="230" t="s">
        <v>208</v>
      </c>
      <c r="B4" s="213" t="s">
        <v>419</v>
      </c>
      <c r="C4" s="48" t="s">
        <v>420</v>
      </c>
      <c r="D4" s="48"/>
      <c r="E4" s="213" t="s">
        <v>419</v>
      </c>
      <c r="F4" s="48" t="s">
        <v>420</v>
      </c>
      <c r="G4" s="48"/>
      <c r="H4" s="213" t="s">
        <v>419</v>
      </c>
      <c r="I4" s="48" t="s">
        <v>420</v>
      </c>
      <c r="J4" s="48"/>
      <c r="K4" s="213" t="s">
        <v>419</v>
      </c>
      <c r="L4" s="48" t="s">
        <v>420</v>
      </c>
      <c r="M4" s="48"/>
    </row>
    <row r="5" customFormat="false" ht="12.6" hidden="false" customHeight="tru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5" t="s">
        <v>43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7" customFormat="false" ht="12" hidden="false" customHeight="true" outlineLevel="0" collapsed="false">
      <c r="A7" s="31" t="s">
        <v>215</v>
      </c>
      <c r="B7" s="94" t="n">
        <v>28</v>
      </c>
      <c r="C7" s="94" t="n">
        <v>2700</v>
      </c>
      <c r="D7" s="94" t="n">
        <v>26163</v>
      </c>
      <c r="E7" s="94" t="n">
        <v>2</v>
      </c>
      <c r="F7" s="94" t="n">
        <v>460</v>
      </c>
      <c r="G7" s="94" t="n">
        <v>48801</v>
      </c>
      <c r="H7" s="94" t="n">
        <v>461</v>
      </c>
      <c r="I7" s="94" t="n">
        <v>121184</v>
      </c>
      <c r="J7" s="94" t="n">
        <v>565444</v>
      </c>
      <c r="K7" s="94" t="n">
        <v>491</v>
      </c>
      <c r="L7" s="94" t="n">
        <v>124344</v>
      </c>
      <c r="M7" s="94" t="n">
        <v>640407</v>
      </c>
    </row>
    <row r="8" customFormat="false" ht="12" hidden="false" customHeight="true" outlineLevel="0" collapsed="false">
      <c r="A8" s="31" t="s">
        <v>216</v>
      </c>
      <c r="B8" s="94" t="n">
        <v>1</v>
      </c>
      <c r="C8" s="94" t="s">
        <v>421</v>
      </c>
      <c r="D8" s="94" t="n">
        <v>58</v>
      </c>
      <c r="E8" s="94" t="n">
        <v>1</v>
      </c>
      <c r="F8" s="94" t="n">
        <v>186</v>
      </c>
      <c r="G8" s="94" t="n">
        <v>811</v>
      </c>
      <c r="H8" s="94" t="n">
        <v>22</v>
      </c>
      <c r="I8" s="94" t="n">
        <v>4243</v>
      </c>
      <c r="J8" s="94" t="n">
        <v>16128</v>
      </c>
      <c r="K8" s="94" t="n">
        <v>24</v>
      </c>
      <c r="L8" s="94" t="n">
        <v>4429</v>
      </c>
      <c r="M8" s="94" t="n">
        <v>16997</v>
      </c>
    </row>
    <row r="9" customFormat="false" ht="12" hidden="false" customHeight="true" outlineLevel="0" collapsed="false">
      <c r="A9" s="31" t="s">
        <v>217</v>
      </c>
      <c r="B9" s="94" t="n">
        <v>1</v>
      </c>
      <c r="C9" s="94" t="n">
        <v>24</v>
      </c>
      <c r="D9" s="94" t="n">
        <v>605</v>
      </c>
      <c r="E9" s="94" t="s">
        <v>39</v>
      </c>
      <c r="F9" s="94" t="s">
        <v>39</v>
      </c>
      <c r="G9" s="94" t="s">
        <v>39</v>
      </c>
      <c r="H9" s="94" t="n">
        <v>30</v>
      </c>
      <c r="I9" s="94" t="n">
        <v>3545</v>
      </c>
      <c r="J9" s="94" t="n">
        <v>17937</v>
      </c>
      <c r="K9" s="94" t="n">
        <v>31</v>
      </c>
      <c r="L9" s="94" t="n">
        <v>3569</v>
      </c>
      <c r="M9" s="94" t="n">
        <v>18543</v>
      </c>
    </row>
    <row r="10" customFormat="false" ht="12" hidden="false" customHeight="true" outlineLevel="0" collapsed="false">
      <c r="A10" s="31" t="s">
        <v>218</v>
      </c>
      <c r="B10" s="94" t="n">
        <v>7</v>
      </c>
      <c r="C10" s="94" t="n">
        <v>269</v>
      </c>
      <c r="D10" s="94" t="n">
        <v>1503</v>
      </c>
      <c r="E10" s="94" t="n">
        <v>3</v>
      </c>
      <c r="F10" s="94" t="n">
        <v>1095</v>
      </c>
      <c r="G10" s="94" t="n">
        <v>6990</v>
      </c>
      <c r="H10" s="94" t="n">
        <v>12</v>
      </c>
      <c r="I10" s="94" t="n">
        <v>29</v>
      </c>
      <c r="J10" s="94" t="n">
        <v>1758</v>
      </c>
      <c r="K10" s="94" t="n">
        <v>22</v>
      </c>
      <c r="L10" s="94" t="n">
        <v>1394</v>
      </c>
      <c r="M10" s="94" t="n">
        <v>10251</v>
      </c>
    </row>
    <row r="11" customFormat="false" ht="12" hidden="false" customHeight="true" outlineLevel="0" collapsed="false">
      <c r="A11" s="31" t="s">
        <v>219</v>
      </c>
      <c r="B11" s="94" t="n">
        <v>18</v>
      </c>
      <c r="C11" s="94" t="n">
        <v>1551</v>
      </c>
      <c r="D11" s="94" t="n">
        <v>8664</v>
      </c>
      <c r="E11" s="94" t="n">
        <v>2</v>
      </c>
      <c r="F11" s="94" t="n">
        <v>7</v>
      </c>
      <c r="G11" s="94" t="n">
        <v>1599</v>
      </c>
      <c r="H11" s="94" t="n">
        <v>91</v>
      </c>
      <c r="I11" s="94" t="n">
        <v>11836</v>
      </c>
      <c r="J11" s="94" t="n">
        <v>69335</v>
      </c>
      <c r="K11" s="94" t="n">
        <v>111</v>
      </c>
      <c r="L11" s="94" t="n">
        <v>13394</v>
      </c>
      <c r="M11" s="94" t="n">
        <v>79598</v>
      </c>
    </row>
    <row r="12" customFormat="false" ht="12" hidden="false" customHeight="true" outlineLevel="0" collapsed="false">
      <c r="A12" s="31" t="s">
        <v>220</v>
      </c>
      <c r="B12" s="94" t="n">
        <v>2</v>
      </c>
      <c r="C12" s="94" t="n">
        <v>222</v>
      </c>
      <c r="D12" s="94" t="n">
        <v>910</v>
      </c>
      <c r="E12" s="94" t="n">
        <v>1</v>
      </c>
      <c r="F12" s="94" t="n">
        <v>17</v>
      </c>
      <c r="G12" s="94" t="n">
        <v>1110</v>
      </c>
      <c r="H12" s="94" t="n">
        <v>56</v>
      </c>
      <c r="I12" s="94" t="n">
        <v>13383</v>
      </c>
      <c r="J12" s="94" t="n">
        <v>55897</v>
      </c>
      <c r="K12" s="94" t="n">
        <v>59</v>
      </c>
      <c r="L12" s="94" t="n">
        <v>13622</v>
      </c>
      <c r="M12" s="94" t="n">
        <v>57918</v>
      </c>
    </row>
    <row r="13" customFormat="false" ht="12" hidden="false" customHeight="true" outlineLevel="0" collapsed="false">
      <c r="A13" s="31" t="s">
        <v>221</v>
      </c>
      <c r="B13" s="94" t="n">
        <v>7</v>
      </c>
      <c r="C13" s="94" t="n">
        <v>1037</v>
      </c>
      <c r="D13" s="94" t="n">
        <v>6041</v>
      </c>
      <c r="E13" s="94" t="n">
        <v>3</v>
      </c>
      <c r="F13" s="94" t="n">
        <v>153</v>
      </c>
      <c r="G13" s="94" t="n">
        <v>1830</v>
      </c>
      <c r="H13" s="94" t="n">
        <v>32</v>
      </c>
      <c r="I13" s="94" t="n">
        <v>7582</v>
      </c>
      <c r="J13" s="94" t="n">
        <v>43533</v>
      </c>
      <c r="K13" s="94" t="n">
        <v>42</v>
      </c>
      <c r="L13" s="94" t="n">
        <v>8771</v>
      </c>
      <c r="M13" s="94" t="n">
        <v>51404</v>
      </c>
    </row>
    <row r="14" customFormat="false" ht="12" hidden="false" customHeight="true" outlineLevel="0" collapsed="false">
      <c r="A14" s="31" t="s">
        <v>222</v>
      </c>
      <c r="B14" s="94" t="n">
        <v>10</v>
      </c>
      <c r="C14" s="94" t="n">
        <v>1092</v>
      </c>
      <c r="D14" s="94" t="n">
        <v>6712</v>
      </c>
      <c r="E14" s="94" t="n">
        <v>3</v>
      </c>
      <c r="F14" s="94" t="n">
        <v>70</v>
      </c>
      <c r="G14" s="94" t="n">
        <v>386</v>
      </c>
      <c r="H14" s="94" t="n">
        <v>90</v>
      </c>
      <c r="I14" s="94" t="n">
        <v>14473</v>
      </c>
      <c r="J14" s="94" t="n">
        <v>102126</v>
      </c>
      <c r="K14" s="94" t="n">
        <v>103</v>
      </c>
      <c r="L14" s="94" t="n">
        <v>15635</v>
      </c>
      <c r="M14" s="94" t="n">
        <v>109224</v>
      </c>
    </row>
    <row r="15" s="161" customFormat="true" ht="12" hidden="false" customHeight="true" outlineLevel="0" collapsed="false">
      <c r="A15" s="23" t="s">
        <v>93</v>
      </c>
      <c r="B15" s="96" t="n">
        <v>74</v>
      </c>
      <c r="C15" s="96" t="n">
        <v>6895</v>
      </c>
      <c r="D15" s="96" t="n">
        <v>50656</v>
      </c>
      <c r="E15" s="96" t="n">
        <v>15</v>
      </c>
      <c r="F15" s="96" t="n">
        <v>1988</v>
      </c>
      <c r="G15" s="96" t="n">
        <v>61527</v>
      </c>
      <c r="H15" s="96" t="n">
        <v>794</v>
      </c>
      <c r="I15" s="96" t="n">
        <v>176275</v>
      </c>
      <c r="J15" s="96" t="n">
        <v>872158</v>
      </c>
      <c r="K15" s="96" t="n">
        <v>883</v>
      </c>
      <c r="L15" s="96" t="n">
        <v>185158</v>
      </c>
      <c r="M15" s="96" t="n">
        <v>984341</v>
      </c>
    </row>
    <row r="16" s="161" customFormat="true" ht="12" hidden="false" customHeight="true" outlineLevel="0" collapsed="false">
      <c r="A16" s="23" t="s">
        <v>94</v>
      </c>
      <c r="B16" s="96" t="n">
        <v>1</v>
      </c>
      <c r="C16" s="96" t="n">
        <v>28</v>
      </c>
      <c r="D16" s="96" t="n">
        <v>274</v>
      </c>
      <c r="E16" s="96" t="n">
        <v>1</v>
      </c>
      <c r="F16" s="96" t="n">
        <v>39</v>
      </c>
      <c r="G16" s="96" t="n">
        <v>1950</v>
      </c>
      <c r="H16" s="96" t="n">
        <v>33</v>
      </c>
      <c r="I16" s="96" t="n">
        <v>9401</v>
      </c>
      <c r="J16" s="96" t="n">
        <v>35530</v>
      </c>
      <c r="K16" s="96" t="n">
        <v>35</v>
      </c>
      <c r="L16" s="96" t="n">
        <v>9468</v>
      </c>
      <c r="M16" s="96" t="n">
        <v>37753</v>
      </c>
    </row>
    <row r="17" customFormat="false" ht="12" hidden="false" customHeight="true" outlineLevel="0" collapsed="false">
      <c r="A17" s="31" t="s">
        <v>224</v>
      </c>
      <c r="B17" s="94" t="n">
        <v>20</v>
      </c>
      <c r="C17" s="94" t="n">
        <v>1552</v>
      </c>
      <c r="D17" s="94" t="n">
        <v>10214</v>
      </c>
      <c r="E17" s="94" t="n">
        <v>4</v>
      </c>
      <c r="F17" s="94" t="n">
        <v>289</v>
      </c>
      <c r="G17" s="94" t="n">
        <v>1422</v>
      </c>
      <c r="H17" s="94" t="n">
        <v>140</v>
      </c>
      <c r="I17" s="94" t="n">
        <v>32768</v>
      </c>
      <c r="J17" s="94" t="n">
        <v>128554</v>
      </c>
      <c r="K17" s="94" t="n">
        <v>164</v>
      </c>
      <c r="L17" s="94" t="n">
        <v>34609</v>
      </c>
      <c r="M17" s="94" t="n">
        <v>140190</v>
      </c>
    </row>
    <row r="18" customFormat="false" ht="12" hidden="false" customHeight="true" outlineLevel="0" collapsed="false">
      <c r="A18" s="31" t="s">
        <v>225</v>
      </c>
      <c r="B18" s="94" t="n">
        <v>8</v>
      </c>
      <c r="C18" s="94" t="n">
        <v>628</v>
      </c>
      <c r="D18" s="94" t="n">
        <v>4825</v>
      </c>
      <c r="E18" s="94" t="n">
        <v>1</v>
      </c>
      <c r="F18" s="94" t="n">
        <v>656</v>
      </c>
      <c r="G18" s="94" t="n">
        <v>586</v>
      </c>
      <c r="H18" s="94" t="n">
        <v>92</v>
      </c>
      <c r="I18" s="94" t="n">
        <v>19326</v>
      </c>
      <c r="J18" s="94" t="n">
        <v>89464</v>
      </c>
      <c r="K18" s="94" t="n">
        <v>101</v>
      </c>
      <c r="L18" s="94" t="n">
        <v>20610</v>
      </c>
      <c r="M18" s="94" t="n">
        <v>94875</v>
      </c>
    </row>
    <row r="19" customFormat="false" ht="12" hidden="false" customHeight="true" outlineLevel="0" collapsed="false">
      <c r="A19" s="31" t="s">
        <v>226</v>
      </c>
      <c r="B19" s="94" t="n">
        <v>4</v>
      </c>
      <c r="C19" s="94" t="n">
        <v>262</v>
      </c>
      <c r="D19" s="94" t="n">
        <v>1385</v>
      </c>
      <c r="E19" s="94" t="s">
        <v>39</v>
      </c>
      <c r="F19" s="94" t="s">
        <v>39</v>
      </c>
      <c r="G19" s="94" t="s">
        <v>39</v>
      </c>
      <c r="H19" s="94" t="n">
        <v>20</v>
      </c>
      <c r="I19" s="94" t="n">
        <v>4724</v>
      </c>
      <c r="J19" s="94" t="n">
        <v>15969</v>
      </c>
      <c r="K19" s="94" t="n">
        <v>24</v>
      </c>
      <c r="L19" s="94" t="n">
        <v>4987</v>
      </c>
      <c r="M19" s="94" t="n">
        <v>17354</v>
      </c>
    </row>
    <row r="20" customFormat="false" ht="12" hidden="false" customHeight="true" outlineLevel="0" collapsed="false">
      <c r="A20" s="31" t="s">
        <v>227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39</v>
      </c>
      <c r="G20" s="94" t="s">
        <v>39</v>
      </c>
      <c r="H20" s="94" t="n">
        <v>6</v>
      </c>
      <c r="I20" s="94" t="n">
        <v>909</v>
      </c>
      <c r="J20" s="94" t="n">
        <v>5183</v>
      </c>
      <c r="K20" s="94" t="n">
        <v>6</v>
      </c>
      <c r="L20" s="94" t="n">
        <v>909</v>
      </c>
      <c r="M20" s="94" t="n">
        <v>5183</v>
      </c>
    </row>
    <row r="21" customFormat="false" ht="12" hidden="false" customHeight="true" outlineLevel="0" collapsed="false">
      <c r="A21" s="31" t="s">
        <v>228</v>
      </c>
      <c r="B21" s="94" t="n">
        <v>46</v>
      </c>
      <c r="C21" s="94" t="n">
        <v>8045</v>
      </c>
      <c r="D21" s="94" t="n">
        <v>47668</v>
      </c>
      <c r="E21" s="94" t="n">
        <v>4</v>
      </c>
      <c r="F21" s="94" t="n">
        <v>1852</v>
      </c>
      <c r="G21" s="94" t="n">
        <v>9353</v>
      </c>
      <c r="H21" s="94" t="n">
        <v>1037</v>
      </c>
      <c r="I21" s="94" t="n">
        <v>288590</v>
      </c>
      <c r="J21" s="94" t="n">
        <v>1266790</v>
      </c>
      <c r="K21" s="94" t="n">
        <v>1087</v>
      </c>
      <c r="L21" s="94" t="n">
        <v>298488</v>
      </c>
      <c r="M21" s="94" t="n">
        <v>1323811</v>
      </c>
    </row>
    <row r="22" customFormat="false" ht="12" hidden="false" customHeight="true" outlineLevel="0" collapsed="false">
      <c r="A22" s="31" t="s">
        <v>229</v>
      </c>
      <c r="B22" s="94" t="n">
        <v>39</v>
      </c>
      <c r="C22" s="94" t="n">
        <v>4273</v>
      </c>
      <c r="D22" s="94" t="n">
        <v>24693</v>
      </c>
      <c r="E22" s="94" t="s">
        <v>39</v>
      </c>
      <c r="F22" s="94" t="s">
        <v>39</v>
      </c>
      <c r="G22" s="94" t="s">
        <v>39</v>
      </c>
      <c r="H22" s="94" t="n">
        <v>191</v>
      </c>
      <c r="I22" s="94" t="n">
        <v>54146</v>
      </c>
      <c r="J22" s="94" t="n">
        <v>236541</v>
      </c>
      <c r="K22" s="94" t="n">
        <v>230</v>
      </c>
      <c r="L22" s="94" t="n">
        <v>58419</v>
      </c>
      <c r="M22" s="94" t="n">
        <v>261233</v>
      </c>
    </row>
    <row r="23" customFormat="false" ht="12" hidden="false" customHeight="true" outlineLevel="0" collapsed="false">
      <c r="A23" s="31" t="s">
        <v>230</v>
      </c>
      <c r="B23" s="94" t="n">
        <v>27</v>
      </c>
      <c r="C23" s="94" t="n">
        <v>3609</v>
      </c>
      <c r="D23" s="94" t="n">
        <v>20939</v>
      </c>
      <c r="E23" s="94" t="n">
        <v>3</v>
      </c>
      <c r="F23" s="94" t="n">
        <v>237</v>
      </c>
      <c r="G23" s="94" t="n">
        <v>515</v>
      </c>
      <c r="H23" s="94" t="n">
        <v>219</v>
      </c>
      <c r="I23" s="94" t="n">
        <v>76089</v>
      </c>
      <c r="J23" s="94" t="n">
        <v>360281</v>
      </c>
      <c r="K23" s="94" t="n">
        <v>249</v>
      </c>
      <c r="L23" s="94" t="n">
        <v>79936</v>
      </c>
      <c r="M23" s="94" t="n">
        <v>381735</v>
      </c>
    </row>
    <row r="24" customFormat="false" ht="12" hidden="false" customHeight="true" outlineLevel="0" collapsed="false">
      <c r="A24" s="31" t="s">
        <v>231</v>
      </c>
      <c r="B24" s="94" t="n">
        <v>22</v>
      </c>
      <c r="C24" s="94" t="n">
        <v>2655</v>
      </c>
      <c r="D24" s="94" t="n">
        <v>24324</v>
      </c>
      <c r="E24" s="94" t="n">
        <v>5</v>
      </c>
      <c r="F24" s="94" t="n">
        <v>229</v>
      </c>
      <c r="G24" s="94" t="n">
        <v>2247</v>
      </c>
      <c r="H24" s="94" t="n">
        <v>109</v>
      </c>
      <c r="I24" s="94" t="n">
        <v>11513</v>
      </c>
      <c r="J24" s="94" t="n">
        <v>96795</v>
      </c>
      <c r="K24" s="94" t="n">
        <v>136</v>
      </c>
      <c r="L24" s="94" t="n">
        <v>14397</v>
      </c>
      <c r="M24" s="94" t="n">
        <v>123366</v>
      </c>
    </row>
    <row r="25" customFormat="false" ht="12" hidden="false" customHeight="true" outlineLevel="0" collapsed="false">
      <c r="A25" s="31" t="s">
        <v>232</v>
      </c>
      <c r="B25" s="94" t="n">
        <v>4</v>
      </c>
      <c r="C25" s="94" t="n">
        <v>1963</v>
      </c>
      <c r="D25" s="94" t="n">
        <v>2567</v>
      </c>
      <c r="E25" s="94" t="n">
        <v>1</v>
      </c>
      <c r="F25" s="94" t="n">
        <v>396</v>
      </c>
      <c r="G25" s="94" t="n">
        <v>505</v>
      </c>
      <c r="H25" s="94" t="n">
        <v>25</v>
      </c>
      <c r="I25" s="94" t="n">
        <v>1506</v>
      </c>
      <c r="J25" s="94" t="n">
        <v>13859</v>
      </c>
      <c r="K25" s="94" t="n">
        <v>30</v>
      </c>
      <c r="L25" s="94" t="n">
        <v>3864</v>
      </c>
      <c r="M25" s="94" t="n">
        <v>16931</v>
      </c>
    </row>
    <row r="26" customFormat="false" ht="12" hidden="false" customHeight="true" outlineLevel="0" collapsed="false">
      <c r="A26" s="31" t="s">
        <v>233</v>
      </c>
      <c r="B26" s="94" t="n">
        <v>6</v>
      </c>
      <c r="C26" s="94" t="n">
        <v>298</v>
      </c>
      <c r="D26" s="94" t="n">
        <v>1697</v>
      </c>
      <c r="E26" s="94" t="s">
        <v>39</v>
      </c>
      <c r="F26" s="94" t="s">
        <v>39</v>
      </c>
      <c r="G26" s="94" t="s">
        <v>39</v>
      </c>
      <c r="H26" s="94" t="n">
        <v>43</v>
      </c>
      <c r="I26" s="94" t="n">
        <v>8170</v>
      </c>
      <c r="J26" s="94" t="n">
        <v>46982</v>
      </c>
      <c r="K26" s="94" t="n">
        <v>49</v>
      </c>
      <c r="L26" s="94" t="n">
        <v>8468</v>
      </c>
      <c r="M26" s="94" t="n">
        <v>48679</v>
      </c>
    </row>
    <row r="27" customFormat="false" ht="12" hidden="false" customHeight="true" outlineLevel="0" collapsed="false">
      <c r="A27" s="31" t="s">
        <v>234</v>
      </c>
      <c r="B27" s="94" t="n">
        <v>4</v>
      </c>
      <c r="C27" s="94" t="n">
        <v>1034</v>
      </c>
      <c r="D27" s="94" t="n">
        <v>12341</v>
      </c>
      <c r="E27" s="94" t="n">
        <v>3</v>
      </c>
      <c r="F27" s="94" t="n">
        <v>10629</v>
      </c>
      <c r="G27" s="94" t="n">
        <v>45463</v>
      </c>
      <c r="H27" s="94" t="n">
        <v>70</v>
      </c>
      <c r="I27" s="94" t="n">
        <v>20680</v>
      </c>
      <c r="J27" s="94" t="n">
        <v>118816</v>
      </c>
      <c r="K27" s="94" t="n">
        <v>77</v>
      </c>
      <c r="L27" s="94" t="n">
        <v>32343</v>
      </c>
      <c r="M27" s="94" t="n">
        <v>176620</v>
      </c>
    </row>
    <row r="28" s="161" customFormat="true" ht="12" hidden="false" customHeight="true" outlineLevel="0" collapsed="false">
      <c r="A28" s="23" t="s">
        <v>95</v>
      </c>
      <c r="B28" s="96" t="n">
        <v>180</v>
      </c>
      <c r="C28" s="96" t="n">
        <v>24318</v>
      </c>
      <c r="D28" s="96" t="n">
        <v>150653</v>
      </c>
      <c r="E28" s="96" t="n">
        <v>21</v>
      </c>
      <c r="F28" s="96" t="n">
        <v>14289</v>
      </c>
      <c r="G28" s="96" t="n">
        <v>60092</v>
      </c>
      <c r="H28" s="96" t="n">
        <v>1952</v>
      </c>
      <c r="I28" s="96" t="n">
        <v>518421</v>
      </c>
      <c r="J28" s="96" t="n">
        <v>2379231</v>
      </c>
      <c r="K28" s="96" t="n">
        <v>2153</v>
      </c>
      <c r="L28" s="96" t="n">
        <v>557028</v>
      </c>
      <c r="M28" s="96" t="n">
        <v>2589976</v>
      </c>
    </row>
    <row r="29" customFormat="false" ht="12" hidden="false" customHeight="true" outlineLevel="0" collapsed="false">
      <c r="A29" s="31" t="s">
        <v>97</v>
      </c>
      <c r="B29" s="94" t="n">
        <v>12</v>
      </c>
      <c r="C29" s="94" t="n">
        <v>2163</v>
      </c>
      <c r="D29" s="94" t="n">
        <v>12129</v>
      </c>
      <c r="E29" s="94" t="n">
        <v>1</v>
      </c>
      <c r="F29" s="94" t="n">
        <v>180</v>
      </c>
      <c r="G29" s="94" t="n">
        <v>1123</v>
      </c>
      <c r="H29" s="94" t="n">
        <v>73</v>
      </c>
      <c r="I29" s="94" t="n">
        <v>17119</v>
      </c>
      <c r="J29" s="94" t="n">
        <v>56345</v>
      </c>
      <c r="K29" s="94" t="n">
        <v>86</v>
      </c>
      <c r="L29" s="94" t="n">
        <v>19461</v>
      </c>
      <c r="M29" s="94" t="n">
        <v>69597</v>
      </c>
    </row>
    <row r="30" customFormat="false" ht="12" hidden="false" customHeight="true" outlineLevel="0" collapsed="false">
      <c r="A30" s="31" t="s">
        <v>98</v>
      </c>
      <c r="B30" s="94" t="n">
        <v>1</v>
      </c>
      <c r="C30" s="94" t="n">
        <v>8</v>
      </c>
      <c r="D30" s="94" t="n">
        <v>420</v>
      </c>
      <c r="E30" s="94" t="s">
        <v>39</v>
      </c>
      <c r="F30" s="94" t="s">
        <v>39</v>
      </c>
      <c r="G30" s="94" t="s">
        <v>39</v>
      </c>
      <c r="H30" s="94" t="n">
        <v>54</v>
      </c>
      <c r="I30" s="94" t="n">
        <v>18394</v>
      </c>
      <c r="J30" s="94" t="n">
        <v>66282</v>
      </c>
      <c r="K30" s="94" t="n">
        <v>55</v>
      </c>
      <c r="L30" s="94" t="n">
        <v>18402</v>
      </c>
      <c r="M30" s="94" t="n">
        <v>66702</v>
      </c>
    </row>
    <row r="31" s="161" customFormat="true" ht="12" hidden="false" customHeight="true" outlineLevel="0" collapsed="false">
      <c r="A31" s="23" t="s">
        <v>96</v>
      </c>
      <c r="B31" s="96" t="n">
        <v>13</v>
      </c>
      <c r="C31" s="96" t="n">
        <v>2171</v>
      </c>
      <c r="D31" s="96" t="n">
        <v>12549</v>
      </c>
      <c r="E31" s="96" t="n">
        <v>1</v>
      </c>
      <c r="F31" s="96" t="n">
        <v>180</v>
      </c>
      <c r="G31" s="96" t="n">
        <v>1123</v>
      </c>
      <c r="H31" s="96" t="n">
        <v>127</v>
      </c>
      <c r="I31" s="96" t="n">
        <v>35513</v>
      </c>
      <c r="J31" s="96" t="n">
        <v>122627</v>
      </c>
      <c r="K31" s="96" t="n">
        <v>141</v>
      </c>
      <c r="L31" s="96" t="n">
        <v>37863</v>
      </c>
      <c r="M31" s="96" t="n">
        <v>136299</v>
      </c>
    </row>
    <row r="32" customFormat="false" ht="12" hidden="false" customHeight="true" outlineLevel="0" collapsed="false">
      <c r="A32" s="31" t="s">
        <v>235</v>
      </c>
      <c r="B32" s="94" t="n">
        <v>26</v>
      </c>
      <c r="C32" s="94" t="n">
        <v>5971</v>
      </c>
      <c r="D32" s="94" t="n">
        <v>19207</v>
      </c>
      <c r="E32" s="94" t="n">
        <v>2</v>
      </c>
      <c r="F32" s="94" t="n">
        <v>47</v>
      </c>
      <c r="G32" s="94" t="n">
        <v>381</v>
      </c>
      <c r="H32" s="94" t="n">
        <v>151</v>
      </c>
      <c r="I32" s="94" t="n">
        <v>31631</v>
      </c>
      <c r="J32" s="94" t="n">
        <v>175009</v>
      </c>
      <c r="K32" s="94" t="n">
        <v>179</v>
      </c>
      <c r="L32" s="94" t="n">
        <v>37649</v>
      </c>
      <c r="M32" s="94" t="n">
        <v>194597</v>
      </c>
    </row>
    <row r="33" customFormat="false" ht="12" hidden="false" customHeight="true" outlineLevel="0" collapsed="false">
      <c r="A33" s="31" t="s">
        <v>236</v>
      </c>
      <c r="B33" s="94" t="n">
        <v>22</v>
      </c>
      <c r="C33" s="94" t="n">
        <v>4299</v>
      </c>
      <c r="D33" s="94" t="n">
        <v>27725</v>
      </c>
      <c r="E33" s="94" t="n">
        <v>2</v>
      </c>
      <c r="F33" s="94" t="n">
        <v>669</v>
      </c>
      <c r="G33" s="94" t="n">
        <v>1754</v>
      </c>
      <c r="H33" s="94" t="n">
        <v>123</v>
      </c>
      <c r="I33" s="94" t="n">
        <v>24815</v>
      </c>
      <c r="J33" s="94" t="n">
        <v>146871</v>
      </c>
      <c r="K33" s="94" t="n">
        <v>147</v>
      </c>
      <c r="L33" s="94" t="n">
        <v>29783</v>
      </c>
      <c r="M33" s="94" t="n">
        <v>176350</v>
      </c>
    </row>
    <row r="34" customFormat="false" ht="12" hidden="false" customHeight="true" outlineLevel="0" collapsed="false">
      <c r="A34" s="31" t="s">
        <v>237</v>
      </c>
      <c r="B34" s="94" t="n">
        <v>2</v>
      </c>
      <c r="C34" s="94" t="n">
        <v>215</v>
      </c>
      <c r="D34" s="94" t="n">
        <v>635</v>
      </c>
      <c r="E34" s="94" t="s">
        <v>39</v>
      </c>
      <c r="F34" s="94" t="s">
        <v>39</v>
      </c>
      <c r="G34" s="94" t="s">
        <v>39</v>
      </c>
      <c r="H34" s="94" t="n">
        <v>24</v>
      </c>
      <c r="I34" s="94" t="n">
        <v>7153</v>
      </c>
      <c r="J34" s="94" t="n">
        <v>46161</v>
      </c>
      <c r="K34" s="94" t="n">
        <v>26</v>
      </c>
      <c r="L34" s="94" t="n">
        <v>7368</v>
      </c>
      <c r="M34" s="94" t="n">
        <v>46796</v>
      </c>
    </row>
    <row r="35" customFormat="false" ht="12" hidden="false" customHeight="true" outlineLevel="0" collapsed="false">
      <c r="A35" s="31" t="s">
        <v>238</v>
      </c>
      <c r="B35" s="94" t="n">
        <v>18</v>
      </c>
      <c r="C35" s="94" t="n">
        <v>5611</v>
      </c>
      <c r="D35" s="94" t="n">
        <v>27570</v>
      </c>
      <c r="E35" s="94" t="n">
        <v>1</v>
      </c>
      <c r="F35" s="94" t="n">
        <v>405</v>
      </c>
      <c r="G35" s="94" t="n">
        <v>1048</v>
      </c>
      <c r="H35" s="94" t="n">
        <v>170</v>
      </c>
      <c r="I35" s="94" t="n">
        <v>64536</v>
      </c>
      <c r="J35" s="94" t="n">
        <v>194529</v>
      </c>
      <c r="K35" s="94" t="n">
        <v>189</v>
      </c>
      <c r="L35" s="94" t="n">
        <v>70552</v>
      </c>
      <c r="M35" s="94" t="n">
        <v>223147</v>
      </c>
    </row>
    <row r="36" customFormat="false" ht="12" hidden="false" customHeight="true" outlineLevel="0" collapsed="false">
      <c r="A36" s="31" t="s">
        <v>239</v>
      </c>
      <c r="B36" s="94" t="n">
        <v>34</v>
      </c>
      <c r="C36" s="94" t="n">
        <v>3978</v>
      </c>
      <c r="D36" s="94" t="n">
        <v>24862</v>
      </c>
      <c r="E36" s="94" t="s">
        <v>39</v>
      </c>
      <c r="F36" s="94" t="s">
        <v>39</v>
      </c>
      <c r="G36" s="94" t="s">
        <v>39</v>
      </c>
      <c r="H36" s="94" t="n">
        <v>184</v>
      </c>
      <c r="I36" s="94" t="n">
        <v>62734</v>
      </c>
      <c r="J36" s="94" t="n">
        <v>275398</v>
      </c>
      <c r="K36" s="94" t="n">
        <v>218</v>
      </c>
      <c r="L36" s="94" t="n">
        <v>66712</v>
      </c>
      <c r="M36" s="94" t="n">
        <v>300260</v>
      </c>
    </row>
    <row r="37" customFormat="false" ht="12" hidden="false" customHeight="true" outlineLevel="0" collapsed="false">
      <c r="A37" s="31" t="s">
        <v>240</v>
      </c>
      <c r="B37" s="94" t="n">
        <v>28</v>
      </c>
      <c r="C37" s="94" t="n">
        <v>4209</v>
      </c>
      <c r="D37" s="94" t="n">
        <v>16419</v>
      </c>
      <c r="E37" s="94" t="n">
        <v>6</v>
      </c>
      <c r="F37" s="94" t="n">
        <v>1097</v>
      </c>
      <c r="G37" s="94" t="n">
        <v>7315</v>
      </c>
      <c r="H37" s="94" t="n">
        <v>142</v>
      </c>
      <c r="I37" s="94" t="n">
        <v>42658</v>
      </c>
      <c r="J37" s="94" t="n">
        <v>150019</v>
      </c>
      <c r="K37" s="94" t="n">
        <v>176</v>
      </c>
      <c r="L37" s="94" t="n">
        <v>47964</v>
      </c>
      <c r="M37" s="94" t="n">
        <v>173753</v>
      </c>
    </row>
    <row r="38" customFormat="false" ht="12" hidden="false" customHeight="true" outlineLevel="0" collapsed="false">
      <c r="A38" s="31" t="s">
        <v>241</v>
      </c>
      <c r="B38" s="94" t="n">
        <v>4</v>
      </c>
      <c r="C38" s="94" t="n">
        <v>1483</v>
      </c>
      <c r="D38" s="94" t="n">
        <v>5562</v>
      </c>
      <c r="E38" s="94" t="n">
        <v>2</v>
      </c>
      <c r="F38" s="94" t="n">
        <v>1291</v>
      </c>
      <c r="G38" s="94" t="n">
        <v>6364</v>
      </c>
      <c r="H38" s="94" t="n">
        <v>35</v>
      </c>
      <c r="I38" s="94" t="n">
        <v>5239</v>
      </c>
      <c r="J38" s="94" t="n">
        <v>29741</v>
      </c>
      <c r="K38" s="94" t="n">
        <v>41</v>
      </c>
      <c r="L38" s="94" t="n">
        <v>8014</v>
      </c>
      <c r="M38" s="94" t="n">
        <v>41666</v>
      </c>
    </row>
    <row r="39" s="161" customFormat="true" ht="12" hidden="false" customHeight="true" outlineLevel="0" collapsed="false">
      <c r="A39" s="23" t="s">
        <v>99</v>
      </c>
      <c r="B39" s="96" t="n">
        <v>134</v>
      </c>
      <c r="C39" s="96" t="n">
        <v>25765</v>
      </c>
      <c r="D39" s="96" t="n">
        <v>121979</v>
      </c>
      <c r="E39" s="96" t="n">
        <v>13</v>
      </c>
      <c r="F39" s="96" t="n">
        <v>3509</v>
      </c>
      <c r="G39" s="96" t="n">
        <v>16862</v>
      </c>
      <c r="H39" s="96" t="n">
        <v>829</v>
      </c>
      <c r="I39" s="96" t="n">
        <v>238766</v>
      </c>
      <c r="J39" s="96" t="n">
        <v>1017727</v>
      </c>
      <c r="K39" s="96" t="n">
        <v>976</v>
      </c>
      <c r="L39" s="96" t="n">
        <v>268041</v>
      </c>
      <c r="M39" s="96" t="n">
        <v>1156568</v>
      </c>
    </row>
    <row r="40" customFormat="false" ht="12" hidden="false" customHeight="true" outlineLevel="0" collapsed="false">
      <c r="A40" s="31" t="s">
        <v>242</v>
      </c>
      <c r="B40" s="94" t="n">
        <v>8</v>
      </c>
      <c r="C40" s="94" t="n">
        <v>739</v>
      </c>
      <c r="D40" s="94" t="n">
        <v>3151</v>
      </c>
      <c r="E40" s="94" t="n">
        <v>2</v>
      </c>
      <c r="F40" s="94" t="n">
        <v>181</v>
      </c>
      <c r="G40" s="94" t="n">
        <v>488</v>
      </c>
      <c r="H40" s="94" t="n">
        <v>49</v>
      </c>
      <c r="I40" s="94" t="n">
        <v>23030</v>
      </c>
      <c r="J40" s="94" t="n">
        <v>75397</v>
      </c>
      <c r="K40" s="94" t="n">
        <v>59</v>
      </c>
      <c r="L40" s="94" t="n">
        <v>23950</v>
      </c>
      <c r="M40" s="94" t="n">
        <v>79036</v>
      </c>
    </row>
    <row r="41" customFormat="false" ht="12" hidden="false" customHeight="true" outlineLevel="0" collapsed="false">
      <c r="A41" s="31" t="s">
        <v>243</v>
      </c>
      <c r="B41" s="94" t="n">
        <v>9</v>
      </c>
      <c r="C41" s="94" t="n">
        <v>1611</v>
      </c>
      <c r="D41" s="94" t="n">
        <v>4743</v>
      </c>
      <c r="E41" s="94" t="s">
        <v>39</v>
      </c>
      <c r="F41" s="94" t="s">
        <v>39</v>
      </c>
      <c r="G41" s="94" t="s">
        <v>39</v>
      </c>
      <c r="H41" s="94" t="n">
        <v>107</v>
      </c>
      <c r="I41" s="94" t="n">
        <v>37502</v>
      </c>
      <c r="J41" s="94" t="n">
        <v>114547</v>
      </c>
      <c r="K41" s="94" t="n">
        <v>116</v>
      </c>
      <c r="L41" s="94" t="n">
        <v>39113</v>
      </c>
      <c r="M41" s="94" t="n">
        <v>119291</v>
      </c>
    </row>
    <row r="42" customFormat="false" ht="12" hidden="false" customHeight="true" outlineLevel="0" collapsed="false">
      <c r="A42" s="31" t="s">
        <v>244</v>
      </c>
      <c r="B42" s="94" t="n">
        <v>3</v>
      </c>
      <c r="C42" s="94" t="n">
        <v>1413</v>
      </c>
      <c r="D42" s="94" t="n">
        <v>3196</v>
      </c>
      <c r="E42" s="94" t="n">
        <v>1</v>
      </c>
      <c r="F42" s="94" t="n">
        <v>314</v>
      </c>
      <c r="G42" s="94" t="n">
        <v>1875</v>
      </c>
      <c r="H42" s="94" t="n">
        <v>9</v>
      </c>
      <c r="I42" s="94" t="n">
        <v>7910</v>
      </c>
      <c r="J42" s="94" t="n">
        <v>138990</v>
      </c>
      <c r="K42" s="94" t="n">
        <v>13</v>
      </c>
      <c r="L42" s="94" t="n">
        <v>9636</v>
      </c>
      <c r="M42" s="94" t="n">
        <v>144061</v>
      </c>
    </row>
    <row r="43" customFormat="false" ht="12" hidden="false" customHeight="true" outlineLevel="0" collapsed="false">
      <c r="A43" s="31" t="s">
        <v>245</v>
      </c>
      <c r="B43" s="94" t="n">
        <v>5</v>
      </c>
      <c r="C43" s="94" t="n">
        <v>417</v>
      </c>
      <c r="D43" s="94" t="n">
        <v>3970</v>
      </c>
      <c r="E43" s="94" t="n">
        <v>1</v>
      </c>
      <c r="F43" s="94" t="n">
        <v>15</v>
      </c>
      <c r="G43" s="94" t="n">
        <v>186</v>
      </c>
      <c r="H43" s="94" t="n">
        <v>59</v>
      </c>
      <c r="I43" s="94" t="n">
        <v>18455</v>
      </c>
      <c r="J43" s="94" t="n">
        <v>98190</v>
      </c>
      <c r="K43" s="94" t="n">
        <v>65</v>
      </c>
      <c r="L43" s="94" t="n">
        <v>18887</v>
      </c>
      <c r="M43" s="94" t="n">
        <v>102345</v>
      </c>
    </row>
    <row r="44" s="161" customFormat="true" ht="12" hidden="false" customHeight="true" outlineLevel="0" collapsed="false">
      <c r="A44" s="23" t="s">
        <v>100</v>
      </c>
      <c r="B44" s="96" t="n">
        <v>25</v>
      </c>
      <c r="C44" s="96" t="n">
        <v>4180</v>
      </c>
      <c r="D44" s="96" t="n">
        <v>15060</v>
      </c>
      <c r="E44" s="96" t="n">
        <v>4</v>
      </c>
      <c r="F44" s="96" t="n">
        <v>510</v>
      </c>
      <c r="G44" s="96" t="n">
        <v>2549</v>
      </c>
      <c r="H44" s="96" t="n">
        <v>224</v>
      </c>
      <c r="I44" s="96" t="n">
        <v>86897</v>
      </c>
      <c r="J44" s="96" t="n">
        <v>427125</v>
      </c>
      <c r="K44" s="96" t="n">
        <v>253</v>
      </c>
      <c r="L44" s="96" t="n">
        <v>91587</v>
      </c>
      <c r="M44" s="96" t="n">
        <v>444733</v>
      </c>
    </row>
    <row r="45" customFormat="false" ht="12" hidden="false" customHeight="true" outlineLevel="0" collapsed="false">
      <c r="A45" s="31" t="s">
        <v>246</v>
      </c>
      <c r="B45" s="94" t="n">
        <v>1</v>
      </c>
      <c r="C45" s="94" t="s">
        <v>421</v>
      </c>
      <c r="D45" s="94" t="n">
        <v>89</v>
      </c>
      <c r="E45" s="94" t="s">
        <v>39</v>
      </c>
      <c r="F45" s="94" t="s">
        <v>39</v>
      </c>
      <c r="G45" s="94" t="s">
        <v>39</v>
      </c>
      <c r="H45" s="94" t="n">
        <v>26</v>
      </c>
      <c r="I45" s="94" t="n">
        <v>6426</v>
      </c>
      <c r="J45" s="94" t="n">
        <v>24816</v>
      </c>
      <c r="K45" s="94" t="n">
        <v>27</v>
      </c>
      <c r="L45" s="94" t="n">
        <v>6426</v>
      </c>
      <c r="M45" s="94" t="n">
        <v>24904</v>
      </c>
    </row>
    <row r="46" customFormat="false" ht="12" hidden="false" customHeight="true" outlineLevel="0" collapsed="false">
      <c r="A46" s="31" t="s">
        <v>247</v>
      </c>
      <c r="B46" s="94" t="n">
        <v>9</v>
      </c>
      <c r="C46" s="94" t="n">
        <v>234</v>
      </c>
      <c r="D46" s="94" t="n">
        <v>2627</v>
      </c>
      <c r="E46" s="94" t="n">
        <v>2</v>
      </c>
      <c r="F46" s="94" t="s">
        <v>421</v>
      </c>
      <c r="G46" s="94" t="n">
        <v>260</v>
      </c>
      <c r="H46" s="94" t="n">
        <v>42</v>
      </c>
      <c r="I46" s="94" t="n">
        <v>2029</v>
      </c>
      <c r="J46" s="94" t="n">
        <v>37966</v>
      </c>
      <c r="K46" s="94" t="n">
        <v>53</v>
      </c>
      <c r="L46" s="94" t="n">
        <v>2262</v>
      </c>
      <c r="M46" s="94" t="n">
        <v>40853</v>
      </c>
    </row>
    <row r="47" customFormat="false" ht="12" hidden="false" customHeight="true" outlineLevel="0" collapsed="false">
      <c r="A47" s="31" t="s">
        <v>248</v>
      </c>
      <c r="B47" s="94" t="n">
        <v>23</v>
      </c>
      <c r="C47" s="94" t="n">
        <v>1276</v>
      </c>
      <c r="D47" s="94" t="n">
        <v>8452</v>
      </c>
      <c r="E47" s="94" t="n">
        <v>5</v>
      </c>
      <c r="F47" s="94" t="n">
        <v>355</v>
      </c>
      <c r="G47" s="94" t="n">
        <v>1543</v>
      </c>
      <c r="H47" s="94" t="n">
        <v>180</v>
      </c>
      <c r="I47" s="94" t="n">
        <v>29680</v>
      </c>
      <c r="J47" s="94" t="n">
        <v>465273</v>
      </c>
      <c r="K47" s="94" t="n">
        <v>208</v>
      </c>
      <c r="L47" s="94" t="n">
        <v>31310</v>
      </c>
      <c r="M47" s="94" t="n">
        <v>475268</v>
      </c>
    </row>
    <row r="48" customFormat="false" ht="12" hidden="false" customHeight="true" outlineLevel="0" collapsed="false">
      <c r="A48" s="31" t="s">
        <v>427</v>
      </c>
      <c r="B48" s="94" t="n">
        <v>33</v>
      </c>
      <c r="C48" s="94" t="n">
        <v>1725</v>
      </c>
      <c r="D48" s="94" t="n">
        <v>11218</v>
      </c>
      <c r="E48" s="94" t="n">
        <v>2</v>
      </c>
      <c r="F48" s="94" t="n">
        <v>61</v>
      </c>
      <c r="G48" s="94" t="n">
        <v>297</v>
      </c>
      <c r="H48" s="94" t="n">
        <v>137</v>
      </c>
      <c r="I48" s="94" t="n">
        <v>13856</v>
      </c>
      <c r="J48" s="94" t="n">
        <v>83404</v>
      </c>
      <c r="K48" s="94" t="n">
        <v>172</v>
      </c>
      <c r="L48" s="94" t="n">
        <v>15643</v>
      </c>
      <c r="M48" s="94" t="n">
        <v>94919</v>
      </c>
    </row>
    <row r="49" s="161" customFormat="true" ht="12" hidden="false" customHeight="true" outlineLevel="0" collapsed="false">
      <c r="A49" s="214" t="s">
        <v>101</v>
      </c>
      <c r="B49" s="96" t="n">
        <v>66</v>
      </c>
      <c r="C49" s="96" t="n">
        <v>3235</v>
      </c>
      <c r="D49" s="96" t="n">
        <v>22386</v>
      </c>
      <c r="E49" s="96" t="n">
        <v>9</v>
      </c>
      <c r="F49" s="96" t="n">
        <v>416</v>
      </c>
      <c r="G49" s="96" t="n">
        <v>2099</v>
      </c>
      <c r="H49" s="96" t="n">
        <v>385</v>
      </c>
      <c r="I49" s="96" t="n">
        <v>51990</v>
      </c>
      <c r="J49" s="96" t="n">
        <v>611459</v>
      </c>
      <c r="K49" s="96" t="n">
        <v>460</v>
      </c>
      <c r="L49" s="96" t="n">
        <v>55641</v>
      </c>
      <c r="M49" s="96" t="n">
        <v>635944</v>
      </c>
    </row>
    <row r="50" s="161" customFormat="true" ht="9" hidden="false" customHeight="true" outlineLevel="0" collapsed="false">
      <c r="A50" s="215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</row>
    <row r="51" s="47" customFormat="true" ht="4.5" hidden="false" customHeight="true" outlineLevel="0" collapsed="false"/>
    <row r="52" s="232" customFormat="true" ht="9" hidden="false" customHeight="true" outlineLevel="0" collapsed="false">
      <c r="A52" s="31" t="s">
        <v>42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s="217" customFormat="true" ht="9" hidden="false" customHeight="tru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false" tabSelected="false" showOutlineSymbols="true" defaultGridColor="true" view="normal" topLeftCell="A3" colorId="64" zoomScale="125" zoomScaleNormal="12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233" width="4.7"/>
    <col collapsed="false" customWidth="true" hidden="false" outlineLevel="0" max="3" min="3" style="233" width="6.56"/>
    <col collapsed="false" customWidth="true" hidden="false" outlineLevel="0" max="4" min="4" style="233" width="6.7"/>
    <col collapsed="false" customWidth="true" hidden="false" outlineLevel="0" max="5" min="5" style="233" width="4.28"/>
    <col collapsed="false" customWidth="true" hidden="false" outlineLevel="0" max="7" min="6" style="233" width="6.7"/>
    <col collapsed="false" customWidth="true" hidden="false" outlineLevel="0" max="8" min="8" style="233" width="5.71"/>
    <col collapsed="false" customWidth="true" hidden="false" outlineLevel="0" max="9" min="9" style="233" width="7.7"/>
    <col collapsed="false" customWidth="false" hidden="false" outlineLevel="0" max="10" min="10" style="233" width="9.14"/>
    <col collapsed="false" customWidth="true" hidden="false" outlineLevel="0" max="11" min="11" style="233" width="5.85"/>
    <col collapsed="false" customWidth="true" hidden="false" outlineLevel="0" max="12" min="12" style="233" width="7.85"/>
    <col collapsed="false" customWidth="true" hidden="false" outlineLevel="0" max="13" min="13" style="233" width="9.41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234" t="s">
        <v>429</v>
      </c>
    </row>
    <row r="2" customFormat="false" ht="24" hidden="false" customHeight="true" outlineLevel="0" collapsed="false">
      <c r="A2" s="46"/>
      <c r="B2" s="235"/>
      <c r="C2" s="235"/>
      <c r="D2" s="235"/>
      <c r="E2" s="235"/>
      <c r="F2" s="235"/>
      <c r="G2" s="235"/>
      <c r="H2" s="235"/>
      <c r="I2" s="235"/>
      <c r="J2" s="235"/>
    </row>
    <row r="3" customFormat="false" ht="13.5" hidden="false" customHeight="true" outlineLevel="0" collapsed="false">
      <c r="A3" s="31"/>
      <c r="B3" s="236" t="s">
        <v>52</v>
      </c>
      <c r="C3" s="236"/>
      <c r="D3" s="236"/>
      <c r="E3" s="236" t="s">
        <v>32</v>
      </c>
      <c r="F3" s="236"/>
      <c r="G3" s="236"/>
      <c r="H3" s="236" t="s">
        <v>30</v>
      </c>
      <c r="I3" s="236"/>
      <c r="J3" s="236"/>
      <c r="K3" s="236" t="s">
        <v>28</v>
      </c>
      <c r="L3" s="236"/>
      <c r="M3" s="236"/>
    </row>
    <row r="4" customFormat="false" ht="13.5" hidden="false" customHeight="true" outlineLevel="0" collapsed="false">
      <c r="A4" s="31" t="s">
        <v>208</v>
      </c>
      <c r="B4" s="237" t="s">
        <v>419</v>
      </c>
      <c r="C4" s="236" t="s">
        <v>420</v>
      </c>
      <c r="D4" s="236"/>
      <c r="E4" s="237" t="s">
        <v>419</v>
      </c>
      <c r="F4" s="236" t="s">
        <v>420</v>
      </c>
      <c r="G4" s="236"/>
      <c r="H4" s="237" t="s">
        <v>419</v>
      </c>
      <c r="I4" s="236" t="s">
        <v>420</v>
      </c>
      <c r="J4" s="236"/>
      <c r="K4" s="237" t="s">
        <v>419</v>
      </c>
      <c r="L4" s="236" t="s">
        <v>420</v>
      </c>
      <c r="M4" s="236"/>
    </row>
    <row r="5" customFormat="false" ht="13.5" hidden="false" customHeight="true" outlineLevel="0" collapsed="false">
      <c r="A5" s="42"/>
      <c r="B5" s="237"/>
      <c r="C5" s="238" t="s">
        <v>356</v>
      </c>
      <c r="D5" s="238" t="s">
        <v>357</v>
      </c>
      <c r="E5" s="237"/>
      <c r="F5" s="238" t="s">
        <v>356</v>
      </c>
      <c r="G5" s="238" t="s">
        <v>357</v>
      </c>
      <c r="H5" s="237"/>
      <c r="I5" s="238" t="s">
        <v>356</v>
      </c>
      <c r="J5" s="238" t="s">
        <v>357</v>
      </c>
      <c r="K5" s="237"/>
      <c r="L5" s="238" t="s">
        <v>356</v>
      </c>
      <c r="M5" s="238" t="s">
        <v>357</v>
      </c>
    </row>
    <row r="6" customFormat="false" ht="27" hidden="false" customHeight="true" outlineLevel="0" collapsed="false">
      <c r="A6" s="59" t="s">
        <v>430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" hidden="false" customHeight="true" outlineLevel="0" collapsed="false">
      <c r="A7" s="31" t="s">
        <v>250</v>
      </c>
      <c r="B7" s="94" t="n">
        <v>6</v>
      </c>
      <c r="C7" s="94" t="n">
        <v>1516</v>
      </c>
      <c r="D7" s="94" t="n">
        <v>4624</v>
      </c>
      <c r="E7" s="94" t="s">
        <v>39</v>
      </c>
      <c r="F7" s="94" t="s">
        <v>39</v>
      </c>
      <c r="G7" s="94" t="s">
        <v>39</v>
      </c>
      <c r="H7" s="94" t="n">
        <v>37</v>
      </c>
      <c r="I7" s="94" t="n">
        <v>10462</v>
      </c>
      <c r="J7" s="94" t="n">
        <v>48956</v>
      </c>
      <c r="K7" s="94" t="n">
        <v>43</v>
      </c>
      <c r="L7" s="94" t="n">
        <v>11978</v>
      </c>
      <c r="M7" s="94" t="n">
        <v>53580</v>
      </c>
    </row>
    <row r="8" customFormat="false" ht="12" hidden="false" customHeight="true" outlineLevel="0" collapsed="false">
      <c r="A8" s="31" t="s">
        <v>251</v>
      </c>
      <c r="B8" s="94" t="n">
        <v>14</v>
      </c>
      <c r="C8" s="94" t="n">
        <v>1730</v>
      </c>
      <c r="D8" s="94" t="n">
        <v>6468</v>
      </c>
      <c r="E8" s="94" t="s">
        <v>39</v>
      </c>
      <c r="F8" s="94" t="s">
        <v>39</v>
      </c>
      <c r="G8" s="94" t="s">
        <v>39</v>
      </c>
      <c r="H8" s="94" t="n">
        <v>79</v>
      </c>
      <c r="I8" s="94" t="n">
        <v>20694</v>
      </c>
      <c r="J8" s="94" t="n">
        <v>75611</v>
      </c>
      <c r="K8" s="94" t="n">
        <v>93</v>
      </c>
      <c r="L8" s="94" t="n">
        <v>22424</v>
      </c>
      <c r="M8" s="94" t="n">
        <v>82079</v>
      </c>
    </row>
    <row r="9" s="161" customFormat="true" ht="12" hidden="false" customHeight="true" outlineLevel="0" collapsed="false">
      <c r="A9" s="31" t="s">
        <v>252</v>
      </c>
      <c r="B9" s="94" t="n">
        <v>9</v>
      </c>
      <c r="C9" s="94" t="n">
        <v>675</v>
      </c>
      <c r="D9" s="94" t="n">
        <v>6025</v>
      </c>
      <c r="E9" s="94" t="n">
        <v>3</v>
      </c>
      <c r="F9" s="94" t="n">
        <v>93</v>
      </c>
      <c r="G9" s="94" t="n">
        <v>1727</v>
      </c>
      <c r="H9" s="94" t="n">
        <v>105</v>
      </c>
      <c r="I9" s="94" t="n">
        <v>23620</v>
      </c>
      <c r="J9" s="94" t="n">
        <v>100191</v>
      </c>
      <c r="K9" s="94" t="n">
        <v>117</v>
      </c>
      <c r="L9" s="94" t="n">
        <v>24389</v>
      </c>
      <c r="M9" s="94" t="n">
        <v>107943</v>
      </c>
    </row>
    <row r="10" customFormat="false" ht="12" hidden="false" customHeight="true" outlineLevel="0" collapsed="false">
      <c r="A10" s="31" t="s">
        <v>253</v>
      </c>
      <c r="B10" s="94" t="n">
        <v>9</v>
      </c>
      <c r="C10" s="94" t="n">
        <v>2543</v>
      </c>
      <c r="D10" s="94" t="n">
        <v>4355</v>
      </c>
      <c r="E10" s="94" t="n">
        <v>7</v>
      </c>
      <c r="F10" s="94" t="n">
        <v>1259</v>
      </c>
      <c r="G10" s="94" t="n">
        <v>2833</v>
      </c>
      <c r="H10" s="94" t="n">
        <v>124</v>
      </c>
      <c r="I10" s="94" t="n">
        <v>25116</v>
      </c>
      <c r="J10" s="94" t="n">
        <v>105633</v>
      </c>
      <c r="K10" s="94" t="n">
        <v>140</v>
      </c>
      <c r="L10" s="94" t="n">
        <v>28918</v>
      </c>
      <c r="M10" s="94" t="n">
        <v>112821</v>
      </c>
    </row>
    <row r="11" customFormat="false" ht="12" hidden="false" customHeight="true" outlineLevel="0" collapsed="false">
      <c r="A11" s="31" t="s">
        <v>254</v>
      </c>
      <c r="B11" s="94" t="n">
        <v>3</v>
      </c>
      <c r="C11" s="94" t="n">
        <v>1259</v>
      </c>
      <c r="D11" s="94" t="n">
        <v>4616</v>
      </c>
      <c r="E11" s="94" t="n">
        <v>1</v>
      </c>
      <c r="F11" s="94" t="n">
        <v>117</v>
      </c>
      <c r="G11" s="94" t="n">
        <v>1545</v>
      </c>
      <c r="H11" s="94" t="n">
        <v>156</v>
      </c>
      <c r="I11" s="94" t="n">
        <v>58363</v>
      </c>
      <c r="J11" s="94" t="n">
        <v>293869</v>
      </c>
      <c r="K11" s="94" t="n">
        <v>160</v>
      </c>
      <c r="L11" s="94" t="n">
        <v>59739</v>
      </c>
      <c r="M11" s="94" t="n">
        <v>300030</v>
      </c>
    </row>
    <row r="12" customFormat="false" ht="12" hidden="false" customHeight="true" outlineLevel="0" collapsed="false">
      <c r="A12" s="31" t="s">
        <v>255</v>
      </c>
      <c r="B12" s="94" t="n">
        <v>7</v>
      </c>
      <c r="C12" s="94" t="n">
        <v>646</v>
      </c>
      <c r="D12" s="94" t="n">
        <v>2642</v>
      </c>
      <c r="E12" s="94" t="n">
        <v>5</v>
      </c>
      <c r="F12" s="94" t="n">
        <v>1636</v>
      </c>
      <c r="G12" s="94" t="n">
        <v>3254</v>
      </c>
      <c r="H12" s="94" t="n">
        <v>46</v>
      </c>
      <c r="I12" s="94" t="n">
        <v>11810</v>
      </c>
      <c r="J12" s="94" t="n">
        <v>56648</v>
      </c>
      <c r="K12" s="94" t="n">
        <v>58</v>
      </c>
      <c r="L12" s="94" t="n">
        <v>14092</v>
      </c>
      <c r="M12" s="94" t="n">
        <v>62544</v>
      </c>
    </row>
    <row r="13" customFormat="false" ht="12" hidden="false" customHeight="true" outlineLevel="0" collapsed="false">
      <c r="A13" s="31" t="s">
        <v>256</v>
      </c>
      <c r="B13" s="94" t="n">
        <v>11</v>
      </c>
      <c r="C13" s="94" t="n">
        <v>2918</v>
      </c>
      <c r="D13" s="94" t="n">
        <v>19658</v>
      </c>
      <c r="E13" s="94" t="n">
        <v>2</v>
      </c>
      <c r="F13" s="94" t="n">
        <v>654</v>
      </c>
      <c r="G13" s="94" t="n">
        <v>1271</v>
      </c>
      <c r="H13" s="94" t="n">
        <v>79</v>
      </c>
      <c r="I13" s="94" t="n">
        <v>9244</v>
      </c>
      <c r="J13" s="94" t="n">
        <v>106837</v>
      </c>
      <c r="K13" s="94" t="n">
        <v>92</v>
      </c>
      <c r="L13" s="94" t="n">
        <v>12817</v>
      </c>
      <c r="M13" s="94" t="n">
        <v>127766</v>
      </c>
    </row>
    <row r="14" s="161" customFormat="true" ht="12" hidden="false" customHeight="true" outlineLevel="0" collapsed="false">
      <c r="A14" s="31" t="s">
        <v>257</v>
      </c>
      <c r="B14" s="94" t="n">
        <v>12</v>
      </c>
      <c r="C14" s="94" t="n">
        <v>2245</v>
      </c>
      <c r="D14" s="94" t="n">
        <v>7773</v>
      </c>
      <c r="E14" s="94" t="n">
        <v>1</v>
      </c>
      <c r="F14" s="94" t="n">
        <v>633</v>
      </c>
      <c r="G14" s="94" t="n">
        <v>852</v>
      </c>
      <c r="H14" s="94" t="n">
        <v>42</v>
      </c>
      <c r="I14" s="94" t="n">
        <v>15174</v>
      </c>
      <c r="J14" s="94" t="n">
        <v>81262</v>
      </c>
      <c r="K14" s="94" t="n">
        <v>55</v>
      </c>
      <c r="L14" s="94" t="n">
        <v>18053</v>
      </c>
      <c r="M14" s="94" t="n">
        <v>89888</v>
      </c>
    </row>
    <row r="15" s="161" customFormat="true" ht="12" hidden="false" customHeight="true" outlineLevel="0" collapsed="false">
      <c r="A15" s="31" t="s">
        <v>258</v>
      </c>
      <c r="B15" s="94" t="n">
        <v>2</v>
      </c>
      <c r="C15" s="94" t="n">
        <v>218</v>
      </c>
      <c r="D15" s="94" t="n">
        <v>731</v>
      </c>
      <c r="E15" s="94" t="s">
        <v>39</v>
      </c>
      <c r="F15" s="94" t="s">
        <v>39</v>
      </c>
      <c r="G15" s="94" t="s">
        <v>39</v>
      </c>
      <c r="H15" s="94" t="n">
        <v>16</v>
      </c>
      <c r="I15" s="94" t="n">
        <v>5178</v>
      </c>
      <c r="J15" s="94" t="n">
        <v>14990</v>
      </c>
      <c r="K15" s="94" t="n">
        <v>18</v>
      </c>
      <c r="L15" s="94" t="n">
        <v>5395</v>
      </c>
      <c r="M15" s="94" t="n">
        <v>15721</v>
      </c>
    </row>
    <row r="16" s="161" customFormat="true" ht="12" hidden="false" customHeight="true" outlineLevel="0" collapsed="false">
      <c r="A16" s="23" t="s">
        <v>259</v>
      </c>
      <c r="B16" s="96" t="n">
        <v>73</v>
      </c>
      <c r="C16" s="96" t="n">
        <v>13749</v>
      </c>
      <c r="D16" s="96" t="n">
        <v>56891</v>
      </c>
      <c r="E16" s="96" t="n">
        <v>19</v>
      </c>
      <c r="F16" s="96" t="n">
        <v>4393</v>
      </c>
      <c r="G16" s="96" t="n">
        <v>11482</v>
      </c>
      <c r="H16" s="96" t="n">
        <v>684</v>
      </c>
      <c r="I16" s="96" t="n">
        <v>179663</v>
      </c>
      <c r="J16" s="96" t="n">
        <v>883998</v>
      </c>
      <c r="K16" s="96" t="n">
        <v>776</v>
      </c>
      <c r="L16" s="96" t="n">
        <v>197805</v>
      </c>
      <c r="M16" s="96" t="n">
        <v>952371</v>
      </c>
    </row>
    <row r="17" customFormat="false" ht="12" hidden="false" customHeight="true" outlineLevel="0" collapsed="false">
      <c r="A17" s="31" t="s">
        <v>261</v>
      </c>
      <c r="B17" s="94" t="n">
        <v>8</v>
      </c>
      <c r="C17" s="94" t="n">
        <v>374</v>
      </c>
      <c r="D17" s="94" t="n">
        <v>1374</v>
      </c>
      <c r="E17" s="94" t="s">
        <v>39</v>
      </c>
      <c r="F17" s="94" t="s">
        <v>39</v>
      </c>
      <c r="G17" s="94" t="s">
        <v>39</v>
      </c>
      <c r="H17" s="94" t="n">
        <v>46</v>
      </c>
      <c r="I17" s="94" t="n">
        <v>4582</v>
      </c>
      <c r="J17" s="94" t="n">
        <v>30507</v>
      </c>
      <c r="K17" s="94" t="n">
        <v>54</v>
      </c>
      <c r="L17" s="94" t="n">
        <v>4956</v>
      </c>
      <c r="M17" s="94" t="n">
        <v>31882</v>
      </c>
    </row>
    <row r="18" customFormat="false" ht="12" hidden="false" customHeight="true" outlineLevel="0" collapsed="false">
      <c r="A18" s="31" t="s">
        <v>263</v>
      </c>
      <c r="B18" s="94" t="n">
        <v>7</v>
      </c>
      <c r="C18" s="94" t="n">
        <v>1579</v>
      </c>
      <c r="D18" s="94" t="n">
        <v>6712</v>
      </c>
      <c r="E18" s="94" t="n">
        <v>4</v>
      </c>
      <c r="F18" s="94" t="n">
        <v>980</v>
      </c>
      <c r="G18" s="94" t="n">
        <v>4745</v>
      </c>
      <c r="H18" s="94" t="n">
        <v>105</v>
      </c>
      <c r="I18" s="94" t="n">
        <v>22523</v>
      </c>
      <c r="J18" s="94" t="n">
        <v>73506</v>
      </c>
      <c r="K18" s="94" t="n">
        <v>116</v>
      </c>
      <c r="L18" s="94" t="n">
        <v>25082</v>
      </c>
      <c r="M18" s="94" t="n">
        <v>84964</v>
      </c>
    </row>
    <row r="19" customFormat="false" ht="12" hidden="false" customHeight="true" outlineLevel="0" collapsed="false">
      <c r="A19" s="31" t="s">
        <v>264</v>
      </c>
      <c r="B19" s="94" t="n">
        <v>3</v>
      </c>
      <c r="C19" s="94" t="n">
        <v>309</v>
      </c>
      <c r="D19" s="94" t="n">
        <v>1223</v>
      </c>
      <c r="E19" s="94" t="s">
        <v>39</v>
      </c>
      <c r="F19" s="94" t="s">
        <v>39</v>
      </c>
      <c r="G19" s="94" t="s">
        <v>39</v>
      </c>
      <c r="H19" s="94" t="n">
        <v>63</v>
      </c>
      <c r="I19" s="94" t="n">
        <v>11333</v>
      </c>
      <c r="J19" s="94" t="n">
        <v>80224</v>
      </c>
      <c r="K19" s="94" t="n">
        <v>66</v>
      </c>
      <c r="L19" s="94" t="n">
        <v>11642</v>
      </c>
      <c r="M19" s="94" t="n">
        <v>81447</v>
      </c>
    </row>
    <row r="20" s="161" customFormat="true" ht="12" hidden="false" customHeight="true" outlineLevel="0" collapsed="false">
      <c r="A20" s="31" t="s">
        <v>265</v>
      </c>
      <c r="B20" s="94" t="n">
        <v>29</v>
      </c>
      <c r="C20" s="94" t="n">
        <v>2786</v>
      </c>
      <c r="D20" s="94" t="n">
        <v>11418</v>
      </c>
      <c r="E20" s="94" t="n">
        <v>3</v>
      </c>
      <c r="F20" s="94" t="n">
        <v>70</v>
      </c>
      <c r="G20" s="94" t="n">
        <v>670</v>
      </c>
      <c r="H20" s="94" t="n">
        <v>239</v>
      </c>
      <c r="I20" s="94" t="n">
        <v>28303</v>
      </c>
      <c r="J20" s="94" t="n">
        <v>149367</v>
      </c>
      <c r="K20" s="94" t="n">
        <v>271</v>
      </c>
      <c r="L20" s="94" t="n">
        <v>31159</v>
      </c>
      <c r="M20" s="94" t="n">
        <v>161455</v>
      </c>
    </row>
    <row r="21" customFormat="false" ht="12" hidden="false" customHeight="true" outlineLevel="0" collapsed="false">
      <c r="A21" s="31" t="s">
        <v>266</v>
      </c>
      <c r="B21" s="94" t="n">
        <v>5</v>
      </c>
      <c r="C21" s="94" t="n">
        <v>309</v>
      </c>
      <c r="D21" s="94" t="n">
        <v>1757</v>
      </c>
      <c r="E21" s="94" t="s">
        <v>39</v>
      </c>
      <c r="F21" s="94" t="s">
        <v>39</v>
      </c>
      <c r="G21" s="94" t="s">
        <v>39</v>
      </c>
      <c r="H21" s="94" t="n">
        <v>95</v>
      </c>
      <c r="I21" s="94" t="n">
        <v>11997</v>
      </c>
      <c r="J21" s="94" t="n">
        <v>99343</v>
      </c>
      <c r="K21" s="94" t="n">
        <v>100</v>
      </c>
      <c r="L21" s="94" t="n">
        <v>12306</v>
      </c>
      <c r="M21" s="94" t="n">
        <v>101101</v>
      </c>
    </row>
    <row r="22" customFormat="false" ht="12" hidden="false" customHeight="true" outlineLevel="0" collapsed="false">
      <c r="A22" s="31" t="s">
        <v>267</v>
      </c>
      <c r="B22" s="94" t="n">
        <v>3</v>
      </c>
      <c r="C22" s="94" t="n">
        <v>406</v>
      </c>
      <c r="D22" s="94" t="n">
        <v>4720</v>
      </c>
      <c r="E22" s="94" t="s">
        <v>39</v>
      </c>
      <c r="F22" s="94" t="s">
        <v>39</v>
      </c>
      <c r="G22" s="94" t="s">
        <v>39</v>
      </c>
      <c r="H22" s="94" t="n">
        <v>21</v>
      </c>
      <c r="I22" s="94" t="n">
        <v>2684</v>
      </c>
      <c r="J22" s="94" t="n">
        <v>15574</v>
      </c>
      <c r="K22" s="94" t="n">
        <v>24</v>
      </c>
      <c r="L22" s="94" t="n">
        <v>3090</v>
      </c>
      <c r="M22" s="94" t="n">
        <v>20294</v>
      </c>
    </row>
    <row r="23" customFormat="false" ht="12" hidden="false" customHeight="true" outlineLevel="0" collapsed="false">
      <c r="A23" s="31" t="s">
        <v>268</v>
      </c>
      <c r="B23" s="94" t="n">
        <v>11</v>
      </c>
      <c r="C23" s="94" t="n">
        <v>2297</v>
      </c>
      <c r="D23" s="94" t="n">
        <v>6291</v>
      </c>
      <c r="E23" s="94" t="n">
        <v>2</v>
      </c>
      <c r="F23" s="94" t="n">
        <v>936</v>
      </c>
      <c r="G23" s="94" t="n">
        <v>3059</v>
      </c>
      <c r="H23" s="94" t="n">
        <v>71</v>
      </c>
      <c r="I23" s="94" t="n">
        <v>15071</v>
      </c>
      <c r="J23" s="94" t="n">
        <v>82911</v>
      </c>
      <c r="K23" s="94" t="n">
        <v>84</v>
      </c>
      <c r="L23" s="94" t="n">
        <v>18304</v>
      </c>
      <c r="M23" s="94" t="n">
        <v>92260</v>
      </c>
    </row>
    <row r="24" customFormat="false" ht="12" hidden="false" customHeight="true" outlineLevel="0" collapsed="false">
      <c r="A24" s="31" t="s">
        <v>269</v>
      </c>
      <c r="B24" s="94" t="n">
        <v>8</v>
      </c>
      <c r="C24" s="94" t="n">
        <v>1902</v>
      </c>
      <c r="D24" s="94" t="n">
        <v>11350</v>
      </c>
      <c r="E24" s="94" t="s">
        <v>39</v>
      </c>
      <c r="F24" s="94" t="s">
        <v>39</v>
      </c>
      <c r="G24" s="94" t="s">
        <v>39</v>
      </c>
      <c r="H24" s="94" t="n">
        <v>58</v>
      </c>
      <c r="I24" s="94" t="n">
        <v>9968</v>
      </c>
      <c r="J24" s="94" t="n">
        <v>51077</v>
      </c>
      <c r="K24" s="94" t="n">
        <v>66</v>
      </c>
      <c r="L24" s="94" t="n">
        <v>11870</v>
      </c>
      <c r="M24" s="94" t="n">
        <v>62427</v>
      </c>
    </row>
    <row r="25" s="161" customFormat="true" ht="12" hidden="false" customHeight="true" outlineLevel="0" collapsed="false">
      <c r="A25" s="31" t="s">
        <v>270</v>
      </c>
      <c r="B25" s="94" t="n">
        <v>2</v>
      </c>
      <c r="C25" s="94" t="n">
        <v>978</v>
      </c>
      <c r="D25" s="94" t="n">
        <v>1133</v>
      </c>
      <c r="E25" s="94" t="s">
        <v>39</v>
      </c>
      <c r="F25" s="94" t="s">
        <v>39</v>
      </c>
      <c r="G25" s="94" t="s">
        <v>39</v>
      </c>
      <c r="H25" s="94" t="n">
        <v>18</v>
      </c>
      <c r="I25" s="94" t="n">
        <v>17742</v>
      </c>
      <c r="J25" s="94" t="n">
        <v>32947</v>
      </c>
      <c r="K25" s="94" t="n">
        <v>20</v>
      </c>
      <c r="L25" s="94" t="n">
        <v>18720</v>
      </c>
      <c r="M25" s="94" t="n">
        <v>34081</v>
      </c>
    </row>
    <row r="26" customFormat="false" ht="12" hidden="false" customHeight="true" outlineLevel="0" collapsed="false">
      <c r="A26" s="31" t="s">
        <v>271</v>
      </c>
      <c r="B26" s="94" t="n">
        <v>9</v>
      </c>
      <c r="C26" s="94" t="n">
        <v>1204</v>
      </c>
      <c r="D26" s="94" t="n">
        <v>2595</v>
      </c>
      <c r="E26" s="94" t="n">
        <v>1</v>
      </c>
      <c r="F26" s="94" t="n">
        <v>109</v>
      </c>
      <c r="G26" s="94" t="n">
        <v>346</v>
      </c>
      <c r="H26" s="94" t="n">
        <v>31</v>
      </c>
      <c r="I26" s="94" t="n">
        <v>4816</v>
      </c>
      <c r="J26" s="94" t="n">
        <v>19647</v>
      </c>
      <c r="K26" s="94" t="n">
        <v>41</v>
      </c>
      <c r="L26" s="94" t="n">
        <v>6129</v>
      </c>
      <c r="M26" s="94" t="n">
        <v>22589</v>
      </c>
    </row>
    <row r="27" s="161" customFormat="true" ht="12" hidden="false" customHeight="true" outlineLevel="0" collapsed="false">
      <c r="A27" s="214" t="s">
        <v>103</v>
      </c>
      <c r="B27" s="96" t="n">
        <v>85</v>
      </c>
      <c r="C27" s="96" t="n">
        <v>12143</v>
      </c>
      <c r="D27" s="96" t="n">
        <v>48573</v>
      </c>
      <c r="E27" s="96" t="n">
        <v>10</v>
      </c>
      <c r="F27" s="96" t="n">
        <v>2095</v>
      </c>
      <c r="G27" s="96" t="n">
        <v>8821</v>
      </c>
      <c r="H27" s="96" t="n">
        <v>747</v>
      </c>
      <c r="I27" s="96" t="n">
        <v>129019</v>
      </c>
      <c r="J27" s="96" t="n">
        <v>635105</v>
      </c>
      <c r="K27" s="96" t="n">
        <v>842</v>
      </c>
      <c r="L27" s="96" t="n">
        <v>143257</v>
      </c>
      <c r="M27" s="96" t="n">
        <v>692499</v>
      </c>
    </row>
    <row r="28" s="161" customFormat="true" ht="12" hidden="false" customHeight="true" outlineLevel="0" collapsed="false">
      <c r="A28" s="31" t="s">
        <v>272</v>
      </c>
      <c r="B28" s="94" t="n">
        <v>8</v>
      </c>
      <c r="C28" s="94" t="n">
        <v>60</v>
      </c>
      <c r="D28" s="94" t="n">
        <v>12955</v>
      </c>
      <c r="E28" s="94" t="s">
        <v>39</v>
      </c>
      <c r="F28" s="94" t="s">
        <v>39</v>
      </c>
      <c r="G28" s="94" t="s">
        <v>39</v>
      </c>
      <c r="H28" s="94" t="n">
        <v>151</v>
      </c>
      <c r="I28" s="94" t="n">
        <v>21301</v>
      </c>
      <c r="J28" s="94" t="n">
        <v>153258</v>
      </c>
      <c r="K28" s="94" t="n">
        <v>159</v>
      </c>
      <c r="L28" s="94" t="n">
        <v>21361</v>
      </c>
      <c r="M28" s="94" t="n">
        <v>166214</v>
      </c>
    </row>
    <row r="29" customFormat="false" ht="12" hidden="false" customHeight="true" outlineLevel="0" collapsed="false">
      <c r="A29" s="31" t="s">
        <v>273</v>
      </c>
      <c r="B29" s="94" t="n">
        <v>8</v>
      </c>
      <c r="C29" s="94" t="n">
        <v>86</v>
      </c>
      <c r="D29" s="94" t="n">
        <v>2849</v>
      </c>
      <c r="E29" s="94" t="n">
        <v>2</v>
      </c>
      <c r="F29" s="94" t="n">
        <v>108</v>
      </c>
      <c r="G29" s="94" t="n">
        <v>650</v>
      </c>
      <c r="H29" s="94" t="n">
        <v>39</v>
      </c>
      <c r="I29" s="94" t="n">
        <v>4341</v>
      </c>
      <c r="J29" s="94" t="n">
        <v>39159</v>
      </c>
      <c r="K29" s="94" t="n">
        <v>49</v>
      </c>
      <c r="L29" s="94" t="n">
        <v>4535</v>
      </c>
      <c r="M29" s="94" t="n">
        <v>42658</v>
      </c>
    </row>
    <row r="30" s="161" customFormat="true" ht="12" hidden="false" customHeight="true" outlineLevel="0" collapsed="false">
      <c r="A30" s="23" t="s">
        <v>104</v>
      </c>
      <c r="B30" s="96" t="n">
        <v>16</v>
      </c>
      <c r="C30" s="96" t="n">
        <v>147</v>
      </c>
      <c r="D30" s="96" t="n">
        <v>15804</v>
      </c>
      <c r="E30" s="96" t="n">
        <v>2</v>
      </c>
      <c r="F30" s="96" t="n">
        <v>108</v>
      </c>
      <c r="G30" s="96" t="n">
        <v>650</v>
      </c>
      <c r="H30" s="96" t="n">
        <v>190</v>
      </c>
      <c r="I30" s="96" t="n">
        <v>25642</v>
      </c>
      <c r="J30" s="96" t="n">
        <v>192417</v>
      </c>
      <c r="K30" s="96" t="n">
        <v>208</v>
      </c>
      <c r="L30" s="96" t="n">
        <v>25897</v>
      </c>
      <c r="M30" s="96" t="n">
        <v>208872</v>
      </c>
    </row>
    <row r="31" customFormat="false" ht="12" hidden="false" customHeight="true" outlineLevel="0" collapsed="false">
      <c r="A31" s="31" t="s">
        <v>274</v>
      </c>
      <c r="B31" s="94" t="n">
        <v>14</v>
      </c>
      <c r="C31" s="94" t="n">
        <v>1581</v>
      </c>
      <c r="D31" s="94" t="n">
        <v>6350</v>
      </c>
      <c r="E31" s="94" t="n">
        <v>2</v>
      </c>
      <c r="F31" s="94" t="n">
        <v>69</v>
      </c>
      <c r="G31" s="94" t="n">
        <v>463</v>
      </c>
      <c r="H31" s="94" t="n">
        <v>51</v>
      </c>
      <c r="I31" s="94" t="n">
        <v>19685</v>
      </c>
      <c r="J31" s="94" t="n">
        <v>70163</v>
      </c>
      <c r="K31" s="94" t="n">
        <v>67</v>
      </c>
      <c r="L31" s="94" t="n">
        <v>21336</v>
      </c>
      <c r="M31" s="94" t="n">
        <v>76976</v>
      </c>
    </row>
    <row r="32" customFormat="false" ht="12" hidden="false" customHeight="true" outlineLevel="0" collapsed="false">
      <c r="A32" s="31" t="s">
        <v>275</v>
      </c>
      <c r="B32" s="94" t="n">
        <v>48</v>
      </c>
      <c r="C32" s="94" t="n">
        <v>4778</v>
      </c>
      <c r="D32" s="94" t="n">
        <v>21421</v>
      </c>
      <c r="E32" s="94" t="n">
        <v>7</v>
      </c>
      <c r="F32" s="94" t="n">
        <v>451</v>
      </c>
      <c r="G32" s="94" t="n">
        <v>2615</v>
      </c>
      <c r="H32" s="94" t="n">
        <v>103</v>
      </c>
      <c r="I32" s="94" t="n">
        <v>12531</v>
      </c>
      <c r="J32" s="94" t="n">
        <v>72565</v>
      </c>
      <c r="K32" s="94" t="n">
        <v>158</v>
      </c>
      <c r="L32" s="94" t="n">
        <v>17760</v>
      </c>
      <c r="M32" s="94" t="n">
        <v>96602</v>
      </c>
    </row>
    <row r="33" customFormat="false" ht="12" hidden="false" customHeight="true" outlineLevel="0" collapsed="false">
      <c r="A33" s="31" t="s">
        <v>276</v>
      </c>
      <c r="B33" s="94" t="n">
        <v>7</v>
      </c>
      <c r="C33" s="94" t="n">
        <v>221</v>
      </c>
      <c r="D33" s="94" t="n">
        <v>2598</v>
      </c>
      <c r="E33" s="94" t="s">
        <v>39</v>
      </c>
      <c r="F33" s="94" t="s">
        <v>39</v>
      </c>
      <c r="G33" s="94" t="s">
        <v>39</v>
      </c>
      <c r="H33" s="94" t="n">
        <v>42</v>
      </c>
      <c r="I33" s="94" t="n">
        <v>6414</v>
      </c>
      <c r="J33" s="94" t="n">
        <v>22690</v>
      </c>
      <c r="K33" s="94" t="n">
        <v>49</v>
      </c>
      <c r="L33" s="94" t="n">
        <v>6635</v>
      </c>
      <c r="M33" s="94" t="n">
        <v>25288</v>
      </c>
    </row>
    <row r="34" s="161" customFormat="true" ht="12" hidden="false" customHeight="true" outlineLevel="0" collapsed="false">
      <c r="A34" s="31" t="s">
        <v>431</v>
      </c>
      <c r="B34" s="94" t="n">
        <v>24</v>
      </c>
      <c r="C34" s="94" t="n">
        <v>3866</v>
      </c>
      <c r="D34" s="94" t="n">
        <v>8818</v>
      </c>
      <c r="E34" s="94" t="n">
        <v>11</v>
      </c>
      <c r="F34" s="94" t="n">
        <v>1410</v>
      </c>
      <c r="G34" s="94" t="n">
        <v>5077</v>
      </c>
      <c r="H34" s="94" t="n">
        <v>83</v>
      </c>
      <c r="I34" s="94" t="n">
        <v>12284</v>
      </c>
      <c r="J34" s="94" t="n">
        <v>82952</v>
      </c>
      <c r="K34" s="94" t="n">
        <v>118</v>
      </c>
      <c r="L34" s="94" t="n">
        <v>17560</v>
      </c>
      <c r="M34" s="94" t="n">
        <v>96848</v>
      </c>
    </row>
    <row r="35" s="161" customFormat="true" ht="12" hidden="false" customHeight="true" outlineLevel="0" collapsed="false">
      <c r="A35" s="23" t="s">
        <v>105</v>
      </c>
      <c r="B35" s="96" t="n">
        <v>93</v>
      </c>
      <c r="C35" s="96" t="n">
        <v>10446</v>
      </c>
      <c r="D35" s="96" t="n">
        <v>39187</v>
      </c>
      <c r="E35" s="96" t="n">
        <v>20</v>
      </c>
      <c r="F35" s="96" t="n">
        <v>1931</v>
      </c>
      <c r="G35" s="96" t="n">
        <v>8156</v>
      </c>
      <c r="H35" s="96" t="n">
        <v>279</v>
      </c>
      <c r="I35" s="96" t="n">
        <v>50915</v>
      </c>
      <c r="J35" s="96" t="n">
        <v>248370</v>
      </c>
      <c r="K35" s="96" t="n">
        <v>392</v>
      </c>
      <c r="L35" s="96" t="n">
        <v>63292</v>
      </c>
      <c r="M35" s="96" t="n">
        <v>295713</v>
      </c>
    </row>
    <row r="36" customFormat="false" ht="12" hidden="false" customHeight="true" outlineLevel="0" collapsed="false">
      <c r="A36" s="31" t="s">
        <v>278</v>
      </c>
      <c r="B36" s="94" t="n">
        <v>1</v>
      </c>
      <c r="C36" s="94" t="s">
        <v>421</v>
      </c>
      <c r="D36" s="94" t="n">
        <v>25</v>
      </c>
      <c r="E36" s="94" t="s">
        <v>39</v>
      </c>
      <c r="F36" s="94" t="s">
        <v>39</v>
      </c>
      <c r="G36" s="94" t="s">
        <v>39</v>
      </c>
      <c r="H36" s="94" t="n">
        <v>7</v>
      </c>
      <c r="I36" s="94" t="n">
        <v>1013</v>
      </c>
      <c r="J36" s="94" t="n">
        <v>7673</v>
      </c>
      <c r="K36" s="94" t="n">
        <v>8</v>
      </c>
      <c r="L36" s="94" t="n">
        <v>1013</v>
      </c>
      <c r="M36" s="94" t="n">
        <v>7698</v>
      </c>
    </row>
    <row r="37" s="31" customFormat="true" ht="12" hidden="false" customHeight="true" outlineLevel="0" collapsed="false">
      <c r="A37" s="31" t="s">
        <v>279</v>
      </c>
      <c r="B37" s="94" t="n">
        <v>7</v>
      </c>
      <c r="C37" s="94" t="n">
        <v>365</v>
      </c>
      <c r="D37" s="94" t="n">
        <v>3394</v>
      </c>
      <c r="E37" s="94" t="n">
        <v>1</v>
      </c>
      <c r="F37" s="94" t="n">
        <v>23</v>
      </c>
      <c r="G37" s="94" t="n">
        <v>190</v>
      </c>
      <c r="H37" s="94" t="n">
        <v>24</v>
      </c>
      <c r="I37" s="94" t="n">
        <v>3512</v>
      </c>
      <c r="J37" s="94" t="n">
        <v>22288</v>
      </c>
      <c r="K37" s="94" t="n">
        <v>32</v>
      </c>
      <c r="L37" s="94" t="n">
        <v>3900</v>
      </c>
      <c r="M37" s="94" t="n">
        <v>25873</v>
      </c>
    </row>
    <row r="38" s="217" customFormat="true" ht="12" hidden="false" customHeight="true" outlineLevel="0" collapsed="false">
      <c r="A38" s="31" t="s">
        <v>280</v>
      </c>
      <c r="B38" s="94" t="n">
        <v>87</v>
      </c>
      <c r="C38" s="94" t="n">
        <v>5515</v>
      </c>
      <c r="D38" s="94" t="n">
        <v>28120</v>
      </c>
      <c r="E38" s="94" t="n">
        <v>13</v>
      </c>
      <c r="F38" s="94" t="n">
        <v>5264</v>
      </c>
      <c r="G38" s="94" t="n">
        <v>18472</v>
      </c>
      <c r="H38" s="94" t="n">
        <v>1231</v>
      </c>
      <c r="I38" s="94" t="n">
        <v>266111</v>
      </c>
      <c r="J38" s="94" t="n">
        <v>1187833</v>
      </c>
      <c r="K38" s="94" t="n">
        <v>1331</v>
      </c>
      <c r="L38" s="94" t="n">
        <v>276890</v>
      </c>
      <c r="M38" s="94" t="n">
        <v>1234425</v>
      </c>
    </row>
    <row r="39" customFormat="false" ht="12" hidden="false" customHeight="true" outlineLevel="0" collapsed="false">
      <c r="A39" s="31" t="s">
        <v>281</v>
      </c>
      <c r="B39" s="94" t="n">
        <v>19</v>
      </c>
      <c r="C39" s="94" t="n">
        <v>1020</v>
      </c>
      <c r="D39" s="94" t="n">
        <v>8247</v>
      </c>
      <c r="E39" s="94" t="n">
        <v>4</v>
      </c>
      <c r="F39" s="94" t="n">
        <v>226</v>
      </c>
      <c r="G39" s="94" t="n">
        <v>993</v>
      </c>
      <c r="H39" s="94" t="n">
        <v>53</v>
      </c>
      <c r="I39" s="94" t="n">
        <v>3232</v>
      </c>
      <c r="J39" s="94" t="n">
        <v>59166</v>
      </c>
      <c r="K39" s="94" t="n">
        <v>76</v>
      </c>
      <c r="L39" s="94" t="n">
        <v>4477</v>
      </c>
      <c r="M39" s="94" t="n">
        <v>68407</v>
      </c>
    </row>
    <row r="40" s="161" customFormat="true" ht="12" hidden="false" customHeight="true" outlineLevel="0" collapsed="false">
      <c r="A40" s="31" t="s">
        <v>282</v>
      </c>
      <c r="B40" s="94" t="n">
        <v>13</v>
      </c>
      <c r="C40" s="94" t="n">
        <v>2958</v>
      </c>
      <c r="D40" s="94" t="n">
        <v>13334</v>
      </c>
      <c r="E40" s="94" t="n">
        <v>1</v>
      </c>
      <c r="F40" s="94" t="n">
        <v>180</v>
      </c>
      <c r="G40" s="94" t="n">
        <v>1123</v>
      </c>
      <c r="H40" s="94" t="n">
        <v>71</v>
      </c>
      <c r="I40" s="94" t="n">
        <v>11583</v>
      </c>
      <c r="J40" s="94" t="n">
        <v>56597</v>
      </c>
      <c r="K40" s="94" t="n">
        <v>85</v>
      </c>
      <c r="L40" s="94" t="n">
        <v>14721</v>
      </c>
      <c r="M40" s="94" t="n">
        <v>71054</v>
      </c>
    </row>
    <row r="41" s="161" customFormat="true" ht="12" hidden="false" customHeight="true" outlineLevel="0" collapsed="false">
      <c r="A41" s="23" t="s">
        <v>106</v>
      </c>
      <c r="B41" s="96" t="n">
        <v>127</v>
      </c>
      <c r="C41" s="96" t="n">
        <v>9859</v>
      </c>
      <c r="D41" s="96" t="n">
        <v>53120</v>
      </c>
      <c r="E41" s="96" t="n">
        <v>19</v>
      </c>
      <c r="F41" s="96" t="n">
        <v>5692</v>
      </c>
      <c r="G41" s="96" t="n">
        <v>20778</v>
      </c>
      <c r="H41" s="96" t="n">
        <v>1386</v>
      </c>
      <c r="I41" s="96" t="n">
        <v>285450</v>
      </c>
      <c r="J41" s="96" t="n">
        <v>1333558</v>
      </c>
      <c r="K41" s="96" t="n">
        <v>1532</v>
      </c>
      <c r="L41" s="96" t="n">
        <v>301001</v>
      </c>
      <c r="M41" s="96" t="n">
        <v>1407456</v>
      </c>
    </row>
    <row r="42" customFormat="false" ht="12" hidden="false" customHeight="true" outlineLevel="0" collapsed="false">
      <c r="A42" s="31" t="s">
        <v>283</v>
      </c>
      <c r="B42" s="94" t="n">
        <v>7</v>
      </c>
      <c r="C42" s="94" t="n">
        <v>258</v>
      </c>
      <c r="D42" s="94" t="n">
        <v>1516</v>
      </c>
      <c r="E42" s="94" t="n">
        <v>1</v>
      </c>
      <c r="F42" s="94" t="s">
        <v>421</v>
      </c>
      <c r="G42" s="94" t="n">
        <v>239</v>
      </c>
      <c r="H42" s="94" t="n">
        <v>32</v>
      </c>
      <c r="I42" s="94" t="n">
        <v>13525</v>
      </c>
      <c r="J42" s="94" t="n">
        <v>53315</v>
      </c>
      <c r="K42" s="94" t="n">
        <v>40</v>
      </c>
      <c r="L42" s="94" t="n">
        <v>13783</v>
      </c>
      <c r="M42" s="94" t="n">
        <v>55070</v>
      </c>
    </row>
    <row r="43" s="161" customFormat="true" ht="12" hidden="false" customHeight="true" outlineLevel="0" collapsed="false">
      <c r="A43" s="31" t="s">
        <v>284</v>
      </c>
      <c r="B43" s="94" t="n">
        <v>17</v>
      </c>
      <c r="C43" s="94" t="n">
        <v>1149</v>
      </c>
      <c r="D43" s="94" t="n">
        <v>16238</v>
      </c>
      <c r="E43" s="94" t="n">
        <v>1</v>
      </c>
      <c r="F43" s="94" t="s">
        <v>421</v>
      </c>
      <c r="G43" s="94" t="n">
        <v>239</v>
      </c>
      <c r="H43" s="94" t="n">
        <v>71</v>
      </c>
      <c r="I43" s="94" t="n">
        <v>6067</v>
      </c>
      <c r="J43" s="94" t="n">
        <v>63786</v>
      </c>
      <c r="K43" s="94" t="n">
        <v>89</v>
      </c>
      <c r="L43" s="94" t="n">
        <v>7216</v>
      </c>
      <c r="M43" s="94" t="n">
        <v>80262</v>
      </c>
    </row>
    <row r="44" customFormat="false" ht="12" hidden="false" customHeight="true" outlineLevel="0" collapsed="false">
      <c r="A44" s="31" t="s">
        <v>285</v>
      </c>
      <c r="B44" s="94" t="n">
        <v>16</v>
      </c>
      <c r="C44" s="94" t="n">
        <v>990</v>
      </c>
      <c r="D44" s="94" t="n">
        <v>15788</v>
      </c>
      <c r="E44" s="94" t="s">
        <v>39</v>
      </c>
      <c r="F44" s="94" t="s">
        <v>39</v>
      </c>
      <c r="G44" s="94" t="s">
        <v>39</v>
      </c>
      <c r="H44" s="94" t="n">
        <v>73</v>
      </c>
      <c r="I44" s="94" t="n">
        <v>3409</v>
      </c>
      <c r="J44" s="94" t="n">
        <v>63616</v>
      </c>
      <c r="K44" s="94" t="n">
        <v>89</v>
      </c>
      <c r="L44" s="94" t="n">
        <v>4399</v>
      </c>
      <c r="M44" s="94" t="n">
        <v>79405</v>
      </c>
    </row>
    <row r="45" customFormat="false" ht="12" hidden="false" customHeight="true" outlineLevel="0" collapsed="false">
      <c r="A45" s="31" t="s">
        <v>286</v>
      </c>
      <c r="B45" s="94" t="n">
        <v>12</v>
      </c>
      <c r="C45" s="94" t="n">
        <v>1046</v>
      </c>
      <c r="D45" s="94" t="n">
        <v>9640</v>
      </c>
      <c r="E45" s="94" t="n">
        <v>2</v>
      </c>
      <c r="F45" s="94" t="n">
        <v>170</v>
      </c>
      <c r="G45" s="94" t="n">
        <v>485</v>
      </c>
      <c r="H45" s="94" t="n">
        <v>41</v>
      </c>
      <c r="I45" s="94" t="n">
        <v>10386</v>
      </c>
      <c r="J45" s="94" t="n">
        <v>43047</v>
      </c>
      <c r="K45" s="94" t="n">
        <v>55</v>
      </c>
      <c r="L45" s="94" t="n">
        <v>11602</v>
      </c>
      <c r="M45" s="94" t="n">
        <v>53172</v>
      </c>
    </row>
    <row r="46" s="161" customFormat="true" ht="12" hidden="false" customHeight="true" outlineLevel="0" collapsed="false">
      <c r="A46" s="23" t="s">
        <v>107</v>
      </c>
      <c r="B46" s="96" t="n">
        <v>52</v>
      </c>
      <c r="C46" s="96" t="n">
        <v>3443</v>
      </c>
      <c r="D46" s="96" t="n">
        <v>43182</v>
      </c>
      <c r="E46" s="96" t="n">
        <v>4</v>
      </c>
      <c r="F46" s="96" t="n">
        <v>170</v>
      </c>
      <c r="G46" s="96" t="n">
        <v>962</v>
      </c>
      <c r="H46" s="96" t="n">
        <v>217</v>
      </c>
      <c r="I46" s="96" t="n">
        <v>33387</v>
      </c>
      <c r="J46" s="96" t="n">
        <v>223765</v>
      </c>
      <c r="K46" s="96" t="n">
        <v>273</v>
      </c>
      <c r="L46" s="96" t="n">
        <v>37000</v>
      </c>
      <c r="M46" s="96" t="n">
        <v>267909</v>
      </c>
    </row>
    <row r="47" customFormat="false" ht="12" hidden="false" customHeight="true" outlineLevel="0" collapsed="false">
      <c r="A47" s="31" t="s">
        <v>287</v>
      </c>
      <c r="B47" s="94" t="n">
        <v>6</v>
      </c>
      <c r="C47" s="94" t="n">
        <v>236</v>
      </c>
      <c r="D47" s="94" t="n">
        <v>4911</v>
      </c>
      <c r="E47" s="94" t="s">
        <v>39</v>
      </c>
      <c r="F47" s="94" t="s">
        <v>39</v>
      </c>
      <c r="G47" s="94" t="s">
        <v>39</v>
      </c>
      <c r="H47" s="94" t="n">
        <v>9</v>
      </c>
      <c r="I47" s="94" t="n">
        <v>607</v>
      </c>
      <c r="J47" s="94" t="n">
        <v>10787</v>
      </c>
      <c r="K47" s="94" t="n">
        <v>15</v>
      </c>
      <c r="L47" s="94" t="n">
        <v>843</v>
      </c>
      <c r="M47" s="94" t="n">
        <v>15698</v>
      </c>
    </row>
    <row r="48" s="217" customFormat="true" ht="12" hidden="false" customHeight="true" outlineLevel="0" collapsed="false">
      <c r="A48" s="31" t="s">
        <v>288</v>
      </c>
      <c r="B48" s="94" t="n">
        <v>7</v>
      </c>
      <c r="C48" s="94" t="n">
        <v>280</v>
      </c>
      <c r="D48" s="94" t="n">
        <v>2728</v>
      </c>
      <c r="E48" s="94" t="n">
        <v>2</v>
      </c>
      <c r="F48" s="94" t="n">
        <v>411</v>
      </c>
      <c r="G48" s="94" t="n">
        <v>2835</v>
      </c>
      <c r="H48" s="94" t="n">
        <v>21</v>
      </c>
      <c r="I48" s="94" t="n">
        <v>935</v>
      </c>
      <c r="J48" s="94" t="n">
        <v>8630</v>
      </c>
      <c r="K48" s="94" t="n">
        <v>30</v>
      </c>
      <c r="L48" s="94" t="n">
        <v>1626</v>
      </c>
      <c r="M48" s="94" t="n">
        <v>14193</v>
      </c>
    </row>
    <row r="49" s="161" customFormat="true" ht="12" hidden="false" customHeight="true" outlineLevel="0" collapsed="false">
      <c r="A49" s="23" t="s">
        <v>108</v>
      </c>
      <c r="B49" s="96" t="n">
        <v>13</v>
      </c>
      <c r="C49" s="96" t="n">
        <v>516</v>
      </c>
      <c r="D49" s="96" t="n">
        <v>7639</v>
      </c>
      <c r="E49" s="96" t="n">
        <v>2</v>
      </c>
      <c r="F49" s="96" t="n">
        <v>411</v>
      </c>
      <c r="G49" s="96" t="n">
        <v>2835</v>
      </c>
      <c r="H49" s="96" t="n">
        <v>30</v>
      </c>
      <c r="I49" s="96" t="n">
        <v>1542</v>
      </c>
      <c r="J49" s="96" t="n">
        <v>19417</v>
      </c>
      <c r="K49" s="96" t="n">
        <v>45</v>
      </c>
      <c r="L49" s="96" t="n">
        <v>2469</v>
      </c>
      <c r="M49" s="96" t="n">
        <v>29891</v>
      </c>
    </row>
    <row r="50" customFormat="false" ht="7.5" hidden="false" customHeight="true" outlineLevel="0" collapsed="false">
      <c r="A50" s="215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</row>
    <row r="51" customFormat="false" ht="10.5" hidden="false" customHeight="true" outlineLevel="0" collapsed="false"/>
    <row r="52" s="217" customFormat="true" ht="9.2" hidden="false" customHeight="true" outlineLevel="0" collapsed="false">
      <c r="A52" s="31" t="s">
        <v>428</v>
      </c>
      <c r="B52" s="240"/>
      <c r="C52" s="240"/>
      <c r="D52" s="241"/>
      <c r="E52" s="241"/>
      <c r="F52" s="241"/>
      <c r="G52" s="241"/>
      <c r="H52" s="241"/>
      <c r="I52" s="241"/>
      <c r="J52" s="241"/>
      <c r="K52" s="241"/>
      <c r="L52" s="241"/>
      <c r="M52" s="241"/>
    </row>
    <row r="53" customFormat="false" ht="10.5" hidden="false" customHeight="true" outlineLevel="0" collapsed="false"/>
    <row r="54" s="217" customFormat="true" ht="9.2" hidden="false" customHeight="true" outlineLevel="0" collapsed="false">
      <c r="A54" s="4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s="217" customFormat="true" ht="9.2" hidden="false" customHeight="true" outlineLevel="0" collapsed="false">
      <c r="A60" s="4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217" customFormat="true" ht="9.2" hidden="false" customHeight="true" outlineLevel="0" collapsed="false">
      <c r="A66" s="4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9.2" hidden="false" customHeight="true" outlineLevel="0" collapsed="false"/>
    <row r="68" customFormat="false" ht="9.2" hidden="false" customHeight="true" outlineLevel="0" collapsed="false"/>
    <row r="69" s="217" customFormat="true" ht="9.2" hidden="false" customHeight="true" outlineLevel="0" collapsed="false">
      <c r="A69" s="4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s="217" customFormat="true" ht="9.2" hidden="false" customHeight="true" outlineLevel="0" collapsed="false">
      <c r="A75" s="4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217" customFormat="true" ht="9.2" hidden="false" customHeight="true" outlineLevel="0" collapsed="false">
      <c r="A85" s="4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s="217" customFormat="true" ht="9.2" hidden="false" customHeight="true" outlineLevel="0" collapsed="false">
      <c r="A90" s="4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s="217" customFormat="true" ht="9.2" hidden="false" customHeight="true" outlineLevel="0" collapsed="false">
      <c r="A91" s="4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9.2" hidden="false" customHeight="true" outlineLevel="0" collapsed="false"/>
    <row r="93" customFormat="false" ht="12.75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8" activeCellId="0" sqref="A28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4.99"/>
    <col collapsed="false" customWidth="true" hidden="false" outlineLevel="0" max="6" min="5" style="1" width="4.7"/>
    <col collapsed="false" customWidth="true" hidden="false" outlineLevel="0" max="7" min="7" style="1" width="4.41"/>
    <col collapsed="false" customWidth="true" hidden="false" outlineLevel="0" max="9" min="8" style="1" width="4.7"/>
    <col collapsed="false" customWidth="true" hidden="false" outlineLevel="0" max="10" min="10" style="1" width="4.28"/>
    <col collapsed="false" customWidth="true" hidden="false" outlineLevel="0" max="12" min="11" style="1" width="5.41"/>
    <col collapsed="false" customWidth="true" hidden="false" outlineLevel="0" max="13" min="13" style="1" width="4.56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60" t="s">
        <v>44</v>
      </c>
    </row>
    <row r="2" customFormat="false" ht="19.5" hidden="false" customHeight="true" outlineLevel="0" collapsed="false">
      <c r="A2" s="61"/>
    </row>
    <row r="3" customFormat="false" ht="10.5" hidden="false" customHeight="true" outlineLevel="0" collapsed="false">
      <c r="A3" s="62" t="s">
        <v>45</v>
      </c>
      <c r="B3" s="63" t="s">
        <v>46</v>
      </c>
      <c r="C3" s="63"/>
      <c r="D3" s="63"/>
      <c r="E3" s="63" t="s">
        <v>47</v>
      </c>
      <c r="F3" s="63"/>
      <c r="G3" s="63"/>
      <c r="H3" s="63" t="s">
        <v>48</v>
      </c>
      <c r="I3" s="63"/>
      <c r="J3" s="63"/>
      <c r="K3" s="63" t="s">
        <v>49</v>
      </c>
      <c r="L3" s="63"/>
      <c r="M3" s="63"/>
    </row>
    <row r="4" customFormat="false" ht="8.25" hidden="false" customHeight="true" outlineLevel="0" collapsed="false">
      <c r="A4" s="62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8.75" hidden="false" customHeight="true" outlineLevel="0" collapsed="false">
      <c r="A5" s="62"/>
      <c r="B5" s="64" t="n">
        <v>2005</v>
      </c>
      <c r="C5" s="64" t="n">
        <v>2006</v>
      </c>
      <c r="D5" s="64" t="s">
        <v>50</v>
      </c>
      <c r="E5" s="64" t="n">
        <v>2005</v>
      </c>
      <c r="F5" s="64" t="n">
        <v>2006</v>
      </c>
      <c r="G5" s="64" t="s">
        <v>50</v>
      </c>
      <c r="H5" s="64" t="n">
        <v>2005</v>
      </c>
      <c r="I5" s="64" t="n">
        <v>2006</v>
      </c>
      <c r="J5" s="64" t="s">
        <v>50</v>
      </c>
      <c r="K5" s="64" t="n">
        <v>2005</v>
      </c>
      <c r="L5" s="64" t="n">
        <v>2006</v>
      </c>
      <c r="M5" s="65" t="s">
        <v>50</v>
      </c>
    </row>
    <row r="6" customFormat="false" ht="9" hidden="false" customHeight="true" outlineLevel="0" collapsed="false">
      <c r="A6" s="66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67"/>
      <c r="P6" s="44"/>
      <c r="Q6" s="44"/>
      <c r="R6" s="44"/>
      <c r="S6" s="44"/>
      <c r="T6" s="44"/>
      <c r="U6" s="44"/>
      <c r="V6" s="44"/>
      <c r="W6" s="44"/>
      <c r="X6" s="45"/>
      <c r="Y6" s="45"/>
    </row>
    <row r="7" customFormat="false" ht="18.75" hidden="false" customHeight="true" outlineLevel="0" collapsed="false">
      <c r="A7" s="68" t="s">
        <v>5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70"/>
    </row>
    <row r="8" customFormat="false" ht="12" hidden="false" customHeight="true" outlineLevel="0" collapsed="false">
      <c r="A8" s="71" t="s">
        <v>52</v>
      </c>
      <c r="B8" s="1" t="n">
        <v>394</v>
      </c>
      <c r="C8" s="1" t="n">
        <v>337</v>
      </c>
      <c r="D8" s="72" t="n">
        <v>-14.5</v>
      </c>
      <c r="E8" s="1" t="n">
        <v>182</v>
      </c>
      <c r="F8" s="1" t="n">
        <v>147</v>
      </c>
      <c r="G8" s="72" t="n">
        <v>-19.2</v>
      </c>
      <c r="H8" s="1" t="n">
        <v>577</v>
      </c>
      <c r="I8" s="1" t="n">
        <v>376</v>
      </c>
      <c r="J8" s="72" t="n">
        <v>-34.8</v>
      </c>
      <c r="K8" s="31" t="n">
        <v>1148</v>
      </c>
      <c r="L8" s="31" t="n">
        <v>860</v>
      </c>
      <c r="M8" s="73" t="n">
        <v>-25.1</v>
      </c>
      <c r="N8" s="72"/>
      <c r="P8" s="15"/>
      <c r="Q8" s="15"/>
    </row>
    <row r="9" customFormat="false" ht="12" hidden="false" customHeight="true" outlineLevel="0" collapsed="false">
      <c r="A9" s="74" t="s">
        <v>53</v>
      </c>
      <c r="B9" s="31" t="n">
        <v>1274</v>
      </c>
      <c r="C9" s="31" t="n">
        <v>1072</v>
      </c>
      <c r="D9" s="72" t="n">
        <v>-15.9</v>
      </c>
      <c r="E9" s="1" t="n">
        <v>480</v>
      </c>
      <c r="F9" s="1" t="n">
        <v>395</v>
      </c>
      <c r="G9" s="72" t="n">
        <v>-17.7</v>
      </c>
      <c r="H9" s="1" t="n">
        <v>823</v>
      </c>
      <c r="I9" s="1" t="n">
        <v>617</v>
      </c>
      <c r="J9" s="72" t="n">
        <v>-25</v>
      </c>
      <c r="K9" s="31" t="n">
        <v>2577</v>
      </c>
      <c r="L9" s="31" t="n">
        <v>2084</v>
      </c>
      <c r="M9" s="73" t="n">
        <v>-19.1</v>
      </c>
      <c r="N9" s="72"/>
    </row>
    <row r="10" customFormat="false" ht="12" hidden="false" customHeight="true" outlineLevel="0" collapsed="false">
      <c r="A10" s="74" t="s">
        <v>54</v>
      </c>
      <c r="B10" s="31" t="n">
        <v>3770</v>
      </c>
      <c r="C10" s="31" t="n">
        <v>3076</v>
      </c>
      <c r="D10" s="72" t="n">
        <v>-18.4</v>
      </c>
      <c r="E10" s="31" t="n">
        <v>2445</v>
      </c>
      <c r="F10" s="31" t="n">
        <v>2068</v>
      </c>
      <c r="G10" s="72" t="n">
        <v>-15.4</v>
      </c>
      <c r="H10" s="31" t="n">
        <v>1968</v>
      </c>
      <c r="I10" s="31" t="n">
        <v>1867</v>
      </c>
      <c r="J10" s="72" t="n">
        <v>-5.1</v>
      </c>
      <c r="K10" s="31" t="n">
        <v>8183</v>
      </c>
      <c r="L10" s="31" t="n">
        <v>7011</v>
      </c>
      <c r="M10" s="73" t="n">
        <v>-14.3</v>
      </c>
      <c r="N10" s="72"/>
    </row>
    <row r="11" customFormat="false" ht="12" hidden="false" customHeight="true" outlineLevel="0" collapsed="false">
      <c r="A11" s="74" t="s">
        <v>55</v>
      </c>
      <c r="B11" s="1" t="n">
        <v>108</v>
      </c>
      <c r="C11" s="1" t="n">
        <v>116</v>
      </c>
      <c r="D11" s="72" t="n">
        <v>7.4</v>
      </c>
      <c r="E11" s="1" t="n">
        <v>42</v>
      </c>
      <c r="F11" s="1" t="n">
        <v>50</v>
      </c>
      <c r="G11" s="72" t="n">
        <v>19</v>
      </c>
      <c r="H11" s="1" t="n">
        <v>90</v>
      </c>
      <c r="I11" s="1" t="n">
        <v>71</v>
      </c>
      <c r="J11" s="72" t="n">
        <v>-21.1</v>
      </c>
      <c r="K11" s="1" t="n">
        <v>240</v>
      </c>
      <c r="L11" s="1" t="n">
        <v>237</v>
      </c>
      <c r="M11" s="73" t="n">
        <v>-1.3</v>
      </c>
      <c r="N11" s="72"/>
    </row>
    <row r="12" s="19" customFormat="true" ht="18.75" hidden="false" customHeight="true" outlineLevel="0" collapsed="false">
      <c r="A12" s="68" t="s">
        <v>56</v>
      </c>
      <c r="D12" s="72"/>
      <c r="G12" s="72"/>
      <c r="J12" s="72"/>
      <c r="M12" s="73" t="n">
        <v>0</v>
      </c>
      <c r="N12" s="72"/>
    </row>
    <row r="13" customFormat="false" ht="12" hidden="false" customHeight="true" outlineLevel="0" collapsed="false">
      <c r="A13" s="74" t="s">
        <v>2</v>
      </c>
      <c r="B13" s="1" t="n">
        <v>21</v>
      </c>
      <c r="C13" s="1" t="n">
        <v>24</v>
      </c>
      <c r="D13" s="72" t="n">
        <v>14.3</v>
      </c>
      <c r="E13" s="1" t="n">
        <v>16</v>
      </c>
      <c r="F13" s="1" t="n">
        <v>16</v>
      </c>
      <c r="G13" s="72" t="n">
        <v>0</v>
      </c>
      <c r="H13" s="1" t="n">
        <v>37</v>
      </c>
      <c r="I13" s="1" t="n">
        <v>24</v>
      </c>
      <c r="J13" s="72" t="n">
        <v>-35.1</v>
      </c>
      <c r="K13" s="1" t="n">
        <v>74</v>
      </c>
      <c r="L13" s="1" t="n">
        <v>64</v>
      </c>
      <c r="M13" s="73" t="n">
        <v>-13.5</v>
      </c>
      <c r="N13" s="72"/>
      <c r="O13" s="72"/>
    </row>
    <row r="14" customFormat="false" ht="12" hidden="false" customHeight="true" outlineLevel="0" collapsed="false">
      <c r="A14" s="74" t="s">
        <v>57</v>
      </c>
      <c r="B14" s="31" t="n">
        <v>2115</v>
      </c>
      <c r="C14" s="31" t="n">
        <v>1781</v>
      </c>
      <c r="D14" s="72" t="n">
        <v>-15.8</v>
      </c>
      <c r="E14" s="31" t="n">
        <v>1039</v>
      </c>
      <c r="F14" s="31" t="n">
        <v>980</v>
      </c>
      <c r="G14" s="72" t="n">
        <v>-5.7</v>
      </c>
      <c r="H14" s="31" t="n">
        <v>1345</v>
      </c>
      <c r="I14" s="31" t="n">
        <v>1212</v>
      </c>
      <c r="J14" s="72" t="n">
        <v>-9.9</v>
      </c>
      <c r="K14" s="31" t="n">
        <v>4499</v>
      </c>
      <c r="L14" s="31" t="n">
        <v>3973</v>
      </c>
      <c r="M14" s="73" t="n">
        <v>-11.7</v>
      </c>
      <c r="N14" s="72"/>
    </row>
    <row r="15" s="35" customFormat="true" ht="18" hidden="false" customHeight="true" outlineLevel="0" collapsed="false">
      <c r="A15" s="75" t="s">
        <v>58</v>
      </c>
      <c r="B15" s="38" t="n">
        <v>1385</v>
      </c>
      <c r="C15" s="38" t="n">
        <v>1127</v>
      </c>
      <c r="D15" s="72" t="n">
        <v>-18.6</v>
      </c>
      <c r="E15" s="35" t="n">
        <v>614</v>
      </c>
      <c r="F15" s="35" t="n">
        <v>577</v>
      </c>
      <c r="G15" s="72" t="n">
        <v>-6</v>
      </c>
      <c r="H15" s="35" t="n">
        <v>833</v>
      </c>
      <c r="I15" s="35" t="n">
        <v>719</v>
      </c>
      <c r="J15" s="72" t="n">
        <v>-13.7</v>
      </c>
      <c r="K15" s="38" t="n">
        <v>2832</v>
      </c>
      <c r="L15" s="38" t="n">
        <v>2423</v>
      </c>
      <c r="M15" s="73" t="n">
        <v>-14.4</v>
      </c>
      <c r="N15" s="72"/>
      <c r="P15" s="76"/>
    </row>
    <row r="16" s="35" customFormat="true" ht="12" hidden="false" customHeight="true" outlineLevel="0" collapsed="false">
      <c r="A16" s="75" t="s">
        <v>59</v>
      </c>
      <c r="B16" s="35" t="n">
        <v>730</v>
      </c>
      <c r="C16" s="35" t="n">
        <v>654</v>
      </c>
      <c r="D16" s="72" t="n">
        <v>-10.4</v>
      </c>
      <c r="E16" s="35" t="n">
        <v>425</v>
      </c>
      <c r="F16" s="35" t="n">
        <v>403</v>
      </c>
      <c r="G16" s="72" t="n">
        <v>-5.2</v>
      </c>
      <c r="H16" s="35" t="n">
        <v>512</v>
      </c>
      <c r="I16" s="35" t="n">
        <v>493</v>
      </c>
      <c r="J16" s="72" t="n">
        <v>-3.7</v>
      </c>
      <c r="K16" s="38" t="n">
        <v>1667</v>
      </c>
      <c r="L16" s="38" t="n">
        <v>1550</v>
      </c>
      <c r="M16" s="73" t="n">
        <v>-7</v>
      </c>
      <c r="N16" s="72"/>
      <c r="P16" s="76"/>
    </row>
    <row r="17" customFormat="false" ht="12" hidden="false" customHeight="true" outlineLevel="0" collapsed="false">
      <c r="A17" s="74" t="s">
        <v>60</v>
      </c>
      <c r="B17" s="31" t="n">
        <v>3410</v>
      </c>
      <c r="C17" s="31" t="n">
        <v>2796</v>
      </c>
      <c r="D17" s="72" t="n">
        <v>-18</v>
      </c>
      <c r="E17" s="31" t="n">
        <v>2089</v>
      </c>
      <c r="F17" s="31" t="n">
        <v>1664</v>
      </c>
      <c r="G17" s="72" t="n">
        <v>-20.3</v>
      </c>
      <c r="H17" s="31" t="n">
        <v>2076</v>
      </c>
      <c r="I17" s="31" t="n">
        <v>1695</v>
      </c>
      <c r="J17" s="72" t="n">
        <v>-18.4</v>
      </c>
      <c r="K17" s="31" t="n">
        <v>7575</v>
      </c>
      <c r="L17" s="31" t="n">
        <v>6155</v>
      </c>
      <c r="M17" s="73" t="n">
        <v>-18.7</v>
      </c>
      <c r="N17" s="72"/>
      <c r="P17" s="72"/>
    </row>
    <row r="18" s="35" customFormat="true" ht="20.1" hidden="false" customHeight="true" outlineLevel="0" collapsed="false">
      <c r="A18" s="75" t="s">
        <v>61</v>
      </c>
      <c r="B18" s="35" t="n">
        <v>1833</v>
      </c>
      <c r="C18" s="35" t="n">
        <v>1514</v>
      </c>
      <c r="D18" s="72" t="n">
        <v>-17.4</v>
      </c>
      <c r="E18" s="35" t="n">
        <v>1228</v>
      </c>
      <c r="F18" s="35" t="n">
        <v>968</v>
      </c>
      <c r="G18" s="72" t="n">
        <v>-21.2</v>
      </c>
      <c r="H18" s="38" t="n">
        <v>1486</v>
      </c>
      <c r="I18" s="38" t="n">
        <v>1185</v>
      </c>
      <c r="J18" s="72" t="n">
        <v>-20.3</v>
      </c>
      <c r="K18" s="38" t="n">
        <v>4547</v>
      </c>
      <c r="L18" s="38" t="n">
        <v>3667</v>
      </c>
      <c r="M18" s="73" t="n">
        <v>-19.4</v>
      </c>
      <c r="N18" s="72"/>
      <c r="P18" s="76"/>
    </row>
    <row r="19" s="35" customFormat="true" ht="12" hidden="false" customHeight="true" outlineLevel="0" collapsed="false">
      <c r="A19" s="75" t="s">
        <v>62</v>
      </c>
      <c r="B19" s="35" t="n">
        <v>297</v>
      </c>
      <c r="C19" s="35" t="n">
        <v>269</v>
      </c>
      <c r="D19" s="72" t="n">
        <v>-9.4</v>
      </c>
      <c r="E19" s="35" t="n">
        <v>152</v>
      </c>
      <c r="F19" s="35" t="n">
        <v>118</v>
      </c>
      <c r="G19" s="72" t="n">
        <v>-22.4</v>
      </c>
      <c r="H19" s="35" t="n">
        <v>128</v>
      </c>
      <c r="I19" s="35" t="n">
        <v>105</v>
      </c>
      <c r="J19" s="72" t="n">
        <v>-18</v>
      </c>
      <c r="K19" s="35" t="n">
        <v>577</v>
      </c>
      <c r="L19" s="35" t="n">
        <v>492</v>
      </c>
      <c r="M19" s="73" t="n">
        <v>-14.7</v>
      </c>
      <c r="N19" s="72"/>
      <c r="P19" s="76"/>
    </row>
    <row r="20" s="35" customFormat="true" ht="12" hidden="false" customHeight="true" outlineLevel="0" collapsed="false">
      <c r="A20" s="75" t="s">
        <v>63</v>
      </c>
      <c r="B20" s="35" t="n">
        <v>73</v>
      </c>
      <c r="C20" s="35" t="n">
        <v>63</v>
      </c>
      <c r="D20" s="72" t="n">
        <v>-13.7</v>
      </c>
      <c r="E20" s="35" t="n">
        <v>46</v>
      </c>
      <c r="F20" s="35" t="n">
        <v>33</v>
      </c>
      <c r="G20" s="72" t="n">
        <v>-28.3</v>
      </c>
      <c r="H20" s="35" t="n">
        <v>47</v>
      </c>
      <c r="I20" s="35" t="n">
        <v>56</v>
      </c>
      <c r="J20" s="72" t="n">
        <v>19.1</v>
      </c>
      <c r="K20" s="35" t="n">
        <v>166</v>
      </c>
      <c r="L20" s="35" t="n">
        <v>152</v>
      </c>
      <c r="M20" s="73" t="n">
        <v>-8.4</v>
      </c>
      <c r="N20" s="72"/>
      <c r="P20" s="76"/>
    </row>
    <row r="21" s="35" customFormat="true" ht="12" hidden="false" customHeight="true" outlineLevel="0" collapsed="false">
      <c r="A21" s="75" t="s">
        <v>64</v>
      </c>
      <c r="B21" s="35" t="n">
        <v>1207</v>
      </c>
      <c r="C21" s="35" t="n">
        <v>950</v>
      </c>
      <c r="D21" s="72" t="n">
        <v>-21.3</v>
      </c>
      <c r="E21" s="35" t="n">
        <v>663</v>
      </c>
      <c r="F21" s="35" t="n">
        <v>545</v>
      </c>
      <c r="G21" s="72" t="n">
        <v>-17.8</v>
      </c>
      <c r="H21" s="35" t="n">
        <v>415</v>
      </c>
      <c r="I21" s="35" t="n">
        <v>349</v>
      </c>
      <c r="J21" s="72" t="n">
        <v>-15.9</v>
      </c>
      <c r="K21" s="38" t="n">
        <v>2285</v>
      </c>
      <c r="L21" s="38" t="n">
        <v>1844</v>
      </c>
      <c r="M21" s="73" t="n">
        <v>-19.3</v>
      </c>
      <c r="N21" s="72"/>
      <c r="P21" s="76"/>
    </row>
    <row r="22" s="19" customFormat="true" ht="12" hidden="false" customHeight="true" outlineLevel="0" collapsed="false">
      <c r="A22" s="77" t="s">
        <v>28</v>
      </c>
      <c r="B22" s="23" t="n">
        <v>5546</v>
      </c>
      <c r="C22" s="23" t="n">
        <v>4601</v>
      </c>
      <c r="D22" s="78" t="n">
        <v>-17</v>
      </c>
      <c r="E22" s="23" t="n">
        <v>3144</v>
      </c>
      <c r="F22" s="23" t="n">
        <v>2660</v>
      </c>
      <c r="G22" s="78" t="n">
        <v>-15.4</v>
      </c>
      <c r="H22" s="23" t="n">
        <v>3458</v>
      </c>
      <c r="I22" s="23" t="n">
        <v>2931</v>
      </c>
      <c r="J22" s="78" t="n">
        <v>-15.2</v>
      </c>
      <c r="K22" s="23" t="n">
        <v>12148</v>
      </c>
      <c r="L22" s="23" t="n">
        <v>10192</v>
      </c>
      <c r="M22" s="79" t="n">
        <v>-16.1</v>
      </c>
      <c r="N22" s="72"/>
      <c r="P22" s="72"/>
    </row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P23" s="72"/>
    </row>
    <row r="24" customFormat="false" ht="9" hidden="false" customHeight="false" outlineLevel="0" collapsed="false">
      <c r="L24" s="31"/>
      <c r="P24" s="72"/>
    </row>
  </sheetData>
  <mergeCells count="5">
    <mergeCell ref="A3:A5"/>
    <mergeCell ref="B3:D4"/>
    <mergeCell ref="E3:G4"/>
    <mergeCell ref="H3:J4"/>
    <mergeCell ref="K3:M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27" colorId="64" zoomScale="125" zoomScaleNormal="125" zoomScalePageLayoutView="100" workbookViewId="0">
      <selection pane="topLeft" activeCell="C33" activeCellId="0" sqref="C33"/>
    </sheetView>
  </sheetViews>
  <sheetFormatPr defaultColWidth="9.13671875" defaultRowHeight="9" zeroHeight="false" outlineLevelRow="0" outlineLevelCol="0"/>
  <cols>
    <col collapsed="false" customWidth="true" hidden="false" outlineLevel="0" max="1" min="1" style="58" width="12.14"/>
    <col collapsed="false" customWidth="true" hidden="false" outlineLevel="0" max="2" min="2" style="242" width="5.85"/>
    <col collapsed="false" customWidth="true" hidden="false" outlineLevel="0" max="3" min="3" style="242" width="7.7"/>
    <col collapsed="false" customWidth="true" hidden="false" outlineLevel="0" max="4" min="4" style="242" width="7.85"/>
    <col collapsed="false" customWidth="true" hidden="false" outlineLevel="0" max="5" min="5" style="242" width="4.85"/>
    <col collapsed="false" customWidth="true" hidden="false" outlineLevel="0" max="6" min="6" style="242" width="6.41"/>
    <col collapsed="false" customWidth="true" hidden="false" outlineLevel="0" max="7" min="7" style="242" width="7.56"/>
    <col collapsed="false" customWidth="true" hidden="false" outlineLevel="0" max="8" min="8" style="242" width="6.41"/>
    <col collapsed="false" customWidth="true" hidden="false" outlineLevel="0" max="9" min="9" style="242" width="8.56"/>
    <col collapsed="false" customWidth="true" hidden="false" outlineLevel="0" max="10" min="10" style="242" width="9.85"/>
    <col collapsed="false" customWidth="true" hidden="false" outlineLevel="0" max="11" min="11" style="242" width="6.28"/>
    <col collapsed="false" customWidth="true" hidden="false" outlineLevel="0" max="12" min="12" style="242" width="9.56"/>
    <col collapsed="false" customWidth="true" hidden="false" outlineLevel="0" max="13" min="13" style="242" width="9.7"/>
    <col collapsed="false" customWidth="false" hidden="false" outlineLevel="0" max="257" min="14" style="58" width="9.14"/>
  </cols>
  <sheetData>
    <row r="1" s="244" customFormat="true" ht="13.5" hidden="false" customHeight="true" outlineLevel="0" collapsed="false">
      <c r="A1" s="234" t="s">
        <v>42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4" hidden="false" customHeight="true" outlineLevel="0" collapsed="false">
      <c r="A2" s="245"/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3.5" hidden="false" customHeight="true" outlineLevel="0" collapsed="false">
      <c r="B3" s="247" t="s">
        <v>52</v>
      </c>
      <c r="C3" s="247"/>
      <c r="D3" s="247"/>
      <c r="E3" s="247" t="s">
        <v>32</v>
      </c>
      <c r="F3" s="247"/>
      <c r="G3" s="247"/>
      <c r="H3" s="247" t="s">
        <v>30</v>
      </c>
      <c r="I3" s="247"/>
      <c r="J3" s="247"/>
      <c r="K3" s="247" t="s">
        <v>28</v>
      </c>
      <c r="L3" s="247"/>
      <c r="M3" s="247"/>
    </row>
    <row r="4" customFormat="false" ht="13.5" hidden="false" customHeight="true" outlineLevel="0" collapsed="false">
      <c r="A4" s="58" t="s">
        <v>208</v>
      </c>
      <c r="B4" s="248" t="s">
        <v>419</v>
      </c>
      <c r="C4" s="247" t="s">
        <v>420</v>
      </c>
      <c r="D4" s="247"/>
      <c r="E4" s="248" t="s">
        <v>419</v>
      </c>
      <c r="F4" s="247" t="s">
        <v>420</v>
      </c>
      <c r="G4" s="247"/>
      <c r="H4" s="248" t="s">
        <v>419</v>
      </c>
      <c r="I4" s="247" t="s">
        <v>420</v>
      </c>
      <c r="J4" s="247"/>
      <c r="K4" s="248" t="s">
        <v>419</v>
      </c>
      <c r="L4" s="247" t="s">
        <v>420</v>
      </c>
      <c r="M4" s="247"/>
    </row>
    <row r="5" customFormat="false" ht="13.5" hidden="false" customHeight="true" outlineLevel="0" collapsed="false">
      <c r="A5" s="245"/>
      <c r="B5" s="248"/>
      <c r="C5" s="249" t="s">
        <v>356</v>
      </c>
      <c r="D5" s="249" t="s">
        <v>357</v>
      </c>
      <c r="E5" s="248"/>
      <c r="F5" s="249" t="s">
        <v>356</v>
      </c>
      <c r="G5" s="249" t="s">
        <v>357</v>
      </c>
      <c r="H5" s="248"/>
      <c r="I5" s="249" t="s">
        <v>356</v>
      </c>
      <c r="J5" s="249" t="s">
        <v>357</v>
      </c>
      <c r="K5" s="248"/>
      <c r="L5" s="249" t="s">
        <v>356</v>
      </c>
      <c r="M5" s="249" t="s">
        <v>357</v>
      </c>
    </row>
    <row r="6" customFormat="false" ht="27" hidden="false" customHeight="true" outlineLevel="0" collapsed="false">
      <c r="A6" s="250" t="s">
        <v>430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2" hidden="false" customHeight="true" outlineLevel="0" collapsed="false">
      <c r="A7" s="58" t="s">
        <v>289</v>
      </c>
      <c r="B7" s="94" t="n">
        <v>27</v>
      </c>
      <c r="C7" s="94" t="n">
        <v>1477</v>
      </c>
      <c r="D7" s="94" t="n">
        <v>10299</v>
      </c>
      <c r="E7" s="94" t="n">
        <v>4</v>
      </c>
      <c r="F7" s="94" t="n">
        <v>1357</v>
      </c>
      <c r="G7" s="94" t="n">
        <v>2288</v>
      </c>
      <c r="H7" s="94" t="n">
        <v>155</v>
      </c>
      <c r="I7" s="94" t="n">
        <v>8044</v>
      </c>
      <c r="J7" s="94" t="n">
        <v>37484</v>
      </c>
      <c r="K7" s="94" t="n">
        <v>186</v>
      </c>
      <c r="L7" s="94" t="n">
        <v>10878</v>
      </c>
      <c r="M7" s="94" t="n">
        <v>50071</v>
      </c>
    </row>
    <row r="8" s="124" customFormat="true" ht="12" hidden="false" customHeight="true" outlineLevel="0" collapsed="false">
      <c r="A8" s="58" t="s">
        <v>290</v>
      </c>
      <c r="B8" s="94" t="n">
        <v>16</v>
      </c>
      <c r="C8" s="94" t="n">
        <v>588</v>
      </c>
      <c r="D8" s="94" t="n">
        <v>4912</v>
      </c>
      <c r="E8" s="94" t="n">
        <v>4</v>
      </c>
      <c r="F8" s="94" t="n">
        <v>729</v>
      </c>
      <c r="G8" s="94" t="n">
        <v>2303</v>
      </c>
      <c r="H8" s="94" t="n">
        <v>35</v>
      </c>
      <c r="I8" s="94" t="n">
        <v>2175</v>
      </c>
      <c r="J8" s="94" t="n">
        <v>37896</v>
      </c>
      <c r="K8" s="94" t="n">
        <v>55</v>
      </c>
      <c r="L8" s="94" t="n">
        <v>3492</v>
      </c>
      <c r="M8" s="94" t="n">
        <v>45111</v>
      </c>
    </row>
    <row r="9" customFormat="false" ht="12" hidden="false" customHeight="true" outlineLevel="0" collapsed="false">
      <c r="A9" s="58" t="s">
        <v>291</v>
      </c>
      <c r="B9" s="94" t="n">
        <v>125</v>
      </c>
      <c r="C9" s="94" t="n">
        <v>8720</v>
      </c>
      <c r="D9" s="94" t="n">
        <v>37221</v>
      </c>
      <c r="E9" s="94" t="n">
        <v>15</v>
      </c>
      <c r="F9" s="94" t="n">
        <v>3178</v>
      </c>
      <c r="G9" s="94" t="n">
        <v>7738</v>
      </c>
      <c r="H9" s="94" t="n">
        <v>790</v>
      </c>
      <c r="I9" s="94" t="n">
        <v>65810</v>
      </c>
      <c r="J9" s="94" t="n">
        <v>319234</v>
      </c>
      <c r="K9" s="94" t="n">
        <v>930</v>
      </c>
      <c r="L9" s="94" t="n">
        <v>77709</v>
      </c>
      <c r="M9" s="94" t="n">
        <v>364193</v>
      </c>
    </row>
    <row r="10" customFormat="false" ht="12" hidden="false" customHeight="true" outlineLevel="0" collapsed="false">
      <c r="A10" s="58" t="s">
        <v>292</v>
      </c>
      <c r="B10" s="94" t="n">
        <v>20</v>
      </c>
      <c r="C10" s="94" t="n">
        <v>505</v>
      </c>
      <c r="D10" s="94" t="n">
        <v>4391</v>
      </c>
      <c r="E10" s="94" t="s">
        <v>39</v>
      </c>
      <c r="F10" s="94" t="s">
        <v>39</v>
      </c>
      <c r="G10" s="94" t="s">
        <v>39</v>
      </c>
      <c r="H10" s="94" t="n">
        <v>57</v>
      </c>
      <c r="I10" s="94" t="n">
        <v>1194</v>
      </c>
      <c r="J10" s="94" t="n">
        <v>31935</v>
      </c>
      <c r="K10" s="94" t="n">
        <v>77</v>
      </c>
      <c r="L10" s="94" t="n">
        <v>1699</v>
      </c>
      <c r="M10" s="94" t="n">
        <v>36326</v>
      </c>
    </row>
    <row r="11" customFormat="false" ht="12" hidden="false" customHeight="true" outlineLevel="0" collapsed="false">
      <c r="A11" s="58" t="s">
        <v>293</v>
      </c>
      <c r="B11" s="94" t="n">
        <v>89</v>
      </c>
      <c r="C11" s="94" t="n">
        <v>4216</v>
      </c>
      <c r="D11" s="94" t="n">
        <v>51665</v>
      </c>
      <c r="E11" s="94" t="n">
        <v>12</v>
      </c>
      <c r="F11" s="94" t="n">
        <v>4599</v>
      </c>
      <c r="G11" s="94" t="n">
        <v>17450</v>
      </c>
      <c r="H11" s="94" t="n">
        <v>153</v>
      </c>
      <c r="I11" s="94" t="n">
        <v>27717</v>
      </c>
      <c r="J11" s="94" t="n">
        <v>86908</v>
      </c>
      <c r="K11" s="94" t="n">
        <v>254</v>
      </c>
      <c r="L11" s="94" t="n">
        <v>36531</v>
      </c>
      <c r="M11" s="94" t="n">
        <v>156023</v>
      </c>
    </row>
    <row r="12" s="23" customFormat="true" ht="12" hidden="false" customHeight="true" outlineLevel="0" collapsed="false">
      <c r="A12" s="23" t="s">
        <v>109</v>
      </c>
      <c r="B12" s="96" t="n">
        <v>277</v>
      </c>
      <c r="C12" s="96" t="n">
        <v>15507</v>
      </c>
      <c r="D12" s="96" t="n">
        <v>108489</v>
      </c>
      <c r="E12" s="96" t="n">
        <v>35</v>
      </c>
      <c r="F12" s="96" t="n">
        <v>9862</v>
      </c>
      <c r="G12" s="96" t="n">
        <v>29778</v>
      </c>
      <c r="H12" s="96" t="n">
        <v>1190</v>
      </c>
      <c r="I12" s="96" t="n">
        <v>104940</v>
      </c>
      <c r="J12" s="96" t="n">
        <v>513457</v>
      </c>
      <c r="K12" s="96" t="n">
        <v>1502</v>
      </c>
      <c r="L12" s="96" t="n">
        <v>130309</v>
      </c>
      <c r="M12" s="96" t="n">
        <v>651724</v>
      </c>
    </row>
    <row r="13" customFormat="false" ht="12" hidden="false" customHeight="true" outlineLevel="0" collapsed="false">
      <c r="A13" s="58" t="s">
        <v>294</v>
      </c>
      <c r="B13" s="94" t="n">
        <v>30</v>
      </c>
      <c r="C13" s="94" t="n">
        <v>1016</v>
      </c>
      <c r="D13" s="94" t="n">
        <v>11777</v>
      </c>
      <c r="E13" s="94" t="n">
        <v>10</v>
      </c>
      <c r="F13" s="94" t="n">
        <v>1147</v>
      </c>
      <c r="G13" s="94" t="n">
        <v>3104</v>
      </c>
      <c r="H13" s="94" t="n">
        <v>110</v>
      </c>
      <c r="I13" s="94" t="n">
        <v>32181</v>
      </c>
      <c r="J13" s="94" t="n">
        <v>205431</v>
      </c>
      <c r="K13" s="94" t="n">
        <v>150</v>
      </c>
      <c r="L13" s="94" t="n">
        <v>34345</v>
      </c>
      <c r="M13" s="94" t="n">
        <v>220312</v>
      </c>
    </row>
    <row r="14" customFormat="false" ht="12" hidden="false" customHeight="true" outlineLevel="0" collapsed="false">
      <c r="A14" s="58" t="s">
        <v>295</v>
      </c>
      <c r="B14" s="94" t="n">
        <v>69</v>
      </c>
      <c r="C14" s="94" t="n">
        <v>4479</v>
      </c>
      <c r="D14" s="94" t="n">
        <v>20434</v>
      </c>
      <c r="E14" s="94" t="n">
        <v>7</v>
      </c>
      <c r="F14" s="94" t="n">
        <v>200</v>
      </c>
      <c r="G14" s="94" t="n">
        <v>2312</v>
      </c>
      <c r="H14" s="94" t="n">
        <v>129</v>
      </c>
      <c r="I14" s="94" t="n">
        <v>15270</v>
      </c>
      <c r="J14" s="94" t="n">
        <v>77227</v>
      </c>
      <c r="K14" s="94" t="n">
        <v>205</v>
      </c>
      <c r="L14" s="94" t="n">
        <v>19949</v>
      </c>
      <c r="M14" s="94" t="n">
        <v>99974</v>
      </c>
    </row>
    <row r="15" customFormat="false" ht="12" hidden="false" customHeight="true" outlineLevel="0" collapsed="false">
      <c r="A15" s="58" t="s">
        <v>296</v>
      </c>
      <c r="B15" s="94" t="n">
        <v>27</v>
      </c>
      <c r="C15" s="94" t="n">
        <v>1598</v>
      </c>
      <c r="D15" s="94" t="n">
        <v>4612</v>
      </c>
      <c r="E15" s="94" t="n">
        <v>8</v>
      </c>
      <c r="F15" s="94" t="n">
        <v>1921</v>
      </c>
      <c r="G15" s="94" t="n">
        <v>6287</v>
      </c>
      <c r="H15" s="94" t="n">
        <v>70</v>
      </c>
      <c r="I15" s="94" t="n">
        <v>2952</v>
      </c>
      <c r="J15" s="94" t="n">
        <v>26038</v>
      </c>
      <c r="K15" s="94" t="n">
        <v>105</v>
      </c>
      <c r="L15" s="94" t="n">
        <v>6471</v>
      </c>
      <c r="M15" s="94" t="n">
        <v>36937</v>
      </c>
    </row>
    <row r="16" s="124" customFormat="true" ht="12" hidden="false" customHeight="true" outlineLevel="0" collapsed="false">
      <c r="A16" s="58" t="s">
        <v>297</v>
      </c>
      <c r="B16" s="94" t="n">
        <v>8</v>
      </c>
      <c r="C16" s="94" t="n">
        <v>741</v>
      </c>
      <c r="D16" s="94" t="n">
        <v>3919</v>
      </c>
      <c r="E16" s="94" t="s">
        <v>39</v>
      </c>
      <c r="F16" s="94" t="s">
        <v>39</v>
      </c>
      <c r="G16" s="94" t="s">
        <v>39</v>
      </c>
      <c r="H16" s="94" t="n">
        <v>18</v>
      </c>
      <c r="I16" s="94" t="n">
        <v>219</v>
      </c>
      <c r="J16" s="94" t="n">
        <v>12844</v>
      </c>
      <c r="K16" s="94" t="n">
        <v>26</v>
      </c>
      <c r="L16" s="94" t="n">
        <v>961</v>
      </c>
      <c r="M16" s="94" t="n">
        <v>16764</v>
      </c>
    </row>
    <row r="17" customFormat="false" ht="12" hidden="false" customHeight="true" outlineLevel="0" collapsed="false">
      <c r="A17" s="58" t="s">
        <v>298</v>
      </c>
      <c r="B17" s="94" t="n">
        <v>35</v>
      </c>
      <c r="C17" s="94" t="n">
        <v>2944</v>
      </c>
      <c r="D17" s="94" t="n">
        <v>15442</v>
      </c>
      <c r="E17" s="94" t="n">
        <v>7</v>
      </c>
      <c r="F17" s="94" t="n">
        <v>235</v>
      </c>
      <c r="G17" s="94" t="n">
        <v>2177</v>
      </c>
      <c r="H17" s="94" t="n">
        <v>57</v>
      </c>
      <c r="I17" s="94" t="n">
        <v>8342</v>
      </c>
      <c r="J17" s="94" t="n">
        <v>35315</v>
      </c>
      <c r="K17" s="94" t="n">
        <v>99</v>
      </c>
      <c r="L17" s="94" t="n">
        <v>11521</v>
      </c>
      <c r="M17" s="94" t="n">
        <v>52935</v>
      </c>
    </row>
    <row r="18" s="23" customFormat="true" ht="12" hidden="false" customHeight="true" outlineLevel="0" collapsed="false">
      <c r="A18" s="23" t="s">
        <v>110</v>
      </c>
      <c r="B18" s="96" t="n">
        <v>169</v>
      </c>
      <c r="C18" s="96" t="n">
        <v>10779</v>
      </c>
      <c r="D18" s="96" t="n">
        <v>56185</v>
      </c>
      <c r="E18" s="96" t="n">
        <v>32</v>
      </c>
      <c r="F18" s="96" t="n">
        <v>3503</v>
      </c>
      <c r="G18" s="96" t="n">
        <v>13880</v>
      </c>
      <c r="H18" s="96" t="n">
        <v>384</v>
      </c>
      <c r="I18" s="96" t="n">
        <v>58965</v>
      </c>
      <c r="J18" s="96" t="n">
        <v>356856</v>
      </c>
      <c r="K18" s="96" t="n">
        <v>585</v>
      </c>
      <c r="L18" s="96" t="n">
        <v>73247</v>
      </c>
      <c r="M18" s="96" t="n">
        <v>426921</v>
      </c>
    </row>
    <row r="19" customFormat="false" ht="12" hidden="false" customHeight="true" outlineLevel="0" collapsed="false">
      <c r="A19" s="58" t="s">
        <v>299</v>
      </c>
      <c r="B19" s="94" t="n">
        <v>12</v>
      </c>
      <c r="C19" s="94" t="n">
        <v>245</v>
      </c>
      <c r="D19" s="94" t="n">
        <v>4700</v>
      </c>
      <c r="E19" s="94" t="s">
        <v>39</v>
      </c>
      <c r="F19" s="94" t="s">
        <v>39</v>
      </c>
      <c r="G19" s="94" t="s">
        <v>39</v>
      </c>
      <c r="H19" s="94" t="n">
        <v>34</v>
      </c>
      <c r="I19" s="94" t="n">
        <v>98</v>
      </c>
      <c r="J19" s="94" t="n">
        <v>23319</v>
      </c>
      <c r="K19" s="94" t="n">
        <v>46</v>
      </c>
      <c r="L19" s="94" t="n">
        <v>343</v>
      </c>
      <c r="M19" s="94" t="n">
        <v>28018</v>
      </c>
    </row>
    <row r="20" customFormat="false" ht="12" hidden="false" customHeight="true" outlineLevel="0" collapsed="false">
      <c r="A20" s="58" t="s">
        <v>300</v>
      </c>
      <c r="B20" s="94" t="n">
        <v>12</v>
      </c>
      <c r="C20" s="94" t="n">
        <v>374</v>
      </c>
      <c r="D20" s="94" t="n">
        <v>5581</v>
      </c>
      <c r="E20" s="94" t="n">
        <v>2</v>
      </c>
      <c r="F20" s="94" t="n">
        <v>254</v>
      </c>
      <c r="G20" s="94" t="n">
        <v>293</v>
      </c>
      <c r="H20" s="94" t="n">
        <v>14</v>
      </c>
      <c r="I20" s="94" t="n">
        <v>1337</v>
      </c>
      <c r="J20" s="94" t="n">
        <v>5647</v>
      </c>
      <c r="K20" s="94" t="n">
        <v>28</v>
      </c>
      <c r="L20" s="94" t="n">
        <v>1965</v>
      </c>
      <c r="M20" s="94" t="n">
        <v>11522</v>
      </c>
    </row>
    <row r="21" s="23" customFormat="true" ht="12" hidden="false" customHeight="true" outlineLevel="0" collapsed="false">
      <c r="A21" s="23" t="s">
        <v>111</v>
      </c>
      <c r="B21" s="96" t="n">
        <v>24</v>
      </c>
      <c r="C21" s="96" t="n">
        <v>620</v>
      </c>
      <c r="D21" s="96" t="n">
        <v>10281</v>
      </c>
      <c r="E21" s="96" t="n">
        <v>2</v>
      </c>
      <c r="F21" s="96" t="n">
        <v>254</v>
      </c>
      <c r="G21" s="96" t="n">
        <v>293</v>
      </c>
      <c r="H21" s="96" t="n">
        <v>48</v>
      </c>
      <c r="I21" s="96" t="n">
        <v>1435</v>
      </c>
      <c r="J21" s="96" t="n">
        <v>28966</v>
      </c>
      <c r="K21" s="96" t="n">
        <v>74</v>
      </c>
      <c r="L21" s="96" t="n">
        <v>2308</v>
      </c>
      <c r="M21" s="96" t="n">
        <v>39540</v>
      </c>
    </row>
    <row r="22" customFormat="false" ht="12" hidden="false" customHeight="true" outlineLevel="0" collapsed="false">
      <c r="A22" s="58" t="s">
        <v>301</v>
      </c>
      <c r="B22" s="94" t="n">
        <v>45</v>
      </c>
      <c r="C22" s="94" t="n">
        <v>414</v>
      </c>
      <c r="D22" s="94" t="n">
        <v>6329</v>
      </c>
      <c r="E22" s="94" t="n">
        <v>4</v>
      </c>
      <c r="F22" s="94" t="n">
        <v>435</v>
      </c>
      <c r="G22" s="94" t="n">
        <v>1896</v>
      </c>
      <c r="H22" s="94" t="n">
        <v>62</v>
      </c>
      <c r="I22" s="94" t="n">
        <v>1805</v>
      </c>
      <c r="J22" s="94" t="n">
        <v>21498</v>
      </c>
      <c r="K22" s="94" t="n">
        <v>111</v>
      </c>
      <c r="L22" s="94" t="n">
        <v>2654</v>
      </c>
      <c r="M22" s="94" t="n">
        <v>29723</v>
      </c>
    </row>
    <row r="23" customFormat="false" ht="12" hidden="false" customHeight="true" outlineLevel="0" collapsed="false">
      <c r="A23" s="58" t="s">
        <v>302</v>
      </c>
      <c r="B23" s="94" t="n">
        <v>12</v>
      </c>
      <c r="C23" s="94" t="n">
        <v>1906</v>
      </c>
      <c r="D23" s="94" t="n">
        <v>7484</v>
      </c>
      <c r="E23" s="94" t="s">
        <v>39</v>
      </c>
      <c r="F23" s="94" t="s">
        <v>39</v>
      </c>
      <c r="G23" s="94" t="s">
        <v>39</v>
      </c>
      <c r="H23" s="94" t="n">
        <v>22</v>
      </c>
      <c r="I23" s="94" t="n">
        <v>1703</v>
      </c>
      <c r="J23" s="94" t="n">
        <v>18979</v>
      </c>
      <c r="K23" s="94" t="n">
        <v>34</v>
      </c>
      <c r="L23" s="94" t="n">
        <v>3609</v>
      </c>
      <c r="M23" s="94" t="n">
        <v>26463</v>
      </c>
    </row>
    <row r="24" customFormat="false" ht="12" hidden="false" customHeight="true" outlineLevel="0" collapsed="false">
      <c r="A24" s="58" t="s">
        <v>303</v>
      </c>
      <c r="B24" s="94" t="n">
        <v>38</v>
      </c>
      <c r="C24" s="94" t="n">
        <v>424</v>
      </c>
      <c r="D24" s="94" t="n">
        <v>5496</v>
      </c>
      <c r="E24" s="94" t="n">
        <v>5</v>
      </c>
      <c r="F24" s="94" t="n">
        <v>638</v>
      </c>
      <c r="G24" s="94" t="n">
        <v>3273</v>
      </c>
      <c r="H24" s="94" t="n">
        <v>42</v>
      </c>
      <c r="I24" s="94" t="n">
        <v>2927</v>
      </c>
      <c r="J24" s="94" t="n">
        <v>17243</v>
      </c>
      <c r="K24" s="94" t="n">
        <v>85</v>
      </c>
      <c r="L24" s="94" t="n">
        <v>3989</v>
      </c>
      <c r="M24" s="94" t="n">
        <v>26012</v>
      </c>
    </row>
    <row r="25" customFormat="false" ht="12" hidden="false" customHeight="true" outlineLevel="0" collapsed="false">
      <c r="A25" s="58" t="s">
        <v>304</v>
      </c>
      <c r="B25" s="94" t="n">
        <v>5</v>
      </c>
      <c r="C25" s="94" t="n">
        <v>35</v>
      </c>
      <c r="D25" s="94" t="n">
        <v>684</v>
      </c>
      <c r="E25" s="94" t="s">
        <v>39</v>
      </c>
      <c r="F25" s="94" t="s">
        <v>39</v>
      </c>
      <c r="G25" s="94" t="s">
        <v>39</v>
      </c>
      <c r="H25" s="94" t="n">
        <v>10</v>
      </c>
      <c r="I25" s="94" t="s">
        <v>421</v>
      </c>
      <c r="J25" s="94" t="n">
        <v>1973</v>
      </c>
      <c r="K25" s="94" t="n">
        <v>15</v>
      </c>
      <c r="L25" s="94" t="n">
        <v>35</v>
      </c>
      <c r="M25" s="94" t="n">
        <v>2657</v>
      </c>
    </row>
    <row r="26" s="124" customFormat="true" ht="12" hidden="false" customHeight="true" outlineLevel="0" collapsed="false">
      <c r="A26" s="58" t="s">
        <v>305</v>
      </c>
      <c r="B26" s="94" t="n">
        <v>28</v>
      </c>
      <c r="C26" s="94" t="n">
        <v>745</v>
      </c>
      <c r="D26" s="94" t="n">
        <v>7479</v>
      </c>
      <c r="E26" s="94" t="n">
        <v>4</v>
      </c>
      <c r="F26" s="94" t="n">
        <v>148</v>
      </c>
      <c r="G26" s="94" t="n">
        <v>166</v>
      </c>
      <c r="H26" s="94" t="n">
        <v>49</v>
      </c>
      <c r="I26" s="94" t="n">
        <v>361</v>
      </c>
      <c r="J26" s="94" t="n">
        <v>31589</v>
      </c>
      <c r="K26" s="94" t="n">
        <v>81</v>
      </c>
      <c r="L26" s="94" t="n">
        <v>1254</v>
      </c>
      <c r="M26" s="94" t="n">
        <v>39234</v>
      </c>
    </row>
    <row r="27" s="23" customFormat="true" ht="12" hidden="false" customHeight="true" outlineLevel="0" collapsed="false">
      <c r="A27" s="23" t="s">
        <v>112</v>
      </c>
      <c r="B27" s="96" t="n">
        <v>128</v>
      </c>
      <c r="C27" s="96" t="n">
        <v>3525</v>
      </c>
      <c r="D27" s="96" t="n">
        <v>27472</v>
      </c>
      <c r="E27" s="96" t="n">
        <v>13</v>
      </c>
      <c r="F27" s="96" t="n">
        <v>1221</v>
      </c>
      <c r="G27" s="96" t="n">
        <v>5335</v>
      </c>
      <c r="H27" s="96" t="n">
        <v>185</v>
      </c>
      <c r="I27" s="96" t="n">
        <v>6795</v>
      </c>
      <c r="J27" s="96" t="n">
        <v>91282</v>
      </c>
      <c r="K27" s="96" t="n">
        <v>326</v>
      </c>
      <c r="L27" s="96" t="n">
        <v>11541</v>
      </c>
      <c r="M27" s="96" t="n">
        <v>124089</v>
      </c>
    </row>
    <row r="28" customFormat="false" ht="12" hidden="false" customHeight="true" outlineLevel="0" collapsed="false">
      <c r="A28" s="58" t="s">
        <v>306</v>
      </c>
      <c r="B28" s="94" t="n">
        <v>23</v>
      </c>
      <c r="C28" s="94" t="n">
        <v>929</v>
      </c>
      <c r="D28" s="94" t="n">
        <v>3077</v>
      </c>
      <c r="E28" s="94" t="n">
        <v>5</v>
      </c>
      <c r="F28" s="94" t="n">
        <v>1698</v>
      </c>
      <c r="G28" s="94" t="n">
        <v>8051</v>
      </c>
      <c r="H28" s="94" t="n">
        <v>23</v>
      </c>
      <c r="I28" s="94" t="n">
        <v>1128</v>
      </c>
      <c r="J28" s="94" t="n">
        <v>6203</v>
      </c>
      <c r="K28" s="94" t="n">
        <v>51</v>
      </c>
      <c r="L28" s="94" t="n">
        <v>3755</v>
      </c>
      <c r="M28" s="94" t="n">
        <v>17331</v>
      </c>
    </row>
    <row r="29" customFormat="false" ht="12" hidden="false" customHeight="true" outlineLevel="0" collapsed="false">
      <c r="A29" s="58" t="s">
        <v>307</v>
      </c>
      <c r="B29" s="94" t="n">
        <v>52</v>
      </c>
      <c r="C29" s="94" t="n">
        <v>3657</v>
      </c>
      <c r="D29" s="94" t="n">
        <v>12112</v>
      </c>
      <c r="E29" s="94" t="n">
        <v>12</v>
      </c>
      <c r="F29" s="94" t="n">
        <v>1550</v>
      </c>
      <c r="G29" s="94" t="n">
        <v>4518</v>
      </c>
      <c r="H29" s="94" t="n">
        <v>174</v>
      </c>
      <c r="I29" s="94" t="n">
        <v>21480</v>
      </c>
      <c r="J29" s="94" t="n">
        <v>104302</v>
      </c>
      <c r="K29" s="94" t="n">
        <v>238</v>
      </c>
      <c r="L29" s="94" t="n">
        <v>26687</v>
      </c>
      <c r="M29" s="94" t="n">
        <v>120933</v>
      </c>
    </row>
    <row r="30" customFormat="false" ht="12" hidden="false" customHeight="true" outlineLevel="0" collapsed="false">
      <c r="A30" s="58" t="s">
        <v>308</v>
      </c>
      <c r="B30" s="94" t="n">
        <v>11</v>
      </c>
      <c r="C30" s="94" t="n">
        <v>659</v>
      </c>
      <c r="D30" s="94" t="n">
        <v>2645</v>
      </c>
      <c r="E30" s="94" t="n">
        <v>2</v>
      </c>
      <c r="F30" s="94" t="n">
        <v>6</v>
      </c>
      <c r="G30" s="94" t="n">
        <v>4038</v>
      </c>
      <c r="H30" s="94" t="n">
        <v>31</v>
      </c>
      <c r="I30" s="94" t="n">
        <v>1443</v>
      </c>
      <c r="J30" s="94" t="n">
        <v>36691</v>
      </c>
      <c r="K30" s="94" t="n">
        <v>44</v>
      </c>
      <c r="L30" s="94" t="n">
        <v>2107</v>
      </c>
      <c r="M30" s="94" t="n">
        <v>43373</v>
      </c>
    </row>
    <row r="31" customFormat="false" ht="12" hidden="false" customHeight="true" outlineLevel="0" collapsed="false">
      <c r="A31" s="58" t="s">
        <v>309</v>
      </c>
      <c r="B31" s="94" t="n">
        <v>17</v>
      </c>
      <c r="C31" s="94" t="n">
        <v>3841</v>
      </c>
      <c r="D31" s="94" t="n">
        <v>6419</v>
      </c>
      <c r="E31" s="94" t="n">
        <v>4</v>
      </c>
      <c r="F31" s="94" t="n">
        <v>351</v>
      </c>
      <c r="G31" s="94" t="n">
        <v>1526</v>
      </c>
      <c r="H31" s="94" t="n">
        <v>29</v>
      </c>
      <c r="I31" s="94" t="n">
        <v>3106</v>
      </c>
      <c r="J31" s="94" t="n">
        <v>13510</v>
      </c>
      <c r="K31" s="94" t="n">
        <v>50</v>
      </c>
      <c r="L31" s="94" t="n">
        <v>7299</v>
      </c>
      <c r="M31" s="94" t="n">
        <v>21454</v>
      </c>
    </row>
    <row r="32" customFormat="false" ht="12" hidden="false" customHeight="true" outlineLevel="0" collapsed="false">
      <c r="A32" s="58" t="s">
        <v>310</v>
      </c>
      <c r="B32" s="94" t="n">
        <v>12</v>
      </c>
      <c r="C32" s="94" t="n">
        <v>1016</v>
      </c>
      <c r="D32" s="94" t="n">
        <v>1624</v>
      </c>
      <c r="E32" s="94" t="s">
        <v>39</v>
      </c>
      <c r="F32" s="94" t="s">
        <v>39</v>
      </c>
      <c r="G32" s="94" t="s">
        <v>39</v>
      </c>
      <c r="H32" s="94" t="n">
        <v>19</v>
      </c>
      <c r="I32" s="94" t="n">
        <v>194</v>
      </c>
      <c r="J32" s="94" t="n">
        <v>6247</v>
      </c>
      <c r="K32" s="94" t="n">
        <v>31</v>
      </c>
      <c r="L32" s="94" t="n">
        <v>1210</v>
      </c>
      <c r="M32" s="94" t="n">
        <v>7871</v>
      </c>
    </row>
    <row r="33" customFormat="false" ht="12" hidden="false" customHeight="true" outlineLevel="0" collapsed="false">
      <c r="A33" s="58" t="s">
        <v>311</v>
      </c>
      <c r="B33" s="94" t="n">
        <v>2</v>
      </c>
      <c r="C33" s="94" t="s">
        <v>421</v>
      </c>
      <c r="D33" s="94" t="n">
        <v>213</v>
      </c>
      <c r="E33" s="94" t="n">
        <v>1</v>
      </c>
      <c r="F33" s="94" t="n">
        <v>821</v>
      </c>
      <c r="G33" s="94" t="n">
        <v>1343</v>
      </c>
      <c r="H33" s="94" t="n">
        <v>6</v>
      </c>
      <c r="I33" s="94" t="n">
        <v>1418</v>
      </c>
      <c r="J33" s="94" t="n">
        <v>6403</v>
      </c>
      <c r="K33" s="94" t="n">
        <v>9</v>
      </c>
      <c r="L33" s="94" t="n">
        <v>2239</v>
      </c>
      <c r="M33" s="94" t="n">
        <v>7959</v>
      </c>
    </row>
    <row r="34" customFormat="false" ht="12" hidden="false" customHeight="true" outlineLevel="0" collapsed="false">
      <c r="A34" s="58" t="s">
        <v>312</v>
      </c>
      <c r="B34" s="94" t="n">
        <v>65</v>
      </c>
      <c r="C34" s="94" t="n">
        <v>1678</v>
      </c>
      <c r="D34" s="94" t="n">
        <v>10548</v>
      </c>
      <c r="E34" s="94" t="n">
        <v>12</v>
      </c>
      <c r="F34" s="94" t="n">
        <v>1806</v>
      </c>
      <c r="G34" s="94" t="n">
        <v>5652</v>
      </c>
      <c r="H34" s="94" t="n">
        <v>96</v>
      </c>
      <c r="I34" s="94" t="n">
        <v>7496</v>
      </c>
      <c r="J34" s="94" t="n">
        <v>27271</v>
      </c>
      <c r="K34" s="94" t="n">
        <v>173</v>
      </c>
      <c r="L34" s="94" t="n">
        <v>10980</v>
      </c>
      <c r="M34" s="94" t="n">
        <v>43472</v>
      </c>
    </row>
    <row r="35" customFormat="false" ht="12" hidden="false" customHeight="true" outlineLevel="0" collapsed="false">
      <c r="A35" s="58" t="s">
        <v>313</v>
      </c>
      <c r="B35" s="94" t="n">
        <v>9</v>
      </c>
      <c r="C35" s="94" t="n">
        <v>284</v>
      </c>
      <c r="D35" s="94" t="n">
        <v>1614</v>
      </c>
      <c r="E35" s="94" t="n">
        <v>2</v>
      </c>
      <c r="F35" s="94" t="n">
        <v>325</v>
      </c>
      <c r="G35" s="94" t="n">
        <v>703</v>
      </c>
      <c r="H35" s="94" t="n">
        <v>11</v>
      </c>
      <c r="I35" s="94" t="n">
        <v>2547</v>
      </c>
      <c r="J35" s="94" t="n">
        <v>6996</v>
      </c>
      <c r="K35" s="94" t="n">
        <v>22</v>
      </c>
      <c r="L35" s="94" t="n">
        <v>3156</v>
      </c>
      <c r="M35" s="94" t="n">
        <v>9313</v>
      </c>
    </row>
    <row r="36" s="124" customFormat="true" ht="12" hidden="false" customHeight="true" outlineLevel="0" collapsed="false">
      <c r="A36" s="58" t="s">
        <v>314</v>
      </c>
      <c r="B36" s="94" t="n">
        <v>17</v>
      </c>
      <c r="C36" s="94" t="n">
        <v>132</v>
      </c>
      <c r="D36" s="94" t="n">
        <v>1966</v>
      </c>
      <c r="E36" s="94" t="n">
        <v>2</v>
      </c>
      <c r="F36" s="94" t="n">
        <v>263</v>
      </c>
      <c r="G36" s="94" t="n">
        <v>240</v>
      </c>
      <c r="H36" s="94" t="n">
        <v>11</v>
      </c>
      <c r="I36" s="94" t="n">
        <v>165</v>
      </c>
      <c r="J36" s="94" t="n">
        <v>3751</v>
      </c>
      <c r="K36" s="94" t="n">
        <v>30</v>
      </c>
      <c r="L36" s="94" t="n">
        <v>561</v>
      </c>
      <c r="M36" s="94" t="n">
        <v>5957</v>
      </c>
    </row>
    <row r="37" s="23" customFormat="true" ht="12" hidden="false" customHeight="true" outlineLevel="0" collapsed="false">
      <c r="A37" s="23" t="s">
        <v>113</v>
      </c>
      <c r="B37" s="96" t="n">
        <v>208</v>
      </c>
      <c r="C37" s="96" t="n">
        <v>12196</v>
      </c>
      <c r="D37" s="96" t="n">
        <v>40218</v>
      </c>
      <c r="E37" s="96" t="n">
        <v>40</v>
      </c>
      <c r="F37" s="96" t="n">
        <v>6820</v>
      </c>
      <c r="G37" s="96" t="n">
        <v>26072</v>
      </c>
      <c r="H37" s="96" t="n">
        <v>400</v>
      </c>
      <c r="I37" s="96" t="n">
        <v>38977</v>
      </c>
      <c r="J37" s="96" t="n">
        <v>211374</v>
      </c>
      <c r="K37" s="96" t="n">
        <v>648</v>
      </c>
      <c r="L37" s="96" t="n">
        <v>57993</v>
      </c>
      <c r="M37" s="96" t="n">
        <v>277664</v>
      </c>
    </row>
    <row r="38" customFormat="false" ht="12" hidden="false" customHeight="true" outlineLevel="0" collapsed="false">
      <c r="A38" s="58" t="s">
        <v>315</v>
      </c>
      <c r="B38" s="94" t="n">
        <v>18</v>
      </c>
      <c r="C38" s="94" t="n">
        <v>2531</v>
      </c>
      <c r="D38" s="94" t="n">
        <v>8039</v>
      </c>
      <c r="E38" s="94" t="s">
        <v>39</v>
      </c>
      <c r="F38" s="94" t="s">
        <v>39</v>
      </c>
      <c r="G38" s="94" t="s">
        <v>39</v>
      </c>
      <c r="H38" s="94" t="n">
        <v>59</v>
      </c>
      <c r="I38" s="94" t="n">
        <v>9429</v>
      </c>
      <c r="J38" s="94" t="n">
        <v>41434</v>
      </c>
      <c r="K38" s="94" t="n">
        <v>77</v>
      </c>
      <c r="L38" s="94" t="n">
        <v>11960</v>
      </c>
      <c r="M38" s="94" t="n">
        <v>49473</v>
      </c>
    </row>
    <row r="39" customFormat="false" ht="12" hidden="false" customHeight="true" outlineLevel="0" collapsed="false">
      <c r="A39" s="58" t="s">
        <v>316</v>
      </c>
      <c r="B39" s="94" t="n">
        <v>3</v>
      </c>
      <c r="C39" s="94" t="n">
        <v>564</v>
      </c>
      <c r="D39" s="94" t="n">
        <v>1564</v>
      </c>
      <c r="E39" s="94" t="s">
        <v>39</v>
      </c>
      <c r="F39" s="94" t="s">
        <v>39</v>
      </c>
      <c r="G39" s="94" t="s">
        <v>39</v>
      </c>
      <c r="H39" s="94" t="n">
        <v>3</v>
      </c>
      <c r="I39" s="94" t="n">
        <v>108</v>
      </c>
      <c r="J39" s="94" t="n">
        <v>875</v>
      </c>
      <c r="K39" s="94" t="n">
        <v>6</v>
      </c>
      <c r="L39" s="94" t="n">
        <v>673</v>
      </c>
      <c r="M39" s="94" t="n">
        <v>2439</v>
      </c>
    </row>
    <row r="40" customFormat="false" ht="12" hidden="false" customHeight="true" outlineLevel="0" collapsed="false">
      <c r="A40" s="58" t="s">
        <v>317</v>
      </c>
      <c r="B40" s="94" t="s">
        <v>39</v>
      </c>
      <c r="C40" s="94" t="s">
        <v>39</v>
      </c>
      <c r="D40" s="94" t="s">
        <v>39</v>
      </c>
      <c r="E40" s="94" t="s">
        <v>39</v>
      </c>
      <c r="F40" s="94" t="s">
        <v>39</v>
      </c>
      <c r="G40" s="94" t="s">
        <v>39</v>
      </c>
      <c r="H40" s="94" t="n">
        <v>9</v>
      </c>
      <c r="I40" s="94" t="n">
        <v>613</v>
      </c>
      <c r="J40" s="94" t="n">
        <v>16732</v>
      </c>
      <c r="K40" s="94" t="n">
        <v>9</v>
      </c>
      <c r="L40" s="94" t="n">
        <v>613</v>
      </c>
      <c r="M40" s="94" t="n">
        <v>16732</v>
      </c>
    </row>
    <row r="41" customFormat="false" ht="12" hidden="false" customHeight="true" outlineLevel="0" collapsed="false">
      <c r="A41" s="58" t="s">
        <v>318</v>
      </c>
      <c r="B41" s="94" t="n">
        <v>9</v>
      </c>
      <c r="C41" s="94" t="n">
        <v>989</v>
      </c>
      <c r="D41" s="94" t="n">
        <v>5709</v>
      </c>
      <c r="E41" s="94" t="n">
        <v>4</v>
      </c>
      <c r="F41" s="94" t="n">
        <v>102</v>
      </c>
      <c r="G41" s="94" t="n">
        <v>818</v>
      </c>
      <c r="H41" s="94" t="n">
        <v>94</v>
      </c>
      <c r="I41" s="94" t="n">
        <v>5485</v>
      </c>
      <c r="J41" s="94" t="n">
        <v>39207</v>
      </c>
      <c r="K41" s="94" t="n">
        <v>107</v>
      </c>
      <c r="L41" s="94" t="n">
        <v>6576</v>
      </c>
      <c r="M41" s="94" t="n">
        <v>45734</v>
      </c>
    </row>
    <row r="42" customFormat="false" ht="12" hidden="false" customHeight="true" outlineLevel="0" collapsed="false">
      <c r="A42" s="58" t="s">
        <v>319</v>
      </c>
      <c r="B42" s="251" t="s">
        <v>39</v>
      </c>
      <c r="C42" s="251" t="s">
        <v>39</v>
      </c>
      <c r="D42" s="251" t="s">
        <v>39</v>
      </c>
      <c r="E42" s="251" t="s">
        <v>39</v>
      </c>
      <c r="F42" s="251" t="s">
        <v>39</v>
      </c>
      <c r="G42" s="251" t="s">
        <v>39</v>
      </c>
      <c r="H42" s="251" t="s">
        <v>39</v>
      </c>
      <c r="I42" s="251" t="s">
        <v>39</v>
      </c>
      <c r="J42" s="251" t="s">
        <v>39</v>
      </c>
      <c r="K42" s="251" t="s">
        <v>39</v>
      </c>
      <c r="L42" s="251" t="s">
        <v>39</v>
      </c>
      <c r="M42" s="251" t="s">
        <v>39</v>
      </c>
    </row>
    <row r="43" customFormat="false" ht="12" hidden="false" customHeight="true" outlineLevel="0" collapsed="false">
      <c r="A43" s="58" t="s">
        <v>320</v>
      </c>
      <c r="B43" s="94" t="s">
        <v>39</v>
      </c>
      <c r="C43" s="94" t="s">
        <v>39</v>
      </c>
      <c r="D43" s="94" t="s">
        <v>39</v>
      </c>
      <c r="E43" s="94" t="s">
        <v>39</v>
      </c>
      <c r="F43" s="94" t="s">
        <v>39</v>
      </c>
      <c r="G43" s="94" t="s">
        <v>39</v>
      </c>
      <c r="H43" s="94" t="n">
        <v>1</v>
      </c>
      <c r="I43" s="94" t="n">
        <v>13</v>
      </c>
      <c r="J43" s="94" t="n">
        <v>152</v>
      </c>
      <c r="K43" s="94" t="n">
        <v>1</v>
      </c>
      <c r="L43" s="94" t="n">
        <v>13</v>
      </c>
      <c r="M43" s="94" t="n">
        <v>152</v>
      </c>
    </row>
    <row r="44" customFormat="false" ht="12" hidden="false" customHeight="true" outlineLevel="0" collapsed="false">
      <c r="A44" s="58" t="s">
        <v>321</v>
      </c>
      <c r="B44" s="94" t="s">
        <v>39</v>
      </c>
      <c r="C44" s="94" t="s">
        <v>39</v>
      </c>
      <c r="D44" s="94" t="s">
        <v>39</v>
      </c>
      <c r="E44" s="94" t="s">
        <v>39</v>
      </c>
      <c r="F44" s="94" t="s">
        <v>39</v>
      </c>
      <c r="G44" s="94" t="s">
        <v>39</v>
      </c>
      <c r="H44" s="94" t="n">
        <v>3</v>
      </c>
      <c r="I44" s="94" t="n">
        <v>31</v>
      </c>
      <c r="J44" s="94" t="n">
        <v>525</v>
      </c>
      <c r="K44" s="94" t="n">
        <v>3</v>
      </c>
      <c r="L44" s="94" t="n">
        <v>31</v>
      </c>
      <c r="M44" s="94" t="n">
        <v>525</v>
      </c>
    </row>
    <row r="45" customFormat="false" ht="12" hidden="false" customHeight="true" outlineLevel="0" collapsed="false">
      <c r="A45" s="58" t="s">
        <v>322</v>
      </c>
      <c r="B45" s="94" t="n">
        <v>3</v>
      </c>
      <c r="C45" s="94" t="n">
        <v>264</v>
      </c>
      <c r="D45" s="94" t="n">
        <v>288</v>
      </c>
      <c r="E45" s="94" t="s">
        <v>39</v>
      </c>
      <c r="F45" s="94" t="s">
        <v>39</v>
      </c>
      <c r="G45" s="94" t="s">
        <v>39</v>
      </c>
      <c r="H45" s="94" t="n">
        <v>10</v>
      </c>
      <c r="I45" s="94" t="n">
        <v>831</v>
      </c>
      <c r="J45" s="94" t="n">
        <v>1879</v>
      </c>
      <c r="K45" s="94" t="n">
        <v>13</v>
      </c>
      <c r="L45" s="94" t="n">
        <v>1095</v>
      </c>
      <c r="M45" s="94" t="n">
        <v>2167</v>
      </c>
    </row>
    <row r="46" s="23" customFormat="true" ht="12" hidden="false" customHeight="true" outlineLevel="0" collapsed="false">
      <c r="A46" s="23" t="s">
        <v>114</v>
      </c>
      <c r="B46" s="96" t="n">
        <v>33</v>
      </c>
      <c r="C46" s="96" t="n">
        <v>4348</v>
      </c>
      <c r="D46" s="96" t="n">
        <v>15600</v>
      </c>
      <c r="E46" s="96" t="n">
        <v>4</v>
      </c>
      <c r="F46" s="96" t="n">
        <v>102</v>
      </c>
      <c r="G46" s="96" t="n">
        <v>818</v>
      </c>
      <c r="H46" s="96" t="n">
        <v>179</v>
      </c>
      <c r="I46" s="96" t="n">
        <v>16510</v>
      </c>
      <c r="J46" s="96" t="n">
        <v>100804</v>
      </c>
      <c r="K46" s="96" t="n">
        <v>216</v>
      </c>
      <c r="L46" s="96" t="n">
        <v>20960</v>
      </c>
      <c r="M46" s="96" t="n">
        <v>117222</v>
      </c>
    </row>
    <row r="47" s="23" customFormat="true" ht="12" hidden="false" customHeight="true" outlineLevel="0" collapsed="false">
      <c r="A47" s="214" t="s">
        <v>49</v>
      </c>
      <c r="B47" s="96" t="n">
        <v>1791</v>
      </c>
      <c r="C47" s="96" t="n">
        <v>163869</v>
      </c>
      <c r="D47" s="96" t="n">
        <v>896198</v>
      </c>
      <c r="E47" s="96" t="n">
        <v>266</v>
      </c>
      <c r="F47" s="96" t="n">
        <v>57494</v>
      </c>
      <c r="G47" s="96" t="n">
        <v>276062</v>
      </c>
      <c r="H47" s="96" t="n">
        <v>10263</v>
      </c>
      <c r="I47" s="96" t="n">
        <v>2050502</v>
      </c>
      <c r="J47" s="96" t="n">
        <v>10305226</v>
      </c>
      <c r="K47" s="96" t="n">
        <v>12320</v>
      </c>
      <c r="L47" s="96" t="n">
        <v>2271865</v>
      </c>
      <c r="M47" s="96" t="n">
        <v>11477486</v>
      </c>
    </row>
    <row r="48" customFormat="false" ht="9" hidden="false" customHeight="true" outlineLevel="0" collapsed="false">
      <c r="A48" s="252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9" hidden="false" customHeight="true" outlineLevel="0" collapsed="false">
      <c r="A49" s="221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9" hidden="false" customHeight="true" outlineLevel="0" collapsed="false">
      <c r="A50" s="58" t="s">
        <v>428</v>
      </c>
      <c r="B50" s="254"/>
      <c r="C50" s="254"/>
      <c r="D50" s="255"/>
      <c r="E50" s="255"/>
      <c r="F50" s="255"/>
      <c r="G50" s="255"/>
      <c r="H50" s="255"/>
      <c r="I50" s="255"/>
      <c r="J50" s="255"/>
      <c r="K50" s="255"/>
      <c r="L50" s="255"/>
      <c r="M50" s="255"/>
    </row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s="124" customFormat="true" ht="9.2" hidden="false" customHeight="true" outlineLevel="0" collapsed="false">
      <c r="A60" s="58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</row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124" customFormat="true" ht="9.2" hidden="false" customHeight="true" outlineLevel="0" collapsed="false">
      <c r="A66" s="58"/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</row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s="124" customFormat="true" ht="9.2" hidden="false" customHeight="true" outlineLevel="0" collapsed="false">
      <c r="A71" s="58"/>
      <c r="B71" s="242"/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</row>
    <row r="72" customFormat="false" ht="9.2" hidden="false" customHeight="true" outlineLevel="0" collapsed="false"/>
    <row r="73" customFormat="false" ht="9.2" hidden="false" customHeight="true" outlineLevel="0" collapsed="false"/>
    <row r="74" s="124" customFormat="true" ht="9.2" hidden="false" customHeight="true" outlineLevel="0" collapsed="false">
      <c r="A74" s="58"/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</row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s="124" customFormat="true" ht="9.2" hidden="false" customHeight="true" outlineLevel="0" collapsed="false">
      <c r="A80" s="58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124" customFormat="true" ht="9.2" hidden="false" customHeight="true" outlineLevel="0" collapsed="false">
      <c r="A86" s="58"/>
      <c r="B86" s="242"/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</row>
    <row r="87" customFormat="false" ht="9.2" hidden="false" customHeight="true" outlineLevel="0" collapsed="false"/>
    <row r="88" customFormat="false" ht="9.2" hidden="false" customHeight="true" outlineLevel="0" collapsed="false"/>
    <row r="89" s="124" customFormat="true" ht="9.2" hidden="false" customHeight="true" outlineLevel="0" collapsed="false">
      <c r="A89" s="58"/>
      <c r="B89" s="242"/>
      <c r="C89" s="242"/>
      <c r="D89" s="242"/>
      <c r="E89" s="242"/>
      <c r="F89" s="242"/>
      <c r="G89" s="242"/>
      <c r="H89" s="242"/>
      <c r="I89" s="242"/>
      <c r="J89" s="242"/>
      <c r="K89" s="242"/>
      <c r="L89" s="242"/>
      <c r="M89" s="242"/>
    </row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s="124" customFormat="true" ht="9.2" hidden="false" customHeight="true" outlineLevel="0" collapsed="false">
      <c r="A95" s="58"/>
      <c r="B95" s="242"/>
      <c r="C95" s="242"/>
      <c r="D95" s="242"/>
      <c r="E95" s="242"/>
      <c r="F95" s="242"/>
      <c r="G95" s="242"/>
      <c r="H95" s="242"/>
      <c r="I95" s="242"/>
      <c r="J95" s="242"/>
      <c r="K95" s="242"/>
      <c r="L95" s="242"/>
      <c r="M95" s="242"/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s="124" customFormat="true" ht="9.2" hidden="false" customHeight="true" outlineLevel="0" collapsed="false">
      <c r="A105" s="58"/>
      <c r="B105" s="242"/>
      <c r="C105" s="242"/>
      <c r="D105" s="242"/>
      <c r="E105" s="242"/>
      <c r="F105" s="242"/>
      <c r="G105" s="242"/>
      <c r="H105" s="242"/>
      <c r="I105" s="242"/>
      <c r="J105" s="242"/>
      <c r="K105" s="242"/>
      <c r="L105" s="242"/>
      <c r="M105" s="242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s="124" customFormat="true" ht="9.2" hidden="false" customHeight="true" outlineLevel="0" collapsed="false">
      <c r="A110" s="58"/>
      <c r="B110" s="242"/>
      <c r="C110" s="242"/>
      <c r="D110" s="242"/>
      <c r="E110" s="242"/>
      <c r="F110" s="242"/>
      <c r="G110" s="242"/>
      <c r="H110" s="242"/>
      <c r="I110" s="242"/>
      <c r="J110" s="242"/>
      <c r="K110" s="242"/>
      <c r="L110" s="242"/>
      <c r="M110" s="242"/>
    </row>
    <row r="111" s="124" customFormat="true" ht="9.2" hidden="false" customHeight="true" outlineLevel="0" collapsed="false">
      <c r="A111" s="58"/>
      <c r="B111" s="242"/>
      <c r="C111" s="242"/>
      <c r="D111" s="242"/>
      <c r="E111" s="242"/>
      <c r="F111" s="242"/>
      <c r="G111" s="242"/>
      <c r="H111" s="242"/>
      <c r="I111" s="242"/>
      <c r="J111" s="242"/>
      <c r="K111" s="242"/>
      <c r="L111" s="242"/>
      <c r="M111" s="242"/>
    </row>
    <row r="112" customFormat="false" ht="9.2" hidden="false" customHeight="true" outlineLevel="0" collapsed="false"/>
    <row r="113" customFormat="false" ht="12.75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3" width="3.99"/>
    <col collapsed="false" customWidth="true" hidden="false" outlineLevel="0" max="3" min="3" style="43" width="6.56"/>
    <col collapsed="false" customWidth="true" hidden="false" outlineLevel="0" max="4" min="4" style="43" width="6.85"/>
    <col collapsed="false" customWidth="true" hidden="false" outlineLevel="0" max="5" min="5" style="43" width="3.7"/>
    <col collapsed="false" customWidth="true" hidden="false" outlineLevel="0" max="6" min="6" style="43" width="6.56"/>
    <col collapsed="false" customWidth="true" hidden="false" outlineLevel="0" max="7" min="7" style="43" width="6.7"/>
    <col collapsed="false" customWidth="true" hidden="false" outlineLevel="0" max="8" min="8" style="43" width="4.56"/>
    <col collapsed="false" customWidth="true" hidden="false" outlineLevel="0" max="9" min="9" style="43" width="7.85"/>
    <col collapsed="false" customWidth="true" hidden="false" outlineLevel="0" max="10" min="10" style="43" width="8.85"/>
    <col collapsed="false" customWidth="true" hidden="false" outlineLevel="0" max="11" min="11" style="43" width="4.85"/>
    <col collapsed="false" customWidth="true" hidden="false" outlineLevel="0" max="12" min="12" style="43" width="8.14"/>
    <col collapsed="false" customWidth="true" hidden="false" outlineLevel="0" max="13" min="13" style="43" width="8.41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234" t="s">
        <v>429</v>
      </c>
    </row>
    <row r="2" customFormat="fals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1.25" hidden="false" customHeight="tru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28</v>
      </c>
      <c r="L3" s="211"/>
      <c r="M3" s="211"/>
    </row>
    <row r="4" customFormat="false" ht="13.5" hidden="false" customHeight="true" outlineLevel="0" collapsed="false">
      <c r="A4" s="31" t="s">
        <v>208</v>
      </c>
      <c r="B4" s="213" t="s">
        <v>419</v>
      </c>
      <c r="C4" s="48" t="s">
        <v>420</v>
      </c>
      <c r="D4" s="48"/>
      <c r="E4" s="213" t="s">
        <v>419</v>
      </c>
      <c r="F4" s="48" t="s">
        <v>420</v>
      </c>
      <c r="G4" s="48"/>
      <c r="H4" s="213" t="s">
        <v>419</v>
      </c>
      <c r="I4" s="48" t="s">
        <v>420</v>
      </c>
      <c r="J4" s="48"/>
      <c r="K4" s="213" t="s">
        <v>419</v>
      </c>
      <c r="L4" s="48" t="s">
        <v>420</v>
      </c>
      <c r="M4" s="48"/>
    </row>
    <row r="5" customFormat="false" ht="11.85" hidden="false" customHeight="tru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9" t="s">
        <v>432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" hidden="false" customHeight="true" outlineLevel="0" collapsed="false">
      <c r="A7" s="31" t="s">
        <v>215</v>
      </c>
      <c r="B7" s="94" t="n">
        <v>8</v>
      </c>
      <c r="C7" s="94" t="n">
        <v>703</v>
      </c>
      <c r="D7" s="94" t="n">
        <v>4856</v>
      </c>
      <c r="E7" s="94" t="n">
        <v>1</v>
      </c>
      <c r="F7" s="94" t="n">
        <v>230</v>
      </c>
      <c r="G7" s="94" t="n">
        <v>456</v>
      </c>
      <c r="H7" s="94" t="n">
        <v>91</v>
      </c>
      <c r="I7" s="94" t="n">
        <v>38682</v>
      </c>
      <c r="J7" s="94" t="n">
        <v>155377</v>
      </c>
      <c r="K7" s="94" t="n">
        <v>100</v>
      </c>
      <c r="L7" s="94" t="n">
        <v>39615</v>
      </c>
      <c r="M7" s="94" t="n">
        <v>160688</v>
      </c>
    </row>
    <row r="8" customFormat="false" ht="12" hidden="false" customHeight="true" outlineLevel="0" collapsed="false">
      <c r="A8" s="31" t="s">
        <v>216</v>
      </c>
      <c r="B8" s="94" t="n">
        <v>1</v>
      </c>
      <c r="C8" s="94" t="s">
        <v>421</v>
      </c>
      <c r="D8" s="94" t="n">
        <v>58</v>
      </c>
      <c r="E8" s="94" t="n">
        <v>1</v>
      </c>
      <c r="F8" s="94" t="n">
        <v>186</v>
      </c>
      <c r="G8" s="94" t="n">
        <v>811</v>
      </c>
      <c r="H8" s="94" t="n">
        <v>6</v>
      </c>
      <c r="I8" s="94" t="n">
        <v>3493</v>
      </c>
      <c r="J8" s="94" t="n">
        <v>9255</v>
      </c>
      <c r="K8" s="94" t="n">
        <v>8</v>
      </c>
      <c r="L8" s="94" t="n">
        <v>3679</v>
      </c>
      <c r="M8" s="94" t="n">
        <v>10124</v>
      </c>
    </row>
    <row r="9" customFormat="false" ht="12" hidden="false" customHeight="true" outlineLevel="0" collapsed="false">
      <c r="A9" s="31" t="s">
        <v>217</v>
      </c>
      <c r="B9" s="94" t="n">
        <v>1</v>
      </c>
      <c r="C9" s="94" t="n">
        <v>24</v>
      </c>
      <c r="D9" s="94" t="n">
        <v>605</v>
      </c>
      <c r="E9" s="94" t="s">
        <v>39</v>
      </c>
      <c r="F9" s="94" t="s">
        <v>39</v>
      </c>
      <c r="G9" s="94" t="s">
        <v>39</v>
      </c>
      <c r="H9" s="94" t="n">
        <v>12</v>
      </c>
      <c r="I9" s="94" t="n">
        <v>1795</v>
      </c>
      <c r="J9" s="94" t="n">
        <v>8858</v>
      </c>
      <c r="K9" s="94" t="n">
        <v>13</v>
      </c>
      <c r="L9" s="94" t="n">
        <v>1819</v>
      </c>
      <c r="M9" s="94" t="n">
        <v>9464</v>
      </c>
    </row>
    <row r="10" customFormat="false" ht="12" hidden="false" customHeight="true" outlineLevel="0" collapsed="false">
      <c r="A10" s="31" t="s">
        <v>218</v>
      </c>
      <c r="B10" s="94" t="s">
        <v>39</v>
      </c>
      <c r="C10" s="94" t="s">
        <v>39</v>
      </c>
      <c r="D10" s="94" t="s">
        <v>39</v>
      </c>
      <c r="E10" s="94" t="s">
        <v>39</v>
      </c>
      <c r="F10" s="94" t="s">
        <v>39</v>
      </c>
      <c r="G10" s="94" t="s">
        <v>39</v>
      </c>
      <c r="H10" s="94" t="n">
        <v>4</v>
      </c>
      <c r="I10" s="94" t="s">
        <v>421</v>
      </c>
      <c r="J10" s="94" t="n">
        <v>186</v>
      </c>
      <c r="K10" s="94" t="n">
        <v>4</v>
      </c>
      <c r="L10" s="94" t="s">
        <v>421</v>
      </c>
      <c r="M10" s="94" t="n">
        <v>186</v>
      </c>
    </row>
    <row r="11" customFormat="false" ht="12" hidden="false" customHeight="true" outlineLevel="0" collapsed="false">
      <c r="A11" s="31" t="s">
        <v>219</v>
      </c>
      <c r="B11" s="94" t="n">
        <v>3</v>
      </c>
      <c r="C11" s="94" t="n">
        <v>507</v>
      </c>
      <c r="D11" s="94" t="n">
        <v>2111</v>
      </c>
      <c r="E11" s="94" t="n">
        <v>1</v>
      </c>
      <c r="F11" s="94" t="s">
        <v>421</v>
      </c>
      <c r="G11" s="94" t="n">
        <v>1540</v>
      </c>
      <c r="H11" s="94" t="n">
        <v>31</v>
      </c>
      <c r="I11" s="94" t="n">
        <v>7136</v>
      </c>
      <c r="J11" s="94" t="n">
        <v>35781</v>
      </c>
      <c r="K11" s="94" t="n">
        <v>35</v>
      </c>
      <c r="L11" s="94" t="n">
        <v>7643</v>
      </c>
      <c r="M11" s="94" t="n">
        <v>39432</v>
      </c>
    </row>
    <row r="12" customFormat="false" ht="12" hidden="false" customHeight="true" outlineLevel="0" collapsed="false">
      <c r="A12" s="31" t="s">
        <v>220</v>
      </c>
      <c r="B12" s="94" t="s">
        <v>39</v>
      </c>
      <c r="C12" s="94" t="s">
        <v>39</v>
      </c>
      <c r="D12" s="94" t="s">
        <v>39</v>
      </c>
      <c r="E12" s="94" t="n">
        <v>1</v>
      </c>
      <c r="F12" s="94" t="n">
        <v>17</v>
      </c>
      <c r="G12" s="94" t="n">
        <v>1110</v>
      </c>
      <c r="H12" s="94" t="n">
        <v>19</v>
      </c>
      <c r="I12" s="94" t="n">
        <v>4600</v>
      </c>
      <c r="J12" s="94" t="n">
        <v>26017</v>
      </c>
      <c r="K12" s="94" t="n">
        <v>20</v>
      </c>
      <c r="L12" s="94" t="n">
        <v>4617</v>
      </c>
      <c r="M12" s="94" t="n">
        <v>27127</v>
      </c>
    </row>
    <row r="13" customFormat="false" ht="12" hidden="false" customHeight="true" outlineLevel="0" collapsed="false">
      <c r="A13" s="31" t="s">
        <v>221</v>
      </c>
      <c r="B13" s="94" t="n">
        <v>4</v>
      </c>
      <c r="C13" s="94" t="n">
        <v>459</v>
      </c>
      <c r="D13" s="94" t="n">
        <v>5298</v>
      </c>
      <c r="E13" s="94" t="s">
        <v>39</v>
      </c>
      <c r="F13" s="94" t="s">
        <v>39</v>
      </c>
      <c r="G13" s="94" t="s">
        <v>39</v>
      </c>
      <c r="H13" s="94" t="n">
        <v>13</v>
      </c>
      <c r="I13" s="94" t="n">
        <v>4190</v>
      </c>
      <c r="J13" s="94" t="n">
        <v>21170</v>
      </c>
      <c r="K13" s="94" t="n">
        <v>17</v>
      </c>
      <c r="L13" s="94" t="n">
        <v>4649</v>
      </c>
      <c r="M13" s="94" t="n">
        <v>26469</v>
      </c>
    </row>
    <row r="14" customFormat="false" ht="12" hidden="false" customHeight="true" outlineLevel="0" collapsed="false">
      <c r="A14" s="31" t="s">
        <v>222</v>
      </c>
      <c r="B14" s="94" t="n">
        <v>2</v>
      </c>
      <c r="C14" s="94" t="n">
        <v>55</v>
      </c>
      <c r="D14" s="94" t="n">
        <v>2460</v>
      </c>
      <c r="E14" s="94" t="s">
        <v>39</v>
      </c>
      <c r="F14" s="94" t="s">
        <v>39</v>
      </c>
      <c r="G14" s="94" t="s">
        <v>39</v>
      </c>
      <c r="H14" s="94" t="n">
        <v>30</v>
      </c>
      <c r="I14" s="94" t="n">
        <v>9174</v>
      </c>
      <c r="J14" s="94" t="n">
        <v>46390</v>
      </c>
      <c r="K14" s="94" t="n">
        <v>32</v>
      </c>
      <c r="L14" s="94" t="n">
        <v>9230</v>
      </c>
      <c r="M14" s="94" t="n">
        <v>48849</v>
      </c>
    </row>
    <row r="15" s="161" customFormat="true" ht="12" hidden="false" customHeight="true" outlineLevel="0" collapsed="false">
      <c r="A15" s="23" t="s">
        <v>93</v>
      </c>
      <c r="B15" s="96" t="n">
        <v>19</v>
      </c>
      <c r="C15" s="96" t="n">
        <v>1749</v>
      </c>
      <c r="D15" s="96" t="n">
        <v>15388</v>
      </c>
      <c r="E15" s="96" t="n">
        <v>4</v>
      </c>
      <c r="F15" s="96" t="n">
        <v>433</v>
      </c>
      <c r="G15" s="96" t="n">
        <v>3917</v>
      </c>
      <c r="H15" s="96" t="n">
        <v>206</v>
      </c>
      <c r="I15" s="96" t="n">
        <v>69070</v>
      </c>
      <c r="J15" s="96" t="n">
        <v>303034</v>
      </c>
      <c r="K15" s="96" t="n">
        <v>229</v>
      </c>
      <c r="L15" s="96" t="n">
        <v>71252</v>
      </c>
      <c r="M15" s="96" t="n">
        <v>322339</v>
      </c>
    </row>
    <row r="16" s="161" customFormat="true" ht="12" hidden="false" customHeight="true" outlineLevel="0" collapsed="false">
      <c r="A16" s="23" t="s">
        <v>94</v>
      </c>
      <c r="B16" s="96" t="n">
        <v>1</v>
      </c>
      <c r="C16" s="96" t="n">
        <v>28</v>
      </c>
      <c r="D16" s="96" t="n">
        <v>274</v>
      </c>
      <c r="E16" s="96" t="s">
        <v>39</v>
      </c>
      <c r="F16" s="96" t="s">
        <v>39</v>
      </c>
      <c r="G16" s="96" t="s">
        <v>39</v>
      </c>
      <c r="H16" s="96" t="n">
        <v>7</v>
      </c>
      <c r="I16" s="96" t="n">
        <v>751</v>
      </c>
      <c r="J16" s="96" t="n">
        <v>3758</v>
      </c>
      <c r="K16" s="96" t="n">
        <v>8</v>
      </c>
      <c r="L16" s="96" t="n">
        <v>779</v>
      </c>
      <c r="M16" s="96" t="n">
        <v>4031</v>
      </c>
    </row>
    <row r="17" customFormat="false" ht="12" hidden="false" customHeight="true" outlineLevel="0" collapsed="false">
      <c r="A17" s="31" t="s">
        <v>224</v>
      </c>
      <c r="B17" s="94" t="n">
        <v>10</v>
      </c>
      <c r="C17" s="94" t="n">
        <v>1188</v>
      </c>
      <c r="D17" s="94" t="n">
        <v>8348</v>
      </c>
      <c r="E17" s="94" t="n">
        <v>1</v>
      </c>
      <c r="F17" s="94" t="n">
        <v>59</v>
      </c>
      <c r="G17" s="94" t="n">
        <v>577</v>
      </c>
      <c r="H17" s="94" t="n">
        <v>56</v>
      </c>
      <c r="I17" s="94" t="n">
        <v>25883</v>
      </c>
      <c r="J17" s="94" t="n">
        <v>83804</v>
      </c>
      <c r="K17" s="94" t="n">
        <v>67</v>
      </c>
      <c r="L17" s="94" t="n">
        <v>27129</v>
      </c>
      <c r="M17" s="94" t="n">
        <v>92728</v>
      </c>
    </row>
    <row r="18" customFormat="false" ht="12" hidden="false" customHeight="true" outlineLevel="0" collapsed="false">
      <c r="A18" s="31" t="s">
        <v>225</v>
      </c>
      <c r="B18" s="94" t="n">
        <v>4</v>
      </c>
      <c r="C18" s="94" t="n">
        <v>369</v>
      </c>
      <c r="D18" s="94" t="n">
        <v>3309</v>
      </c>
      <c r="E18" s="94" t="n">
        <v>1</v>
      </c>
      <c r="F18" s="94" t="n">
        <v>656</v>
      </c>
      <c r="G18" s="94" t="n">
        <v>586</v>
      </c>
      <c r="H18" s="94" t="n">
        <v>44</v>
      </c>
      <c r="I18" s="94" t="n">
        <v>16449</v>
      </c>
      <c r="J18" s="94" t="n">
        <v>59520</v>
      </c>
      <c r="K18" s="94" t="n">
        <v>49</v>
      </c>
      <c r="L18" s="94" t="n">
        <v>17473</v>
      </c>
      <c r="M18" s="94" t="n">
        <v>63416</v>
      </c>
    </row>
    <row r="19" customFormat="false" ht="12" hidden="false" customHeight="true" outlineLevel="0" collapsed="false">
      <c r="A19" s="31" t="s">
        <v>226</v>
      </c>
      <c r="B19" s="94" t="n">
        <v>1</v>
      </c>
      <c r="C19" s="94" t="n">
        <v>139</v>
      </c>
      <c r="D19" s="94" t="n">
        <v>631</v>
      </c>
      <c r="E19" s="94" t="s">
        <v>39</v>
      </c>
      <c r="F19" s="94" t="s">
        <v>39</v>
      </c>
      <c r="G19" s="94" t="s">
        <v>39</v>
      </c>
      <c r="H19" s="94" t="n">
        <v>6</v>
      </c>
      <c r="I19" s="94" t="n">
        <v>4064</v>
      </c>
      <c r="J19" s="94" t="n">
        <v>11733</v>
      </c>
      <c r="K19" s="94" t="n">
        <v>7</v>
      </c>
      <c r="L19" s="94" t="n">
        <v>4203</v>
      </c>
      <c r="M19" s="94" t="n">
        <v>12364</v>
      </c>
    </row>
    <row r="20" customFormat="false" ht="12" hidden="false" customHeight="true" outlineLevel="0" collapsed="false">
      <c r="A20" s="31" t="s">
        <v>227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39</v>
      </c>
      <c r="G20" s="94" t="s">
        <v>39</v>
      </c>
      <c r="H20" s="94" t="n">
        <v>3</v>
      </c>
      <c r="I20" s="94" t="n">
        <v>786</v>
      </c>
      <c r="J20" s="94" t="n">
        <v>4146</v>
      </c>
      <c r="K20" s="94" t="n">
        <v>3</v>
      </c>
      <c r="L20" s="94" t="n">
        <v>786</v>
      </c>
      <c r="M20" s="94" t="n">
        <v>4146</v>
      </c>
    </row>
    <row r="21" customFormat="false" ht="12" hidden="false" customHeight="true" outlineLevel="0" collapsed="false">
      <c r="A21" s="31" t="s">
        <v>228</v>
      </c>
      <c r="B21" s="94" t="n">
        <v>16</v>
      </c>
      <c r="C21" s="94" t="n">
        <v>3396</v>
      </c>
      <c r="D21" s="94" t="n">
        <v>25937</v>
      </c>
      <c r="E21" s="94" t="n">
        <v>4</v>
      </c>
      <c r="F21" s="94" t="n">
        <v>1852</v>
      </c>
      <c r="G21" s="94" t="n">
        <v>9353</v>
      </c>
      <c r="H21" s="94" t="n">
        <v>372</v>
      </c>
      <c r="I21" s="94" t="n">
        <v>195842</v>
      </c>
      <c r="J21" s="94" t="n">
        <v>668983</v>
      </c>
      <c r="K21" s="94" t="n">
        <v>392</v>
      </c>
      <c r="L21" s="94" t="n">
        <v>201090</v>
      </c>
      <c r="M21" s="94" t="n">
        <v>704274</v>
      </c>
    </row>
    <row r="22" customFormat="false" ht="12" hidden="false" customHeight="true" outlineLevel="0" collapsed="false">
      <c r="A22" s="31" t="s">
        <v>232</v>
      </c>
      <c r="B22" s="94" t="n">
        <v>17</v>
      </c>
      <c r="C22" s="94" t="n">
        <v>2285</v>
      </c>
      <c r="D22" s="94" t="n">
        <v>12359</v>
      </c>
      <c r="E22" s="94" t="s">
        <v>39</v>
      </c>
      <c r="F22" s="94" t="s">
        <v>39</v>
      </c>
      <c r="G22" s="94" t="s">
        <v>39</v>
      </c>
      <c r="H22" s="94" t="n">
        <v>66</v>
      </c>
      <c r="I22" s="94" t="n">
        <v>19113</v>
      </c>
      <c r="J22" s="94" t="n">
        <v>84927</v>
      </c>
      <c r="K22" s="94" t="n">
        <v>83</v>
      </c>
      <c r="L22" s="94" t="n">
        <v>21399</v>
      </c>
      <c r="M22" s="94" t="n">
        <v>97286</v>
      </c>
    </row>
    <row r="23" customFormat="false" ht="12" hidden="false" customHeight="true" outlineLevel="0" collapsed="false">
      <c r="A23" s="31" t="s">
        <v>229</v>
      </c>
      <c r="B23" s="94" t="n">
        <v>21</v>
      </c>
      <c r="C23" s="94" t="n">
        <v>3136</v>
      </c>
      <c r="D23" s="94" t="n">
        <v>19519</v>
      </c>
      <c r="E23" s="94" t="n">
        <v>1</v>
      </c>
      <c r="F23" s="94" t="n">
        <v>224</v>
      </c>
      <c r="G23" s="94" t="n">
        <v>385</v>
      </c>
      <c r="H23" s="94" t="n">
        <v>111</v>
      </c>
      <c r="I23" s="94" t="n">
        <v>55243</v>
      </c>
      <c r="J23" s="94" t="n">
        <v>230727</v>
      </c>
      <c r="K23" s="94" t="n">
        <v>133</v>
      </c>
      <c r="L23" s="94" t="n">
        <v>58603</v>
      </c>
      <c r="M23" s="94" t="n">
        <v>250632</v>
      </c>
    </row>
    <row r="24" customFormat="false" ht="12" hidden="false" customHeight="true" outlineLevel="0" collapsed="false">
      <c r="A24" s="31" t="s">
        <v>230</v>
      </c>
      <c r="B24" s="94" t="n">
        <v>10</v>
      </c>
      <c r="C24" s="94" t="n">
        <v>719</v>
      </c>
      <c r="D24" s="94" t="n">
        <v>16343</v>
      </c>
      <c r="E24" s="94" t="n">
        <v>1</v>
      </c>
      <c r="F24" s="94" t="n">
        <v>15</v>
      </c>
      <c r="G24" s="94" t="n">
        <v>151</v>
      </c>
      <c r="H24" s="94" t="n">
        <v>31</v>
      </c>
      <c r="I24" s="94" t="n">
        <v>5052</v>
      </c>
      <c r="J24" s="94" t="n">
        <v>29218</v>
      </c>
      <c r="K24" s="94" t="n">
        <v>42</v>
      </c>
      <c r="L24" s="94" t="n">
        <v>5786</v>
      </c>
      <c r="M24" s="94" t="n">
        <v>45712</v>
      </c>
    </row>
    <row r="25" customFormat="false" ht="12" hidden="false" customHeight="true" outlineLevel="0" collapsed="false">
      <c r="A25" s="31" t="s">
        <v>231</v>
      </c>
      <c r="B25" s="94" t="n">
        <v>3</v>
      </c>
      <c r="C25" s="94" t="n">
        <v>1068</v>
      </c>
      <c r="D25" s="94" t="n">
        <v>1476</v>
      </c>
      <c r="E25" s="94" t="s">
        <v>39</v>
      </c>
      <c r="F25" s="94" t="s">
        <v>39</v>
      </c>
      <c r="G25" s="94" t="s">
        <v>39</v>
      </c>
      <c r="H25" s="94" t="n">
        <v>11</v>
      </c>
      <c r="I25" s="94" t="n">
        <v>1330</v>
      </c>
      <c r="J25" s="94" t="n">
        <v>7194</v>
      </c>
      <c r="K25" s="94" t="n">
        <v>14</v>
      </c>
      <c r="L25" s="94" t="n">
        <v>2398</v>
      </c>
      <c r="M25" s="94" t="n">
        <v>8671</v>
      </c>
    </row>
    <row r="26" customFormat="false" ht="12" hidden="false" customHeight="true" outlineLevel="0" collapsed="false">
      <c r="A26" s="31" t="s">
        <v>233</v>
      </c>
      <c r="B26" s="94" t="n">
        <v>2</v>
      </c>
      <c r="C26" s="94" t="n">
        <v>52</v>
      </c>
      <c r="D26" s="94" t="n">
        <v>801</v>
      </c>
      <c r="E26" s="94" t="s">
        <v>39</v>
      </c>
      <c r="F26" s="94" t="s">
        <v>39</v>
      </c>
      <c r="G26" s="94" t="s">
        <v>39</v>
      </c>
      <c r="H26" s="94" t="n">
        <v>20</v>
      </c>
      <c r="I26" s="94" t="n">
        <v>6585</v>
      </c>
      <c r="J26" s="94" t="n">
        <v>27270</v>
      </c>
      <c r="K26" s="94" t="n">
        <v>22</v>
      </c>
      <c r="L26" s="94" t="n">
        <v>6637</v>
      </c>
      <c r="M26" s="94" t="n">
        <v>28071</v>
      </c>
    </row>
    <row r="27" customFormat="false" ht="12" hidden="false" customHeight="true" outlineLevel="0" collapsed="false">
      <c r="A27" s="31" t="s">
        <v>234</v>
      </c>
      <c r="B27" s="94" t="n">
        <v>1</v>
      </c>
      <c r="C27" s="94" t="n">
        <v>773</v>
      </c>
      <c r="D27" s="94" t="n">
        <v>1388</v>
      </c>
      <c r="E27" s="94" t="s">
        <v>39</v>
      </c>
      <c r="F27" s="94" t="s">
        <v>39</v>
      </c>
      <c r="G27" s="94" t="s">
        <v>39</v>
      </c>
      <c r="H27" s="94" t="n">
        <v>27</v>
      </c>
      <c r="I27" s="94" t="n">
        <v>19591</v>
      </c>
      <c r="J27" s="94" t="n">
        <v>101122</v>
      </c>
      <c r="K27" s="94" t="n">
        <v>28</v>
      </c>
      <c r="L27" s="94" t="n">
        <v>20364</v>
      </c>
      <c r="M27" s="94" t="n">
        <v>102510</v>
      </c>
    </row>
    <row r="28" s="161" customFormat="true" ht="12" hidden="false" customHeight="true" outlineLevel="0" collapsed="false">
      <c r="A28" s="23" t="s">
        <v>95</v>
      </c>
      <c r="B28" s="96" t="n">
        <v>85</v>
      </c>
      <c r="C28" s="96" t="n">
        <v>13125</v>
      </c>
      <c r="D28" s="96" t="n">
        <v>90112</v>
      </c>
      <c r="E28" s="96" t="n">
        <v>8</v>
      </c>
      <c r="F28" s="96" t="n">
        <v>2806</v>
      </c>
      <c r="G28" s="96" t="n">
        <v>11052</v>
      </c>
      <c r="H28" s="96" t="n">
        <v>747</v>
      </c>
      <c r="I28" s="96" t="n">
        <v>349938</v>
      </c>
      <c r="J28" s="96" t="n">
        <v>1308644</v>
      </c>
      <c r="K28" s="96" t="n">
        <v>840</v>
      </c>
      <c r="L28" s="96" t="n">
        <v>365868</v>
      </c>
      <c r="M28" s="96" t="n">
        <v>1409809</v>
      </c>
    </row>
    <row r="29" customFormat="false" ht="12" hidden="false" customHeight="true" outlineLevel="0" collapsed="false">
      <c r="A29" s="31" t="s">
        <v>97</v>
      </c>
      <c r="B29" s="94" t="n">
        <v>6</v>
      </c>
      <c r="C29" s="94" t="n">
        <v>1047</v>
      </c>
      <c r="D29" s="94" t="n">
        <v>8320</v>
      </c>
      <c r="E29" s="94" t="s">
        <v>39</v>
      </c>
      <c r="F29" s="94" t="s">
        <v>39</v>
      </c>
      <c r="G29" s="94" t="s">
        <v>39</v>
      </c>
      <c r="H29" s="94" t="n">
        <v>14</v>
      </c>
      <c r="I29" s="94" t="n">
        <v>6189</v>
      </c>
      <c r="J29" s="94" t="n">
        <v>17896</v>
      </c>
      <c r="K29" s="94" t="n">
        <v>20</v>
      </c>
      <c r="L29" s="94" t="n">
        <v>7236</v>
      </c>
      <c r="M29" s="94" t="n">
        <v>26217</v>
      </c>
    </row>
    <row r="30" customFormat="false" ht="12" hidden="false" customHeight="true" outlineLevel="0" collapsed="false">
      <c r="A30" s="31" t="s">
        <v>98</v>
      </c>
      <c r="B30" s="94" t="n">
        <v>1</v>
      </c>
      <c r="C30" s="94" t="n">
        <v>8</v>
      </c>
      <c r="D30" s="94" t="n">
        <v>420</v>
      </c>
      <c r="E30" s="94" t="s">
        <v>39</v>
      </c>
      <c r="F30" s="94" t="s">
        <v>39</v>
      </c>
      <c r="G30" s="94" t="s">
        <v>39</v>
      </c>
      <c r="H30" s="94" t="n">
        <v>18</v>
      </c>
      <c r="I30" s="94" t="n">
        <v>9554</v>
      </c>
      <c r="J30" s="94" t="n">
        <v>39782</v>
      </c>
      <c r="K30" s="94" t="n">
        <v>19</v>
      </c>
      <c r="L30" s="94" t="n">
        <v>9562</v>
      </c>
      <c r="M30" s="94" t="n">
        <v>40202</v>
      </c>
    </row>
    <row r="31" s="161" customFormat="true" ht="12" hidden="false" customHeight="true" outlineLevel="0" collapsed="false">
      <c r="A31" s="23" t="s">
        <v>96</v>
      </c>
      <c r="B31" s="96" t="n">
        <v>7</v>
      </c>
      <c r="C31" s="96" t="n">
        <v>1055</v>
      </c>
      <c r="D31" s="96" t="n">
        <v>8741</v>
      </c>
      <c r="E31" s="96" t="s">
        <v>39</v>
      </c>
      <c r="F31" s="96" t="s">
        <v>39</v>
      </c>
      <c r="G31" s="96" t="s">
        <v>39</v>
      </c>
      <c r="H31" s="96" t="n">
        <v>32</v>
      </c>
      <c r="I31" s="96" t="n">
        <v>15743</v>
      </c>
      <c r="J31" s="96" t="n">
        <v>57678</v>
      </c>
      <c r="K31" s="96" t="n">
        <v>39</v>
      </c>
      <c r="L31" s="96" t="n">
        <v>16798</v>
      </c>
      <c r="M31" s="96" t="n">
        <v>66419</v>
      </c>
    </row>
    <row r="32" customFormat="false" ht="12" hidden="false" customHeight="true" outlineLevel="0" collapsed="false">
      <c r="A32" s="31" t="s">
        <v>235</v>
      </c>
      <c r="B32" s="94" t="n">
        <v>13</v>
      </c>
      <c r="C32" s="94" t="n">
        <v>4559</v>
      </c>
      <c r="D32" s="94" t="n">
        <v>12781</v>
      </c>
      <c r="E32" s="94" t="s">
        <v>39</v>
      </c>
      <c r="F32" s="94" t="s">
        <v>39</v>
      </c>
      <c r="G32" s="94" t="s">
        <v>39</v>
      </c>
      <c r="H32" s="94" t="n">
        <v>56</v>
      </c>
      <c r="I32" s="94" t="n">
        <v>24515</v>
      </c>
      <c r="J32" s="94" t="n">
        <v>112641</v>
      </c>
      <c r="K32" s="94" t="n">
        <v>69</v>
      </c>
      <c r="L32" s="94" t="n">
        <v>29074</v>
      </c>
      <c r="M32" s="94" t="n">
        <v>125422</v>
      </c>
    </row>
    <row r="33" customFormat="false" ht="12" hidden="false" customHeight="true" outlineLevel="0" collapsed="false">
      <c r="A33" s="31" t="s">
        <v>236</v>
      </c>
      <c r="B33" s="94" t="n">
        <v>15</v>
      </c>
      <c r="C33" s="94" t="n">
        <v>3289</v>
      </c>
      <c r="D33" s="94" t="n">
        <v>24311</v>
      </c>
      <c r="E33" s="94" t="s">
        <v>39</v>
      </c>
      <c r="F33" s="94" t="s">
        <v>39</v>
      </c>
      <c r="G33" s="94" t="s">
        <v>39</v>
      </c>
      <c r="H33" s="94" t="n">
        <v>69</v>
      </c>
      <c r="I33" s="94" t="n">
        <v>18652</v>
      </c>
      <c r="J33" s="94" t="n">
        <v>63785</v>
      </c>
      <c r="K33" s="94" t="n">
        <v>84</v>
      </c>
      <c r="L33" s="94" t="n">
        <v>21942</v>
      </c>
      <c r="M33" s="94" t="n">
        <v>88095</v>
      </c>
    </row>
    <row r="34" customFormat="false" ht="12" hidden="false" customHeight="true" outlineLevel="0" collapsed="false">
      <c r="A34" s="31" t="s">
        <v>237</v>
      </c>
      <c r="B34" s="94" t="n">
        <v>1</v>
      </c>
      <c r="C34" s="94" t="n">
        <v>108</v>
      </c>
      <c r="D34" s="94" t="n">
        <v>393</v>
      </c>
      <c r="E34" s="94" t="s">
        <v>39</v>
      </c>
      <c r="F34" s="94" t="s">
        <v>39</v>
      </c>
      <c r="G34" s="94" t="s">
        <v>39</v>
      </c>
      <c r="H34" s="94" t="n">
        <v>15</v>
      </c>
      <c r="I34" s="94" t="n">
        <v>3894</v>
      </c>
      <c r="J34" s="94" t="n">
        <v>20203</v>
      </c>
      <c r="K34" s="94" t="n">
        <v>16</v>
      </c>
      <c r="L34" s="94" t="n">
        <v>4002</v>
      </c>
      <c r="M34" s="94" t="n">
        <v>20596</v>
      </c>
    </row>
    <row r="35" customFormat="false" ht="12" hidden="false" customHeight="true" outlineLevel="0" collapsed="false">
      <c r="A35" s="31" t="s">
        <v>238</v>
      </c>
      <c r="B35" s="94" t="n">
        <v>6</v>
      </c>
      <c r="C35" s="94" t="n">
        <v>2291</v>
      </c>
      <c r="D35" s="94" t="n">
        <v>7266</v>
      </c>
      <c r="E35" s="94" t="n">
        <v>1</v>
      </c>
      <c r="F35" s="94" t="n">
        <v>405</v>
      </c>
      <c r="G35" s="94" t="n">
        <v>1048</v>
      </c>
      <c r="H35" s="94" t="n">
        <v>74</v>
      </c>
      <c r="I35" s="94" t="n">
        <v>48943</v>
      </c>
      <c r="J35" s="94" t="n">
        <v>131114</v>
      </c>
      <c r="K35" s="94" t="n">
        <v>81</v>
      </c>
      <c r="L35" s="94" t="n">
        <v>51640</v>
      </c>
      <c r="M35" s="94" t="n">
        <v>139429</v>
      </c>
    </row>
    <row r="36" customFormat="false" ht="12" hidden="false" customHeight="true" outlineLevel="0" collapsed="false">
      <c r="A36" s="31" t="s">
        <v>239</v>
      </c>
      <c r="B36" s="94" t="n">
        <v>21</v>
      </c>
      <c r="C36" s="94" t="n">
        <v>2617</v>
      </c>
      <c r="D36" s="94" t="n">
        <v>19425</v>
      </c>
      <c r="E36" s="94" t="s">
        <v>39</v>
      </c>
      <c r="F36" s="94" t="s">
        <v>39</v>
      </c>
      <c r="G36" s="94" t="s">
        <v>39</v>
      </c>
      <c r="H36" s="94" t="n">
        <v>63</v>
      </c>
      <c r="I36" s="94" t="n">
        <v>20075</v>
      </c>
      <c r="J36" s="94" t="n">
        <v>134332</v>
      </c>
      <c r="K36" s="94" t="n">
        <v>84</v>
      </c>
      <c r="L36" s="94" t="n">
        <v>22692</v>
      </c>
      <c r="M36" s="94" t="n">
        <v>153758</v>
      </c>
    </row>
    <row r="37" customFormat="false" ht="12" hidden="false" customHeight="true" outlineLevel="0" collapsed="false">
      <c r="A37" s="31" t="s">
        <v>240</v>
      </c>
      <c r="B37" s="94" t="n">
        <v>15</v>
      </c>
      <c r="C37" s="94" t="n">
        <v>3032</v>
      </c>
      <c r="D37" s="94" t="n">
        <v>10252</v>
      </c>
      <c r="E37" s="94" t="n">
        <v>3</v>
      </c>
      <c r="F37" s="94" t="n">
        <v>375</v>
      </c>
      <c r="G37" s="94" t="n">
        <v>3904</v>
      </c>
      <c r="H37" s="94" t="n">
        <v>55</v>
      </c>
      <c r="I37" s="94" t="n">
        <v>16265</v>
      </c>
      <c r="J37" s="94" t="n">
        <v>80318</v>
      </c>
      <c r="K37" s="94" t="n">
        <v>73</v>
      </c>
      <c r="L37" s="94" t="n">
        <v>19671</v>
      </c>
      <c r="M37" s="94" t="n">
        <v>94474</v>
      </c>
    </row>
    <row r="38" customFormat="false" ht="12" hidden="false" customHeight="true" outlineLevel="0" collapsed="false">
      <c r="A38" s="31" t="s">
        <v>241</v>
      </c>
      <c r="B38" s="94" t="n">
        <v>3</v>
      </c>
      <c r="C38" s="94" t="n">
        <v>857</v>
      </c>
      <c r="D38" s="94" t="n">
        <v>3235</v>
      </c>
      <c r="E38" s="94" t="n">
        <v>1</v>
      </c>
      <c r="F38" s="94" t="n">
        <v>714</v>
      </c>
      <c r="G38" s="94" t="n">
        <v>1685</v>
      </c>
      <c r="H38" s="94" t="n">
        <v>15</v>
      </c>
      <c r="I38" s="94" t="n">
        <v>3827</v>
      </c>
      <c r="J38" s="94" t="n">
        <v>23320</v>
      </c>
      <c r="K38" s="94" t="n">
        <v>19</v>
      </c>
      <c r="L38" s="94" t="n">
        <v>5399</v>
      </c>
      <c r="M38" s="94" t="n">
        <v>28241</v>
      </c>
    </row>
    <row r="39" s="161" customFormat="true" ht="12" hidden="false" customHeight="true" outlineLevel="0" collapsed="false">
      <c r="A39" s="23" t="s">
        <v>99</v>
      </c>
      <c r="B39" s="96" t="n">
        <v>74</v>
      </c>
      <c r="C39" s="96" t="n">
        <v>16753</v>
      </c>
      <c r="D39" s="96" t="n">
        <v>77663</v>
      </c>
      <c r="E39" s="96" t="n">
        <v>5</v>
      </c>
      <c r="F39" s="96" t="n">
        <v>1495</v>
      </c>
      <c r="G39" s="96" t="n">
        <v>6637</v>
      </c>
      <c r="H39" s="96" t="n">
        <v>347</v>
      </c>
      <c r="I39" s="96" t="n">
        <v>136173</v>
      </c>
      <c r="J39" s="96" t="n">
        <v>565714</v>
      </c>
      <c r="K39" s="96" t="n">
        <v>426</v>
      </c>
      <c r="L39" s="96" t="n">
        <v>154420</v>
      </c>
      <c r="M39" s="96" t="n">
        <v>650014</v>
      </c>
    </row>
    <row r="40" customFormat="false" ht="12" hidden="false" customHeight="true" outlineLevel="0" collapsed="false">
      <c r="A40" s="31" t="s">
        <v>242</v>
      </c>
      <c r="B40" s="94" t="n">
        <v>4</v>
      </c>
      <c r="C40" s="94" t="n">
        <v>361</v>
      </c>
      <c r="D40" s="94" t="n">
        <v>1040</v>
      </c>
      <c r="E40" s="94" t="s">
        <v>39</v>
      </c>
      <c r="F40" s="94" t="s">
        <v>39</v>
      </c>
      <c r="G40" s="94" t="s">
        <v>39</v>
      </c>
      <c r="H40" s="94" t="n">
        <v>22</v>
      </c>
      <c r="I40" s="94" t="n">
        <v>12977</v>
      </c>
      <c r="J40" s="94" t="n">
        <v>43882</v>
      </c>
      <c r="K40" s="94" t="n">
        <v>26</v>
      </c>
      <c r="L40" s="94" t="n">
        <v>13338</v>
      </c>
      <c r="M40" s="94" t="n">
        <v>44922</v>
      </c>
    </row>
    <row r="41" customFormat="false" ht="12" hidden="false" customHeight="true" outlineLevel="0" collapsed="false">
      <c r="A41" s="31" t="s">
        <v>243</v>
      </c>
      <c r="B41" s="94" t="n">
        <v>3</v>
      </c>
      <c r="C41" s="94" t="n">
        <v>1150</v>
      </c>
      <c r="D41" s="94" t="n">
        <v>2496</v>
      </c>
      <c r="E41" s="94" t="s">
        <v>39</v>
      </c>
      <c r="F41" s="94" t="s">
        <v>39</v>
      </c>
      <c r="G41" s="94" t="s">
        <v>39</v>
      </c>
      <c r="H41" s="94" t="n">
        <v>46</v>
      </c>
      <c r="I41" s="94" t="n">
        <v>19460</v>
      </c>
      <c r="J41" s="94" t="n">
        <v>64238</v>
      </c>
      <c r="K41" s="94" t="n">
        <v>49</v>
      </c>
      <c r="L41" s="94" t="n">
        <v>20610</v>
      </c>
      <c r="M41" s="94" t="n">
        <v>66734</v>
      </c>
    </row>
    <row r="42" customFormat="false" ht="12" hidden="false" customHeight="true" outlineLevel="0" collapsed="false">
      <c r="A42" s="31" t="s">
        <v>244</v>
      </c>
      <c r="B42" s="94" t="n">
        <v>2</v>
      </c>
      <c r="C42" s="94" t="n">
        <v>1372</v>
      </c>
      <c r="D42" s="94" t="n">
        <v>2879</v>
      </c>
      <c r="E42" s="94" t="s">
        <v>39</v>
      </c>
      <c r="F42" s="94" t="s">
        <v>39</v>
      </c>
      <c r="G42" s="94" t="s">
        <v>39</v>
      </c>
      <c r="H42" s="94" t="n">
        <v>2</v>
      </c>
      <c r="I42" s="94" t="n">
        <v>7801</v>
      </c>
      <c r="J42" s="94" t="n">
        <v>13927</v>
      </c>
      <c r="K42" s="94" t="n">
        <v>4</v>
      </c>
      <c r="L42" s="94" t="n">
        <v>9173</v>
      </c>
      <c r="M42" s="94" t="n">
        <v>16806</v>
      </c>
    </row>
    <row r="43" customFormat="false" ht="12" hidden="false" customHeight="true" outlineLevel="0" collapsed="false">
      <c r="A43" s="31" t="s">
        <v>245</v>
      </c>
      <c r="B43" s="94" t="n">
        <v>2</v>
      </c>
      <c r="C43" s="94" t="n">
        <v>53</v>
      </c>
      <c r="D43" s="94" t="n">
        <v>622</v>
      </c>
      <c r="E43" s="94" t="s">
        <v>39</v>
      </c>
      <c r="F43" s="94" t="s">
        <v>39</v>
      </c>
      <c r="G43" s="94" t="s">
        <v>39</v>
      </c>
      <c r="H43" s="94" t="n">
        <v>11</v>
      </c>
      <c r="I43" s="94" t="n">
        <v>3007</v>
      </c>
      <c r="J43" s="94" t="n">
        <v>8321</v>
      </c>
      <c r="K43" s="94" t="n">
        <v>13</v>
      </c>
      <c r="L43" s="94" t="n">
        <v>3059</v>
      </c>
      <c r="M43" s="94" t="n">
        <v>8943</v>
      </c>
    </row>
    <row r="44" s="161" customFormat="true" ht="12" hidden="false" customHeight="true" outlineLevel="0" collapsed="false">
      <c r="A44" s="23" t="s">
        <v>100</v>
      </c>
      <c r="B44" s="96" t="n">
        <v>11</v>
      </c>
      <c r="C44" s="96" t="n">
        <v>2936</v>
      </c>
      <c r="D44" s="96" t="n">
        <v>7037</v>
      </c>
      <c r="E44" s="96" t="s">
        <v>39</v>
      </c>
      <c r="F44" s="96" t="s">
        <v>39</v>
      </c>
      <c r="G44" s="96" t="s">
        <v>39</v>
      </c>
      <c r="H44" s="96" t="n">
        <v>81</v>
      </c>
      <c r="I44" s="96" t="n">
        <v>43244</v>
      </c>
      <c r="J44" s="96" t="n">
        <v>130368</v>
      </c>
      <c r="K44" s="96" t="n">
        <v>92</v>
      </c>
      <c r="L44" s="96" t="n">
        <v>46180</v>
      </c>
      <c r="M44" s="96" t="n">
        <v>137404</v>
      </c>
    </row>
    <row r="45" customFormat="false" ht="12" hidden="false" customHeight="true" outlineLevel="0" collapsed="false">
      <c r="A45" s="31" t="s">
        <v>246</v>
      </c>
      <c r="B45" s="94" t="n">
        <v>1</v>
      </c>
      <c r="C45" s="94" t="s">
        <v>421</v>
      </c>
      <c r="D45" s="94" t="n">
        <v>89</v>
      </c>
      <c r="E45" s="94" t="s">
        <v>39</v>
      </c>
      <c r="F45" s="94" t="s">
        <v>39</v>
      </c>
      <c r="G45" s="94" t="s">
        <v>39</v>
      </c>
      <c r="H45" s="94" t="n">
        <v>9</v>
      </c>
      <c r="I45" s="94" t="n">
        <v>4719</v>
      </c>
      <c r="J45" s="94" t="n">
        <v>14553</v>
      </c>
      <c r="K45" s="94" t="n">
        <v>10</v>
      </c>
      <c r="L45" s="94" t="n">
        <v>4719</v>
      </c>
      <c r="M45" s="94" t="n">
        <v>14642</v>
      </c>
    </row>
    <row r="46" customFormat="false" ht="12" hidden="false" customHeight="true" outlineLevel="0" collapsed="false">
      <c r="A46" s="31" t="s">
        <v>247</v>
      </c>
      <c r="B46" s="94" t="n">
        <v>3</v>
      </c>
      <c r="C46" s="94" t="n">
        <v>37</v>
      </c>
      <c r="D46" s="94" t="n">
        <v>1232</v>
      </c>
      <c r="E46" s="94" t="n">
        <v>1</v>
      </c>
      <c r="F46" s="94" t="s">
        <v>421</v>
      </c>
      <c r="G46" s="94" t="n">
        <v>228</v>
      </c>
      <c r="H46" s="94" t="n">
        <v>13</v>
      </c>
      <c r="I46" s="94" t="n">
        <v>1335</v>
      </c>
      <c r="J46" s="94" t="n">
        <v>31397</v>
      </c>
      <c r="K46" s="94" t="n">
        <v>17</v>
      </c>
      <c r="L46" s="94" t="n">
        <v>1372</v>
      </c>
      <c r="M46" s="94" t="n">
        <v>32858</v>
      </c>
    </row>
    <row r="47" customFormat="false" ht="12" hidden="false" customHeight="true" outlineLevel="0" collapsed="false">
      <c r="A47" s="31" t="s">
        <v>248</v>
      </c>
      <c r="B47" s="94" t="n">
        <v>3</v>
      </c>
      <c r="C47" s="94" t="n">
        <v>255</v>
      </c>
      <c r="D47" s="94" t="n">
        <v>2559</v>
      </c>
      <c r="E47" s="94" t="s">
        <v>39</v>
      </c>
      <c r="F47" s="94" t="s">
        <v>39</v>
      </c>
      <c r="G47" s="94" t="s">
        <v>39</v>
      </c>
      <c r="H47" s="94" t="n">
        <v>48</v>
      </c>
      <c r="I47" s="94" t="n">
        <v>15878</v>
      </c>
      <c r="J47" s="94" t="n">
        <v>79466</v>
      </c>
      <c r="K47" s="94" t="n">
        <v>51</v>
      </c>
      <c r="L47" s="94" t="n">
        <v>16133</v>
      </c>
      <c r="M47" s="94" t="n">
        <v>82025</v>
      </c>
    </row>
    <row r="48" customFormat="false" ht="12" hidden="false" customHeight="true" outlineLevel="0" collapsed="false">
      <c r="A48" s="31" t="s">
        <v>427</v>
      </c>
      <c r="B48" s="94" t="n">
        <v>12</v>
      </c>
      <c r="C48" s="94" t="n">
        <v>691</v>
      </c>
      <c r="D48" s="94" t="n">
        <v>7307</v>
      </c>
      <c r="E48" s="94" t="n">
        <v>1</v>
      </c>
      <c r="F48" s="94" t="n">
        <v>35</v>
      </c>
      <c r="G48" s="94" t="n">
        <v>130</v>
      </c>
      <c r="H48" s="94" t="n">
        <v>63</v>
      </c>
      <c r="I48" s="94" t="n">
        <v>9870</v>
      </c>
      <c r="J48" s="94" t="n">
        <v>49095</v>
      </c>
      <c r="K48" s="94" t="n">
        <v>76</v>
      </c>
      <c r="L48" s="94" t="n">
        <v>10596</v>
      </c>
      <c r="M48" s="94" t="n">
        <v>56532</v>
      </c>
    </row>
    <row r="49" s="161" customFormat="true" ht="12" hidden="false" customHeight="true" outlineLevel="0" collapsed="false">
      <c r="A49" s="214" t="s">
        <v>101</v>
      </c>
      <c r="B49" s="96" t="n">
        <v>19</v>
      </c>
      <c r="C49" s="96" t="n">
        <v>984</v>
      </c>
      <c r="D49" s="96" t="n">
        <v>11187</v>
      </c>
      <c r="E49" s="96" t="n">
        <v>2</v>
      </c>
      <c r="F49" s="96" t="n">
        <v>35</v>
      </c>
      <c r="G49" s="96" t="n">
        <v>359</v>
      </c>
      <c r="H49" s="96" t="n">
        <v>133</v>
      </c>
      <c r="I49" s="96" t="n">
        <v>31802</v>
      </c>
      <c r="J49" s="96" t="n">
        <v>174511</v>
      </c>
      <c r="K49" s="96" t="n">
        <v>154</v>
      </c>
      <c r="L49" s="96" t="n">
        <v>32820</v>
      </c>
      <c r="M49" s="96" t="n">
        <v>186057</v>
      </c>
    </row>
    <row r="50" s="161" customFormat="true" ht="9" hidden="false" customHeight="true" outlineLevel="0" collapsed="false">
      <c r="A50" s="215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217" customFormat="true" ht="9" hidden="false" customHeight="true" outlineLevel="0" collapsed="false">
      <c r="A51" s="214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s="217" customFormat="true" ht="9" hidden="false" customHeight="true" outlineLevel="0" collapsed="false">
      <c r="A52" s="31" t="s">
        <v>428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217" customFormat="true" ht="9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17" customFormat="true" ht="9.2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s="217" customFormat="true" ht="9.2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customFormat="false" ht="9.2" hidden="false" customHeight="true" outlineLevel="0" collapsed="false"/>
    <row r="60" s="217" customFormat="true" ht="9.2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s="217" customFormat="true" ht="9.2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s="217" customFormat="true" ht="9.2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9.2" hidden="false" customHeight="true" outlineLevel="0" collapsed="false"/>
    <row r="73" customFormat="false" ht="9.2" hidden="false" customHeight="true" outlineLevel="0" collapsed="false"/>
    <row r="74" s="217" customFormat="true" ht="9.2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s="217" customFormat="true" ht="9.2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s="217" customFormat="true" ht="9.2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9.2" hidden="false" customHeight="true" outlineLevel="0" collapsed="false"/>
    <row r="88" customFormat="false" ht="9.2" hidden="false" customHeight="true" outlineLevel="0" collapsed="false"/>
    <row r="89" s="217" customFormat="true" ht="9.2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s="217" customFormat="true" ht="9.2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s="217" customFormat="true" ht="9.2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s="217" customFormat="true" ht="9.2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s="217" customFormat="true" ht="9.2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9.2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9.5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s="217" customFormat="true" ht="9.2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s="217" customFormat="true" ht="9.2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customFormat="false" ht="9.2" hidden="false" customHeight="true" outlineLevel="0" collapsed="false"/>
    <row r="142" s="217" customFormat="true" ht="9.2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9.2" hidden="false" customHeight="true" outlineLevel="0" collapsed="false"/>
    <row r="144" customFormat="false" ht="9.2" hidden="false" customHeight="true" outlineLevel="0" collapsed="false"/>
    <row r="145" s="217" customFormat="true" ht="9.2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9.2" hidden="false" customHeight="true" outlineLevel="0" collapsed="false"/>
    <row r="147" customFormat="false" ht="9.2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customFormat="false" ht="9.2" hidden="false" customHeight="true" outlineLevel="0" collapsed="false"/>
    <row r="153" s="217" customFormat="true" ht="9.2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customFormat="false" ht="9.2" hidden="false" customHeight="true" outlineLevel="0" collapsed="false"/>
    <row r="158" s="217" customFormat="true" ht="9.2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customFormat="false" ht="9.2" hidden="false" customHeight="true" outlineLevel="0" collapsed="false"/>
    <row r="163" s="217" customFormat="true" ht="9.2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customFormat="false" ht="9.2" hidden="false" customHeight="true" outlineLevel="0" collapsed="false"/>
    <row r="173" s="217" customFormat="true" ht="9.2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9.2" hidden="false" customHeight="true" outlineLevel="0" collapsed="false"/>
    <row r="175" customFormat="false" ht="9.2" hidden="false" customHeight="true" outlineLevel="0" collapsed="false"/>
    <row r="176" customFormat="false" ht="9.2" hidden="false" customHeight="true" outlineLevel="0" collapsed="false"/>
    <row r="177" customFormat="false" ht="9.2" hidden="false" customHeight="true" outlineLevel="0" collapsed="false"/>
    <row r="178" customFormat="false" ht="9.2" hidden="false" customHeight="true" outlineLevel="0" collapsed="false"/>
    <row r="179" customFormat="false" ht="9.2" hidden="false" customHeight="true" outlineLevel="0" collapsed="false"/>
    <row r="180" customFormat="false" ht="9.2" hidden="false" customHeight="true" outlineLevel="0" collapsed="false"/>
    <row r="181" customFormat="false" ht="9.2" hidden="false" customHeight="true" outlineLevel="0" collapsed="false"/>
    <row r="182" customFormat="false" ht="9.2" hidden="false" customHeight="true" outlineLevel="0" collapsed="false"/>
    <row r="183" customFormat="false" ht="9.2" hidden="false" customHeight="true" outlineLevel="0" collapsed="false"/>
    <row r="184" s="217" customFormat="true" ht="9.2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9.2" hidden="false" customHeight="true" outlineLevel="0" collapsed="false"/>
    <row r="186" customFormat="false" ht="13.5" hidden="false" customHeight="true" outlineLevel="0" collapsed="false"/>
    <row r="187" customFormat="false" ht="9.2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9.5" hidden="false" customHeight="true" outlineLevel="0" collapsed="false"/>
    <row r="195" customFormat="false" ht="9.2" hidden="false" customHeight="true" outlineLevel="0" collapsed="false"/>
    <row r="196" customFormat="false" ht="9.2" hidden="false" customHeight="true" outlineLevel="0" collapsed="false"/>
    <row r="197" s="217" customFormat="true" ht="9.2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9.2" hidden="false" customHeight="true" outlineLevel="0" collapsed="false"/>
    <row r="199" customFormat="false" ht="9.2" hidden="false" customHeight="true" outlineLevel="0" collapsed="false"/>
    <row r="200" customFormat="false" ht="9.2" hidden="false" customHeight="true" outlineLevel="0" collapsed="false"/>
    <row r="201" customFormat="false" ht="9.2" hidden="false" customHeight="true" outlineLevel="0" collapsed="false"/>
    <row r="202" s="217" customFormat="true" ht="9.2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9.2" hidden="false" customHeight="true" outlineLevel="0" collapsed="false"/>
    <row r="204" customFormat="false" ht="9.2" hidden="false" customHeight="true" outlineLevel="0" collapsed="false"/>
    <row r="205" customFormat="false" ht="9.2" hidden="false" customHeight="true" outlineLevel="0" collapsed="false"/>
    <row r="206" customFormat="false" ht="9.2" hidden="false" customHeight="true" outlineLevel="0" collapsed="false"/>
    <row r="207" customFormat="false" ht="9.2" hidden="false" customHeight="true" outlineLevel="0" collapsed="false"/>
    <row r="208" s="217" customFormat="true" ht="9.2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9.2" hidden="false" customHeight="true" outlineLevel="0" collapsed="false"/>
    <row r="210" customFormat="false" ht="9.2" hidden="false" customHeight="true" outlineLevel="0" collapsed="false"/>
    <row r="211" customFormat="false" ht="9.2" hidden="false" customHeight="true" outlineLevel="0" collapsed="false"/>
    <row r="212" customFormat="false" ht="9.2" hidden="false" customHeight="true" outlineLevel="0" collapsed="false"/>
    <row r="213" s="217" customFormat="true" ht="9.2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9.2" hidden="false" customHeight="true" outlineLevel="0" collapsed="false"/>
    <row r="215" customFormat="false" ht="9.2" hidden="false" customHeight="true" outlineLevel="0" collapsed="false"/>
    <row r="216" s="217" customFormat="true" ht="9.2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9.2" hidden="false" customHeight="true" outlineLevel="0" collapsed="false"/>
    <row r="218" customFormat="false" ht="9.2" hidden="false" customHeight="true" outlineLevel="0" collapsed="false"/>
    <row r="219" customFormat="false" ht="9.2" hidden="false" customHeight="true" outlineLevel="0" collapsed="false"/>
    <row r="220" customFormat="false" ht="9.2" hidden="false" customHeight="true" outlineLevel="0" collapsed="false"/>
    <row r="221" customFormat="false" ht="9.2" hidden="false" customHeight="true" outlineLevel="0" collapsed="false"/>
    <row r="222" s="217" customFormat="true" ht="9.2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9.2" hidden="false" customHeight="true" outlineLevel="0" collapsed="false"/>
    <row r="224" customFormat="false" ht="9.2" hidden="false" customHeight="true" outlineLevel="0" collapsed="false"/>
    <row r="225" customFormat="false" ht="9.2" hidden="false" customHeight="true" outlineLevel="0" collapsed="false"/>
    <row r="226" customFormat="false" ht="9.2" hidden="false" customHeight="true" outlineLevel="0" collapsed="false"/>
    <row r="227" customFormat="false" ht="9.2" hidden="false" customHeight="true" outlineLevel="0" collapsed="false"/>
    <row r="228" s="217" customFormat="true" ht="9.2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9.2" hidden="false" customHeight="true" outlineLevel="0" collapsed="false"/>
    <row r="230" customFormat="false" ht="9.2" hidden="false" customHeight="true" outlineLevel="0" collapsed="false"/>
    <row r="231" s="217" customFormat="true" ht="9.2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9.2" hidden="false" customHeight="true" outlineLevel="0" collapsed="false"/>
    <row r="233" customFormat="false" ht="9.2" hidden="false" customHeight="true" outlineLevel="0" collapsed="false"/>
    <row r="234" customFormat="false" ht="9.2" hidden="false" customHeight="true" outlineLevel="0" collapsed="false"/>
    <row r="235" customFormat="false" ht="9.2" hidden="false" customHeight="true" outlineLevel="0" collapsed="false"/>
    <row r="236" customFormat="false" ht="9.2" hidden="false" customHeight="true" outlineLevel="0" collapsed="false"/>
    <row r="237" s="217" customFormat="true" ht="9.2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9.2" hidden="false" customHeight="true" outlineLevel="0" collapsed="false"/>
    <row r="239" customFormat="false" ht="9.2" hidden="false" customHeight="true" outlineLevel="0" collapsed="false"/>
    <row r="240" customFormat="false" ht="9.2" hidden="false" customHeight="true" outlineLevel="0" collapsed="false"/>
    <row r="241" customFormat="false" ht="9.2" hidden="false" customHeight="true" outlineLevel="0" collapsed="false"/>
    <row r="242" customFormat="false" ht="9.2" hidden="false" customHeight="true" outlineLevel="0" collapsed="false"/>
    <row r="243" customFormat="false" ht="9.2" hidden="false" customHeight="true" outlineLevel="0" collapsed="false"/>
    <row r="244" customFormat="false" ht="9.2" hidden="false" customHeight="true" outlineLevel="0" collapsed="false"/>
    <row r="245" customFormat="false" ht="9.2" hidden="false" customHeight="true" outlineLevel="0" collapsed="false"/>
    <row r="246" customFormat="false" ht="9.2" hidden="false" customHeight="true" outlineLevel="0" collapsed="false"/>
    <row r="247" s="217" customFormat="true" ht="9.2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9.2" hidden="false" customHeight="true" outlineLevel="0" collapsed="false"/>
    <row r="249" customFormat="false" ht="9.2" hidden="false" customHeight="true" outlineLevel="0" collapsed="false"/>
    <row r="250" customFormat="false" ht="9.2" hidden="false" customHeight="true" outlineLevel="0" collapsed="false"/>
    <row r="251" customFormat="false" ht="9.2" hidden="false" customHeight="true" outlineLevel="0" collapsed="false"/>
    <row r="252" s="217" customFormat="true" ht="9.2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s="217" customFormat="true" ht="9.2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</row>
    <row r="254" customFormat="false" ht="9.2" hidden="false" customHeight="true" outlineLevel="0" collapsed="false"/>
    <row r="255" customFormat="false" ht="12.75" hidden="false" customHeight="true" outlineLevel="0" collapsed="false"/>
    <row r="256" customFormat="false" ht="9.2" hidden="false" customHeight="true" outlineLevel="0" collapsed="false"/>
    <row r="257" customFormat="false" ht="9.2" hidden="false" customHeight="true" outlineLevel="0" collapsed="false"/>
    <row r="258" customFormat="false" ht="9.2" hidden="false" customHeight="true" outlineLevel="0" collapsed="false"/>
    <row r="259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4" man="true" max="16383" min="0"/>
    <brk id="208" man="true" max="16383" min="0"/>
    <brk id="28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4" colorId="64" zoomScale="125" zoomScaleNormal="125" zoomScalePageLayoutView="100" workbookViewId="0">
      <selection pane="topLef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3.99"/>
    <col collapsed="false" customWidth="true" hidden="false" outlineLevel="0" max="3" min="3" style="43" width="6.28"/>
    <col collapsed="false" customWidth="true" hidden="false" outlineLevel="0" max="4" min="4" style="43" width="6.7"/>
    <col collapsed="false" customWidth="true" hidden="false" outlineLevel="0" max="5" min="5" style="43" width="4.41"/>
    <col collapsed="false" customWidth="true" hidden="false" outlineLevel="0" max="6" min="6" style="43" width="6.56"/>
    <col collapsed="false" customWidth="true" hidden="false" outlineLevel="0" max="7" min="7" style="43" width="7.14"/>
    <col collapsed="false" customWidth="true" hidden="false" outlineLevel="0" max="8" min="8" style="43" width="4.85"/>
    <col collapsed="false" customWidth="true" hidden="false" outlineLevel="0" max="9" min="9" style="43" width="7.28"/>
    <col collapsed="false" customWidth="true" hidden="false" outlineLevel="0" max="10" min="10" style="43" width="7.99"/>
    <col collapsed="false" customWidth="true" hidden="false" outlineLevel="0" max="11" min="11" style="43" width="5.41"/>
    <col collapsed="false" customWidth="true" hidden="false" outlineLevel="0" max="12" min="12" style="43" width="7.42"/>
    <col collapsed="false" customWidth="true" hidden="false" outlineLevel="0" max="13" min="13" style="43" width="8.56"/>
    <col collapsed="false" customWidth="false" hidden="false" outlineLevel="0" max="257" min="14" style="43" width="9.14"/>
  </cols>
  <sheetData>
    <row r="1" s="217" customFormat="true" ht="13.5" hidden="false" customHeight="true" outlineLevel="0" collapsed="false">
      <c r="A1" s="234" t="s">
        <v>4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17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3"/>
      <c r="L2" s="43"/>
      <c r="M2" s="43"/>
    </row>
    <row r="3" customFormat="false" ht="12.75" hidden="false" customHeight="fals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48" t="s">
        <v>28</v>
      </c>
      <c r="L3" s="48"/>
      <c r="M3" s="48"/>
    </row>
    <row r="4" customFormat="false" ht="13.5" hidden="false" customHeight="true" outlineLevel="0" collapsed="false">
      <c r="A4" s="31" t="s">
        <v>208</v>
      </c>
      <c r="B4" s="213" t="s">
        <v>419</v>
      </c>
      <c r="C4" s="211" t="s">
        <v>420</v>
      </c>
      <c r="D4" s="211"/>
      <c r="E4" s="213" t="s">
        <v>419</v>
      </c>
      <c r="F4" s="211" t="s">
        <v>420</v>
      </c>
      <c r="G4" s="211"/>
      <c r="H4" s="213" t="s">
        <v>419</v>
      </c>
      <c r="I4" s="211" t="s">
        <v>420</v>
      </c>
      <c r="J4" s="211"/>
      <c r="K4" s="213" t="s">
        <v>419</v>
      </c>
      <c r="L4" s="211" t="s">
        <v>420</v>
      </c>
      <c r="M4" s="211"/>
    </row>
    <row r="5" customFormat="false" ht="13.5" hidden="false" customHeight="tru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9" t="s">
        <v>43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" hidden="false" customHeight="true" outlineLevel="0" collapsed="false">
      <c r="A7" s="31" t="s">
        <v>250</v>
      </c>
      <c r="B7" s="94" t="n">
        <v>2</v>
      </c>
      <c r="C7" s="94" t="s">
        <v>421</v>
      </c>
      <c r="D7" s="94" t="n">
        <v>996</v>
      </c>
      <c r="E7" s="94" t="s">
        <v>39</v>
      </c>
      <c r="F7" s="94" t="s">
        <v>39</v>
      </c>
      <c r="G7" s="94" t="s">
        <v>39</v>
      </c>
      <c r="H7" s="94" t="n">
        <v>16</v>
      </c>
      <c r="I7" s="94" t="n">
        <v>8398</v>
      </c>
      <c r="J7" s="94" t="n">
        <v>39233</v>
      </c>
      <c r="K7" s="94" t="n">
        <v>18</v>
      </c>
      <c r="L7" s="94" t="n">
        <v>8398</v>
      </c>
      <c r="M7" s="94" t="n">
        <v>40229</v>
      </c>
    </row>
    <row r="8" customFormat="false" ht="12" hidden="false" customHeight="true" outlineLevel="0" collapsed="false">
      <c r="A8" s="31" t="s">
        <v>251</v>
      </c>
      <c r="B8" s="94" t="n">
        <v>3</v>
      </c>
      <c r="C8" s="94" t="n">
        <v>62</v>
      </c>
      <c r="D8" s="94" t="n">
        <v>802</v>
      </c>
      <c r="E8" s="94" t="s">
        <v>39</v>
      </c>
      <c r="F8" s="94" t="s">
        <v>39</v>
      </c>
      <c r="G8" s="94" t="s">
        <v>39</v>
      </c>
      <c r="H8" s="94" t="n">
        <v>36</v>
      </c>
      <c r="I8" s="94" t="n">
        <v>7146</v>
      </c>
      <c r="J8" s="94" t="n">
        <v>30007</v>
      </c>
      <c r="K8" s="94" t="n">
        <v>39</v>
      </c>
      <c r="L8" s="94" t="n">
        <v>7208</v>
      </c>
      <c r="M8" s="94" t="n">
        <v>30809</v>
      </c>
    </row>
    <row r="9" s="161" customFormat="true" ht="12" hidden="false" customHeight="true" outlineLevel="0" collapsed="false">
      <c r="A9" s="31" t="s">
        <v>252</v>
      </c>
      <c r="B9" s="94" t="n">
        <v>4</v>
      </c>
      <c r="C9" s="94" t="n">
        <v>360</v>
      </c>
      <c r="D9" s="94" t="n">
        <v>2390</v>
      </c>
      <c r="E9" s="94" t="n">
        <v>2</v>
      </c>
      <c r="F9" s="94" t="n">
        <v>22</v>
      </c>
      <c r="G9" s="94" t="n">
        <v>1036</v>
      </c>
      <c r="H9" s="94" t="n">
        <v>54</v>
      </c>
      <c r="I9" s="94" t="n">
        <v>17735</v>
      </c>
      <c r="J9" s="94" t="n">
        <v>71708</v>
      </c>
      <c r="K9" s="94" t="n">
        <v>60</v>
      </c>
      <c r="L9" s="94" t="n">
        <v>18116</v>
      </c>
      <c r="M9" s="94" t="n">
        <v>75133</v>
      </c>
    </row>
    <row r="10" customFormat="false" ht="12" hidden="false" customHeight="true" outlineLevel="0" collapsed="false">
      <c r="A10" s="31" t="s">
        <v>253</v>
      </c>
      <c r="B10" s="94" t="n">
        <v>6</v>
      </c>
      <c r="C10" s="94" t="n">
        <v>2463</v>
      </c>
      <c r="D10" s="94" t="n">
        <v>3143</v>
      </c>
      <c r="E10" s="94" t="n">
        <v>4</v>
      </c>
      <c r="F10" s="94" t="n">
        <v>384</v>
      </c>
      <c r="G10" s="94" t="n">
        <v>1505</v>
      </c>
      <c r="H10" s="94" t="n">
        <v>76</v>
      </c>
      <c r="I10" s="94" t="n">
        <v>20849</v>
      </c>
      <c r="J10" s="94" t="n">
        <v>82538</v>
      </c>
      <c r="K10" s="94" t="n">
        <v>86</v>
      </c>
      <c r="L10" s="94" t="n">
        <v>23696</v>
      </c>
      <c r="M10" s="94" t="n">
        <v>87187</v>
      </c>
    </row>
    <row r="11" s="217" customFormat="true" ht="12" hidden="false" customHeight="true" outlineLevel="0" collapsed="false">
      <c r="A11" s="31" t="s">
        <v>254</v>
      </c>
      <c r="B11" s="94" t="n">
        <v>1</v>
      </c>
      <c r="C11" s="94" t="n">
        <v>739</v>
      </c>
      <c r="D11" s="94" t="n">
        <v>1976</v>
      </c>
      <c r="E11" s="94" t="s">
        <v>39</v>
      </c>
      <c r="F11" s="94" t="s">
        <v>39</v>
      </c>
      <c r="G11" s="94" t="s">
        <v>39</v>
      </c>
      <c r="H11" s="94" t="n">
        <v>49</v>
      </c>
      <c r="I11" s="94" t="n">
        <v>21855</v>
      </c>
      <c r="J11" s="94" t="n">
        <v>169544</v>
      </c>
      <c r="K11" s="94" t="n">
        <v>50</v>
      </c>
      <c r="L11" s="94" t="n">
        <v>22594</v>
      </c>
      <c r="M11" s="94" t="n">
        <v>171520</v>
      </c>
    </row>
    <row r="12" customFormat="false" ht="12" hidden="false" customHeight="true" outlineLevel="0" collapsed="false">
      <c r="A12" s="31" t="s">
        <v>255</v>
      </c>
      <c r="B12" s="94" t="n">
        <v>4</v>
      </c>
      <c r="C12" s="94" t="n">
        <v>304</v>
      </c>
      <c r="D12" s="94" t="n">
        <v>1546</v>
      </c>
      <c r="E12" s="94" t="n">
        <v>2</v>
      </c>
      <c r="F12" s="94" t="n">
        <v>1304</v>
      </c>
      <c r="G12" s="94" t="n">
        <v>1645</v>
      </c>
      <c r="H12" s="94" t="n">
        <v>16</v>
      </c>
      <c r="I12" s="94" t="n">
        <v>3993</v>
      </c>
      <c r="J12" s="94" t="n">
        <v>19625</v>
      </c>
      <c r="K12" s="94" t="n">
        <v>22</v>
      </c>
      <c r="L12" s="94" t="n">
        <v>5601</v>
      </c>
      <c r="M12" s="94" t="n">
        <v>22816</v>
      </c>
    </row>
    <row r="13" customFormat="false" ht="12" hidden="false" customHeight="true" outlineLevel="0" collapsed="false">
      <c r="A13" s="31" t="s">
        <v>256</v>
      </c>
      <c r="B13" s="94" t="n">
        <v>6</v>
      </c>
      <c r="C13" s="94" t="n">
        <v>2599</v>
      </c>
      <c r="D13" s="94" t="n">
        <v>15274</v>
      </c>
      <c r="E13" s="94" t="s">
        <v>39</v>
      </c>
      <c r="F13" s="94" t="s">
        <v>39</v>
      </c>
      <c r="G13" s="94" t="s">
        <v>39</v>
      </c>
      <c r="H13" s="94" t="n">
        <v>33</v>
      </c>
      <c r="I13" s="94" t="n">
        <v>5954</v>
      </c>
      <c r="J13" s="94" t="n">
        <v>31441</v>
      </c>
      <c r="K13" s="94" t="n">
        <v>39</v>
      </c>
      <c r="L13" s="94" t="n">
        <v>8553</v>
      </c>
      <c r="M13" s="94" t="n">
        <v>46715</v>
      </c>
    </row>
    <row r="14" s="161" customFormat="true" ht="12" hidden="false" customHeight="true" outlineLevel="0" collapsed="false">
      <c r="A14" s="31" t="s">
        <v>257</v>
      </c>
      <c r="B14" s="94" t="n">
        <v>6</v>
      </c>
      <c r="C14" s="94" t="n">
        <v>1292</v>
      </c>
      <c r="D14" s="94" t="n">
        <v>4604</v>
      </c>
      <c r="E14" s="94" t="s">
        <v>39</v>
      </c>
      <c r="F14" s="94" t="s">
        <v>39</v>
      </c>
      <c r="G14" s="94" t="s">
        <v>39</v>
      </c>
      <c r="H14" s="94" t="n">
        <v>15</v>
      </c>
      <c r="I14" s="94" t="n">
        <v>8952</v>
      </c>
      <c r="J14" s="94" t="n">
        <v>23147</v>
      </c>
      <c r="K14" s="94" t="n">
        <v>21</v>
      </c>
      <c r="L14" s="94" t="n">
        <v>10244</v>
      </c>
      <c r="M14" s="94" t="n">
        <v>27752</v>
      </c>
    </row>
    <row r="15" customFormat="false" ht="12" hidden="false" customHeight="true" outlineLevel="0" collapsed="false">
      <c r="A15" s="31" t="s">
        <v>258</v>
      </c>
      <c r="B15" s="94" t="s">
        <v>39</v>
      </c>
      <c r="C15" s="94" t="s">
        <v>39</v>
      </c>
      <c r="D15" s="94" t="s">
        <v>39</v>
      </c>
      <c r="E15" s="94" t="s">
        <v>39</v>
      </c>
      <c r="F15" s="94" t="s">
        <v>39</v>
      </c>
      <c r="G15" s="94" t="s">
        <v>39</v>
      </c>
      <c r="H15" s="94" t="n">
        <v>6</v>
      </c>
      <c r="I15" s="94" t="n">
        <v>1565</v>
      </c>
      <c r="J15" s="94" t="n">
        <v>5299</v>
      </c>
      <c r="K15" s="94" t="n">
        <v>6</v>
      </c>
      <c r="L15" s="94" t="n">
        <v>1565</v>
      </c>
      <c r="M15" s="94" t="n">
        <v>5299</v>
      </c>
    </row>
    <row r="16" s="161" customFormat="true" ht="12" hidden="false" customHeight="true" outlineLevel="0" collapsed="false">
      <c r="A16" s="23" t="s">
        <v>259</v>
      </c>
      <c r="B16" s="96" t="n">
        <v>32</v>
      </c>
      <c r="C16" s="96" t="n">
        <v>7818</v>
      </c>
      <c r="D16" s="96" t="n">
        <v>30732</v>
      </c>
      <c r="E16" s="96" t="n">
        <v>8</v>
      </c>
      <c r="F16" s="96" t="n">
        <v>1710</v>
      </c>
      <c r="G16" s="96" t="n">
        <v>4187</v>
      </c>
      <c r="H16" s="96" t="n">
        <v>301</v>
      </c>
      <c r="I16" s="96" t="n">
        <v>96448</v>
      </c>
      <c r="J16" s="96" t="n">
        <v>472542</v>
      </c>
      <c r="K16" s="96" t="n">
        <v>341</v>
      </c>
      <c r="L16" s="96" t="n">
        <v>105976</v>
      </c>
      <c r="M16" s="96" t="n">
        <v>507461</v>
      </c>
    </row>
    <row r="17" customFormat="false" ht="12" hidden="false" customHeight="true" outlineLevel="0" collapsed="false">
      <c r="A17" s="31" t="s">
        <v>261</v>
      </c>
      <c r="B17" s="94" t="n">
        <v>2</v>
      </c>
      <c r="C17" s="94" t="n">
        <v>222</v>
      </c>
      <c r="D17" s="94" t="n">
        <v>489</v>
      </c>
      <c r="E17" s="94" t="s">
        <v>39</v>
      </c>
      <c r="F17" s="94" t="s">
        <v>39</v>
      </c>
      <c r="G17" s="94" t="s">
        <v>39</v>
      </c>
      <c r="H17" s="94" t="n">
        <v>14</v>
      </c>
      <c r="I17" s="94" t="n">
        <v>1620</v>
      </c>
      <c r="J17" s="94" t="n">
        <v>12670</v>
      </c>
      <c r="K17" s="94" t="n">
        <v>16</v>
      </c>
      <c r="L17" s="94" t="n">
        <v>1842</v>
      </c>
      <c r="M17" s="94" t="n">
        <v>13159</v>
      </c>
    </row>
    <row r="18" customFormat="false" ht="12" hidden="false" customHeight="true" outlineLevel="0" collapsed="false">
      <c r="A18" s="31" t="s">
        <v>263</v>
      </c>
      <c r="B18" s="94" t="n">
        <v>3</v>
      </c>
      <c r="C18" s="94" t="n">
        <v>1360</v>
      </c>
      <c r="D18" s="94" t="n">
        <v>2593</v>
      </c>
      <c r="E18" s="94" t="n">
        <v>1</v>
      </c>
      <c r="F18" s="94" t="n">
        <v>756</v>
      </c>
      <c r="G18" s="94" t="n">
        <v>3872</v>
      </c>
      <c r="H18" s="94" t="n">
        <v>41</v>
      </c>
      <c r="I18" s="94" t="n">
        <v>12027</v>
      </c>
      <c r="J18" s="94" t="n">
        <v>38112</v>
      </c>
      <c r="K18" s="94" t="n">
        <v>45</v>
      </c>
      <c r="L18" s="94" t="n">
        <v>14143</v>
      </c>
      <c r="M18" s="94" t="n">
        <v>44578</v>
      </c>
    </row>
    <row r="19" customFormat="false" ht="12" hidden="false" customHeight="true" outlineLevel="0" collapsed="false">
      <c r="A19" s="31" t="s">
        <v>264</v>
      </c>
      <c r="B19" s="94" t="n">
        <v>3</v>
      </c>
      <c r="C19" s="94" t="n">
        <v>309</v>
      </c>
      <c r="D19" s="94" t="n">
        <v>1223</v>
      </c>
      <c r="E19" s="94" t="s">
        <v>39</v>
      </c>
      <c r="F19" s="94" t="s">
        <v>39</v>
      </c>
      <c r="G19" s="94" t="s">
        <v>39</v>
      </c>
      <c r="H19" s="94" t="n">
        <v>28</v>
      </c>
      <c r="I19" s="94" t="n">
        <v>9869</v>
      </c>
      <c r="J19" s="94" t="n">
        <v>70747</v>
      </c>
      <c r="K19" s="94" t="n">
        <v>31</v>
      </c>
      <c r="L19" s="94" t="n">
        <v>10178</v>
      </c>
      <c r="M19" s="94" t="n">
        <v>71970</v>
      </c>
    </row>
    <row r="20" s="161" customFormat="true" ht="12" hidden="false" customHeight="true" outlineLevel="0" collapsed="false">
      <c r="A20" s="31" t="s">
        <v>265</v>
      </c>
      <c r="B20" s="94" t="n">
        <v>12</v>
      </c>
      <c r="C20" s="94" t="n">
        <v>1022</v>
      </c>
      <c r="D20" s="94" t="n">
        <v>4187</v>
      </c>
      <c r="E20" s="94" t="s">
        <v>39</v>
      </c>
      <c r="F20" s="94" t="s">
        <v>39</v>
      </c>
      <c r="G20" s="94" t="s">
        <v>39</v>
      </c>
      <c r="H20" s="94" t="n">
        <v>98</v>
      </c>
      <c r="I20" s="94" t="n">
        <v>14824</v>
      </c>
      <c r="J20" s="94" t="n">
        <v>77277</v>
      </c>
      <c r="K20" s="94" t="n">
        <v>110</v>
      </c>
      <c r="L20" s="94" t="n">
        <v>15845</v>
      </c>
      <c r="M20" s="94" t="n">
        <v>81464</v>
      </c>
    </row>
    <row r="21" customFormat="false" ht="12" hidden="false" customHeight="true" outlineLevel="0" collapsed="false">
      <c r="A21" s="31" t="s">
        <v>266</v>
      </c>
      <c r="B21" s="94" t="n">
        <v>5</v>
      </c>
      <c r="C21" s="94" t="n">
        <v>309</v>
      </c>
      <c r="D21" s="94" t="n">
        <v>1757</v>
      </c>
      <c r="E21" s="94" t="s">
        <v>39</v>
      </c>
      <c r="F21" s="94" t="s">
        <v>39</v>
      </c>
      <c r="G21" s="94" t="s">
        <v>39</v>
      </c>
      <c r="H21" s="94" t="n">
        <v>48</v>
      </c>
      <c r="I21" s="94" t="n">
        <v>10334</v>
      </c>
      <c r="J21" s="94" t="n">
        <v>85455</v>
      </c>
      <c r="K21" s="94" t="n">
        <v>53</v>
      </c>
      <c r="L21" s="94" t="n">
        <v>10643</v>
      </c>
      <c r="M21" s="94" t="n">
        <v>87212</v>
      </c>
    </row>
    <row r="22" s="217" customFormat="true" ht="12" hidden="false" customHeight="true" outlineLevel="0" collapsed="false">
      <c r="A22" s="31" t="s">
        <v>267</v>
      </c>
      <c r="B22" s="94" t="n">
        <v>1</v>
      </c>
      <c r="C22" s="94" t="n">
        <v>279</v>
      </c>
      <c r="D22" s="94" t="n">
        <v>883</v>
      </c>
      <c r="E22" s="94" t="s">
        <v>39</v>
      </c>
      <c r="F22" s="94" t="s">
        <v>39</v>
      </c>
      <c r="G22" s="94" t="s">
        <v>39</v>
      </c>
      <c r="H22" s="94" t="n">
        <v>4</v>
      </c>
      <c r="I22" s="94" t="n">
        <v>188</v>
      </c>
      <c r="J22" s="94" t="n">
        <v>1365</v>
      </c>
      <c r="K22" s="94" t="n">
        <v>5</v>
      </c>
      <c r="L22" s="94" t="n">
        <v>468</v>
      </c>
      <c r="M22" s="94" t="n">
        <v>2249</v>
      </c>
    </row>
    <row r="23" customFormat="false" ht="12" hidden="false" customHeight="true" outlineLevel="0" collapsed="false">
      <c r="A23" s="31" t="s">
        <v>268</v>
      </c>
      <c r="B23" s="94" t="n">
        <v>7</v>
      </c>
      <c r="C23" s="94" t="n">
        <v>1792</v>
      </c>
      <c r="D23" s="94" t="n">
        <v>4447</v>
      </c>
      <c r="E23" s="94" t="n">
        <v>1</v>
      </c>
      <c r="F23" s="94" t="n">
        <v>586</v>
      </c>
      <c r="G23" s="94" t="n">
        <v>2293</v>
      </c>
      <c r="H23" s="94" t="n">
        <v>36</v>
      </c>
      <c r="I23" s="94" t="n">
        <v>10959</v>
      </c>
      <c r="J23" s="94" t="n">
        <v>56632</v>
      </c>
      <c r="K23" s="94" t="n">
        <v>44</v>
      </c>
      <c r="L23" s="94" t="n">
        <v>13337</v>
      </c>
      <c r="M23" s="94" t="n">
        <v>63372</v>
      </c>
    </row>
    <row r="24" customFormat="false" ht="12" hidden="false" customHeight="true" outlineLevel="0" collapsed="false">
      <c r="A24" s="31" t="s">
        <v>269</v>
      </c>
      <c r="B24" s="94" t="n">
        <v>6</v>
      </c>
      <c r="C24" s="94" t="n">
        <v>1515</v>
      </c>
      <c r="D24" s="94" t="n">
        <v>10402</v>
      </c>
      <c r="E24" s="94" t="s">
        <v>39</v>
      </c>
      <c r="F24" s="94" t="s">
        <v>39</v>
      </c>
      <c r="G24" s="94" t="s">
        <v>39</v>
      </c>
      <c r="H24" s="94" t="n">
        <v>24</v>
      </c>
      <c r="I24" s="94" t="n">
        <v>4999</v>
      </c>
      <c r="J24" s="94" t="n">
        <v>26874</v>
      </c>
      <c r="K24" s="94" t="n">
        <v>30</v>
      </c>
      <c r="L24" s="94" t="n">
        <v>6515</v>
      </c>
      <c r="M24" s="94" t="n">
        <v>37276</v>
      </c>
    </row>
    <row r="25" s="161" customFormat="true" ht="12" hidden="false" customHeight="true" outlineLevel="0" collapsed="false">
      <c r="A25" s="31" t="s">
        <v>270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39</v>
      </c>
      <c r="G25" s="94" t="s">
        <v>39</v>
      </c>
      <c r="H25" s="94" t="n">
        <v>5</v>
      </c>
      <c r="I25" s="94" t="n">
        <v>15639</v>
      </c>
      <c r="J25" s="94" t="n">
        <v>18904</v>
      </c>
      <c r="K25" s="94" t="n">
        <v>5</v>
      </c>
      <c r="L25" s="94" t="n">
        <v>15639</v>
      </c>
      <c r="M25" s="94" t="n">
        <v>18904</v>
      </c>
    </row>
    <row r="26" customFormat="false" ht="12" hidden="false" customHeight="true" outlineLevel="0" collapsed="false">
      <c r="A26" s="31" t="s">
        <v>271</v>
      </c>
      <c r="B26" s="94" t="s">
        <v>39</v>
      </c>
      <c r="C26" s="94" t="s">
        <v>39</v>
      </c>
      <c r="D26" s="94" t="s">
        <v>39</v>
      </c>
      <c r="E26" s="94" t="s">
        <v>39</v>
      </c>
      <c r="F26" s="94" t="s">
        <v>39</v>
      </c>
      <c r="G26" s="94" t="s">
        <v>39</v>
      </c>
      <c r="H26" s="94" t="n">
        <v>7</v>
      </c>
      <c r="I26" s="94" t="n">
        <v>737</v>
      </c>
      <c r="J26" s="94" t="n">
        <v>2806</v>
      </c>
      <c r="K26" s="94" t="n">
        <v>7</v>
      </c>
      <c r="L26" s="94" t="n">
        <v>737</v>
      </c>
      <c r="M26" s="94" t="n">
        <v>2806</v>
      </c>
    </row>
    <row r="27" s="161" customFormat="true" ht="12" hidden="false" customHeight="true" outlineLevel="0" collapsed="false">
      <c r="A27" s="214" t="s">
        <v>103</v>
      </c>
      <c r="B27" s="96" t="n">
        <v>39</v>
      </c>
      <c r="C27" s="96" t="n">
        <v>6808</v>
      </c>
      <c r="D27" s="96" t="n">
        <v>25983</v>
      </c>
      <c r="E27" s="96" t="n">
        <v>2</v>
      </c>
      <c r="F27" s="96" t="n">
        <v>1341</v>
      </c>
      <c r="G27" s="96" t="n">
        <v>6165</v>
      </c>
      <c r="H27" s="96" t="n">
        <v>305</v>
      </c>
      <c r="I27" s="96" t="n">
        <v>81196</v>
      </c>
      <c r="J27" s="96" t="n">
        <v>390842</v>
      </c>
      <c r="K27" s="96" t="n">
        <v>346</v>
      </c>
      <c r="L27" s="96" t="n">
        <v>89346</v>
      </c>
      <c r="M27" s="96" t="n">
        <v>422990</v>
      </c>
    </row>
    <row r="28" s="161" customFormat="true" ht="12" hidden="false" customHeight="true" outlineLevel="0" collapsed="false">
      <c r="A28" s="31" t="s">
        <v>272</v>
      </c>
      <c r="B28" s="94" t="s">
        <v>39</v>
      </c>
      <c r="C28" s="94" t="s">
        <v>39</v>
      </c>
      <c r="D28" s="94" t="s">
        <v>39</v>
      </c>
      <c r="E28" s="94" t="s">
        <v>39</v>
      </c>
      <c r="F28" s="94" t="s">
        <v>39</v>
      </c>
      <c r="G28" s="94" t="s">
        <v>39</v>
      </c>
      <c r="H28" s="94" t="n">
        <v>60</v>
      </c>
      <c r="I28" s="94" t="n">
        <v>5896</v>
      </c>
      <c r="J28" s="94" t="n">
        <v>81927</v>
      </c>
      <c r="K28" s="94" t="n">
        <v>60</v>
      </c>
      <c r="L28" s="94" t="n">
        <v>5896</v>
      </c>
      <c r="M28" s="94" t="n">
        <v>81927</v>
      </c>
    </row>
    <row r="29" customFormat="false" ht="12" hidden="false" customHeight="true" outlineLevel="0" collapsed="false">
      <c r="A29" s="31" t="s">
        <v>273</v>
      </c>
      <c r="B29" s="94" t="n">
        <v>3</v>
      </c>
      <c r="C29" s="94" t="n">
        <v>41</v>
      </c>
      <c r="D29" s="94" t="n">
        <v>522</v>
      </c>
      <c r="E29" s="94" t="n">
        <v>1</v>
      </c>
      <c r="F29" s="94" t="n">
        <v>26</v>
      </c>
      <c r="G29" s="94" t="n">
        <v>487</v>
      </c>
      <c r="H29" s="94" t="n">
        <v>16</v>
      </c>
      <c r="I29" s="94" t="n">
        <v>2892</v>
      </c>
      <c r="J29" s="94" t="n">
        <v>14669</v>
      </c>
      <c r="K29" s="94" t="n">
        <v>20</v>
      </c>
      <c r="L29" s="94" t="n">
        <v>2959</v>
      </c>
      <c r="M29" s="94" t="n">
        <v>15677</v>
      </c>
    </row>
    <row r="30" s="161" customFormat="true" ht="12" hidden="false" customHeight="true" outlineLevel="0" collapsed="false">
      <c r="A30" s="23" t="s">
        <v>104</v>
      </c>
      <c r="B30" s="96" t="n">
        <v>3</v>
      </c>
      <c r="C30" s="96" t="n">
        <v>41</v>
      </c>
      <c r="D30" s="96" t="n">
        <v>522</v>
      </c>
      <c r="E30" s="96" t="n">
        <v>1</v>
      </c>
      <c r="F30" s="96" t="n">
        <v>26</v>
      </c>
      <c r="G30" s="96" t="n">
        <v>487</v>
      </c>
      <c r="H30" s="96" t="n">
        <v>76</v>
      </c>
      <c r="I30" s="96" t="n">
        <v>8788</v>
      </c>
      <c r="J30" s="96" t="n">
        <v>96596</v>
      </c>
      <c r="K30" s="96" t="n">
        <v>80</v>
      </c>
      <c r="L30" s="96" t="n">
        <v>8855</v>
      </c>
      <c r="M30" s="96" t="n">
        <v>97605</v>
      </c>
    </row>
    <row r="31" customFormat="false" ht="12" hidden="false" customHeight="true" outlineLevel="0" collapsed="false">
      <c r="A31" s="31" t="s">
        <v>274</v>
      </c>
      <c r="B31" s="94" t="n">
        <v>9</v>
      </c>
      <c r="C31" s="94" t="n">
        <v>1110</v>
      </c>
      <c r="D31" s="94" t="n">
        <v>3906</v>
      </c>
      <c r="E31" s="94" t="n">
        <v>1</v>
      </c>
      <c r="F31" s="94" t="n">
        <v>69</v>
      </c>
      <c r="G31" s="94" t="n">
        <v>134</v>
      </c>
      <c r="H31" s="94" t="n">
        <v>31</v>
      </c>
      <c r="I31" s="94" t="n">
        <v>10390</v>
      </c>
      <c r="J31" s="94" t="n">
        <v>43257</v>
      </c>
      <c r="K31" s="94" t="n">
        <v>41</v>
      </c>
      <c r="L31" s="94" t="n">
        <v>11570</v>
      </c>
      <c r="M31" s="94" t="n">
        <v>47297</v>
      </c>
    </row>
    <row r="32" customFormat="false" ht="12" hidden="false" customHeight="true" outlineLevel="0" collapsed="false">
      <c r="A32" s="31" t="s">
        <v>275</v>
      </c>
      <c r="B32" s="94" t="n">
        <v>22</v>
      </c>
      <c r="C32" s="94" t="n">
        <v>3907</v>
      </c>
      <c r="D32" s="94" t="n">
        <v>14750</v>
      </c>
      <c r="E32" s="94" t="n">
        <v>4</v>
      </c>
      <c r="F32" s="94" t="n">
        <v>301</v>
      </c>
      <c r="G32" s="94" t="n">
        <v>2115</v>
      </c>
      <c r="H32" s="94" t="n">
        <v>43</v>
      </c>
      <c r="I32" s="94" t="n">
        <v>8970</v>
      </c>
      <c r="J32" s="94" t="n">
        <v>42256</v>
      </c>
      <c r="K32" s="94" t="n">
        <v>69</v>
      </c>
      <c r="L32" s="94" t="n">
        <v>13178</v>
      </c>
      <c r="M32" s="94" t="n">
        <v>59122</v>
      </c>
    </row>
    <row r="33" customFormat="false" ht="12" hidden="false" customHeight="true" outlineLevel="0" collapsed="false">
      <c r="A33" s="31" t="s">
        <v>276</v>
      </c>
      <c r="B33" s="94" t="n">
        <v>3</v>
      </c>
      <c r="C33" s="94" t="n">
        <v>35</v>
      </c>
      <c r="D33" s="94" t="n">
        <v>1096</v>
      </c>
      <c r="E33" s="94" t="s">
        <v>39</v>
      </c>
      <c r="F33" s="94" t="s">
        <v>39</v>
      </c>
      <c r="G33" s="94" t="s">
        <v>39</v>
      </c>
      <c r="H33" s="94" t="n">
        <v>20</v>
      </c>
      <c r="I33" s="94" t="n">
        <v>5201</v>
      </c>
      <c r="J33" s="94" t="n">
        <v>13866</v>
      </c>
      <c r="K33" s="94" t="n">
        <v>23</v>
      </c>
      <c r="L33" s="94" t="n">
        <v>5235</v>
      </c>
      <c r="M33" s="94" t="n">
        <v>14962</v>
      </c>
    </row>
    <row r="34" s="161" customFormat="true" ht="12" hidden="false" customHeight="true" outlineLevel="0" collapsed="false">
      <c r="A34" s="31" t="s">
        <v>431</v>
      </c>
      <c r="B34" s="94" t="n">
        <v>8</v>
      </c>
      <c r="C34" s="94" t="n">
        <v>1180</v>
      </c>
      <c r="D34" s="94" t="n">
        <v>2392</v>
      </c>
      <c r="E34" s="94" t="n">
        <v>10</v>
      </c>
      <c r="F34" s="94" t="n">
        <v>1401</v>
      </c>
      <c r="G34" s="94" t="n">
        <v>5040</v>
      </c>
      <c r="H34" s="94" t="n">
        <v>44</v>
      </c>
      <c r="I34" s="94" t="n">
        <v>7847</v>
      </c>
      <c r="J34" s="94" t="n">
        <v>36279</v>
      </c>
      <c r="K34" s="94" t="n">
        <v>62</v>
      </c>
      <c r="L34" s="94" t="n">
        <v>10428</v>
      </c>
      <c r="M34" s="94" t="n">
        <v>43711</v>
      </c>
    </row>
    <row r="35" s="161" customFormat="true" ht="12" hidden="false" customHeight="true" outlineLevel="0" collapsed="false">
      <c r="A35" s="23" t="s">
        <v>105</v>
      </c>
      <c r="B35" s="96" t="n">
        <v>42</v>
      </c>
      <c r="C35" s="96" t="n">
        <v>6231</v>
      </c>
      <c r="D35" s="96" t="n">
        <v>22144</v>
      </c>
      <c r="E35" s="96" t="n">
        <v>15</v>
      </c>
      <c r="F35" s="96" t="n">
        <v>1771</v>
      </c>
      <c r="G35" s="96" t="n">
        <v>7290</v>
      </c>
      <c r="H35" s="96" t="n">
        <v>138</v>
      </c>
      <c r="I35" s="96" t="n">
        <v>32409</v>
      </c>
      <c r="J35" s="96" t="n">
        <v>135658</v>
      </c>
      <c r="K35" s="96" t="n">
        <v>195</v>
      </c>
      <c r="L35" s="96" t="n">
        <v>40411</v>
      </c>
      <c r="M35" s="96" t="n">
        <v>165092</v>
      </c>
    </row>
    <row r="36" s="217" customFormat="true" ht="12" hidden="false" customHeight="true" outlineLevel="0" collapsed="false">
      <c r="A36" s="31" t="s">
        <v>278</v>
      </c>
      <c r="B36" s="94" t="s">
        <v>39</v>
      </c>
      <c r="C36" s="94" t="s">
        <v>39</v>
      </c>
      <c r="D36" s="94" t="s">
        <v>39</v>
      </c>
      <c r="E36" s="94" t="s">
        <v>39</v>
      </c>
      <c r="F36" s="94" t="s">
        <v>39</v>
      </c>
      <c r="G36" s="94" t="s">
        <v>39</v>
      </c>
      <c r="H36" s="94" t="n">
        <v>1</v>
      </c>
      <c r="I36" s="94" t="n">
        <v>6</v>
      </c>
      <c r="J36" s="94" t="n">
        <v>297</v>
      </c>
      <c r="K36" s="94" t="n">
        <v>1</v>
      </c>
      <c r="L36" s="94" t="n">
        <v>6</v>
      </c>
      <c r="M36" s="94" t="n">
        <v>297</v>
      </c>
    </row>
    <row r="37" customFormat="false" ht="12" hidden="false" customHeight="true" outlineLevel="0" collapsed="false">
      <c r="A37" s="31" t="s">
        <v>279</v>
      </c>
      <c r="B37" s="94" t="n">
        <v>1</v>
      </c>
      <c r="C37" s="94" t="n">
        <v>43</v>
      </c>
      <c r="D37" s="94" t="n">
        <v>1217</v>
      </c>
      <c r="E37" s="94" t="n">
        <v>1</v>
      </c>
      <c r="F37" s="94" t="n">
        <v>23</v>
      </c>
      <c r="G37" s="94" t="n">
        <v>190</v>
      </c>
      <c r="H37" s="94" t="n">
        <v>6</v>
      </c>
      <c r="I37" s="94" t="n">
        <v>2397</v>
      </c>
      <c r="J37" s="94" t="n">
        <v>9515</v>
      </c>
      <c r="K37" s="94" t="n">
        <v>8</v>
      </c>
      <c r="L37" s="94" t="n">
        <v>2464</v>
      </c>
      <c r="M37" s="94" t="n">
        <v>10921</v>
      </c>
    </row>
    <row r="38" customFormat="false" ht="12" hidden="false" customHeight="true" outlineLevel="0" collapsed="false">
      <c r="A38" s="31" t="s">
        <v>280</v>
      </c>
      <c r="B38" s="94" t="n">
        <v>12</v>
      </c>
      <c r="C38" s="94" t="n">
        <v>663</v>
      </c>
      <c r="D38" s="94" t="n">
        <v>3808</v>
      </c>
      <c r="E38" s="94" t="n">
        <v>4</v>
      </c>
      <c r="F38" s="94" t="n">
        <v>404</v>
      </c>
      <c r="G38" s="94" t="n">
        <v>1738</v>
      </c>
      <c r="H38" s="94" t="n">
        <v>320</v>
      </c>
      <c r="I38" s="94" t="n">
        <v>161478</v>
      </c>
      <c r="J38" s="94" t="n">
        <v>508715</v>
      </c>
      <c r="K38" s="94" t="n">
        <v>336</v>
      </c>
      <c r="L38" s="94" t="n">
        <v>162545</v>
      </c>
      <c r="M38" s="94" t="n">
        <v>514261</v>
      </c>
    </row>
    <row r="39" customFormat="false" ht="12" hidden="false" customHeight="true" outlineLevel="0" collapsed="false">
      <c r="A39" s="31" t="s">
        <v>281</v>
      </c>
      <c r="B39" s="94" t="n">
        <v>5</v>
      </c>
      <c r="C39" s="94" t="n">
        <v>640</v>
      </c>
      <c r="D39" s="94" t="n">
        <v>4851</v>
      </c>
      <c r="E39" s="94" t="n">
        <v>4</v>
      </c>
      <c r="F39" s="94" t="n">
        <v>226</v>
      </c>
      <c r="G39" s="94" t="n">
        <v>993</v>
      </c>
      <c r="H39" s="94" t="n">
        <v>15</v>
      </c>
      <c r="I39" s="94" t="n">
        <v>1702</v>
      </c>
      <c r="J39" s="94" t="n">
        <v>24371</v>
      </c>
      <c r="K39" s="94" t="n">
        <v>24</v>
      </c>
      <c r="L39" s="94" t="n">
        <v>2568</v>
      </c>
      <c r="M39" s="94" t="n">
        <v>30215</v>
      </c>
    </row>
    <row r="40" s="161" customFormat="true" ht="12" hidden="false" customHeight="true" outlineLevel="0" collapsed="false">
      <c r="A40" s="31" t="s">
        <v>282</v>
      </c>
      <c r="B40" s="94" t="n">
        <v>6</v>
      </c>
      <c r="C40" s="94" t="n">
        <v>1394</v>
      </c>
      <c r="D40" s="94" t="n">
        <v>8779</v>
      </c>
      <c r="E40" s="94" t="s">
        <v>39</v>
      </c>
      <c r="F40" s="94" t="s">
        <v>39</v>
      </c>
      <c r="G40" s="94" t="s">
        <v>39</v>
      </c>
      <c r="H40" s="94" t="n">
        <v>21</v>
      </c>
      <c r="I40" s="94" t="n">
        <v>2446</v>
      </c>
      <c r="J40" s="94" t="n">
        <v>15174</v>
      </c>
      <c r="K40" s="94" t="n">
        <v>27</v>
      </c>
      <c r="L40" s="94" t="n">
        <v>3840</v>
      </c>
      <c r="M40" s="94" t="n">
        <v>23953</v>
      </c>
    </row>
    <row r="41" s="161" customFormat="true" ht="12" hidden="false" customHeight="true" outlineLevel="0" collapsed="false">
      <c r="A41" s="23" t="s">
        <v>106</v>
      </c>
      <c r="B41" s="96" t="n">
        <v>24</v>
      </c>
      <c r="C41" s="96" t="n">
        <v>2740</v>
      </c>
      <c r="D41" s="96" t="n">
        <v>18655</v>
      </c>
      <c r="E41" s="96" t="n">
        <v>9</v>
      </c>
      <c r="F41" s="96" t="n">
        <v>653</v>
      </c>
      <c r="G41" s="96" t="n">
        <v>2921</v>
      </c>
      <c r="H41" s="96" t="n">
        <v>363</v>
      </c>
      <c r="I41" s="96" t="n">
        <v>168029</v>
      </c>
      <c r="J41" s="96" t="n">
        <v>558072</v>
      </c>
      <c r="K41" s="96" t="n">
        <v>396</v>
      </c>
      <c r="L41" s="96" t="n">
        <v>171422</v>
      </c>
      <c r="M41" s="96" t="n">
        <v>579649</v>
      </c>
    </row>
    <row r="42" s="217" customFormat="true" ht="12" hidden="false" customHeight="true" outlineLevel="0" collapsed="false">
      <c r="A42" s="31" t="s">
        <v>283</v>
      </c>
      <c r="B42" s="94" t="n">
        <v>2</v>
      </c>
      <c r="C42" s="94" t="n">
        <v>126</v>
      </c>
      <c r="D42" s="94" t="n">
        <v>771</v>
      </c>
      <c r="E42" s="94" t="n">
        <v>1</v>
      </c>
      <c r="F42" s="94" t="s">
        <v>421</v>
      </c>
      <c r="G42" s="94" t="n">
        <v>239</v>
      </c>
      <c r="H42" s="94" t="n">
        <v>8</v>
      </c>
      <c r="I42" s="94" t="n">
        <v>1468</v>
      </c>
      <c r="J42" s="94" t="n">
        <v>10705</v>
      </c>
      <c r="K42" s="94" t="n">
        <v>11</v>
      </c>
      <c r="L42" s="94" t="n">
        <v>1594</v>
      </c>
      <c r="M42" s="94" t="n">
        <v>11715</v>
      </c>
    </row>
    <row r="43" s="161" customFormat="true" ht="12" hidden="false" customHeight="true" outlineLevel="0" collapsed="false">
      <c r="A43" s="31" t="s">
        <v>284</v>
      </c>
      <c r="B43" s="94" t="n">
        <v>7</v>
      </c>
      <c r="C43" s="94" t="n">
        <v>998</v>
      </c>
      <c r="D43" s="94" t="n">
        <v>12068</v>
      </c>
      <c r="E43" s="94" t="n">
        <v>1</v>
      </c>
      <c r="F43" s="94" t="s">
        <v>421</v>
      </c>
      <c r="G43" s="94" t="n">
        <v>239</v>
      </c>
      <c r="H43" s="94" t="n">
        <v>15</v>
      </c>
      <c r="I43" s="94" t="n">
        <v>2361</v>
      </c>
      <c r="J43" s="94" t="n">
        <v>39424</v>
      </c>
      <c r="K43" s="94" t="n">
        <v>23</v>
      </c>
      <c r="L43" s="94" t="n">
        <v>3360</v>
      </c>
      <c r="M43" s="94" t="n">
        <v>51731</v>
      </c>
    </row>
    <row r="44" customFormat="false" ht="12" hidden="false" customHeight="true" outlineLevel="0" collapsed="false">
      <c r="A44" s="31" t="s">
        <v>285</v>
      </c>
      <c r="B44" s="94" t="n">
        <v>6</v>
      </c>
      <c r="C44" s="94" t="n">
        <v>821</v>
      </c>
      <c r="D44" s="94" t="n">
        <v>11798</v>
      </c>
      <c r="E44" s="94" t="s">
        <v>39</v>
      </c>
      <c r="F44" s="94" t="s">
        <v>39</v>
      </c>
      <c r="G44" s="94" t="s">
        <v>39</v>
      </c>
      <c r="H44" s="94" t="n">
        <v>18</v>
      </c>
      <c r="I44" s="94" t="n">
        <v>2093</v>
      </c>
      <c r="J44" s="94" t="n">
        <v>39145</v>
      </c>
      <c r="K44" s="94" t="n">
        <v>24</v>
      </c>
      <c r="L44" s="94" t="n">
        <v>2915</v>
      </c>
      <c r="M44" s="94" t="n">
        <v>50943</v>
      </c>
    </row>
    <row r="45" s="217" customFormat="true" ht="12" hidden="false" customHeight="true" outlineLevel="0" collapsed="false">
      <c r="A45" s="31" t="s">
        <v>286</v>
      </c>
      <c r="B45" s="94" t="n">
        <v>3</v>
      </c>
      <c r="C45" s="94" t="n">
        <v>615</v>
      </c>
      <c r="D45" s="94" t="n">
        <v>6101</v>
      </c>
      <c r="E45" s="94" t="n">
        <v>1</v>
      </c>
      <c r="F45" s="94" t="n">
        <v>170</v>
      </c>
      <c r="G45" s="94" t="n">
        <v>303</v>
      </c>
      <c r="H45" s="94" t="n">
        <v>20</v>
      </c>
      <c r="I45" s="94" t="n">
        <v>3592</v>
      </c>
      <c r="J45" s="94" t="n">
        <v>23244</v>
      </c>
      <c r="K45" s="94" t="n">
        <v>24</v>
      </c>
      <c r="L45" s="94" t="n">
        <v>4377</v>
      </c>
      <c r="M45" s="94" t="n">
        <v>29649</v>
      </c>
    </row>
    <row r="46" s="161" customFormat="true" ht="12" hidden="false" customHeight="true" outlineLevel="0" collapsed="false">
      <c r="A46" s="23" t="s">
        <v>107</v>
      </c>
      <c r="B46" s="96" t="n">
        <v>18</v>
      </c>
      <c r="C46" s="96" t="n">
        <v>2559</v>
      </c>
      <c r="D46" s="96" t="n">
        <v>30739</v>
      </c>
      <c r="E46" s="96" t="n">
        <v>3</v>
      </c>
      <c r="F46" s="96" t="n">
        <v>170</v>
      </c>
      <c r="G46" s="96" t="n">
        <v>780</v>
      </c>
      <c r="H46" s="96" t="n">
        <v>61</v>
      </c>
      <c r="I46" s="96" t="n">
        <v>9515</v>
      </c>
      <c r="J46" s="96" t="n">
        <v>112519</v>
      </c>
      <c r="K46" s="96" t="n">
        <v>82</v>
      </c>
      <c r="L46" s="96" t="n">
        <v>12245</v>
      </c>
      <c r="M46" s="96" t="n">
        <v>144038</v>
      </c>
    </row>
    <row r="47" customFormat="false" ht="12" hidden="false" customHeight="true" outlineLevel="0" collapsed="false">
      <c r="A47" s="31" t="s">
        <v>287</v>
      </c>
      <c r="B47" s="94" t="n">
        <v>4</v>
      </c>
      <c r="C47" s="94" t="n">
        <v>40</v>
      </c>
      <c r="D47" s="94" t="n">
        <v>3671</v>
      </c>
      <c r="E47" s="94" t="s">
        <v>39</v>
      </c>
      <c r="F47" s="94" t="s">
        <v>39</v>
      </c>
      <c r="G47" s="94" t="s">
        <v>39</v>
      </c>
      <c r="H47" s="94" t="n">
        <v>3</v>
      </c>
      <c r="I47" s="94" t="n">
        <v>193</v>
      </c>
      <c r="J47" s="94" t="n">
        <v>3871</v>
      </c>
      <c r="K47" s="94" t="n">
        <v>7</v>
      </c>
      <c r="L47" s="94" t="n">
        <v>232</v>
      </c>
      <c r="M47" s="94" t="n">
        <v>7542</v>
      </c>
    </row>
    <row r="48" customFormat="false" ht="12" hidden="false" customHeight="true" outlineLevel="0" collapsed="false">
      <c r="A48" s="31" t="s">
        <v>288</v>
      </c>
      <c r="B48" s="94" t="n">
        <v>5</v>
      </c>
      <c r="C48" s="94" t="n">
        <v>199</v>
      </c>
      <c r="D48" s="94" t="n">
        <v>2169</v>
      </c>
      <c r="E48" s="94" t="s">
        <v>39</v>
      </c>
      <c r="F48" s="94" t="s">
        <v>39</v>
      </c>
      <c r="G48" s="94" t="s">
        <v>39</v>
      </c>
      <c r="H48" s="94" t="n">
        <v>8</v>
      </c>
      <c r="I48" s="94" t="n">
        <v>401</v>
      </c>
      <c r="J48" s="94" t="n">
        <v>3684</v>
      </c>
      <c r="K48" s="94" t="n">
        <v>13</v>
      </c>
      <c r="L48" s="94" t="n">
        <v>600</v>
      </c>
      <c r="M48" s="94" t="n">
        <v>5853</v>
      </c>
    </row>
    <row r="49" s="161" customFormat="true" ht="12" hidden="false" customHeight="true" outlineLevel="0" collapsed="false">
      <c r="A49" s="23" t="s">
        <v>108</v>
      </c>
      <c r="B49" s="96" t="n">
        <v>9</v>
      </c>
      <c r="C49" s="96" t="n">
        <v>239</v>
      </c>
      <c r="D49" s="96" t="n">
        <v>5840</v>
      </c>
      <c r="E49" s="96" t="s">
        <v>39</v>
      </c>
      <c r="F49" s="96" t="s">
        <v>39</v>
      </c>
      <c r="G49" s="96" t="s">
        <v>39</v>
      </c>
      <c r="H49" s="96" t="n">
        <v>11</v>
      </c>
      <c r="I49" s="96" t="n">
        <v>593</v>
      </c>
      <c r="J49" s="96" t="n">
        <v>7555</v>
      </c>
      <c r="K49" s="96" t="n">
        <v>20</v>
      </c>
      <c r="L49" s="96" t="n">
        <v>832</v>
      </c>
      <c r="M49" s="96" t="n">
        <v>13395</v>
      </c>
    </row>
    <row r="50" customFormat="false" ht="9" hidden="false" customHeight="true" outlineLevel="0" collapsed="false">
      <c r="A50" s="215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</row>
    <row r="51" customFormat="false" ht="7.5" hidden="false" customHeight="true" outlineLevel="0" collapsed="false">
      <c r="A51" s="214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</row>
    <row r="52" customFormat="false" ht="12" hidden="false" customHeight="true" outlineLevel="0" collapsed="false">
      <c r="A52" s="31" t="s">
        <v>428</v>
      </c>
      <c r="B52" s="257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9" colorId="64" zoomScale="125" zoomScaleNormal="125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3" width="4.7"/>
    <col collapsed="false" customWidth="true" hidden="false" outlineLevel="0" max="3" min="3" style="43" width="7.14"/>
    <col collapsed="false" customWidth="true" hidden="false" outlineLevel="0" max="4" min="4" style="43" width="7.56"/>
    <col collapsed="false" customWidth="true" hidden="false" outlineLevel="0" max="5" min="5" style="43" width="4.56"/>
    <col collapsed="false" customWidth="true" hidden="false" outlineLevel="0" max="6" min="6" style="43" width="6.99"/>
    <col collapsed="false" customWidth="true" hidden="false" outlineLevel="0" max="7" min="7" style="43" width="7.85"/>
    <col collapsed="false" customWidth="true" hidden="false" outlineLevel="0" max="8" min="8" style="43" width="5.85"/>
    <col collapsed="false" customWidth="true" hidden="false" outlineLevel="0" max="9" min="9" style="43" width="8.7"/>
    <col collapsed="false" customWidth="true" hidden="false" outlineLevel="0" max="10" min="10" style="43" width="8.99"/>
    <col collapsed="false" customWidth="true" hidden="false" outlineLevel="0" max="11" min="11" style="43" width="6.13"/>
    <col collapsed="false" customWidth="true" hidden="false" outlineLevel="0" max="12" min="12" style="43" width="8.85"/>
    <col collapsed="false" customWidth="true" hidden="false" outlineLevel="0" max="13" min="13" style="43" width="8.99"/>
    <col collapsed="false" customWidth="false" hidden="false" outlineLevel="0" max="257" min="14" style="43" width="9.14"/>
  </cols>
  <sheetData>
    <row r="1" s="217" customFormat="true" ht="13.5" hidden="false" customHeight="true" outlineLevel="0" collapsed="false">
      <c r="A1" s="234" t="s">
        <v>4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17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.75" hidden="false" customHeight="fals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28</v>
      </c>
      <c r="L3" s="211"/>
      <c r="M3" s="211"/>
    </row>
    <row r="4" customFormat="false" ht="13.5" hidden="false" customHeight="true" outlineLevel="0" collapsed="false">
      <c r="A4" s="31" t="s">
        <v>208</v>
      </c>
      <c r="B4" s="213" t="s">
        <v>419</v>
      </c>
      <c r="C4" s="211" t="s">
        <v>420</v>
      </c>
      <c r="D4" s="211"/>
      <c r="E4" s="213" t="s">
        <v>419</v>
      </c>
      <c r="F4" s="211" t="s">
        <v>420</v>
      </c>
      <c r="G4" s="211"/>
      <c r="H4" s="213" t="s">
        <v>419</v>
      </c>
      <c r="I4" s="211" t="s">
        <v>420</v>
      </c>
      <c r="J4" s="211"/>
      <c r="K4" s="213" t="s">
        <v>419</v>
      </c>
      <c r="L4" s="211" t="s">
        <v>420</v>
      </c>
      <c r="M4" s="211"/>
    </row>
    <row r="5" customFormat="false" ht="13.5" hidden="false" customHeight="tru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9" t="s">
        <v>433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" hidden="false" customHeight="true" outlineLevel="0" collapsed="false">
      <c r="A7" s="31" t="s">
        <v>289</v>
      </c>
      <c r="B7" s="94" t="n">
        <v>10</v>
      </c>
      <c r="C7" s="94" t="n">
        <v>538</v>
      </c>
      <c r="D7" s="94" t="n">
        <v>6437</v>
      </c>
      <c r="E7" s="94" t="n">
        <v>3</v>
      </c>
      <c r="F7" s="94" t="n">
        <v>1068</v>
      </c>
      <c r="G7" s="94" t="n">
        <v>1945</v>
      </c>
      <c r="H7" s="94" t="n">
        <v>43</v>
      </c>
      <c r="I7" s="94" t="n">
        <v>4812</v>
      </c>
      <c r="J7" s="94" t="n">
        <v>14956</v>
      </c>
      <c r="K7" s="94" t="n">
        <v>56</v>
      </c>
      <c r="L7" s="94" t="n">
        <v>6418</v>
      </c>
      <c r="M7" s="94" t="n">
        <v>23338</v>
      </c>
    </row>
    <row r="8" s="217" customFormat="true" ht="12" hidden="false" customHeight="true" outlineLevel="0" collapsed="false">
      <c r="A8" s="31" t="s">
        <v>290</v>
      </c>
      <c r="B8" s="94" t="n">
        <v>3</v>
      </c>
      <c r="C8" s="94" t="n">
        <v>64</v>
      </c>
      <c r="D8" s="94" t="n">
        <v>849</v>
      </c>
      <c r="E8" s="94" t="s">
        <v>39</v>
      </c>
      <c r="F8" s="94" t="s">
        <v>39</v>
      </c>
      <c r="G8" s="94" t="s">
        <v>39</v>
      </c>
      <c r="H8" s="94" t="n">
        <v>12</v>
      </c>
      <c r="I8" s="94" t="n">
        <v>1486</v>
      </c>
      <c r="J8" s="94" t="n">
        <v>32598</v>
      </c>
      <c r="K8" s="94" t="n">
        <v>15</v>
      </c>
      <c r="L8" s="94" t="n">
        <v>1550</v>
      </c>
      <c r="M8" s="94" t="n">
        <v>33448</v>
      </c>
    </row>
    <row r="9" customFormat="false" ht="12" hidden="false" customHeight="true" outlineLevel="0" collapsed="false">
      <c r="A9" s="31" t="s">
        <v>291</v>
      </c>
      <c r="B9" s="94" t="n">
        <v>30</v>
      </c>
      <c r="C9" s="94" t="n">
        <v>3216</v>
      </c>
      <c r="D9" s="94" t="n">
        <v>15894</v>
      </c>
      <c r="E9" s="94" t="n">
        <v>5</v>
      </c>
      <c r="F9" s="94" t="n">
        <v>1335</v>
      </c>
      <c r="G9" s="94" t="n">
        <v>2252</v>
      </c>
      <c r="H9" s="94" t="n">
        <v>177</v>
      </c>
      <c r="I9" s="94" t="n">
        <v>31813</v>
      </c>
      <c r="J9" s="94" t="n">
        <v>126227</v>
      </c>
      <c r="K9" s="94" t="n">
        <v>212</v>
      </c>
      <c r="L9" s="94" t="n">
        <v>36365</v>
      </c>
      <c r="M9" s="94" t="n">
        <v>144373</v>
      </c>
    </row>
    <row r="10" customFormat="false" ht="12" hidden="false" customHeight="true" outlineLevel="0" collapsed="false">
      <c r="A10" s="31" t="s">
        <v>292</v>
      </c>
      <c r="B10" s="94" t="n">
        <v>5</v>
      </c>
      <c r="C10" s="94" t="n">
        <v>14</v>
      </c>
      <c r="D10" s="94" t="n">
        <v>1342</v>
      </c>
      <c r="E10" s="94" t="s">
        <v>39</v>
      </c>
      <c r="F10" s="94" t="s">
        <v>39</v>
      </c>
      <c r="G10" s="94" t="s">
        <v>39</v>
      </c>
      <c r="H10" s="94" t="n">
        <v>19</v>
      </c>
      <c r="I10" s="94" t="n">
        <v>832</v>
      </c>
      <c r="J10" s="94" t="n">
        <v>9744</v>
      </c>
      <c r="K10" s="94" t="n">
        <v>24</v>
      </c>
      <c r="L10" s="94" t="n">
        <v>846</v>
      </c>
      <c r="M10" s="94" t="n">
        <v>11086</v>
      </c>
    </row>
    <row r="11" customFormat="false" ht="12" hidden="false" customHeight="true" outlineLevel="0" collapsed="false">
      <c r="A11" s="31" t="s">
        <v>293</v>
      </c>
      <c r="B11" s="94" t="n">
        <v>20</v>
      </c>
      <c r="C11" s="94" t="n">
        <v>887</v>
      </c>
      <c r="D11" s="94" t="n">
        <v>11762</v>
      </c>
      <c r="E11" s="94" t="n">
        <v>4</v>
      </c>
      <c r="F11" s="94" t="n">
        <v>4448</v>
      </c>
      <c r="G11" s="94" t="n">
        <v>16812</v>
      </c>
      <c r="H11" s="94" t="n">
        <v>38</v>
      </c>
      <c r="I11" s="94" t="n">
        <v>4823</v>
      </c>
      <c r="J11" s="94" t="n">
        <v>39344</v>
      </c>
      <c r="K11" s="94" t="n">
        <v>62</v>
      </c>
      <c r="L11" s="94" t="n">
        <v>10158</v>
      </c>
      <c r="M11" s="94" t="n">
        <v>67918</v>
      </c>
    </row>
    <row r="12" s="161" customFormat="true" ht="12" hidden="false" customHeight="true" outlineLevel="0" collapsed="false">
      <c r="A12" s="23" t="s">
        <v>109</v>
      </c>
      <c r="B12" s="96" t="n">
        <v>68</v>
      </c>
      <c r="C12" s="96" t="n">
        <v>4719</v>
      </c>
      <c r="D12" s="96" t="n">
        <v>36285</v>
      </c>
      <c r="E12" s="96" t="n">
        <v>12</v>
      </c>
      <c r="F12" s="96" t="n">
        <v>6851</v>
      </c>
      <c r="G12" s="96" t="n">
        <v>21008</v>
      </c>
      <c r="H12" s="96" t="n">
        <v>289</v>
      </c>
      <c r="I12" s="96" t="n">
        <v>43767</v>
      </c>
      <c r="J12" s="96" t="n">
        <v>222870</v>
      </c>
      <c r="K12" s="96" t="n">
        <v>369</v>
      </c>
      <c r="L12" s="96" t="n">
        <v>55337</v>
      </c>
      <c r="M12" s="96" t="n">
        <v>280163</v>
      </c>
    </row>
    <row r="13" customFormat="false" ht="12" hidden="false" customHeight="true" outlineLevel="0" collapsed="false">
      <c r="A13" s="31" t="s">
        <v>294</v>
      </c>
      <c r="B13" s="94" t="n">
        <v>2</v>
      </c>
      <c r="C13" s="94" t="n">
        <v>454</v>
      </c>
      <c r="D13" s="94" t="n">
        <v>591</v>
      </c>
      <c r="E13" s="94" t="n">
        <v>6</v>
      </c>
      <c r="F13" s="94" t="n">
        <v>732</v>
      </c>
      <c r="G13" s="94" t="n">
        <v>1932</v>
      </c>
      <c r="H13" s="94" t="n">
        <v>34</v>
      </c>
      <c r="I13" s="94" t="n">
        <v>7506</v>
      </c>
      <c r="J13" s="94" t="n">
        <v>90594</v>
      </c>
      <c r="K13" s="94" t="n">
        <v>42</v>
      </c>
      <c r="L13" s="94" t="n">
        <v>8692</v>
      </c>
      <c r="M13" s="94" t="n">
        <v>93117</v>
      </c>
    </row>
    <row r="14" customFormat="false" ht="12" hidden="false" customHeight="true" outlineLevel="0" collapsed="false">
      <c r="A14" s="31" t="s">
        <v>295</v>
      </c>
      <c r="B14" s="94" t="n">
        <v>17</v>
      </c>
      <c r="C14" s="94" t="n">
        <v>2257</v>
      </c>
      <c r="D14" s="94" t="n">
        <v>7704</v>
      </c>
      <c r="E14" s="94" t="n">
        <v>1</v>
      </c>
      <c r="F14" s="94" t="n">
        <v>15</v>
      </c>
      <c r="G14" s="94" t="n">
        <v>1323</v>
      </c>
      <c r="H14" s="94" t="n">
        <v>45</v>
      </c>
      <c r="I14" s="94" t="n">
        <v>7794</v>
      </c>
      <c r="J14" s="94" t="n">
        <v>25761</v>
      </c>
      <c r="K14" s="94" t="n">
        <v>63</v>
      </c>
      <c r="L14" s="94" t="n">
        <v>10066</v>
      </c>
      <c r="M14" s="94" t="n">
        <v>34788</v>
      </c>
    </row>
    <row r="15" customFormat="false" ht="12" hidden="false" customHeight="true" outlineLevel="0" collapsed="false">
      <c r="A15" s="31" t="s">
        <v>296</v>
      </c>
      <c r="B15" s="94" t="n">
        <v>4</v>
      </c>
      <c r="C15" s="94" t="n">
        <v>354</v>
      </c>
      <c r="D15" s="94" t="n">
        <v>892</v>
      </c>
      <c r="E15" s="94" t="n">
        <v>1</v>
      </c>
      <c r="F15" s="94" t="n">
        <v>162</v>
      </c>
      <c r="G15" s="94" t="n">
        <v>141</v>
      </c>
      <c r="H15" s="94" t="n">
        <v>22</v>
      </c>
      <c r="I15" s="94" t="n">
        <v>2151</v>
      </c>
      <c r="J15" s="94" t="n">
        <v>14129</v>
      </c>
      <c r="K15" s="94" t="n">
        <v>27</v>
      </c>
      <c r="L15" s="94" t="n">
        <v>2667</v>
      </c>
      <c r="M15" s="94" t="n">
        <v>15161</v>
      </c>
    </row>
    <row r="16" s="161" customFormat="true" ht="12" hidden="false" customHeight="true" outlineLevel="0" collapsed="false">
      <c r="A16" s="31" t="s">
        <v>297</v>
      </c>
      <c r="B16" s="94" t="n">
        <v>1</v>
      </c>
      <c r="C16" s="94" t="n">
        <v>271</v>
      </c>
      <c r="D16" s="94" t="n">
        <v>1409</v>
      </c>
      <c r="E16" s="94" t="s">
        <v>39</v>
      </c>
      <c r="F16" s="94" t="s">
        <v>39</v>
      </c>
      <c r="G16" s="94" t="s">
        <v>39</v>
      </c>
      <c r="H16" s="94" t="n">
        <v>7</v>
      </c>
      <c r="I16" s="94" t="n">
        <v>152</v>
      </c>
      <c r="J16" s="94" t="n">
        <v>3798</v>
      </c>
      <c r="K16" s="94" t="n">
        <v>8</v>
      </c>
      <c r="L16" s="94" t="n">
        <v>423</v>
      </c>
      <c r="M16" s="94" t="n">
        <v>5207</v>
      </c>
    </row>
    <row r="17" customFormat="false" ht="12" hidden="false" customHeight="true" outlineLevel="0" collapsed="false">
      <c r="A17" s="31" t="s">
        <v>298</v>
      </c>
      <c r="B17" s="94" t="n">
        <v>12</v>
      </c>
      <c r="C17" s="94" t="n">
        <v>1284</v>
      </c>
      <c r="D17" s="94" t="n">
        <v>6173</v>
      </c>
      <c r="E17" s="94" t="n">
        <v>1</v>
      </c>
      <c r="F17" s="94" t="n">
        <v>111</v>
      </c>
      <c r="G17" s="94" t="n">
        <v>708</v>
      </c>
      <c r="H17" s="94" t="n">
        <v>25</v>
      </c>
      <c r="I17" s="94" t="n">
        <v>6056</v>
      </c>
      <c r="J17" s="94" t="n">
        <v>20674</v>
      </c>
      <c r="K17" s="94" t="n">
        <v>38</v>
      </c>
      <c r="L17" s="94" t="n">
        <v>7451</v>
      </c>
      <c r="M17" s="94" t="n">
        <v>27555</v>
      </c>
    </row>
    <row r="18" s="161" customFormat="true" ht="12" hidden="false" customHeight="true" outlineLevel="0" collapsed="false">
      <c r="A18" s="23" t="s">
        <v>110</v>
      </c>
      <c r="B18" s="96" t="n">
        <v>36</v>
      </c>
      <c r="C18" s="96" t="n">
        <v>4621</v>
      </c>
      <c r="D18" s="96" t="n">
        <v>16769</v>
      </c>
      <c r="E18" s="96" t="n">
        <v>9</v>
      </c>
      <c r="F18" s="96" t="n">
        <v>1019</v>
      </c>
      <c r="G18" s="96" t="n">
        <v>4104</v>
      </c>
      <c r="H18" s="96" t="n">
        <v>133</v>
      </c>
      <c r="I18" s="96" t="n">
        <v>23659</v>
      </c>
      <c r="J18" s="96" t="n">
        <v>154955</v>
      </c>
      <c r="K18" s="96" t="n">
        <v>178</v>
      </c>
      <c r="L18" s="96" t="n">
        <v>29299</v>
      </c>
      <c r="M18" s="96" t="n">
        <v>175828</v>
      </c>
    </row>
    <row r="19" customFormat="false" ht="12" hidden="false" customHeight="true" outlineLevel="0" collapsed="false">
      <c r="A19" s="31" t="s">
        <v>299</v>
      </c>
      <c r="B19" s="94" t="n">
        <v>5</v>
      </c>
      <c r="C19" s="94" t="n">
        <v>188</v>
      </c>
      <c r="D19" s="94" t="n">
        <v>2996</v>
      </c>
      <c r="E19" s="94" t="s">
        <v>39</v>
      </c>
      <c r="F19" s="94" t="s">
        <v>39</v>
      </c>
      <c r="G19" s="94" t="s">
        <v>39</v>
      </c>
      <c r="H19" s="94" t="n">
        <v>13</v>
      </c>
      <c r="I19" s="94" t="n">
        <v>16</v>
      </c>
      <c r="J19" s="94" t="n">
        <v>7566</v>
      </c>
      <c r="K19" s="94" t="n">
        <v>18</v>
      </c>
      <c r="L19" s="94" t="n">
        <v>205</v>
      </c>
      <c r="M19" s="94" t="n">
        <v>10563</v>
      </c>
    </row>
    <row r="20" customFormat="false" ht="12" hidden="false" customHeight="true" outlineLevel="0" collapsed="false">
      <c r="A20" s="31" t="s">
        <v>300</v>
      </c>
      <c r="B20" s="94" t="n">
        <v>8</v>
      </c>
      <c r="C20" s="94" t="n">
        <v>326</v>
      </c>
      <c r="D20" s="94" t="n">
        <v>2971</v>
      </c>
      <c r="E20" s="94" t="n">
        <v>1</v>
      </c>
      <c r="F20" s="94" t="n">
        <v>241</v>
      </c>
      <c r="G20" s="94" t="n">
        <v>228</v>
      </c>
      <c r="H20" s="94" t="n">
        <v>4</v>
      </c>
      <c r="I20" s="94" t="n">
        <v>141</v>
      </c>
      <c r="J20" s="94" t="n">
        <v>1166</v>
      </c>
      <c r="K20" s="94" t="n">
        <v>13</v>
      </c>
      <c r="L20" s="94" t="n">
        <v>708</v>
      </c>
      <c r="M20" s="94" t="n">
        <v>4364</v>
      </c>
    </row>
    <row r="21" s="161" customFormat="true" ht="12" hidden="false" customHeight="true" outlineLevel="0" collapsed="false">
      <c r="A21" s="23" t="s">
        <v>111</v>
      </c>
      <c r="B21" s="96" t="n">
        <v>13</v>
      </c>
      <c r="C21" s="96" t="n">
        <v>514</v>
      </c>
      <c r="D21" s="96" t="n">
        <v>5967</v>
      </c>
      <c r="E21" s="96" t="n">
        <v>1</v>
      </c>
      <c r="F21" s="96" t="n">
        <v>241</v>
      </c>
      <c r="G21" s="96" t="n">
        <v>228</v>
      </c>
      <c r="H21" s="96" t="n">
        <v>17</v>
      </c>
      <c r="I21" s="96" t="n">
        <v>158</v>
      </c>
      <c r="J21" s="96" t="n">
        <v>8732</v>
      </c>
      <c r="K21" s="96" t="n">
        <v>31</v>
      </c>
      <c r="L21" s="96" t="n">
        <v>913</v>
      </c>
      <c r="M21" s="96" t="n">
        <v>14927</v>
      </c>
    </row>
    <row r="22" s="161" customFormat="true" ht="12" hidden="false" customHeight="true" outlineLevel="0" collapsed="false">
      <c r="A22" s="31" t="s">
        <v>301</v>
      </c>
      <c r="B22" s="94" t="n">
        <v>5</v>
      </c>
      <c r="C22" s="94" t="n">
        <v>78</v>
      </c>
      <c r="D22" s="94" t="n">
        <v>1465</v>
      </c>
      <c r="E22" s="94" t="n">
        <v>1</v>
      </c>
      <c r="F22" s="94" t="n">
        <v>143</v>
      </c>
      <c r="G22" s="94" t="n">
        <v>1590</v>
      </c>
      <c r="H22" s="94" t="n">
        <v>19</v>
      </c>
      <c r="I22" s="94" t="n">
        <v>581</v>
      </c>
      <c r="J22" s="94" t="n">
        <v>4833</v>
      </c>
      <c r="K22" s="94" t="n">
        <v>25</v>
      </c>
      <c r="L22" s="94" t="n">
        <v>801</v>
      </c>
      <c r="M22" s="94" t="n">
        <v>7888</v>
      </c>
    </row>
    <row r="23" s="217" customFormat="true" ht="12" hidden="false" customHeight="true" outlineLevel="0" collapsed="false">
      <c r="A23" s="31" t="s">
        <v>302</v>
      </c>
      <c r="B23" s="94" t="n">
        <v>2</v>
      </c>
      <c r="C23" s="94" t="n">
        <v>740</v>
      </c>
      <c r="D23" s="94" t="n">
        <v>4543</v>
      </c>
      <c r="E23" s="94" t="s">
        <v>39</v>
      </c>
      <c r="F23" s="94" t="s">
        <v>39</v>
      </c>
      <c r="G23" s="94" t="s">
        <v>39</v>
      </c>
      <c r="H23" s="94" t="n">
        <v>8</v>
      </c>
      <c r="I23" s="94" t="n">
        <v>948</v>
      </c>
      <c r="J23" s="94" t="n">
        <v>11592</v>
      </c>
      <c r="K23" s="94" t="n">
        <v>10</v>
      </c>
      <c r="L23" s="94" t="n">
        <v>1688</v>
      </c>
      <c r="M23" s="94" t="n">
        <v>16135</v>
      </c>
    </row>
    <row r="24" s="217" customFormat="true" ht="12" hidden="false" customHeight="true" outlineLevel="0" collapsed="false">
      <c r="A24" s="31" t="s">
        <v>303</v>
      </c>
      <c r="B24" s="94" t="n">
        <v>12</v>
      </c>
      <c r="C24" s="94" t="n">
        <v>286</v>
      </c>
      <c r="D24" s="94" t="n">
        <v>2911</v>
      </c>
      <c r="E24" s="94" t="n">
        <v>1</v>
      </c>
      <c r="F24" s="94" t="n">
        <v>51</v>
      </c>
      <c r="G24" s="94" t="n">
        <v>2330</v>
      </c>
      <c r="H24" s="94" t="n">
        <v>16</v>
      </c>
      <c r="I24" s="94" t="n">
        <v>2742</v>
      </c>
      <c r="J24" s="94" t="n">
        <v>10595</v>
      </c>
      <c r="K24" s="94" t="n">
        <v>29</v>
      </c>
      <c r="L24" s="94" t="n">
        <v>3078</v>
      </c>
      <c r="M24" s="94" t="n">
        <v>15836</v>
      </c>
    </row>
    <row r="25" s="217" customFormat="true" ht="12" hidden="false" customHeight="true" outlineLevel="0" collapsed="false">
      <c r="A25" s="31" t="s">
        <v>304</v>
      </c>
      <c r="B25" s="94" t="s">
        <v>39</v>
      </c>
      <c r="C25" s="94" t="s">
        <v>39</v>
      </c>
      <c r="D25" s="94" t="s">
        <v>39</v>
      </c>
      <c r="E25" s="94" t="s">
        <v>39</v>
      </c>
      <c r="F25" s="94" t="s">
        <v>39</v>
      </c>
      <c r="G25" s="94" t="s">
        <v>39</v>
      </c>
      <c r="H25" s="94" t="n">
        <v>3</v>
      </c>
      <c r="I25" s="94" t="s">
        <v>421</v>
      </c>
      <c r="J25" s="94" t="n">
        <v>541</v>
      </c>
      <c r="K25" s="94" t="n">
        <v>3</v>
      </c>
      <c r="L25" s="94" t="s">
        <v>421</v>
      </c>
      <c r="M25" s="94" t="n">
        <v>541</v>
      </c>
    </row>
    <row r="26" customFormat="false" ht="12" hidden="false" customHeight="true" outlineLevel="0" collapsed="false">
      <c r="A26" s="31" t="s">
        <v>305</v>
      </c>
      <c r="B26" s="94" t="n">
        <v>10</v>
      </c>
      <c r="C26" s="94" t="n">
        <v>632</v>
      </c>
      <c r="D26" s="94" t="n">
        <v>5692</v>
      </c>
      <c r="E26" s="94" t="s">
        <v>39</v>
      </c>
      <c r="F26" s="94" t="s">
        <v>39</v>
      </c>
      <c r="G26" s="94" t="s">
        <v>39</v>
      </c>
      <c r="H26" s="94" t="n">
        <v>12</v>
      </c>
      <c r="I26" s="94" t="n">
        <v>40</v>
      </c>
      <c r="J26" s="94" t="n">
        <v>6576</v>
      </c>
      <c r="K26" s="94" t="n">
        <v>22</v>
      </c>
      <c r="L26" s="94" t="n">
        <v>672</v>
      </c>
      <c r="M26" s="94" t="n">
        <v>12267</v>
      </c>
    </row>
    <row r="27" s="161" customFormat="true" ht="12" hidden="false" customHeight="true" outlineLevel="0" collapsed="false">
      <c r="A27" s="23" t="s">
        <v>112</v>
      </c>
      <c r="B27" s="96" t="n">
        <v>29</v>
      </c>
      <c r="C27" s="96" t="n">
        <v>1736</v>
      </c>
      <c r="D27" s="96" t="n">
        <v>14611</v>
      </c>
      <c r="E27" s="96" t="n">
        <v>2</v>
      </c>
      <c r="F27" s="96" t="n">
        <v>193</v>
      </c>
      <c r="G27" s="96" t="n">
        <v>3920</v>
      </c>
      <c r="H27" s="96" t="n">
        <v>58</v>
      </c>
      <c r="I27" s="96" t="n">
        <v>4310</v>
      </c>
      <c r="J27" s="96" t="n">
        <v>34137</v>
      </c>
      <c r="K27" s="96" t="n">
        <v>89</v>
      </c>
      <c r="L27" s="96" t="n">
        <v>6239</v>
      </c>
      <c r="M27" s="96" t="n">
        <v>52668</v>
      </c>
    </row>
    <row r="28" customFormat="false" ht="12" hidden="false" customHeight="true" outlineLevel="0" collapsed="false">
      <c r="A28" s="31" t="s">
        <v>306</v>
      </c>
      <c r="B28" s="94" t="n">
        <v>1</v>
      </c>
      <c r="C28" s="94" t="s">
        <v>421</v>
      </c>
      <c r="D28" s="94" t="n">
        <v>55</v>
      </c>
      <c r="E28" s="94" t="n">
        <v>2</v>
      </c>
      <c r="F28" s="94" t="n">
        <v>673</v>
      </c>
      <c r="G28" s="94" t="n">
        <v>4042</v>
      </c>
      <c r="H28" s="94" t="n">
        <v>14</v>
      </c>
      <c r="I28" s="94" t="n">
        <v>705</v>
      </c>
      <c r="J28" s="94" t="n">
        <v>4236</v>
      </c>
      <c r="K28" s="94" t="n">
        <v>17</v>
      </c>
      <c r="L28" s="94" t="n">
        <v>1379</v>
      </c>
      <c r="M28" s="94" t="n">
        <v>8332</v>
      </c>
    </row>
    <row r="29" customFormat="false" ht="12" hidden="false" customHeight="true" outlineLevel="0" collapsed="false">
      <c r="A29" s="31" t="s">
        <v>307</v>
      </c>
      <c r="B29" s="94" t="n">
        <v>8</v>
      </c>
      <c r="C29" s="94" t="n">
        <v>1241</v>
      </c>
      <c r="D29" s="94" t="n">
        <v>2852</v>
      </c>
      <c r="E29" s="94" t="n">
        <v>3</v>
      </c>
      <c r="F29" s="94" t="n">
        <v>385</v>
      </c>
      <c r="G29" s="94" t="n">
        <v>1275</v>
      </c>
      <c r="H29" s="94" t="n">
        <v>54</v>
      </c>
      <c r="I29" s="94" t="n">
        <v>10871</v>
      </c>
      <c r="J29" s="94" t="n">
        <v>63329</v>
      </c>
      <c r="K29" s="94" t="n">
        <v>65</v>
      </c>
      <c r="L29" s="94" t="n">
        <v>12498</v>
      </c>
      <c r="M29" s="94" t="n">
        <v>67457</v>
      </c>
    </row>
    <row r="30" customFormat="false" ht="12" hidden="false" customHeight="true" outlineLevel="0" collapsed="false">
      <c r="A30" s="31" t="s">
        <v>308</v>
      </c>
      <c r="B30" s="94" t="n">
        <v>3</v>
      </c>
      <c r="C30" s="94" t="n">
        <v>22</v>
      </c>
      <c r="D30" s="94" t="n">
        <v>249</v>
      </c>
      <c r="E30" s="94" t="s">
        <v>39</v>
      </c>
      <c r="F30" s="94" t="s">
        <v>39</v>
      </c>
      <c r="G30" s="94" t="s">
        <v>39</v>
      </c>
      <c r="H30" s="94" t="n">
        <v>11</v>
      </c>
      <c r="I30" s="94" t="n">
        <v>629</v>
      </c>
      <c r="J30" s="94" t="n">
        <v>4184</v>
      </c>
      <c r="K30" s="94" t="n">
        <v>14</v>
      </c>
      <c r="L30" s="94" t="n">
        <v>651</v>
      </c>
      <c r="M30" s="94" t="n">
        <v>4433</v>
      </c>
    </row>
    <row r="31" customFormat="false" ht="12" hidden="false" customHeight="true" outlineLevel="0" collapsed="false">
      <c r="A31" s="31" t="s">
        <v>309</v>
      </c>
      <c r="B31" s="94" t="n">
        <v>5</v>
      </c>
      <c r="C31" s="94" t="n">
        <v>1091</v>
      </c>
      <c r="D31" s="94" t="n">
        <v>2758</v>
      </c>
      <c r="E31" s="94" t="n">
        <v>1</v>
      </c>
      <c r="F31" s="94" t="n">
        <v>90</v>
      </c>
      <c r="G31" s="94" t="n">
        <v>620</v>
      </c>
      <c r="H31" s="94" t="n">
        <v>6</v>
      </c>
      <c r="I31" s="94" t="n">
        <v>1068</v>
      </c>
      <c r="J31" s="94" t="n">
        <v>6930</v>
      </c>
      <c r="K31" s="94" t="n">
        <v>12</v>
      </c>
      <c r="L31" s="94" t="n">
        <v>2248</v>
      </c>
      <c r="M31" s="94" t="n">
        <v>10308</v>
      </c>
    </row>
    <row r="32" customFormat="false" ht="12" hidden="false" customHeight="true" outlineLevel="0" collapsed="false">
      <c r="A32" s="31" t="s">
        <v>310</v>
      </c>
      <c r="B32" s="94" t="n">
        <v>2</v>
      </c>
      <c r="C32" s="94" t="n">
        <v>34</v>
      </c>
      <c r="D32" s="94" t="n">
        <v>80</v>
      </c>
      <c r="E32" s="94" t="s">
        <v>39</v>
      </c>
      <c r="F32" s="94" t="s">
        <v>39</v>
      </c>
      <c r="G32" s="94" t="s">
        <v>39</v>
      </c>
      <c r="H32" s="94" t="n">
        <v>1</v>
      </c>
      <c r="I32" s="94" t="s">
        <v>421</v>
      </c>
      <c r="J32" s="94" t="n">
        <v>1076</v>
      </c>
      <c r="K32" s="94" t="n">
        <v>3</v>
      </c>
      <c r="L32" s="94" t="n">
        <v>34</v>
      </c>
      <c r="M32" s="94" t="n">
        <v>1156</v>
      </c>
    </row>
    <row r="33" customFormat="false" ht="12" hidden="false" customHeight="true" outlineLevel="0" collapsed="false">
      <c r="A33" s="31" t="s">
        <v>311</v>
      </c>
      <c r="B33" s="94" t="s">
        <v>39</v>
      </c>
      <c r="C33" s="94" t="s">
        <v>39</v>
      </c>
      <c r="D33" s="94" t="s">
        <v>39</v>
      </c>
      <c r="E33" s="94" t="n">
        <v>1</v>
      </c>
      <c r="F33" s="94" t="n">
        <v>821</v>
      </c>
      <c r="G33" s="94" t="n">
        <v>1343</v>
      </c>
      <c r="H33" s="94" t="n">
        <v>2</v>
      </c>
      <c r="I33" s="94" t="n">
        <v>1262</v>
      </c>
      <c r="J33" s="94" t="n">
        <v>5534</v>
      </c>
      <c r="K33" s="94" t="n">
        <v>3</v>
      </c>
      <c r="L33" s="94" t="n">
        <v>2083</v>
      </c>
      <c r="M33" s="94" t="n">
        <v>6877</v>
      </c>
    </row>
    <row r="34" customFormat="false" ht="12" hidden="false" customHeight="true" outlineLevel="0" collapsed="false">
      <c r="A34" s="31" t="s">
        <v>312</v>
      </c>
      <c r="B34" s="94" t="n">
        <v>16</v>
      </c>
      <c r="C34" s="94" t="n">
        <v>413</v>
      </c>
      <c r="D34" s="94" t="n">
        <v>2824</v>
      </c>
      <c r="E34" s="94" t="n">
        <v>3</v>
      </c>
      <c r="F34" s="94" t="n">
        <v>1072</v>
      </c>
      <c r="G34" s="94" t="n">
        <v>4120</v>
      </c>
      <c r="H34" s="94" t="n">
        <v>30</v>
      </c>
      <c r="I34" s="94" t="n">
        <v>6236</v>
      </c>
      <c r="J34" s="94" t="n">
        <v>15359</v>
      </c>
      <c r="K34" s="94" t="n">
        <v>49</v>
      </c>
      <c r="L34" s="94" t="n">
        <v>7721</v>
      </c>
      <c r="M34" s="94" t="n">
        <v>22303</v>
      </c>
    </row>
    <row r="35" customFormat="false" ht="12" hidden="false" customHeight="true" outlineLevel="0" collapsed="false">
      <c r="A35" s="31" t="s">
        <v>313</v>
      </c>
      <c r="B35" s="94" t="n">
        <v>5</v>
      </c>
      <c r="C35" s="94" t="n">
        <v>235</v>
      </c>
      <c r="D35" s="94" t="n">
        <v>1214</v>
      </c>
      <c r="E35" s="94" t="s">
        <v>39</v>
      </c>
      <c r="F35" s="94" t="s">
        <v>39</v>
      </c>
      <c r="G35" s="94" t="s">
        <v>39</v>
      </c>
      <c r="H35" s="94" t="n">
        <v>4</v>
      </c>
      <c r="I35" s="94" t="n">
        <v>2460</v>
      </c>
      <c r="J35" s="94" t="n">
        <v>3474</v>
      </c>
      <c r="K35" s="94" t="n">
        <v>9</v>
      </c>
      <c r="L35" s="94" t="n">
        <v>2694</v>
      </c>
      <c r="M35" s="94" t="n">
        <v>4688</v>
      </c>
    </row>
    <row r="36" s="217" customFormat="true" ht="12" hidden="false" customHeight="true" outlineLevel="0" collapsed="false">
      <c r="A36" s="31" t="s">
        <v>314</v>
      </c>
      <c r="B36" s="94" t="n">
        <v>3</v>
      </c>
      <c r="C36" s="94" t="n">
        <v>50</v>
      </c>
      <c r="D36" s="94" t="n">
        <v>1380</v>
      </c>
      <c r="E36" s="94" t="s">
        <v>39</v>
      </c>
      <c r="F36" s="94" t="s">
        <v>39</v>
      </c>
      <c r="G36" s="94" t="s">
        <v>39</v>
      </c>
      <c r="H36" s="94" t="n">
        <v>4</v>
      </c>
      <c r="I36" s="94" t="n">
        <v>136</v>
      </c>
      <c r="J36" s="94" t="n">
        <v>2864</v>
      </c>
      <c r="K36" s="94" t="n">
        <v>7</v>
      </c>
      <c r="L36" s="94" t="n">
        <v>186</v>
      </c>
      <c r="M36" s="94" t="n">
        <v>4244</v>
      </c>
    </row>
    <row r="37" s="161" customFormat="true" ht="12" hidden="false" customHeight="true" outlineLevel="0" collapsed="false">
      <c r="A37" s="23" t="s">
        <v>113</v>
      </c>
      <c r="B37" s="96" t="n">
        <v>43</v>
      </c>
      <c r="C37" s="96" t="n">
        <v>3085</v>
      </c>
      <c r="D37" s="96" t="n">
        <v>11412</v>
      </c>
      <c r="E37" s="96" t="n">
        <v>10</v>
      </c>
      <c r="F37" s="96" t="n">
        <v>3043</v>
      </c>
      <c r="G37" s="96" t="n">
        <v>11401</v>
      </c>
      <c r="H37" s="96" t="n">
        <v>126</v>
      </c>
      <c r="I37" s="96" t="n">
        <v>23367</v>
      </c>
      <c r="J37" s="96" t="n">
        <v>106987</v>
      </c>
      <c r="K37" s="96" t="n">
        <v>179</v>
      </c>
      <c r="L37" s="96" t="n">
        <v>29494</v>
      </c>
      <c r="M37" s="96" t="n">
        <v>129799</v>
      </c>
    </row>
    <row r="38" customFormat="false" ht="12" hidden="false" customHeight="true" outlineLevel="0" collapsed="false">
      <c r="A38" s="31" t="s">
        <v>315</v>
      </c>
      <c r="B38" s="94" t="n">
        <v>3</v>
      </c>
      <c r="C38" s="94" t="n">
        <v>1076</v>
      </c>
      <c r="D38" s="94" t="n">
        <v>1169</v>
      </c>
      <c r="E38" s="94" t="s">
        <v>39</v>
      </c>
      <c r="F38" s="94" t="s">
        <v>39</v>
      </c>
      <c r="G38" s="94" t="s">
        <v>39</v>
      </c>
      <c r="H38" s="94" t="n">
        <v>14</v>
      </c>
      <c r="I38" s="94" t="n">
        <v>1173</v>
      </c>
      <c r="J38" s="94" t="n">
        <v>3899</v>
      </c>
      <c r="K38" s="94" t="n">
        <v>17</v>
      </c>
      <c r="L38" s="94" t="n">
        <v>2249</v>
      </c>
      <c r="M38" s="94" t="n">
        <v>5067</v>
      </c>
    </row>
    <row r="39" customFormat="false" ht="12" hidden="false" customHeight="true" outlineLevel="0" collapsed="false">
      <c r="A39" s="31" t="s">
        <v>316</v>
      </c>
      <c r="B39" s="94" t="n">
        <v>1</v>
      </c>
      <c r="C39" s="94" t="n">
        <v>520</v>
      </c>
      <c r="D39" s="94" t="n">
        <v>379</v>
      </c>
      <c r="E39" s="94" t="s">
        <v>39</v>
      </c>
      <c r="F39" s="94" t="s">
        <v>39</v>
      </c>
      <c r="G39" s="94" t="s">
        <v>39</v>
      </c>
      <c r="H39" s="94" t="n">
        <v>2</v>
      </c>
      <c r="I39" s="94" t="n">
        <v>69</v>
      </c>
      <c r="J39" s="94" t="n">
        <v>394</v>
      </c>
      <c r="K39" s="94" t="n">
        <v>3</v>
      </c>
      <c r="L39" s="94" t="n">
        <v>589</v>
      </c>
      <c r="M39" s="94" t="n">
        <v>773</v>
      </c>
    </row>
    <row r="40" customFormat="false" ht="12" hidden="false" customHeight="true" outlineLevel="0" collapsed="false">
      <c r="A40" s="31" t="s">
        <v>317</v>
      </c>
      <c r="B40" s="94" t="s">
        <v>39</v>
      </c>
      <c r="C40" s="94" t="s">
        <v>39</v>
      </c>
      <c r="D40" s="94" t="s">
        <v>39</v>
      </c>
      <c r="E40" s="94" t="s">
        <v>39</v>
      </c>
      <c r="F40" s="94" t="s">
        <v>39</v>
      </c>
      <c r="G40" s="94" t="s">
        <v>39</v>
      </c>
      <c r="H40" s="94" t="n">
        <v>5</v>
      </c>
      <c r="I40" s="94" t="n">
        <v>613</v>
      </c>
      <c r="J40" s="94" t="n">
        <v>6629</v>
      </c>
      <c r="K40" s="94" t="n">
        <v>5</v>
      </c>
      <c r="L40" s="94" t="n">
        <v>613</v>
      </c>
      <c r="M40" s="94" t="n">
        <v>6629</v>
      </c>
    </row>
    <row r="41" customFormat="false" ht="12" hidden="false" customHeight="true" outlineLevel="0" collapsed="false">
      <c r="A41" s="31" t="s">
        <v>318</v>
      </c>
      <c r="B41" s="94" t="n">
        <v>5</v>
      </c>
      <c r="C41" s="94" t="n">
        <v>392</v>
      </c>
      <c r="D41" s="94" t="n">
        <v>1520</v>
      </c>
      <c r="E41" s="94" t="s">
        <v>39</v>
      </c>
      <c r="F41" s="94" t="s">
        <v>39</v>
      </c>
      <c r="G41" s="94" t="s">
        <v>39</v>
      </c>
      <c r="H41" s="94" t="n">
        <v>23</v>
      </c>
      <c r="I41" s="94" t="n">
        <v>2635</v>
      </c>
      <c r="J41" s="94" t="n">
        <v>10871</v>
      </c>
      <c r="K41" s="94" t="n">
        <v>28</v>
      </c>
      <c r="L41" s="94" t="n">
        <v>3027</v>
      </c>
      <c r="M41" s="94" t="n">
        <v>12392</v>
      </c>
    </row>
    <row r="42" customFormat="false" ht="12" hidden="false" customHeight="true" outlineLevel="0" collapsed="false">
      <c r="A42" s="31" t="s">
        <v>319</v>
      </c>
      <c r="B42" s="94" t="s">
        <v>39</v>
      </c>
      <c r="C42" s="94" t="s">
        <v>39</v>
      </c>
      <c r="D42" s="94" t="s">
        <v>39</v>
      </c>
      <c r="E42" s="94" t="s">
        <v>39</v>
      </c>
      <c r="F42" s="94" t="s">
        <v>39</v>
      </c>
      <c r="G42" s="94" t="s">
        <v>39</v>
      </c>
      <c r="H42" s="94" t="s">
        <v>39</v>
      </c>
      <c r="I42" s="94" t="s">
        <v>39</v>
      </c>
      <c r="J42" s="94" t="s">
        <v>39</v>
      </c>
      <c r="K42" s="94" t="s">
        <v>39</v>
      </c>
      <c r="L42" s="94" t="s">
        <v>39</v>
      </c>
      <c r="M42" s="94" t="s">
        <v>39</v>
      </c>
    </row>
    <row r="43" s="161" customFormat="true" ht="12" hidden="false" customHeight="true" outlineLevel="0" collapsed="false">
      <c r="A43" s="31" t="s">
        <v>320</v>
      </c>
      <c r="B43" s="94" t="s">
        <v>39</v>
      </c>
      <c r="C43" s="94" t="s">
        <v>39</v>
      </c>
      <c r="D43" s="94" t="s">
        <v>39</v>
      </c>
      <c r="E43" s="94" t="s">
        <v>39</v>
      </c>
      <c r="F43" s="94" t="s">
        <v>39</v>
      </c>
      <c r="G43" s="94" t="s">
        <v>39</v>
      </c>
      <c r="H43" s="94" t="n">
        <v>1</v>
      </c>
      <c r="I43" s="94" t="n">
        <v>13</v>
      </c>
      <c r="J43" s="94" t="n">
        <v>152</v>
      </c>
      <c r="K43" s="94" t="n">
        <v>1</v>
      </c>
      <c r="L43" s="94" t="n">
        <v>13</v>
      </c>
      <c r="M43" s="94" t="n">
        <v>152</v>
      </c>
    </row>
    <row r="44" s="161" customFormat="true" ht="12" hidden="false" customHeight="true" outlineLevel="0" collapsed="false">
      <c r="A44" s="31" t="s">
        <v>321</v>
      </c>
      <c r="B44" s="94" t="s">
        <v>39</v>
      </c>
      <c r="C44" s="94" t="s">
        <v>39</v>
      </c>
      <c r="D44" s="94" t="s">
        <v>39</v>
      </c>
      <c r="E44" s="94" t="s">
        <v>39</v>
      </c>
      <c r="F44" s="94" t="s">
        <v>39</v>
      </c>
      <c r="G44" s="94" t="s">
        <v>39</v>
      </c>
      <c r="H44" s="94" t="s">
        <v>39</v>
      </c>
      <c r="I44" s="94" t="s">
        <v>39</v>
      </c>
      <c r="J44" s="94" t="s">
        <v>39</v>
      </c>
      <c r="K44" s="94" t="s">
        <v>39</v>
      </c>
      <c r="L44" s="94" t="s">
        <v>39</v>
      </c>
      <c r="M44" s="94" t="s">
        <v>39</v>
      </c>
    </row>
    <row r="45" s="161" customFormat="true" ht="12" hidden="false" customHeight="true" outlineLevel="0" collapsed="false">
      <c r="A45" s="31" t="s">
        <v>322</v>
      </c>
      <c r="B45" s="94" t="n">
        <v>1</v>
      </c>
      <c r="C45" s="94" t="n">
        <v>10</v>
      </c>
      <c r="D45" s="94" t="n">
        <v>76</v>
      </c>
      <c r="E45" s="94" t="s">
        <v>39</v>
      </c>
      <c r="F45" s="94" t="s">
        <v>39</v>
      </c>
      <c r="G45" s="94" t="s">
        <v>39</v>
      </c>
      <c r="H45" s="94" t="n">
        <v>1</v>
      </c>
      <c r="I45" s="94" t="s">
        <v>421</v>
      </c>
      <c r="J45" s="94" t="n">
        <v>44</v>
      </c>
      <c r="K45" s="94" t="n">
        <v>2</v>
      </c>
      <c r="L45" s="94" t="n">
        <v>10</v>
      </c>
      <c r="M45" s="94" t="n">
        <v>120</v>
      </c>
    </row>
    <row r="46" s="161" customFormat="true" ht="12" hidden="false" customHeight="true" outlineLevel="0" collapsed="false">
      <c r="A46" s="23" t="s">
        <v>114</v>
      </c>
      <c r="B46" s="96" t="n">
        <v>10</v>
      </c>
      <c r="C46" s="96" t="n">
        <v>1998</v>
      </c>
      <c r="D46" s="96" t="n">
        <v>3144</v>
      </c>
      <c r="E46" s="96" t="s">
        <v>39</v>
      </c>
      <c r="F46" s="96" t="s">
        <v>39</v>
      </c>
      <c r="G46" s="96" t="s">
        <v>39</v>
      </c>
      <c r="H46" s="96" t="n">
        <v>46</v>
      </c>
      <c r="I46" s="96" t="n">
        <v>4503</v>
      </c>
      <c r="J46" s="96" t="n">
        <v>21988</v>
      </c>
      <c r="K46" s="96" t="n">
        <v>56</v>
      </c>
      <c r="L46" s="96" t="n">
        <v>6500</v>
      </c>
      <c r="M46" s="96" t="n">
        <v>25132</v>
      </c>
    </row>
    <row r="47" s="161" customFormat="true" ht="12" hidden="false" customHeight="true" outlineLevel="0" collapsed="false">
      <c r="A47" s="214" t="s">
        <v>49</v>
      </c>
      <c r="B47" s="96" t="n">
        <v>582</v>
      </c>
      <c r="C47" s="96" t="n">
        <v>79737</v>
      </c>
      <c r="D47" s="96" t="n">
        <v>433204</v>
      </c>
      <c r="E47" s="96" t="n">
        <v>91</v>
      </c>
      <c r="F47" s="96" t="n">
        <v>21787</v>
      </c>
      <c r="G47" s="96" t="n">
        <v>84455</v>
      </c>
      <c r="H47" s="96" t="n">
        <v>3477</v>
      </c>
      <c r="I47" s="96" t="n">
        <v>1143463</v>
      </c>
      <c r="J47" s="96" t="n">
        <v>4867161</v>
      </c>
      <c r="K47" s="96" t="n">
        <v>4150</v>
      </c>
      <c r="L47" s="96" t="n">
        <v>1244987</v>
      </c>
      <c r="M47" s="96" t="n">
        <v>5384820</v>
      </c>
    </row>
    <row r="48" customFormat="false" ht="12" hidden="false" customHeight="true" outlineLevel="0" collapsed="false">
      <c r="A48" s="215"/>
      <c r="B48" s="205"/>
      <c r="C48" s="205"/>
      <c r="D48" s="205"/>
      <c r="E48" s="205"/>
      <c r="F48" s="205"/>
      <c r="G48" s="205"/>
      <c r="H48" s="258"/>
      <c r="I48" s="205"/>
      <c r="J48" s="205"/>
      <c r="K48" s="258"/>
      <c r="L48" s="205"/>
      <c r="M48" s="205"/>
    </row>
    <row r="49" customFormat="false" ht="9.2" hidden="false" customHeight="true" outlineLevel="0" collapsed="false">
      <c r="A49" s="224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9.2" hidden="false" customHeight="true" outlineLevel="0" collapsed="false">
      <c r="A50" s="31" t="s">
        <v>428</v>
      </c>
      <c r="B50" s="260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9.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25" colorId="64" zoomScale="125" zoomScaleNormal="125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42"/>
    <col collapsed="false" customWidth="true" hidden="false" outlineLevel="0" max="2" min="2" style="43" width="4.41"/>
    <col collapsed="false" customWidth="true" hidden="false" outlineLevel="0" max="3" min="3" style="43" width="6.99"/>
    <col collapsed="false" customWidth="true" hidden="false" outlineLevel="0" max="4" min="4" style="43" width="7.28"/>
    <col collapsed="false" customWidth="true" hidden="false" outlineLevel="0" max="5" min="5" style="43" width="3.56"/>
    <col collapsed="false" customWidth="true" hidden="false" outlineLevel="0" max="7" min="6" style="43" width="5.99"/>
    <col collapsed="false" customWidth="true" hidden="false" outlineLevel="0" max="8" min="8" style="43" width="5.28"/>
    <col collapsed="false" customWidth="true" hidden="false" outlineLevel="0" max="9" min="9" style="43" width="7.7"/>
    <col collapsed="false" customWidth="true" hidden="false" outlineLevel="0" max="10" min="10" style="43" width="8.7"/>
    <col collapsed="false" customWidth="true" hidden="false" outlineLevel="0" max="11" min="11" style="43" width="5.85"/>
    <col collapsed="false" customWidth="true" hidden="false" outlineLevel="0" max="12" min="12" style="43" width="8.14"/>
    <col collapsed="false" customWidth="true" hidden="false" outlineLevel="0" max="13" min="13" style="43" width="8.56"/>
    <col collapsed="false" customWidth="false" hidden="false" outlineLevel="0" max="257" min="14" style="43" width="9.14"/>
  </cols>
  <sheetData>
    <row r="1" s="217" customFormat="true" ht="13.5" hidden="false" customHeight="true" outlineLevel="0" collapsed="false">
      <c r="A1" s="234" t="s">
        <v>4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17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3"/>
      <c r="M2" s="43"/>
    </row>
    <row r="3" customFormat="false" ht="12.75" hidden="false" customHeight="fals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28</v>
      </c>
      <c r="L3" s="211"/>
      <c r="M3" s="211"/>
    </row>
    <row r="4" customFormat="false" ht="12.75" hidden="false" customHeight="false" outlineLevel="0" collapsed="false">
      <c r="A4" s="31" t="s">
        <v>208</v>
      </c>
      <c r="B4" s="213" t="s">
        <v>419</v>
      </c>
      <c r="C4" s="211" t="s">
        <v>420</v>
      </c>
      <c r="D4" s="211"/>
      <c r="E4" s="213" t="s">
        <v>419</v>
      </c>
      <c r="F4" s="211" t="s">
        <v>420</v>
      </c>
      <c r="G4" s="211"/>
      <c r="H4" s="213" t="s">
        <v>419</v>
      </c>
      <c r="I4" s="211" t="s">
        <v>420</v>
      </c>
      <c r="J4" s="211"/>
      <c r="K4" s="213" t="s">
        <v>419</v>
      </c>
      <c r="L4" s="211" t="s">
        <v>420</v>
      </c>
      <c r="M4" s="211"/>
    </row>
    <row r="5" customFormat="false" ht="12.75" hidden="false" customHeight="fals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5" t="s">
        <v>434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7" customFormat="false" ht="12" hidden="false" customHeight="true" outlineLevel="0" collapsed="false">
      <c r="A7" s="31" t="s">
        <v>215</v>
      </c>
      <c r="B7" s="94" t="n">
        <v>17</v>
      </c>
      <c r="C7" s="94" t="n">
        <v>1883</v>
      </c>
      <c r="D7" s="94" t="n">
        <v>7274</v>
      </c>
      <c r="E7" s="94" t="n">
        <v>1</v>
      </c>
      <c r="F7" s="94" t="n">
        <v>230</v>
      </c>
      <c r="G7" s="94" t="n">
        <v>48345</v>
      </c>
      <c r="H7" s="94" t="n">
        <v>342</v>
      </c>
      <c r="I7" s="94" t="n">
        <v>65343</v>
      </c>
      <c r="J7" s="94" t="n">
        <v>275689</v>
      </c>
      <c r="K7" s="94" t="n">
        <v>360</v>
      </c>
      <c r="L7" s="94" t="n">
        <v>67456</v>
      </c>
      <c r="M7" s="94" t="n">
        <v>331308</v>
      </c>
    </row>
    <row r="8" customFormat="false" ht="12" hidden="false" customHeight="true" outlineLevel="0" collapsed="false">
      <c r="A8" s="31" t="s">
        <v>216</v>
      </c>
      <c r="B8" s="94" t="s">
        <v>39</v>
      </c>
      <c r="C8" s="94" t="s">
        <v>39</v>
      </c>
      <c r="D8" s="94" t="s">
        <v>39</v>
      </c>
      <c r="E8" s="94" t="s">
        <v>39</v>
      </c>
      <c r="F8" s="94" t="s">
        <v>39</v>
      </c>
      <c r="G8" s="94" t="s">
        <v>39</v>
      </c>
      <c r="H8" s="94" t="n">
        <v>15</v>
      </c>
      <c r="I8" s="94" t="n">
        <v>736</v>
      </c>
      <c r="J8" s="94" t="n">
        <v>6737</v>
      </c>
      <c r="K8" s="94" t="n">
        <v>15</v>
      </c>
      <c r="L8" s="94" t="n">
        <v>736</v>
      </c>
      <c r="M8" s="94" t="n">
        <v>6737</v>
      </c>
    </row>
    <row r="9" customFormat="false" ht="12" hidden="false" customHeight="true" outlineLevel="0" collapsed="false">
      <c r="A9" s="31" t="s">
        <v>217</v>
      </c>
      <c r="B9" s="94" t="s">
        <v>39</v>
      </c>
      <c r="C9" s="94" t="s">
        <v>39</v>
      </c>
      <c r="D9" s="94" t="s">
        <v>39</v>
      </c>
      <c r="E9" s="94" t="s">
        <v>39</v>
      </c>
      <c r="F9" s="94" t="s">
        <v>39</v>
      </c>
      <c r="G9" s="94" t="s">
        <v>39</v>
      </c>
      <c r="H9" s="94" t="n">
        <v>17</v>
      </c>
      <c r="I9" s="94" t="n">
        <v>1673</v>
      </c>
      <c r="J9" s="94" t="n">
        <v>8939</v>
      </c>
      <c r="K9" s="94" t="n">
        <v>17</v>
      </c>
      <c r="L9" s="94" t="n">
        <v>1673</v>
      </c>
      <c r="M9" s="94" t="n">
        <v>8939</v>
      </c>
    </row>
    <row r="10" customFormat="false" ht="12" hidden="false" customHeight="true" outlineLevel="0" collapsed="false">
      <c r="A10" s="31" t="s">
        <v>218</v>
      </c>
      <c r="B10" s="94" t="n">
        <v>7</v>
      </c>
      <c r="C10" s="94" t="n">
        <v>269</v>
      </c>
      <c r="D10" s="94" t="n">
        <v>1503</v>
      </c>
      <c r="E10" s="94" t="n">
        <v>3</v>
      </c>
      <c r="F10" s="94" t="n">
        <v>1095</v>
      </c>
      <c r="G10" s="94" t="n">
        <v>6990</v>
      </c>
      <c r="H10" s="94" t="n">
        <v>8</v>
      </c>
      <c r="I10" s="94" t="n">
        <v>29</v>
      </c>
      <c r="J10" s="94" t="n">
        <v>1572</v>
      </c>
      <c r="K10" s="94" t="n">
        <v>18</v>
      </c>
      <c r="L10" s="94" t="n">
        <v>1394</v>
      </c>
      <c r="M10" s="94" t="n">
        <v>10065</v>
      </c>
    </row>
    <row r="11" customFormat="false" ht="12" hidden="false" customHeight="true" outlineLevel="0" collapsed="false">
      <c r="A11" s="31" t="s">
        <v>219</v>
      </c>
      <c r="B11" s="94" t="n">
        <v>14</v>
      </c>
      <c r="C11" s="94" t="n">
        <v>967</v>
      </c>
      <c r="D11" s="94" t="n">
        <v>6390</v>
      </c>
      <c r="E11" s="94" t="n">
        <v>1</v>
      </c>
      <c r="F11" s="94" t="n">
        <v>7</v>
      </c>
      <c r="G11" s="94" t="n">
        <v>59</v>
      </c>
      <c r="H11" s="94" t="n">
        <v>55</v>
      </c>
      <c r="I11" s="94" t="n">
        <v>4632</v>
      </c>
      <c r="J11" s="94" t="n">
        <v>32953</v>
      </c>
      <c r="K11" s="94" t="n">
        <v>70</v>
      </c>
      <c r="L11" s="94" t="n">
        <v>5605</v>
      </c>
      <c r="M11" s="94" t="n">
        <v>39401</v>
      </c>
    </row>
    <row r="12" customFormat="false" ht="12" hidden="false" customHeight="true" outlineLevel="0" collapsed="false">
      <c r="A12" s="31" t="s">
        <v>220</v>
      </c>
      <c r="B12" s="94" t="n">
        <v>2</v>
      </c>
      <c r="C12" s="94" t="n">
        <v>222</v>
      </c>
      <c r="D12" s="94" t="n">
        <v>910</v>
      </c>
      <c r="E12" s="94" t="s">
        <v>39</v>
      </c>
      <c r="F12" s="94" t="s">
        <v>39</v>
      </c>
      <c r="G12" s="94" t="s">
        <v>39</v>
      </c>
      <c r="H12" s="94" t="n">
        <v>33</v>
      </c>
      <c r="I12" s="94" t="n">
        <v>8020</v>
      </c>
      <c r="J12" s="94" t="n">
        <v>26329</v>
      </c>
      <c r="K12" s="94" t="n">
        <v>35</v>
      </c>
      <c r="L12" s="94" t="n">
        <v>8243</v>
      </c>
      <c r="M12" s="94" t="n">
        <v>27239</v>
      </c>
    </row>
    <row r="13" customFormat="false" ht="12" hidden="false" customHeight="true" outlineLevel="0" collapsed="false">
      <c r="A13" s="31" t="s">
        <v>221</v>
      </c>
      <c r="B13" s="94" t="n">
        <v>3</v>
      </c>
      <c r="C13" s="94" t="n">
        <v>578</v>
      </c>
      <c r="D13" s="94" t="n">
        <v>742</v>
      </c>
      <c r="E13" s="94" t="n">
        <v>2</v>
      </c>
      <c r="F13" s="94" t="n">
        <v>41</v>
      </c>
      <c r="G13" s="94" t="n">
        <v>146</v>
      </c>
      <c r="H13" s="94" t="n">
        <v>16</v>
      </c>
      <c r="I13" s="94" t="n">
        <v>1102</v>
      </c>
      <c r="J13" s="94" t="n">
        <v>12985</v>
      </c>
      <c r="K13" s="94" t="n">
        <v>21</v>
      </c>
      <c r="L13" s="94" t="n">
        <v>1721</v>
      </c>
      <c r="M13" s="94" t="n">
        <v>13873</v>
      </c>
    </row>
    <row r="14" customFormat="false" ht="12" hidden="false" customHeight="true" outlineLevel="0" collapsed="false">
      <c r="A14" s="31" t="s">
        <v>222</v>
      </c>
      <c r="B14" s="94" t="n">
        <v>7</v>
      </c>
      <c r="C14" s="94" t="n">
        <v>1036</v>
      </c>
      <c r="D14" s="94" t="n">
        <v>4244</v>
      </c>
      <c r="E14" s="94" t="n">
        <v>3</v>
      </c>
      <c r="F14" s="94" t="n">
        <v>70</v>
      </c>
      <c r="G14" s="94" t="n">
        <v>386</v>
      </c>
      <c r="H14" s="94" t="n">
        <v>55</v>
      </c>
      <c r="I14" s="94" t="n">
        <v>4734</v>
      </c>
      <c r="J14" s="94" t="n">
        <v>51488</v>
      </c>
      <c r="K14" s="94" t="n">
        <v>65</v>
      </c>
      <c r="L14" s="94" t="n">
        <v>5840</v>
      </c>
      <c r="M14" s="94" t="n">
        <v>56118</v>
      </c>
    </row>
    <row r="15" s="161" customFormat="true" ht="12" hidden="false" customHeight="true" outlineLevel="0" collapsed="false">
      <c r="A15" s="23" t="s">
        <v>93</v>
      </c>
      <c r="B15" s="96" t="n">
        <v>50</v>
      </c>
      <c r="C15" s="96" t="n">
        <v>4955</v>
      </c>
      <c r="D15" s="96" t="n">
        <v>21063</v>
      </c>
      <c r="E15" s="96" t="n">
        <v>10</v>
      </c>
      <c r="F15" s="96" t="n">
        <v>1444</v>
      </c>
      <c r="G15" s="96" t="n">
        <v>55926</v>
      </c>
      <c r="H15" s="96" t="n">
        <v>541</v>
      </c>
      <c r="I15" s="96" t="n">
        <v>86269</v>
      </c>
      <c r="J15" s="96" t="n">
        <v>416692</v>
      </c>
      <c r="K15" s="96" t="n">
        <v>601</v>
      </c>
      <c r="L15" s="96" t="n">
        <v>92667</v>
      </c>
      <c r="M15" s="96" t="n">
        <v>493681</v>
      </c>
    </row>
    <row r="16" s="161" customFormat="true" ht="12" hidden="false" customHeight="true" outlineLevel="0" collapsed="false">
      <c r="A16" s="23" t="s">
        <v>94</v>
      </c>
      <c r="B16" s="96" t="s">
        <v>39</v>
      </c>
      <c r="C16" s="96" t="s">
        <v>39</v>
      </c>
      <c r="D16" s="96" t="s">
        <v>39</v>
      </c>
      <c r="E16" s="96" t="n">
        <v>1</v>
      </c>
      <c r="F16" s="96" t="n">
        <v>39</v>
      </c>
      <c r="G16" s="96" t="n">
        <v>1950</v>
      </c>
      <c r="H16" s="96" t="n">
        <v>25</v>
      </c>
      <c r="I16" s="96" t="n">
        <v>8618</v>
      </c>
      <c r="J16" s="96" t="n">
        <v>25946</v>
      </c>
      <c r="K16" s="96" t="n">
        <v>26</v>
      </c>
      <c r="L16" s="96" t="n">
        <v>8658</v>
      </c>
      <c r="M16" s="96" t="n">
        <v>27896</v>
      </c>
    </row>
    <row r="17" customFormat="false" ht="12" hidden="false" customHeight="true" outlineLevel="0" collapsed="false">
      <c r="A17" s="31" t="s">
        <v>224</v>
      </c>
      <c r="B17" s="94" t="n">
        <v>10</v>
      </c>
      <c r="C17" s="94" t="n">
        <v>364</v>
      </c>
      <c r="D17" s="94" t="n">
        <v>1866</v>
      </c>
      <c r="E17" s="94" t="n">
        <v>3</v>
      </c>
      <c r="F17" s="94" t="n">
        <v>231</v>
      </c>
      <c r="G17" s="94" t="n">
        <v>845</v>
      </c>
      <c r="H17" s="94" t="n">
        <v>81</v>
      </c>
      <c r="I17" s="94" t="n">
        <v>6885</v>
      </c>
      <c r="J17" s="94" t="n">
        <v>44621</v>
      </c>
      <c r="K17" s="94" t="n">
        <v>94</v>
      </c>
      <c r="L17" s="94" t="n">
        <v>7480</v>
      </c>
      <c r="M17" s="94" t="n">
        <v>47332</v>
      </c>
    </row>
    <row r="18" customFormat="false" ht="12" hidden="false" customHeight="true" outlineLevel="0" collapsed="false">
      <c r="A18" s="31" t="s">
        <v>225</v>
      </c>
      <c r="B18" s="94" t="n">
        <v>4</v>
      </c>
      <c r="C18" s="94" t="n">
        <v>259</v>
      </c>
      <c r="D18" s="94" t="n">
        <v>1516</v>
      </c>
      <c r="E18" s="94" t="s">
        <v>39</v>
      </c>
      <c r="F18" s="94" t="s">
        <v>39</v>
      </c>
      <c r="G18" s="94" t="s">
        <v>39</v>
      </c>
      <c r="H18" s="94" t="n">
        <v>44</v>
      </c>
      <c r="I18" s="94" t="n">
        <v>2155</v>
      </c>
      <c r="J18" s="94" t="n">
        <v>27510</v>
      </c>
      <c r="K18" s="94" t="n">
        <v>48</v>
      </c>
      <c r="L18" s="94" t="n">
        <v>2414</v>
      </c>
      <c r="M18" s="94" t="n">
        <v>29026</v>
      </c>
    </row>
    <row r="19" s="217" customFormat="true" ht="12" hidden="false" customHeight="true" outlineLevel="0" collapsed="false">
      <c r="A19" s="31" t="s">
        <v>226</v>
      </c>
      <c r="B19" s="94" t="n">
        <v>3</v>
      </c>
      <c r="C19" s="94" t="n">
        <v>123</v>
      </c>
      <c r="D19" s="94" t="n">
        <v>754</v>
      </c>
      <c r="E19" s="94" t="s">
        <v>39</v>
      </c>
      <c r="F19" s="94" t="s">
        <v>39</v>
      </c>
      <c r="G19" s="94" t="s">
        <v>39</v>
      </c>
      <c r="H19" s="94" t="n">
        <v>12</v>
      </c>
      <c r="I19" s="94" t="n">
        <v>536</v>
      </c>
      <c r="J19" s="94" t="n">
        <v>3658</v>
      </c>
      <c r="K19" s="94" t="n">
        <v>15</v>
      </c>
      <c r="L19" s="94" t="n">
        <v>660</v>
      </c>
      <c r="M19" s="94" t="n">
        <v>4412</v>
      </c>
    </row>
    <row r="20" s="217" customFormat="true" ht="12" hidden="false" customHeight="true" outlineLevel="0" collapsed="false">
      <c r="A20" s="31" t="s">
        <v>227</v>
      </c>
      <c r="B20" s="94" t="s">
        <v>39</v>
      </c>
      <c r="C20" s="94" t="s">
        <v>39</v>
      </c>
      <c r="D20" s="94" t="s">
        <v>39</v>
      </c>
      <c r="E20" s="94" t="s">
        <v>39</v>
      </c>
      <c r="F20" s="94" t="s">
        <v>39</v>
      </c>
      <c r="G20" s="94" t="s">
        <v>39</v>
      </c>
      <c r="H20" s="94" t="n">
        <v>2</v>
      </c>
      <c r="I20" s="94" t="n">
        <v>93</v>
      </c>
      <c r="J20" s="94" t="n">
        <v>595</v>
      </c>
      <c r="K20" s="94" t="n">
        <v>2</v>
      </c>
      <c r="L20" s="94" t="n">
        <v>93</v>
      </c>
      <c r="M20" s="94" t="n">
        <v>595</v>
      </c>
    </row>
    <row r="21" customFormat="false" ht="12" hidden="false" customHeight="true" outlineLevel="0" collapsed="false">
      <c r="A21" s="31" t="s">
        <v>228</v>
      </c>
      <c r="B21" s="94" t="n">
        <v>25</v>
      </c>
      <c r="C21" s="94" t="n">
        <v>3937</v>
      </c>
      <c r="D21" s="94" t="n">
        <v>15859</v>
      </c>
      <c r="E21" s="94" t="s">
        <v>39</v>
      </c>
      <c r="F21" s="94" t="s">
        <v>39</v>
      </c>
      <c r="G21" s="94" t="s">
        <v>39</v>
      </c>
      <c r="H21" s="94" t="n">
        <v>608</v>
      </c>
      <c r="I21" s="94" t="n">
        <v>74622</v>
      </c>
      <c r="J21" s="94" t="n">
        <v>540820</v>
      </c>
      <c r="K21" s="94" t="n">
        <v>633</v>
      </c>
      <c r="L21" s="94" t="n">
        <v>78559</v>
      </c>
      <c r="M21" s="94" t="n">
        <v>556679</v>
      </c>
    </row>
    <row r="22" customFormat="false" ht="12" hidden="false" customHeight="true" outlineLevel="0" collapsed="false">
      <c r="A22" s="31" t="s">
        <v>232</v>
      </c>
      <c r="B22" s="94" t="n">
        <v>19</v>
      </c>
      <c r="C22" s="94" t="n">
        <v>1729</v>
      </c>
      <c r="D22" s="94" t="n">
        <v>10770</v>
      </c>
      <c r="E22" s="94" t="s">
        <v>39</v>
      </c>
      <c r="F22" s="94" t="s">
        <v>39</v>
      </c>
      <c r="G22" s="94" t="s">
        <v>39</v>
      </c>
      <c r="H22" s="94" t="n">
        <v>116</v>
      </c>
      <c r="I22" s="94" t="n">
        <v>34671</v>
      </c>
      <c r="J22" s="94" t="n">
        <v>146230</v>
      </c>
      <c r="K22" s="94" t="n">
        <v>135</v>
      </c>
      <c r="L22" s="94" t="n">
        <v>36400</v>
      </c>
      <c r="M22" s="94" t="n">
        <v>157000</v>
      </c>
    </row>
    <row r="23" customFormat="false" ht="12" hidden="false" customHeight="true" outlineLevel="0" collapsed="false">
      <c r="A23" s="31" t="s">
        <v>229</v>
      </c>
      <c r="B23" s="94" t="n">
        <v>6</v>
      </c>
      <c r="C23" s="94" t="n">
        <v>473</v>
      </c>
      <c r="D23" s="94" t="n">
        <v>1420</v>
      </c>
      <c r="E23" s="94" t="n">
        <v>2</v>
      </c>
      <c r="F23" s="94" t="n">
        <v>13</v>
      </c>
      <c r="G23" s="94" t="n">
        <v>130</v>
      </c>
      <c r="H23" s="94" t="n">
        <v>103</v>
      </c>
      <c r="I23" s="94" t="n">
        <v>20065</v>
      </c>
      <c r="J23" s="94" t="n">
        <v>127023</v>
      </c>
      <c r="K23" s="94" t="n">
        <v>111</v>
      </c>
      <c r="L23" s="94" t="n">
        <v>20551</v>
      </c>
      <c r="M23" s="94" t="n">
        <v>128574</v>
      </c>
    </row>
    <row r="24" customFormat="false" ht="12" hidden="false" customHeight="true" outlineLevel="0" collapsed="false">
      <c r="A24" s="31" t="s">
        <v>230</v>
      </c>
      <c r="B24" s="94" t="n">
        <v>11</v>
      </c>
      <c r="C24" s="94" t="n">
        <v>1850</v>
      </c>
      <c r="D24" s="94" t="n">
        <v>7483</v>
      </c>
      <c r="E24" s="94" t="n">
        <v>4</v>
      </c>
      <c r="F24" s="94" t="n">
        <v>215</v>
      </c>
      <c r="G24" s="94" t="n">
        <v>2096</v>
      </c>
      <c r="H24" s="94" t="n">
        <v>73</v>
      </c>
      <c r="I24" s="94" t="n">
        <v>4551</v>
      </c>
      <c r="J24" s="94" t="n">
        <v>63226</v>
      </c>
      <c r="K24" s="94" t="n">
        <v>88</v>
      </c>
      <c r="L24" s="94" t="n">
        <v>6616</v>
      </c>
      <c r="M24" s="94" t="n">
        <v>72805</v>
      </c>
    </row>
    <row r="25" customFormat="false" ht="12" hidden="false" customHeight="true" outlineLevel="0" collapsed="false">
      <c r="A25" s="31" t="s">
        <v>231</v>
      </c>
      <c r="B25" s="94" t="n">
        <v>1</v>
      </c>
      <c r="C25" s="94" t="n">
        <v>895</v>
      </c>
      <c r="D25" s="94" t="n">
        <v>1090</v>
      </c>
      <c r="E25" s="94" t="s">
        <v>39</v>
      </c>
      <c r="F25" s="94" t="s">
        <v>39</v>
      </c>
      <c r="G25" s="94" t="s">
        <v>39</v>
      </c>
      <c r="H25" s="94" t="n">
        <v>14</v>
      </c>
      <c r="I25" s="94" t="n">
        <v>176</v>
      </c>
      <c r="J25" s="94" t="n">
        <v>6664</v>
      </c>
      <c r="K25" s="94" t="n">
        <v>15</v>
      </c>
      <c r="L25" s="94" t="n">
        <v>1071</v>
      </c>
      <c r="M25" s="94" t="n">
        <v>7755</v>
      </c>
    </row>
    <row r="26" customFormat="false" ht="12" hidden="false" customHeight="true" outlineLevel="0" collapsed="false">
      <c r="A26" s="31" t="s">
        <v>233</v>
      </c>
      <c r="B26" s="94" t="n">
        <v>4</v>
      </c>
      <c r="C26" s="94" t="n">
        <v>245</v>
      </c>
      <c r="D26" s="94" t="n">
        <v>895</v>
      </c>
      <c r="E26" s="94" t="s">
        <v>39</v>
      </c>
      <c r="F26" s="94" t="s">
        <v>39</v>
      </c>
      <c r="G26" s="94" t="s">
        <v>39</v>
      </c>
      <c r="H26" s="94" t="n">
        <v>21</v>
      </c>
      <c r="I26" s="94" t="n">
        <v>1385</v>
      </c>
      <c r="J26" s="94" t="n">
        <v>18569</v>
      </c>
      <c r="K26" s="94" t="n">
        <v>25</v>
      </c>
      <c r="L26" s="94" t="n">
        <v>1630</v>
      </c>
      <c r="M26" s="94" t="n">
        <v>19465</v>
      </c>
    </row>
    <row r="27" customFormat="false" ht="12" hidden="false" customHeight="true" outlineLevel="0" collapsed="false">
      <c r="A27" s="31" t="s">
        <v>234</v>
      </c>
      <c r="B27" s="94" t="n">
        <v>3</v>
      </c>
      <c r="C27" s="94" t="n">
        <v>261</v>
      </c>
      <c r="D27" s="94" t="n">
        <v>10953</v>
      </c>
      <c r="E27" s="94" t="s">
        <v>39</v>
      </c>
      <c r="F27" s="94" t="s">
        <v>39</v>
      </c>
      <c r="G27" s="94" t="s">
        <v>39</v>
      </c>
      <c r="H27" s="94" t="n">
        <v>40</v>
      </c>
      <c r="I27" s="94" t="n">
        <v>1072</v>
      </c>
      <c r="J27" s="94" t="n">
        <v>17242</v>
      </c>
      <c r="K27" s="94" t="n">
        <v>43</v>
      </c>
      <c r="L27" s="94" t="n">
        <v>1333</v>
      </c>
      <c r="M27" s="94" t="n">
        <v>28196</v>
      </c>
    </row>
    <row r="28" s="161" customFormat="true" ht="12" hidden="false" customHeight="true" outlineLevel="0" collapsed="false">
      <c r="A28" s="23" t="s">
        <v>95</v>
      </c>
      <c r="B28" s="96" t="n">
        <v>86</v>
      </c>
      <c r="C28" s="96" t="n">
        <v>10137</v>
      </c>
      <c r="D28" s="96" t="n">
        <v>52607</v>
      </c>
      <c r="E28" s="96" t="n">
        <v>9</v>
      </c>
      <c r="F28" s="96" t="n">
        <v>458</v>
      </c>
      <c r="G28" s="96" t="n">
        <v>3072</v>
      </c>
      <c r="H28" s="96" t="n">
        <v>1114</v>
      </c>
      <c r="I28" s="96" t="n">
        <v>146211</v>
      </c>
      <c r="J28" s="96" t="n">
        <v>996159</v>
      </c>
      <c r="K28" s="96" t="n">
        <v>1209</v>
      </c>
      <c r="L28" s="96" t="n">
        <v>156806</v>
      </c>
      <c r="M28" s="96" t="n">
        <v>1051838</v>
      </c>
    </row>
    <row r="29" customFormat="false" ht="12" hidden="false" customHeight="true" outlineLevel="0" collapsed="false">
      <c r="A29" s="31" t="s">
        <v>97</v>
      </c>
      <c r="B29" s="94" t="n">
        <v>6</v>
      </c>
      <c r="C29" s="94" t="n">
        <v>1116</v>
      </c>
      <c r="D29" s="94" t="n">
        <v>3809</v>
      </c>
      <c r="E29" s="94" t="s">
        <v>39</v>
      </c>
      <c r="F29" s="94" t="s">
        <v>39</v>
      </c>
      <c r="G29" s="94" t="s">
        <v>39</v>
      </c>
      <c r="H29" s="94" t="n">
        <v>54</v>
      </c>
      <c r="I29" s="94" t="n">
        <v>10066</v>
      </c>
      <c r="J29" s="94" t="n">
        <v>33271</v>
      </c>
      <c r="K29" s="94" t="n">
        <v>60</v>
      </c>
      <c r="L29" s="94" t="n">
        <v>11182</v>
      </c>
      <c r="M29" s="94" t="n">
        <v>37080</v>
      </c>
    </row>
    <row r="30" customFormat="false" ht="12" hidden="false" customHeight="true" outlineLevel="0" collapsed="false">
      <c r="A30" s="31" t="s">
        <v>98</v>
      </c>
      <c r="B30" s="94" t="s">
        <v>39</v>
      </c>
      <c r="C30" s="94" t="s">
        <v>39</v>
      </c>
      <c r="D30" s="94" t="s">
        <v>39</v>
      </c>
      <c r="E30" s="94" t="s">
        <v>39</v>
      </c>
      <c r="F30" s="94" t="s">
        <v>39</v>
      </c>
      <c r="G30" s="94" t="s">
        <v>39</v>
      </c>
      <c r="H30" s="94" t="n">
        <v>33</v>
      </c>
      <c r="I30" s="94" t="n">
        <v>8819</v>
      </c>
      <c r="J30" s="94" t="n">
        <v>25294</v>
      </c>
      <c r="K30" s="94" t="n">
        <v>33</v>
      </c>
      <c r="L30" s="94" t="n">
        <v>8819</v>
      </c>
      <c r="M30" s="94" t="n">
        <v>25294</v>
      </c>
    </row>
    <row r="31" s="161" customFormat="true" ht="12" hidden="false" customHeight="true" outlineLevel="0" collapsed="false">
      <c r="A31" s="23" t="s">
        <v>96</v>
      </c>
      <c r="B31" s="96" t="n">
        <v>6</v>
      </c>
      <c r="C31" s="96" t="n">
        <v>1116</v>
      </c>
      <c r="D31" s="96" t="n">
        <v>3809</v>
      </c>
      <c r="E31" s="96" t="s">
        <v>39</v>
      </c>
      <c r="F31" s="96" t="s">
        <v>39</v>
      </c>
      <c r="G31" s="96" t="s">
        <v>39</v>
      </c>
      <c r="H31" s="96" t="n">
        <v>87</v>
      </c>
      <c r="I31" s="96" t="n">
        <v>18886</v>
      </c>
      <c r="J31" s="96" t="n">
        <v>58565</v>
      </c>
      <c r="K31" s="96" t="n">
        <v>93</v>
      </c>
      <c r="L31" s="96" t="n">
        <v>20002</v>
      </c>
      <c r="M31" s="96" t="n">
        <v>62374</v>
      </c>
    </row>
    <row r="32" s="217" customFormat="true" ht="12" hidden="false" customHeight="true" outlineLevel="0" collapsed="false">
      <c r="A32" s="31" t="s">
        <v>235</v>
      </c>
      <c r="B32" s="94" t="n">
        <v>13</v>
      </c>
      <c r="C32" s="94" t="n">
        <v>1412</v>
      </c>
      <c r="D32" s="94" t="n">
        <v>6426</v>
      </c>
      <c r="E32" s="94" t="n">
        <v>2</v>
      </c>
      <c r="F32" s="94" t="n">
        <v>47</v>
      </c>
      <c r="G32" s="94" t="n">
        <v>381</v>
      </c>
      <c r="H32" s="94" t="n">
        <v>83</v>
      </c>
      <c r="I32" s="94" t="n">
        <v>6723</v>
      </c>
      <c r="J32" s="94" t="n">
        <v>51079</v>
      </c>
      <c r="K32" s="94" t="n">
        <v>98</v>
      </c>
      <c r="L32" s="94" t="n">
        <v>8181</v>
      </c>
      <c r="M32" s="94" t="n">
        <v>57886</v>
      </c>
    </row>
    <row r="33" customFormat="false" ht="12" hidden="false" customHeight="true" outlineLevel="0" collapsed="false">
      <c r="A33" s="31" t="s">
        <v>236</v>
      </c>
      <c r="B33" s="94" t="n">
        <v>4</v>
      </c>
      <c r="C33" s="94" t="n">
        <v>220</v>
      </c>
      <c r="D33" s="94" t="n">
        <v>1559</v>
      </c>
      <c r="E33" s="94" t="n">
        <v>2</v>
      </c>
      <c r="F33" s="94" t="n">
        <v>669</v>
      </c>
      <c r="G33" s="94" t="n">
        <v>1754</v>
      </c>
      <c r="H33" s="94" t="n">
        <v>51</v>
      </c>
      <c r="I33" s="94" t="n">
        <v>5118</v>
      </c>
      <c r="J33" s="94" t="n">
        <v>76782</v>
      </c>
      <c r="K33" s="94" t="n">
        <v>57</v>
      </c>
      <c r="L33" s="94" t="n">
        <v>6007</v>
      </c>
      <c r="M33" s="94" t="n">
        <v>80095</v>
      </c>
    </row>
    <row r="34" customFormat="false" ht="12" hidden="false" customHeight="true" outlineLevel="0" collapsed="false">
      <c r="A34" s="31" t="s">
        <v>237</v>
      </c>
      <c r="B34" s="94" t="n">
        <v>1</v>
      </c>
      <c r="C34" s="94" t="n">
        <v>107</v>
      </c>
      <c r="D34" s="94" t="n">
        <v>242</v>
      </c>
      <c r="E34" s="94" t="s">
        <v>39</v>
      </c>
      <c r="F34" s="94" t="s">
        <v>39</v>
      </c>
      <c r="G34" s="94" t="s">
        <v>39</v>
      </c>
      <c r="H34" s="94" t="n">
        <v>6</v>
      </c>
      <c r="I34" s="94" t="n">
        <v>1145</v>
      </c>
      <c r="J34" s="94" t="n">
        <v>4293</v>
      </c>
      <c r="K34" s="94" t="n">
        <v>7</v>
      </c>
      <c r="L34" s="94" t="n">
        <v>1252</v>
      </c>
      <c r="M34" s="94" t="n">
        <v>4535</v>
      </c>
    </row>
    <row r="35" s="217" customFormat="true" ht="12" hidden="false" customHeight="true" outlineLevel="0" collapsed="false">
      <c r="A35" s="31" t="s">
        <v>238</v>
      </c>
      <c r="B35" s="94" t="n">
        <v>11</v>
      </c>
      <c r="C35" s="94" t="n">
        <v>2370</v>
      </c>
      <c r="D35" s="94" t="n">
        <v>17693</v>
      </c>
      <c r="E35" s="94" t="s">
        <v>39</v>
      </c>
      <c r="F35" s="94" t="s">
        <v>39</v>
      </c>
      <c r="G35" s="94" t="s">
        <v>39</v>
      </c>
      <c r="H35" s="94" t="n">
        <v>80</v>
      </c>
      <c r="I35" s="94" t="n">
        <v>14254</v>
      </c>
      <c r="J35" s="94" t="n">
        <v>48504</v>
      </c>
      <c r="K35" s="94" t="n">
        <v>91</v>
      </c>
      <c r="L35" s="94" t="n">
        <v>16624</v>
      </c>
      <c r="M35" s="94" t="n">
        <v>66197</v>
      </c>
    </row>
    <row r="36" customFormat="false" ht="12" hidden="false" customHeight="true" outlineLevel="0" collapsed="false">
      <c r="A36" s="31" t="s">
        <v>239</v>
      </c>
      <c r="B36" s="94" t="n">
        <v>12</v>
      </c>
      <c r="C36" s="94" t="n">
        <v>1240</v>
      </c>
      <c r="D36" s="94" t="n">
        <v>3450</v>
      </c>
      <c r="E36" s="94" t="s">
        <v>39</v>
      </c>
      <c r="F36" s="94" t="s">
        <v>39</v>
      </c>
      <c r="G36" s="94" t="s">
        <v>39</v>
      </c>
      <c r="H36" s="94" t="n">
        <v>110</v>
      </c>
      <c r="I36" s="94" t="n">
        <v>38413</v>
      </c>
      <c r="J36" s="94" t="n">
        <v>115592</v>
      </c>
      <c r="K36" s="94" t="n">
        <v>122</v>
      </c>
      <c r="L36" s="94" t="n">
        <v>39653</v>
      </c>
      <c r="M36" s="94" t="n">
        <v>119042</v>
      </c>
    </row>
    <row r="37" customFormat="false" ht="12" hidden="false" customHeight="true" outlineLevel="0" collapsed="false">
      <c r="A37" s="31" t="s">
        <v>240</v>
      </c>
      <c r="B37" s="94" t="n">
        <v>11</v>
      </c>
      <c r="C37" s="94" t="n">
        <v>788</v>
      </c>
      <c r="D37" s="94" t="n">
        <v>3534</v>
      </c>
      <c r="E37" s="94" t="n">
        <v>1</v>
      </c>
      <c r="F37" s="94" t="n">
        <v>22</v>
      </c>
      <c r="G37" s="94" t="n">
        <v>114</v>
      </c>
      <c r="H37" s="94" t="n">
        <v>78</v>
      </c>
      <c r="I37" s="94" t="n">
        <v>16596</v>
      </c>
      <c r="J37" s="94" t="n">
        <v>56751</v>
      </c>
      <c r="K37" s="94" t="n">
        <v>90</v>
      </c>
      <c r="L37" s="94" t="n">
        <v>17406</v>
      </c>
      <c r="M37" s="94" t="n">
        <v>60399</v>
      </c>
    </row>
    <row r="38" customFormat="false" ht="12" hidden="false" customHeight="true" outlineLevel="0" collapsed="false">
      <c r="A38" s="31" t="s">
        <v>241</v>
      </c>
      <c r="B38" s="94" t="n">
        <v>1</v>
      </c>
      <c r="C38" s="94" t="n">
        <v>626</v>
      </c>
      <c r="D38" s="94" t="n">
        <v>2326</v>
      </c>
      <c r="E38" s="94" t="s">
        <v>39</v>
      </c>
      <c r="F38" s="94" t="s">
        <v>39</v>
      </c>
      <c r="G38" s="94" t="s">
        <v>39</v>
      </c>
      <c r="H38" s="94" t="n">
        <v>20</v>
      </c>
      <c r="I38" s="94" t="n">
        <v>1412</v>
      </c>
      <c r="J38" s="94" t="n">
        <v>6420</v>
      </c>
      <c r="K38" s="94" t="n">
        <v>21</v>
      </c>
      <c r="L38" s="94" t="n">
        <v>2038</v>
      </c>
      <c r="M38" s="94" t="n">
        <v>8746</v>
      </c>
    </row>
    <row r="39" s="161" customFormat="true" ht="12" hidden="false" customHeight="true" outlineLevel="0" collapsed="false">
      <c r="A39" s="23" t="s">
        <v>99</v>
      </c>
      <c r="B39" s="96" t="n">
        <v>53</v>
      </c>
      <c r="C39" s="96" t="n">
        <v>6763</v>
      </c>
      <c r="D39" s="96" t="n">
        <v>35231</v>
      </c>
      <c r="E39" s="96" t="n">
        <v>5</v>
      </c>
      <c r="F39" s="96" t="n">
        <v>738</v>
      </c>
      <c r="G39" s="96" t="n">
        <v>2249</v>
      </c>
      <c r="H39" s="96" t="n">
        <v>428</v>
      </c>
      <c r="I39" s="96" t="n">
        <v>83660</v>
      </c>
      <c r="J39" s="96" t="n">
        <v>359421</v>
      </c>
      <c r="K39" s="96" t="n">
        <v>486</v>
      </c>
      <c r="L39" s="96" t="n">
        <v>91160</v>
      </c>
      <c r="M39" s="96" t="n">
        <v>396901</v>
      </c>
    </row>
    <row r="40" customFormat="false" ht="12" hidden="false" customHeight="true" outlineLevel="0" collapsed="false">
      <c r="A40" s="31" t="s">
        <v>242</v>
      </c>
      <c r="B40" s="94" t="n">
        <v>4</v>
      </c>
      <c r="C40" s="94" t="n">
        <v>378</v>
      </c>
      <c r="D40" s="94" t="n">
        <v>2111</v>
      </c>
      <c r="E40" s="94" t="n">
        <v>1</v>
      </c>
      <c r="F40" s="94" t="n">
        <v>14</v>
      </c>
      <c r="G40" s="94" t="n">
        <v>88</v>
      </c>
      <c r="H40" s="94" t="n">
        <v>26</v>
      </c>
      <c r="I40" s="94" t="n">
        <v>9947</v>
      </c>
      <c r="J40" s="94" t="n">
        <v>31157</v>
      </c>
      <c r="K40" s="94" t="n">
        <v>31</v>
      </c>
      <c r="L40" s="94" t="n">
        <v>10339</v>
      </c>
      <c r="M40" s="94" t="n">
        <v>33356</v>
      </c>
    </row>
    <row r="41" customFormat="false" ht="12" hidden="false" customHeight="true" outlineLevel="0" collapsed="false">
      <c r="A41" s="31" t="s">
        <v>243</v>
      </c>
      <c r="B41" s="94" t="n">
        <v>6</v>
      </c>
      <c r="C41" s="94" t="n">
        <v>462</v>
      </c>
      <c r="D41" s="94" t="n">
        <v>2247</v>
      </c>
      <c r="E41" s="94" t="s">
        <v>39</v>
      </c>
      <c r="F41" s="94" t="s">
        <v>39</v>
      </c>
      <c r="G41" s="94" t="s">
        <v>39</v>
      </c>
      <c r="H41" s="94" t="n">
        <v>55</v>
      </c>
      <c r="I41" s="94" t="n">
        <v>16904</v>
      </c>
      <c r="J41" s="94" t="n">
        <v>43276</v>
      </c>
      <c r="K41" s="94" t="n">
        <v>61</v>
      </c>
      <c r="L41" s="94" t="n">
        <v>17366</v>
      </c>
      <c r="M41" s="94" t="n">
        <v>45523</v>
      </c>
    </row>
    <row r="42" customFormat="false" ht="12" hidden="false" customHeight="true" outlineLevel="0" collapsed="false">
      <c r="A42" s="31" t="s">
        <v>244</v>
      </c>
      <c r="B42" s="94" t="n">
        <v>1</v>
      </c>
      <c r="C42" s="94" t="n">
        <v>40</v>
      </c>
      <c r="D42" s="94" t="n">
        <v>317</v>
      </c>
      <c r="E42" s="94" t="n">
        <v>1</v>
      </c>
      <c r="F42" s="94" t="n">
        <v>314</v>
      </c>
      <c r="G42" s="94" t="n">
        <v>1875</v>
      </c>
      <c r="H42" s="94" t="n">
        <v>6</v>
      </c>
      <c r="I42" s="94" t="n">
        <v>50</v>
      </c>
      <c r="J42" s="94" t="n">
        <v>123105</v>
      </c>
      <c r="K42" s="94" t="n">
        <v>8</v>
      </c>
      <c r="L42" s="94" t="n">
        <v>404</v>
      </c>
      <c r="M42" s="94" t="n">
        <v>125297</v>
      </c>
    </row>
    <row r="43" s="217" customFormat="true" ht="12" hidden="false" customHeight="true" outlineLevel="0" collapsed="false">
      <c r="A43" s="31" t="s">
        <v>245</v>
      </c>
      <c r="B43" s="94" t="n">
        <v>3</v>
      </c>
      <c r="C43" s="94" t="n">
        <v>364</v>
      </c>
      <c r="D43" s="94" t="n">
        <v>3348</v>
      </c>
      <c r="E43" s="94" t="n">
        <v>1</v>
      </c>
      <c r="F43" s="94" t="n">
        <v>15</v>
      </c>
      <c r="G43" s="94" t="n">
        <v>186</v>
      </c>
      <c r="H43" s="94" t="n">
        <v>42</v>
      </c>
      <c r="I43" s="94" t="n">
        <v>14428</v>
      </c>
      <c r="J43" s="94" t="n">
        <v>85909</v>
      </c>
      <c r="K43" s="94" t="n">
        <v>46</v>
      </c>
      <c r="L43" s="94" t="n">
        <v>14807</v>
      </c>
      <c r="M43" s="94" t="n">
        <v>89443</v>
      </c>
    </row>
    <row r="44" s="161" customFormat="true" ht="12" hidden="false" customHeight="true" outlineLevel="0" collapsed="false">
      <c r="A44" s="23" t="s">
        <v>100</v>
      </c>
      <c r="B44" s="96" t="n">
        <v>14</v>
      </c>
      <c r="C44" s="96" t="n">
        <v>1244</v>
      </c>
      <c r="D44" s="96" t="n">
        <v>8023</v>
      </c>
      <c r="E44" s="96" t="n">
        <v>3</v>
      </c>
      <c r="F44" s="96" t="n">
        <v>343</v>
      </c>
      <c r="G44" s="96" t="n">
        <v>2149</v>
      </c>
      <c r="H44" s="96" t="n">
        <v>129</v>
      </c>
      <c r="I44" s="96" t="n">
        <v>41329</v>
      </c>
      <c r="J44" s="96" t="n">
        <v>283447</v>
      </c>
      <c r="K44" s="96" t="n">
        <v>146</v>
      </c>
      <c r="L44" s="96" t="n">
        <v>42916</v>
      </c>
      <c r="M44" s="96" t="n">
        <v>293619</v>
      </c>
    </row>
    <row r="45" customFormat="false" ht="12" hidden="false" customHeight="true" outlineLevel="0" collapsed="false">
      <c r="A45" s="31" t="s">
        <v>246</v>
      </c>
      <c r="B45" s="94" t="s">
        <v>39</v>
      </c>
      <c r="C45" s="94" t="s">
        <v>39</v>
      </c>
      <c r="D45" s="94" t="s">
        <v>39</v>
      </c>
      <c r="E45" s="94" t="s">
        <v>39</v>
      </c>
      <c r="F45" s="94" t="s">
        <v>39</v>
      </c>
      <c r="G45" s="94" t="s">
        <v>39</v>
      </c>
      <c r="H45" s="94" t="n">
        <v>16</v>
      </c>
      <c r="I45" s="94" t="n">
        <v>1696</v>
      </c>
      <c r="J45" s="94" t="n">
        <v>9522</v>
      </c>
      <c r="K45" s="94" t="n">
        <v>16</v>
      </c>
      <c r="L45" s="94" t="n">
        <v>1696</v>
      </c>
      <c r="M45" s="94" t="n">
        <v>9522</v>
      </c>
    </row>
    <row r="46" customFormat="false" ht="12" hidden="false" customHeight="true" outlineLevel="0" collapsed="false">
      <c r="A46" s="31" t="s">
        <v>247</v>
      </c>
      <c r="B46" s="94" t="n">
        <v>6</v>
      </c>
      <c r="C46" s="94" t="n">
        <v>197</v>
      </c>
      <c r="D46" s="94" t="n">
        <v>1395</v>
      </c>
      <c r="E46" s="94" t="n">
        <v>1</v>
      </c>
      <c r="F46" s="94" t="s">
        <v>421</v>
      </c>
      <c r="G46" s="94" t="n">
        <v>31</v>
      </c>
      <c r="H46" s="94" t="n">
        <v>27</v>
      </c>
      <c r="I46" s="94" t="n">
        <v>694</v>
      </c>
      <c r="J46" s="94" t="n">
        <v>6173</v>
      </c>
      <c r="K46" s="94" t="n">
        <v>34</v>
      </c>
      <c r="L46" s="94" t="n">
        <v>891</v>
      </c>
      <c r="M46" s="94" t="n">
        <v>7599</v>
      </c>
    </row>
    <row r="47" customFormat="false" ht="12" hidden="false" customHeight="true" outlineLevel="0" collapsed="false">
      <c r="A47" s="31" t="s">
        <v>248</v>
      </c>
      <c r="B47" s="94" t="n">
        <v>19</v>
      </c>
      <c r="C47" s="94" t="n">
        <v>1009</v>
      </c>
      <c r="D47" s="94" t="n">
        <v>5179</v>
      </c>
      <c r="E47" s="94" t="n">
        <v>5</v>
      </c>
      <c r="F47" s="94" t="n">
        <v>355</v>
      </c>
      <c r="G47" s="94" t="n">
        <v>1543</v>
      </c>
      <c r="H47" s="94" t="n">
        <v>118</v>
      </c>
      <c r="I47" s="94" t="n">
        <v>11509</v>
      </c>
      <c r="J47" s="94" t="n">
        <v>376953</v>
      </c>
      <c r="K47" s="94" t="n">
        <v>142</v>
      </c>
      <c r="L47" s="94" t="n">
        <v>12872</v>
      </c>
      <c r="M47" s="94" t="n">
        <v>383675</v>
      </c>
    </row>
    <row r="48" s="217" customFormat="true" ht="12" hidden="false" customHeight="true" outlineLevel="0" collapsed="false">
      <c r="A48" s="31" t="s">
        <v>427</v>
      </c>
      <c r="B48" s="94" t="n">
        <v>21</v>
      </c>
      <c r="C48" s="94" t="n">
        <v>1034</v>
      </c>
      <c r="D48" s="94" t="n">
        <v>3912</v>
      </c>
      <c r="E48" s="94" t="n">
        <v>1</v>
      </c>
      <c r="F48" s="94" t="n">
        <v>26</v>
      </c>
      <c r="G48" s="94" t="n">
        <v>166</v>
      </c>
      <c r="H48" s="94" t="n">
        <v>70</v>
      </c>
      <c r="I48" s="94" t="n">
        <v>2364</v>
      </c>
      <c r="J48" s="94" t="n">
        <v>27613</v>
      </c>
      <c r="K48" s="94" t="n">
        <v>92</v>
      </c>
      <c r="L48" s="94" t="n">
        <v>3424</v>
      </c>
      <c r="M48" s="94" t="n">
        <v>31692</v>
      </c>
    </row>
    <row r="49" s="161" customFormat="true" ht="12" hidden="false" customHeight="true" outlineLevel="0" collapsed="false">
      <c r="A49" s="23" t="s">
        <v>101</v>
      </c>
      <c r="B49" s="96" t="n">
        <v>46</v>
      </c>
      <c r="C49" s="96" t="n">
        <v>2239</v>
      </c>
      <c r="D49" s="96" t="n">
        <v>10486</v>
      </c>
      <c r="E49" s="96" t="n">
        <v>7</v>
      </c>
      <c r="F49" s="96" t="n">
        <v>381</v>
      </c>
      <c r="G49" s="96" t="n">
        <v>1740</v>
      </c>
      <c r="H49" s="96" t="n">
        <v>231</v>
      </c>
      <c r="I49" s="96" t="n">
        <v>16263</v>
      </c>
      <c r="J49" s="96" t="n">
        <v>420261</v>
      </c>
      <c r="K49" s="96" t="n">
        <v>284</v>
      </c>
      <c r="L49" s="96" t="n">
        <v>18883</v>
      </c>
      <c r="M49" s="96" t="n">
        <v>432487</v>
      </c>
    </row>
    <row r="50" customFormat="false" ht="9" hidden="false" customHeight="true" outlineLevel="0" collapsed="false">
      <c r="A50" s="46"/>
      <c r="B50" s="261"/>
      <c r="C50" s="261"/>
      <c r="D50" s="261"/>
      <c r="E50" s="261"/>
      <c r="F50" s="261"/>
      <c r="G50" s="261"/>
      <c r="H50" s="261"/>
      <c r="I50" s="261"/>
      <c r="J50" s="261"/>
      <c r="K50" s="261"/>
      <c r="L50" s="261"/>
      <c r="M50" s="261"/>
    </row>
    <row r="51" customFormat="false" ht="9" hidden="false" customHeight="true" outlineLevel="0" collapsed="false">
      <c r="A51" s="214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</row>
    <row r="52" customFormat="false" ht="9" hidden="false" customHeight="true" outlineLevel="0" collapsed="false">
      <c r="A52" s="31" t="s">
        <v>428</v>
      </c>
      <c r="B52" s="257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</row>
    <row r="53" customFormat="false" ht="9.2" hidden="false" customHeight="true" outlineLevel="0" collapsed="false">
      <c r="A53" s="214"/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24" colorId="64" zoomScale="125" zoomScaleNormal="125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4.56"/>
    <col collapsed="false" customWidth="true" hidden="false" outlineLevel="0" max="3" min="3" style="43" width="6.41"/>
    <col collapsed="false" customWidth="true" hidden="false" outlineLevel="0" max="4" min="4" style="43" width="7.99"/>
    <col collapsed="false" customWidth="true" hidden="false" outlineLevel="0" max="5" min="5" style="43" width="3.85"/>
    <col collapsed="false" customWidth="true" hidden="false" outlineLevel="0" max="6" min="6" style="43" width="6.41"/>
    <col collapsed="false" customWidth="true" hidden="false" outlineLevel="0" max="7" min="7" style="43" width="6.56"/>
    <col collapsed="false" customWidth="true" hidden="false" outlineLevel="0" max="8" min="8" style="43" width="5.41"/>
    <col collapsed="false" customWidth="true" hidden="false" outlineLevel="0" max="9" min="9" style="43" width="7.42"/>
    <col collapsed="false" customWidth="true" hidden="false" outlineLevel="0" max="10" min="10" style="43" width="8.56"/>
    <col collapsed="false" customWidth="true" hidden="false" outlineLevel="0" max="11" min="11" style="43" width="5.71"/>
    <col collapsed="false" customWidth="true" hidden="false" outlineLevel="0" max="13" min="12" style="43" width="7.85"/>
    <col collapsed="false" customWidth="false" hidden="false" outlineLevel="0" max="257" min="14" style="43" width="9.14"/>
  </cols>
  <sheetData>
    <row r="1" s="217" customFormat="true" ht="13.5" hidden="false" customHeight="true" outlineLevel="0" collapsed="false">
      <c r="A1" s="234" t="s">
        <v>4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17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3"/>
      <c r="L2" s="43"/>
      <c r="M2" s="43"/>
    </row>
    <row r="3" customFormat="false" ht="13.5" hidden="false" customHeight="tru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48" t="s">
        <v>28</v>
      </c>
      <c r="L3" s="48"/>
      <c r="M3" s="48"/>
    </row>
    <row r="4" customFormat="false" ht="13.5" hidden="false" customHeight="true" outlineLevel="0" collapsed="false">
      <c r="A4" s="31" t="s">
        <v>208</v>
      </c>
      <c r="B4" s="213" t="s">
        <v>419</v>
      </c>
      <c r="C4" s="211" t="s">
        <v>420</v>
      </c>
      <c r="D4" s="211"/>
      <c r="E4" s="213" t="s">
        <v>419</v>
      </c>
      <c r="F4" s="211" t="s">
        <v>420</v>
      </c>
      <c r="G4" s="211"/>
      <c r="H4" s="213" t="s">
        <v>419</v>
      </c>
      <c r="I4" s="211" t="s">
        <v>420</v>
      </c>
      <c r="J4" s="211"/>
      <c r="K4" s="213" t="s">
        <v>419</v>
      </c>
      <c r="L4" s="211" t="s">
        <v>420</v>
      </c>
      <c r="M4" s="211"/>
    </row>
    <row r="5" customFormat="false" ht="13.5" hidden="false" customHeight="tru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9" t="s">
        <v>43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" hidden="false" customHeight="true" outlineLevel="0" collapsed="false">
      <c r="A7" s="31" t="s">
        <v>250</v>
      </c>
      <c r="B7" s="94" t="n">
        <v>3</v>
      </c>
      <c r="C7" s="94" t="n">
        <v>356</v>
      </c>
      <c r="D7" s="94" t="n">
        <v>1433</v>
      </c>
      <c r="E7" s="94" t="s">
        <v>39</v>
      </c>
      <c r="F7" s="94" t="s">
        <v>39</v>
      </c>
      <c r="G7" s="94" t="s">
        <v>39</v>
      </c>
      <c r="H7" s="94" t="n">
        <v>19</v>
      </c>
      <c r="I7" s="94" t="n">
        <v>2031</v>
      </c>
      <c r="J7" s="94" t="n">
        <v>9218</v>
      </c>
      <c r="K7" s="94" t="n">
        <v>22</v>
      </c>
      <c r="L7" s="94" t="n">
        <v>2387</v>
      </c>
      <c r="M7" s="94" t="n">
        <v>10651</v>
      </c>
    </row>
    <row r="8" customFormat="false" ht="12" hidden="false" customHeight="true" outlineLevel="0" collapsed="false">
      <c r="A8" s="31" t="s">
        <v>251</v>
      </c>
      <c r="B8" s="94" t="n">
        <v>8</v>
      </c>
      <c r="C8" s="94" t="n">
        <v>888</v>
      </c>
      <c r="D8" s="94" t="n">
        <v>3988</v>
      </c>
      <c r="E8" s="94" t="s">
        <v>39</v>
      </c>
      <c r="F8" s="94" t="s">
        <v>39</v>
      </c>
      <c r="G8" s="94" t="s">
        <v>39</v>
      </c>
      <c r="H8" s="94" t="n">
        <v>42</v>
      </c>
      <c r="I8" s="94" t="n">
        <v>13442</v>
      </c>
      <c r="J8" s="94" t="n">
        <v>45287</v>
      </c>
      <c r="K8" s="94" t="n">
        <v>50</v>
      </c>
      <c r="L8" s="94" t="n">
        <v>14330</v>
      </c>
      <c r="M8" s="94" t="n">
        <v>49274</v>
      </c>
    </row>
    <row r="9" customFormat="false" ht="12" hidden="false" customHeight="true" outlineLevel="0" collapsed="false">
      <c r="A9" s="31" t="s">
        <v>252</v>
      </c>
      <c r="B9" s="94" t="n">
        <v>2</v>
      </c>
      <c r="C9" s="94" t="n">
        <v>37</v>
      </c>
      <c r="D9" s="94" t="n">
        <v>1215</v>
      </c>
      <c r="E9" s="94" t="n">
        <v>1</v>
      </c>
      <c r="F9" s="94" t="n">
        <v>72</v>
      </c>
      <c r="G9" s="94" t="n">
        <v>691</v>
      </c>
      <c r="H9" s="94" t="n">
        <v>37</v>
      </c>
      <c r="I9" s="94" t="n">
        <v>1507</v>
      </c>
      <c r="J9" s="94" t="n">
        <v>15841</v>
      </c>
      <c r="K9" s="94" t="n">
        <v>40</v>
      </c>
      <c r="L9" s="94" t="n">
        <v>1616</v>
      </c>
      <c r="M9" s="94" t="n">
        <v>17747</v>
      </c>
    </row>
    <row r="10" s="217" customFormat="true" ht="12" hidden="false" customHeight="true" outlineLevel="0" collapsed="false">
      <c r="A10" s="31" t="s">
        <v>253</v>
      </c>
      <c r="B10" s="94" t="n">
        <v>3</v>
      </c>
      <c r="C10" s="94" t="n">
        <v>80</v>
      </c>
      <c r="D10" s="94" t="n">
        <v>1211</v>
      </c>
      <c r="E10" s="94" t="n">
        <v>2</v>
      </c>
      <c r="F10" s="94" t="n">
        <v>394</v>
      </c>
      <c r="G10" s="94" t="n">
        <v>477</v>
      </c>
      <c r="H10" s="94" t="n">
        <v>39</v>
      </c>
      <c r="I10" s="94" t="n">
        <v>2489</v>
      </c>
      <c r="J10" s="94" t="n">
        <v>14141</v>
      </c>
      <c r="K10" s="94" t="n">
        <v>44</v>
      </c>
      <c r="L10" s="94" t="n">
        <v>2964</v>
      </c>
      <c r="M10" s="94" t="n">
        <v>15829</v>
      </c>
    </row>
    <row r="11" customFormat="false" ht="12" hidden="false" customHeight="true" outlineLevel="0" collapsed="false">
      <c r="A11" s="31" t="s">
        <v>254</v>
      </c>
      <c r="B11" s="94" t="n">
        <v>1</v>
      </c>
      <c r="C11" s="94" t="n">
        <v>412</v>
      </c>
      <c r="D11" s="94" t="n">
        <v>1024</v>
      </c>
      <c r="E11" s="94" t="n">
        <v>1</v>
      </c>
      <c r="F11" s="94" t="n">
        <v>117</v>
      </c>
      <c r="G11" s="94" t="n">
        <v>1545</v>
      </c>
      <c r="H11" s="94" t="n">
        <v>101</v>
      </c>
      <c r="I11" s="94" t="n">
        <v>32630</v>
      </c>
      <c r="J11" s="94" t="n">
        <v>97692</v>
      </c>
      <c r="K11" s="94" t="n">
        <v>103</v>
      </c>
      <c r="L11" s="94" t="n">
        <v>33159</v>
      </c>
      <c r="M11" s="94" t="n">
        <v>100261</v>
      </c>
    </row>
    <row r="12" customFormat="false" ht="12" hidden="false" customHeight="true" outlineLevel="0" collapsed="false">
      <c r="A12" s="31" t="s">
        <v>255</v>
      </c>
      <c r="B12" s="94" t="n">
        <v>3</v>
      </c>
      <c r="C12" s="94" t="n">
        <v>342</v>
      </c>
      <c r="D12" s="94" t="n">
        <v>1096</v>
      </c>
      <c r="E12" s="94" t="n">
        <v>2</v>
      </c>
      <c r="F12" s="94" t="n">
        <v>209</v>
      </c>
      <c r="G12" s="94" t="n">
        <v>1044</v>
      </c>
      <c r="H12" s="94" t="n">
        <v>28</v>
      </c>
      <c r="I12" s="94" t="n">
        <v>7025</v>
      </c>
      <c r="J12" s="94" t="n">
        <v>32666</v>
      </c>
      <c r="K12" s="94" t="n">
        <v>33</v>
      </c>
      <c r="L12" s="94" t="n">
        <v>7575</v>
      </c>
      <c r="M12" s="94" t="n">
        <v>34806</v>
      </c>
    </row>
    <row r="13" customFormat="false" ht="12" hidden="false" customHeight="true" outlineLevel="0" collapsed="false">
      <c r="A13" s="31" t="s">
        <v>256</v>
      </c>
      <c r="B13" s="94" t="n">
        <v>4</v>
      </c>
      <c r="C13" s="94" t="n">
        <v>306</v>
      </c>
      <c r="D13" s="94" t="n">
        <v>4033</v>
      </c>
      <c r="E13" s="94" t="n">
        <v>1</v>
      </c>
      <c r="F13" s="94" t="n">
        <v>654</v>
      </c>
      <c r="G13" s="94" t="n">
        <v>1038</v>
      </c>
      <c r="H13" s="94" t="n">
        <v>38</v>
      </c>
      <c r="I13" s="94" t="n">
        <v>2342</v>
      </c>
      <c r="J13" s="94" t="n">
        <v>68268</v>
      </c>
      <c r="K13" s="94" t="n">
        <v>43</v>
      </c>
      <c r="L13" s="94" t="n">
        <v>3303</v>
      </c>
      <c r="M13" s="94" t="n">
        <v>73339</v>
      </c>
    </row>
    <row r="14" customFormat="false" ht="12" hidden="false" customHeight="true" outlineLevel="0" collapsed="false">
      <c r="A14" s="31" t="s">
        <v>257</v>
      </c>
      <c r="B14" s="94" t="n">
        <v>5</v>
      </c>
      <c r="C14" s="94" t="n">
        <v>821</v>
      </c>
      <c r="D14" s="94" t="n">
        <v>3036</v>
      </c>
      <c r="E14" s="94" t="n">
        <v>1</v>
      </c>
      <c r="F14" s="94" t="n">
        <v>633</v>
      </c>
      <c r="G14" s="94" t="n">
        <v>852</v>
      </c>
      <c r="H14" s="94" t="n">
        <v>21</v>
      </c>
      <c r="I14" s="94" t="n">
        <v>2320</v>
      </c>
      <c r="J14" s="94" t="n">
        <v>51391</v>
      </c>
      <c r="K14" s="94" t="n">
        <v>27</v>
      </c>
      <c r="L14" s="94" t="n">
        <v>3774</v>
      </c>
      <c r="M14" s="94" t="n">
        <v>55279</v>
      </c>
    </row>
    <row r="15" customFormat="false" ht="12" hidden="false" customHeight="true" outlineLevel="0" collapsed="false">
      <c r="A15" s="31" t="s">
        <v>258</v>
      </c>
      <c r="B15" s="94" t="n">
        <v>2</v>
      </c>
      <c r="C15" s="94" t="n">
        <v>218</v>
      </c>
      <c r="D15" s="94" t="n">
        <v>731</v>
      </c>
      <c r="E15" s="94" t="s">
        <v>39</v>
      </c>
      <c r="F15" s="94" t="s">
        <v>39</v>
      </c>
      <c r="G15" s="94" t="s">
        <v>39</v>
      </c>
      <c r="H15" s="94" t="n">
        <v>10</v>
      </c>
      <c r="I15" s="94" t="n">
        <v>3612</v>
      </c>
      <c r="J15" s="94" t="n">
        <v>9691</v>
      </c>
      <c r="K15" s="94" t="n">
        <v>12</v>
      </c>
      <c r="L15" s="94" t="n">
        <v>3830</v>
      </c>
      <c r="M15" s="94" t="n">
        <v>10422</v>
      </c>
    </row>
    <row r="16" s="161" customFormat="true" ht="12" hidden="false" customHeight="true" outlineLevel="0" collapsed="false">
      <c r="A16" s="23" t="s">
        <v>259</v>
      </c>
      <c r="B16" s="96" t="n">
        <v>31</v>
      </c>
      <c r="C16" s="96" t="n">
        <v>3460</v>
      </c>
      <c r="D16" s="96" t="n">
        <v>17766</v>
      </c>
      <c r="E16" s="96" t="n">
        <v>8</v>
      </c>
      <c r="F16" s="96" t="n">
        <v>2079</v>
      </c>
      <c r="G16" s="96" t="n">
        <v>5648</v>
      </c>
      <c r="H16" s="96" t="n">
        <v>335</v>
      </c>
      <c r="I16" s="96" t="n">
        <v>67399</v>
      </c>
      <c r="J16" s="96" t="n">
        <v>344194</v>
      </c>
      <c r="K16" s="96" t="n">
        <v>374</v>
      </c>
      <c r="L16" s="96" t="n">
        <v>72938</v>
      </c>
      <c r="M16" s="96" t="n">
        <v>367609</v>
      </c>
    </row>
    <row r="17" customFormat="false" ht="12" hidden="false" customHeight="true" outlineLevel="0" collapsed="false">
      <c r="A17" s="31" t="s">
        <v>261</v>
      </c>
      <c r="B17" s="94" t="n">
        <v>5</v>
      </c>
      <c r="C17" s="94" t="n">
        <v>152</v>
      </c>
      <c r="D17" s="94" t="n">
        <v>876</v>
      </c>
      <c r="E17" s="94" t="s">
        <v>39</v>
      </c>
      <c r="F17" s="94" t="s">
        <v>39</v>
      </c>
      <c r="G17" s="94" t="s">
        <v>39</v>
      </c>
      <c r="H17" s="94" t="n">
        <v>31</v>
      </c>
      <c r="I17" s="94" t="n">
        <v>2951</v>
      </c>
      <c r="J17" s="94" t="n">
        <v>17096</v>
      </c>
      <c r="K17" s="94" t="n">
        <v>36</v>
      </c>
      <c r="L17" s="94" t="n">
        <v>3102</v>
      </c>
      <c r="M17" s="94" t="n">
        <v>17972</v>
      </c>
    </row>
    <row r="18" customFormat="false" ht="12" hidden="false" customHeight="true" outlineLevel="0" collapsed="false">
      <c r="A18" s="31" t="s">
        <v>263</v>
      </c>
      <c r="B18" s="94" t="n">
        <v>3</v>
      </c>
      <c r="C18" s="94" t="n">
        <v>59</v>
      </c>
      <c r="D18" s="94" t="n">
        <v>2177</v>
      </c>
      <c r="E18" s="94" t="n">
        <v>2</v>
      </c>
      <c r="F18" s="94" t="n">
        <v>224</v>
      </c>
      <c r="G18" s="94" t="n">
        <v>861</v>
      </c>
      <c r="H18" s="94" t="n">
        <v>59</v>
      </c>
      <c r="I18" s="94" t="n">
        <v>10262</v>
      </c>
      <c r="J18" s="94" t="n">
        <v>32290</v>
      </c>
      <c r="K18" s="94" t="n">
        <v>64</v>
      </c>
      <c r="L18" s="94" t="n">
        <v>10545</v>
      </c>
      <c r="M18" s="94" t="n">
        <v>35327</v>
      </c>
    </row>
    <row r="19" customFormat="false" ht="12" hidden="false" customHeight="true" outlineLevel="0" collapsed="false">
      <c r="A19" s="31" t="s">
        <v>264</v>
      </c>
      <c r="B19" s="94" t="s">
        <v>39</v>
      </c>
      <c r="C19" s="94" t="s">
        <v>39</v>
      </c>
      <c r="D19" s="94" t="s">
        <v>39</v>
      </c>
      <c r="E19" s="94" t="s">
        <v>39</v>
      </c>
      <c r="F19" s="94" t="s">
        <v>39</v>
      </c>
      <c r="G19" s="94" t="s">
        <v>39</v>
      </c>
      <c r="H19" s="94" t="n">
        <v>33</v>
      </c>
      <c r="I19" s="94" t="n">
        <v>1392</v>
      </c>
      <c r="J19" s="94" t="n">
        <v>8660</v>
      </c>
      <c r="K19" s="94" t="n">
        <v>33</v>
      </c>
      <c r="L19" s="94" t="n">
        <v>1392</v>
      </c>
      <c r="M19" s="94" t="n">
        <v>8660</v>
      </c>
    </row>
    <row r="20" s="217" customFormat="true" ht="12" hidden="false" customHeight="true" outlineLevel="0" collapsed="false">
      <c r="A20" s="31" t="s">
        <v>265</v>
      </c>
      <c r="B20" s="94" t="n">
        <v>17</v>
      </c>
      <c r="C20" s="94" t="n">
        <v>1764</v>
      </c>
      <c r="D20" s="94" t="n">
        <v>7230</v>
      </c>
      <c r="E20" s="94" t="n">
        <v>3</v>
      </c>
      <c r="F20" s="94" t="n">
        <v>70</v>
      </c>
      <c r="G20" s="94" t="n">
        <v>670</v>
      </c>
      <c r="H20" s="94" t="n">
        <v>130</v>
      </c>
      <c r="I20" s="94" t="n">
        <v>13191</v>
      </c>
      <c r="J20" s="94" t="n">
        <v>65639</v>
      </c>
      <c r="K20" s="94" t="n">
        <v>150</v>
      </c>
      <c r="L20" s="94" t="n">
        <v>15026</v>
      </c>
      <c r="M20" s="94" t="n">
        <v>73539</v>
      </c>
    </row>
    <row r="21" customFormat="false" ht="12" hidden="false" customHeight="true" outlineLevel="0" collapsed="false">
      <c r="A21" s="31" t="s">
        <v>266</v>
      </c>
      <c r="B21" s="94" t="s">
        <v>39</v>
      </c>
      <c r="C21" s="94" t="s">
        <v>39</v>
      </c>
      <c r="D21" s="94" t="s">
        <v>39</v>
      </c>
      <c r="E21" s="94" t="s">
        <v>39</v>
      </c>
      <c r="F21" s="94" t="s">
        <v>39</v>
      </c>
      <c r="G21" s="94" t="s">
        <v>39</v>
      </c>
      <c r="H21" s="94" t="n">
        <v>43</v>
      </c>
      <c r="I21" s="94" t="n">
        <v>1590</v>
      </c>
      <c r="J21" s="94" t="n">
        <v>12033</v>
      </c>
      <c r="K21" s="94" t="n">
        <v>43</v>
      </c>
      <c r="L21" s="94" t="n">
        <v>1590</v>
      </c>
      <c r="M21" s="94" t="n">
        <v>12033</v>
      </c>
    </row>
    <row r="22" customFormat="false" ht="12" hidden="false" customHeight="true" outlineLevel="0" collapsed="false">
      <c r="A22" s="31" t="s">
        <v>267</v>
      </c>
      <c r="B22" s="94" t="n">
        <v>2</v>
      </c>
      <c r="C22" s="94" t="n">
        <v>126</v>
      </c>
      <c r="D22" s="94" t="n">
        <v>3836</v>
      </c>
      <c r="E22" s="94" t="s">
        <v>39</v>
      </c>
      <c r="F22" s="94" t="s">
        <v>39</v>
      </c>
      <c r="G22" s="94" t="s">
        <v>39</v>
      </c>
      <c r="H22" s="94" t="n">
        <v>17</v>
      </c>
      <c r="I22" s="94" t="n">
        <v>2496</v>
      </c>
      <c r="J22" s="94" t="n">
        <v>14209</v>
      </c>
      <c r="K22" s="94" t="n">
        <v>19</v>
      </c>
      <c r="L22" s="94" t="n">
        <v>2622</v>
      </c>
      <c r="M22" s="94" t="n">
        <v>18045</v>
      </c>
    </row>
    <row r="23" customFormat="false" ht="12" hidden="false" customHeight="true" outlineLevel="0" collapsed="false">
      <c r="A23" s="31" t="s">
        <v>268</v>
      </c>
      <c r="B23" s="94" t="n">
        <v>4</v>
      </c>
      <c r="C23" s="94" t="n">
        <v>505</v>
      </c>
      <c r="D23" s="94" t="n">
        <v>1843</v>
      </c>
      <c r="E23" s="94" t="n">
        <v>1</v>
      </c>
      <c r="F23" s="94" t="n">
        <v>351</v>
      </c>
      <c r="G23" s="94" t="n">
        <v>766</v>
      </c>
      <c r="H23" s="94" t="n">
        <v>30</v>
      </c>
      <c r="I23" s="94" t="n">
        <v>3279</v>
      </c>
      <c r="J23" s="94" t="n">
        <v>17826</v>
      </c>
      <c r="K23" s="94" t="n">
        <v>35</v>
      </c>
      <c r="L23" s="94" t="n">
        <v>4135</v>
      </c>
      <c r="M23" s="94" t="n">
        <v>20436</v>
      </c>
    </row>
    <row r="24" customFormat="false" ht="12" hidden="false" customHeight="true" outlineLevel="0" collapsed="false">
      <c r="A24" s="31" t="s">
        <v>269</v>
      </c>
      <c r="B24" s="94" t="n">
        <v>2</v>
      </c>
      <c r="C24" s="94" t="n">
        <v>387</v>
      </c>
      <c r="D24" s="94" t="n">
        <v>948</v>
      </c>
      <c r="E24" s="94" t="s">
        <v>39</v>
      </c>
      <c r="F24" s="94" t="s">
        <v>39</v>
      </c>
      <c r="G24" s="94" t="s">
        <v>39</v>
      </c>
      <c r="H24" s="94" t="n">
        <v>30</v>
      </c>
      <c r="I24" s="94" t="n">
        <v>4246</v>
      </c>
      <c r="J24" s="94" t="n">
        <v>21176</v>
      </c>
      <c r="K24" s="94" t="n">
        <v>32</v>
      </c>
      <c r="L24" s="94" t="n">
        <v>4633</v>
      </c>
      <c r="M24" s="94" t="n">
        <v>22124</v>
      </c>
    </row>
    <row r="25" customFormat="false" ht="12" hidden="false" customHeight="true" outlineLevel="0" collapsed="false">
      <c r="A25" s="31" t="s">
        <v>270</v>
      </c>
      <c r="B25" s="94" t="n">
        <v>2</v>
      </c>
      <c r="C25" s="94" t="n">
        <v>978</v>
      </c>
      <c r="D25" s="94" t="n">
        <v>1133</v>
      </c>
      <c r="E25" s="94" t="s">
        <v>39</v>
      </c>
      <c r="F25" s="94" t="s">
        <v>39</v>
      </c>
      <c r="G25" s="94" t="s">
        <v>39</v>
      </c>
      <c r="H25" s="94" t="n">
        <v>11</v>
      </c>
      <c r="I25" s="94" t="n">
        <v>1242</v>
      </c>
      <c r="J25" s="94" t="n">
        <v>3944</v>
      </c>
      <c r="K25" s="94" t="n">
        <v>13</v>
      </c>
      <c r="L25" s="94" t="n">
        <v>2219</v>
      </c>
      <c r="M25" s="94" t="n">
        <v>5077</v>
      </c>
    </row>
    <row r="26" customFormat="false" ht="12" hidden="false" customHeight="true" outlineLevel="0" collapsed="false">
      <c r="A26" s="31" t="s">
        <v>271</v>
      </c>
      <c r="B26" s="94" t="n">
        <v>8</v>
      </c>
      <c r="C26" s="94" t="n">
        <v>318</v>
      </c>
      <c r="D26" s="94" t="n">
        <v>1569</v>
      </c>
      <c r="E26" s="94" t="n">
        <v>1</v>
      </c>
      <c r="F26" s="94" t="n">
        <v>109</v>
      </c>
      <c r="G26" s="94" t="n">
        <v>346</v>
      </c>
      <c r="H26" s="94" t="n">
        <v>22</v>
      </c>
      <c r="I26" s="94" t="n">
        <v>3905</v>
      </c>
      <c r="J26" s="94" t="n">
        <v>15430</v>
      </c>
      <c r="K26" s="94" t="n">
        <v>31</v>
      </c>
      <c r="L26" s="94" t="n">
        <v>4332</v>
      </c>
      <c r="M26" s="94" t="n">
        <v>17346</v>
      </c>
    </row>
    <row r="27" s="161" customFormat="true" ht="12" hidden="false" customHeight="true" outlineLevel="0" collapsed="false">
      <c r="A27" s="214" t="s">
        <v>103</v>
      </c>
      <c r="B27" s="96" t="n">
        <v>43</v>
      </c>
      <c r="C27" s="96" t="n">
        <v>4289</v>
      </c>
      <c r="D27" s="96" t="n">
        <v>19612</v>
      </c>
      <c r="E27" s="96" t="n">
        <v>7</v>
      </c>
      <c r="F27" s="96" t="n">
        <v>754</v>
      </c>
      <c r="G27" s="96" t="n">
        <v>2644</v>
      </c>
      <c r="H27" s="96" t="n">
        <v>406</v>
      </c>
      <c r="I27" s="96" t="n">
        <v>44554</v>
      </c>
      <c r="J27" s="96" t="n">
        <v>208302</v>
      </c>
      <c r="K27" s="96" t="n">
        <v>456</v>
      </c>
      <c r="L27" s="96" t="n">
        <v>49596</v>
      </c>
      <c r="M27" s="96" t="n">
        <v>230558</v>
      </c>
    </row>
    <row r="28" customFormat="false" ht="12" hidden="false" customHeight="true" outlineLevel="0" collapsed="false">
      <c r="A28" s="31" t="s">
        <v>272</v>
      </c>
      <c r="B28" s="94" t="n">
        <v>8</v>
      </c>
      <c r="C28" s="94" t="n">
        <v>60</v>
      </c>
      <c r="D28" s="94" t="n">
        <v>12955</v>
      </c>
      <c r="E28" s="94" t="s">
        <v>39</v>
      </c>
      <c r="F28" s="94" t="s">
        <v>39</v>
      </c>
      <c r="G28" s="94" t="s">
        <v>39</v>
      </c>
      <c r="H28" s="94" t="n">
        <v>77</v>
      </c>
      <c r="I28" s="94" t="n">
        <v>8291</v>
      </c>
      <c r="J28" s="94" t="n">
        <v>38053</v>
      </c>
      <c r="K28" s="94" t="n">
        <v>85</v>
      </c>
      <c r="L28" s="94" t="n">
        <v>8351</v>
      </c>
      <c r="M28" s="94" t="n">
        <v>51008</v>
      </c>
    </row>
    <row r="29" customFormat="false" ht="12" hidden="false" customHeight="true" outlineLevel="0" collapsed="false">
      <c r="A29" s="31" t="s">
        <v>273</v>
      </c>
      <c r="B29" s="94" t="n">
        <v>5</v>
      </c>
      <c r="C29" s="94" t="n">
        <v>46</v>
      </c>
      <c r="D29" s="94" t="n">
        <v>2327</v>
      </c>
      <c r="E29" s="94" t="n">
        <v>1</v>
      </c>
      <c r="F29" s="94" t="n">
        <v>83</v>
      </c>
      <c r="G29" s="94" t="n">
        <v>163</v>
      </c>
      <c r="H29" s="94" t="n">
        <v>23</v>
      </c>
      <c r="I29" s="94" t="n">
        <v>1448</v>
      </c>
      <c r="J29" s="94" t="n">
        <v>24490</v>
      </c>
      <c r="K29" s="94" t="n">
        <v>29</v>
      </c>
      <c r="L29" s="94" t="n">
        <v>1577</v>
      </c>
      <c r="M29" s="94" t="n">
        <v>26981</v>
      </c>
    </row>
    <row r="30" s="161" customFormat="true" ht="12" hidden="false" customHeight="true" outlineLevel="0" collapsed="false">
      <c r="A30" s="23" t="s">
        <v>104</v>
      </c>
      <c r="B30" s="96" t="n">
        <v>13</v>
      </c>
      <c r="C30" s="96" t="n">
        <v>106</v>
      </c>
      <c r="D30" s="96" t="n">
        <v>15283</v>
      </c>
      <c r="E30" s="96" t="n">
        <v>1</v>
      </c>
      <c r="F30" s="96" t="n">
        <v>83</v>
      </c>
      <c r="G30" s="96" t="n">
        <v>163</v>
      </c>
      <c r="H30" s="96" t="n">
        <v>100</v>
      </c>
      <c r="I30" s="96" t="n">
        <v>9739</v>
      </c>
      <c r="J30" s="96" t="n">
        <v>62543</v>
      </c>
      <c r="K30" s="96" t="n">
        <v>114</v>
      </c>
      <c r="L30" s="96" t="n">
        <v>9928</v>
      </c>
      <c r="M30" s="96" t="n">
        <v>77989</v>
      </c>
    </row>
    <row r="31" customFormat="false" ht="12" hidden="false" customHeight="true" outlineLevel="0" collapsed="false">
      <c r="A31" s="31" t="s">
        <v>274</v>
      </c>
      <c r="B31" s="94" t="n">
        <v>5</v>
      </c>
      <c r="C31" s="94" t="n">
        <v>471</v>
      </c>
      <c r="D31" s="94" t="n">
        <v>2444</v>
      </c>
      <c r="E31" s="94" t="n">
        <v>1</v>
      </c>
      <c r="F31" s="94" t="s">
        <v>421</v>
      </c>
      <c r="G31" s="94" t="n">
        <v>329</v>
      </c>
      <c r="H31" s="94" t="n">
        <v>18</v>
      </c>
      <c r="I31" s="94" t="n">
        <v>9290</v>
      </c>
      <c r="J31" s="94" t="n">
        <v>26477</v>
      </c>
      <c r="K31" s="94" t="n">
        <v>24</v>
      </c>
      <c r="L31" s="94" t="n">
        <v>9761</v>
      </c>
      <c r="M31" s="94" t="n">
        <v>29251</v>
      </c>
    </row>
    <row r="32" customFormat="false" ht="12" hidden="false" customHeight="true" outlineLevel="0" collapsed="false">
      <c r="A32" s="31" t="s">
        <v>275</v>
      </c>
      <c r="B32" s="94" t="n">
        <v>24</v>
      </c>
      <c r="C32" s="94" t="n">
        <v>853</v>
      </c>
      <c r="D32" s="94" t="n">
        <v>5598</v>
      </c>
      <c r="E32" s="94" t="n">
        <v>2</v>
      </c>
      <c r="F32" s="94" t="n">
        <v>150</v>
      </c>
      <c r="G32" s="94" t="n">
        <v>414</v>
      </c>
      <c r="H32" s="94" t="n">
        <v>54</v>
      </c>
      <c r="I32" s="94" t="n">
        <v>2648</v>
      </c>
      <c r="J32" s="94" t="n">
        <v>26211</v>
      </c>
      <c r="K32" s="94" t="n">
        <v>80</v>
      </c>
      <c r="L32" s="94" t="n">
        <v>3652</v>
      </c>
      <c r="M32" s="94" t="n">
        <v>32224</v>
      </c>
    </row>
    <row r="33" customFormat="false" ht="12" hidden="false" customHeight="true" outlineLevel="0" collapsed="false">
      <c r="A33" s="31" t="s">
        <v>276</v>
      </c>
      <c r="B33" s="94" t="n">
        <v>4</v>
      </c>
      <c r="C33" s="94" t="n">
        <v>186</v>
      </c>
      <c r="D33" s="94" t="n">
        <v>1501</v>
      </c>
      <c r="E33" s="94" t="s">
        <v>39</v>
      </c>
      <c r="F33" s="94" t="s">
        <v>39</v>
      </c>
      <c r="G33" s="94" t="s">
        <v>39</v>
      </c>
      <c r="H33" s="94" t="n">
        <v>17</v>
      </c>
      <c r="I33" s="94" t="n">
        <v>458</v>
      </c>
      <c r="J33" s="94" t="n">
        <v>5211</v>
      </c>
      <c r="K33" s="94" t="n">
        <v>21</v>
      </c>
      <c r="L33" s="94" t="n">
        <v>644</v>
      </c>
      <c r="M33" s="94" t="n">
        <v>6712</v>
      </c>
    </row>
    <row r="34" customFormat="false" ht="12" hidden="false" customHeight="true" outlineLevel="0" collapsed="false">
      <c r="A34" s="31" t="s">
        <v>431</v>
      </c>
      <c r="B34" s="94" t="n">
        <v>15</v>
      </c>
      <c r="C34" s="94" t="n">
        <v>2663</v>
      </c>
      <c r="D34" s="94" t="n">
        <v>6401</v>
      </c>
      <c r="E34" s="94" t="n">
        <v>1</v>
      </c>
      <c r="F34" s="94" t="n">
        <v>9</v>
      </c>
      <c r="G34" s="94" t="n">
        <v>37</v>
      </c>
      <c r="H34" s="94" t="n">
        <v>35</v>
      </c>
      <c r="I34" s="94" t="n">
        <v>4260</v>
      </c>
      <c r="J34" s="94" t="n">
        <v>45896</v>
      </c>
      <c r="K34" s="94" t="n">
        <v>51</v>
      </c>
      <c r="L34" s="94" t="n">
        <v>6932</v>
      </c>
      <c r="M34" s="94" t="n">
        <v>52334</v>
      </c>
    </row>
    <row r="35" s="161" customFormat="true" ht="12" hidden="false" customHeight="true" outlineLevel="0" collapsed="false">
      <c r="A35" s="23" t="s">
        <v>105</v>
      </c>
      <c r="B35" s="96" t="n">
        <v>48</v>
      </c>
      <c r="C35" s="96" t="n">
        <v>4173</v>
      </c>
      <c r="D35" s="96" t="n">
        <v>15946</v>
      </c>
      <c r="E35" s="96" t="n">
        <v>4</v>
      </c>
      <c r="F35" s="96" t="n">
        <v>159</v>
      </c>
      <c r="G35" s="96" t="n">
        <v>780</v>
      </c>
      <c r="H35" s="96" t="n">
        <v>124</v>
      </c>
      <c r="I35" s="96" t="n">
        <v>16655</v>
      </c>
      <c r="J35" s="96" t="n">
        <v>103795</v>
      </c>
      <c r="K35" s="96" t="n">
        <v>176</v>
      </c>
      <c r="L35" s="96" t="n">
        <v>20988</v>
      </c>
      <c r="M35" s="96" t="n">
        <v>120521</v>
      </c>
    </row>
    <row r="36" s="262" customFormat="true" ht="12" hidden="false" customHeight="true" outlineLevel="0" collapsed="false">
      <c r="A36" s="31" t="s">
        <v>278</v>
      </c>
      <c r="B36" s="94" t="n">
        <v>1</v>
      </c>
      <c r="C36" s="94" t="s">
        <v>421</v>
      </c>
      <c r="D36" s="94" t="n">
        <v>25</v>
      </c>
      <c r="E36" s="94" t="s">
        <v>39</v>
      </c>
      <c r="F36" s="94" t="s">
        <v>39</v>
      </c>
      <c r="G36" s="94" t="s">
        <v>39</v>
      </c>
      <c r="H36" s="94" t="n">
        <v>6</v>
      </c>
      <c r="I36" s="94" t="n">
        <v>1008</v>
      </c>
      <c r="J36" s="94" t="n">
        <v>7376</v>
      </c>
      <c r="K36" s="94" t="n">
        <v>7</v>
      </c>
      <c r="L36" s="94" t="n">
        <v>1008</v>
      </c>
      <c r="M36" s="94" t="n">
        <v>7401</v>
      </c>
    </row>
    <row r="37" customFormat="false" ht="12" hidden="false" customHeight="true" outlineLevel="0" collapsed="false">
      <c r="A37" s="31" t="s">
        <v>279</v>
      </c>
      <c r="B37" s="94" t="n">
        <v>6</v>
      </c>
      <c r="C37" s="94" t="n">
        <v>322</v>
      </c>
      <c r="D37" s="94" t="n">
        <v>2177</v>
      </c>
      <c r="E37" s="94" t="s">
        <v>39</v>
      </c>
      <c r="F37" s="94" t="s">
        <v>39</v>
      </c>
      <c r="G37" s="94" t="s">
        <v>39</v>
      </c>
      <c r="H37" s="94" t="n">
        <v>18</v>
      </c>
      <c r="I37" s="94" t="n">
        <v>1114</v>
      </c>
      <c r="J37" s="94" t="n">
        <v>12774</v>
      </c>
      <c r="K37" s="94" t="n">
        <v>24</v>
      </c>
      <c r="L37" s="94" t="n">
        <v>1436</v>
      </c>
      <c r="M37" s="94" t="n">
        <v>14951</v>
      </c>
    </row>
    <row r="38" customFormat="false" ht="12" hidden="false" customHeight="true" outlineLevel="0" collapsed="false">
      <c r="A38" s="31" t="s">
        <v>280</v>
      </c>
      <c r="B38" s="94" t="n">
        <v>73</v>
      </c>
      <c r="C38" s="94" t="n">
        <v>4846</v>
      </c>
      <c r="D38" s="94" t="n">
        <v>24304</v>
      </c>
      <c r="E38" s="94" t="n">
        <v>8</v>
      </c>
      <c r="F38" s="94" t="n">
        <v>4854</v>
      </c>
      <c r="G38" s="94" t="n">
        <v>16679</v>
      </c>
      <c r="H38" s="94" t="n">
        <v>821</v>
      </c>
      <c r="I38" s="94" t="n">
        <v>92428</v>
      </c>
      <c r="J38" s="94" t="n">
        <v>569150</v>
      </c>
      <c r="K38" s="94" t="n">
        <v>902</v>
      </c>
      <c r="L38" s="94" t="n">
        <v>102128</v>
      </c>
      <c r="M38" s="94" t="n">
        <v>610134</v>
      </c>
    </row>
    <row r="39" s="217" customFormat="true" ht="12" hidden="false" customHeight="true" outlineLevel="0" collapsed="false">
      <c r="A39" s="31" t="s">
        <v>281</v>
      </c>
      <c r="B39" s="94" t="n">
        <v>14</v>
      </c>
      <c r="C39" s="94" t="n">
        <v>380</v>
      </c>
      <c r="D39" s="94" t="n">
        <v>3396</v>
      </c>
      <c r="E39" s="94" t="s">
        <v>39</v>
      </c>
      <c r="F39" s="94" t="s">
        <v>39</v>
      </c>
      <c r="G39" s="94" t="s">
        <v>39</v>
      </c>
      <c r="H39" s="94" t="n">
        <v>33</v>
      </c>
      <c r="I39" s="94" t="n">
        <v>1501</v>
      </c>
      <c r="J39" s="94" t="n">
        <v>24434</v>
      </c>
      <c r="K39" s="94" t="n">
        <v>47</v>
      </c>
      <c r="L39" s="94" t="n">
        <v>1882</v>
      </c>
      <c r="M39" s="94" t="n">
        <v>27830</v>
      </c>
    </row>
    <row r="40" s="217" customFormat="true" ht="12" hidden="false" customHeight="true" outlineLevel="0" collapsed="false">
      <c r="A40" s="31" t="s">
        <v>282</v>
      </c>
      <c r="B40" s="94" t="n">
        <v>7</v>
      </c>
      <c r="C40" s="94" t="n">
        <v>1565</v>
      </c>
      <c r="D40" s="94" t="n">
        <v>4555</v>
      </c>
      <c r="E40" s="94" t="s">
        <v>39</v>
      </c>
      <c r="F40" s="94" t="s">
        <v>39</v>
      </c>
      <c r="G40" s="94" t="s">
        <v>39</v>
      </c>
      <c r="H40" s="94" t="n">
        <v>44</v>
      </c>
      <c r="I40" s="94" t="n">
        <v>8243</v>
      </c>
      <c r="J40" s="94" t="n">
        <v>36403</v>
      </c>
      <c r="K40" s="94" t="n">
        <v>51</v>
      </c>
      <c r="L40" s="94" t="n">
        <v>9807</v>
      </c>
      <c r="M40" s="94" t="n">
        <v>40957</v>
      </c>
    </row>
    <row r="41" s="161" customFormat="true" ht="12" hidden="false" customHeight="true" outlineLevel="0" collapsed="false">
      <c r="A41" s="23" t="s">
        <v>106</v>
      </c>
      <c r="B41" s="96" t="n">
        <v>101</v>
      </c>
      <c r="C41" s="96" t="n">
        <v>7112</v>
      </c>
      <c r="D41" s="96" t="n">
        <v>34457</v>
      </c>
      <c r="E41" s="96" t="n">
        <v>8</v>
      </c>
      <c r="F41" s="96" t="n">
        <v>4854</v>
      </c>
      <c r="G41" s="96" t="n">
        <v>16679</v>
      </c>
      <c r="H41" s="96" t="n">
        <v>922</v>
      </c>
      <c r="I41" s="96" t="n">
        <v>104295</v>
      </c>
      <c r="J41" s="96" t="n">
        <v>650137</v>
      </c>
      <c r="K41" s="96" t="n">
        <v>1031</v>
      </c>
      <c r="L41" s="96" t="n">
        <v>116261</v>
      </c>
      <c r="M41" s="96" t="n">
        <v>701273</v>
      </c>
    </row>
    <row r="42" customFormat="false" ht="12" hidden="false" customHeight="true" outlineLevel="0" collapsed="false">
      <c r="A42" s="31" t="s">
        <v>283</v>
      </c>
      <c r="B42" s="94" t="n">
        <v>4</v>
      </c>
      <c r="C42" s="94" t="n">
        <v>132</v>
      </c>
      <c r="D42" s="94" t="n">
        <v>710</v>
      </c>
      <c r="E42" s="94" t="s">
        <v>39</v>
      </c>
      <c r="F42" s="94" t="s">
        <v>39</v>
      </c>
      <c r="G42" s="94" t="s">
        <v>39</v>
      </c>
      <c r="H42" s="94" t="n">
        <v>24</v>
      </c>
      <c r="I42" s="94" t="n">
        <v>12057</v>
      </c>
      <c r="J42" s="94" t="n">
        <v>42610</v>
      </c>
      <c r="K42" s="94" t="n">
        <v>28</v>
      </c>
      <c r="L42" s="94" t="n">
        <v>12189</v>
      </c>
      <c r="M42" s="94" t="n">
        <v>43320</v>
      </c>
    </row>
    <row r="43" customFormat="false" ht="12" hidden="false" customHeight="true" outlineLevel="0" collapsed="false">
      <c r="A43" s="31" t="s">
        <v>284</v>
      </c>
      <c r="B43" s="94" t="n">
        <v>9</v>
      </c>
      <c r="C43" s="94" t="n">
        <v>151</v>
      </c>
      <c r="D43" s="94" t="n">
        <v>3975</v>
      </c>
      <c r="E43" s="94" t="s">
        <v>39</v>
      </c>
      <c r="F43" s="94" t="s">
        <v>39</v>
      </c>
      <c r="G43" s="94" t="s">
        <v>39</v>
      </c>
      <c r="H43" s="94" t="n">
        <v>52</v>
      </c>
      <c r="I43" s="94" t="n">
        <v>3686</v>
      </c>
      <c r="J43" s="94" t="n">
        <v>23719</v>
      </c>
      <c r="K43" s="94" t="n">
        <v>61</v>
      </c>
      <c r="L43" s="94" t="n">
        <v>3837</v>
      </c>
      <c r="M43" s="94" t="n">
        <v>27694</v>
      </c>
    </row>
    <row r="44" customFormat="false" ht="12" hidden="false" customHeight="true" outlineLevel="0" collapsed="false">
      <c r="A44" s="31" t="s">
        <v>285</v>
      </c>
      <c r="B44" s="94" t="n">
        <v>9</v>
      </c>
      <c r="C44" s="94" t="n">
        <v>169</v>
      </c>
      <c r="D44" s="94" t="n">
        <v>3796</v>
      </c>
      <c r="E44" s="94" t="s">
        <v>39</v>
      </c>
      <c r="F44" s="94" t="s">
        <v>39</v>
      </c>
      <c r="G44" s="94" t="s">
        <v>39</v>
      </c>
      <c r="H44" s="94" t="n">
        <v>50</v>
      </c>
      <c r="I44" s="94" t="n">
        <v>1296</v>
      </c>
      <c r="J44" s="94" t="n">
        <v>23775</v>
      </c>
      <c r="K44" s="94" t="n">
        <v>59</v>
      </c>
      <c r="L44" s="94" t="n">
        <v>1465</v>
      </c>
      <c r="M44" s="94" t="n">
        <v>27571</v>
      </c>
    </row>
    <row r="45" customFormat="false" ht="12" hidden="false" customHeight="true" outlineLevel="0" collapsed="false">
      <c r="A45" s="31" t="s">
        <v>286</v>
      </c>
      <c r="B45" s="94" t="n">
        <v>7</v>
      </c>
      <c r="C45" s="94" t="n">
        <v>397</v>
      </c>
      <c r="D45" s="94" t="n">
        <v>3086</v>
      </c>
      <c r="E45" s="94" t="n">
        <v>1</v>
      </c>
      <c r="F45" s="94" t="s">
        <v>421</v>
      </c>
      <c r="G45" s="94" t="n">
        <v>182</v>
      </c>
      <c r="H45" s="94" t="n">
        <v>18</v>
      </c>
      <c r="I45" s="94" t="n">
        <v>5238</v>
      </c>
      <c r="J45" s="94" t="n">
        <v>16688</v>
      </c>
      <c r="K45" s="94" t="n">
        <v>26</v>
      </c>
      <c r="L45" s="94" t="n">
        <v>5634</v>
      </c>
      <c r="M45" s="94" t="n">
        <v>19956</v>
      </c>
    </row>
    <row r="46" s="161" customFormat="true" ht="12" hidden="false" customHeight="true" outlineLevel="0" collapsed="false">
      <c r="A46" s="23" t="s">
        <v>107</v>
      </c>
      <c r="B46" s="96" t="n">
        <v>29</v>
      </c>
      <c r="C46" s="96" t="n">
        <v>849</v>
      </c>
      <c r="D46" s="96" t="n">
        <v>11566</v>
      </c>
      <c r="E46" s="96" t="n">
        <v>1</v>
      </c>
      <c r="F46" s="96" t="s">
        <v>421</v>
      </c>
      <c r="G46" s="96" t="n">
        <v>182</v>
      </c>
      <c r="H46" s="96" t="n">
        <v>144</v>
      </c>
      <c r="I46" s="96" t="n">
        <v>22276</v>
      </c>
      <c r="J46" s="96" t="n">
        <v>106792</v>
      </c>
      <c r="K46" s="96" t="n">
        <v>174</v>
      </c>
      <c r="L46" s="96" t="n">
        <v>23124</v>
      </c>
      <c r="M46" s="96" t="n">
        <v>118540</v>
      </c>
    </row>
    <row r="47" customFormat="false" ht="12" hidden="false" customHeight="true" outlineLevel="0" collapsed="false">
      <c r="A47" s="31" t="s">
        <v>287</v>
      </c>
      <c r="B47" s="94" t="n">
        <v>2</v>
      </c>
      <c r="C47" s="94" t="n">
        <v>196</v>
      </c>
      <c r="D47" s="94" t="n">
        <v>1240</v>
      </c>
      <c r="E47" s="94" t="s">
        <v>39</v>
      </c>
      <c r="F47" s="94" t="s">
        <v>39</v>
      </c>
      <c r="G47" s="94" t="s">
        <v>39</v>
      </c>
      <c r="H47" s="94" t="n">
        <v>3</v>
      </c>
      <c r="I47" s="94" t="n">
        <v>411</v>
      </c>
      <c r="J47" s="94" t="n">
        <v>4422</v>
      </c>
      <c r="K47" s="94" t="n">
        <v>5</v>
      </c>
      <c r="L47" s="94" t="n">
        <v>606</v>
      </c>
      <c r="M47" s="94" t="n">
        <v>5662</v>
      </c>
    </row>
    <row r="48" customFormat="false" ht="12" hidden="false" customHeight="true" outlineLevel="0" collapsed="false">
      <c r="A48" s="31" t="s">
        <v>288</v>
      </c>
      <c r="B48" s="94" t="n">
        <v>2</v>
      </c>
      <c r="C48" s="94" t="n">
        <v>81</v>
      </c>
      <c r="D48" s="94" t="n">
        <v>559</v>
      </c>
      <c r="E48" s="94" t="n">
        <v>2</v>
      </c>
      <c r="F48" s="94" t="n">
        <v>411</v>
      </c>
      <c r="G48" s="94" t="n">
        <v>2835</v>
      </c>
      <c r="H48" s="94" t="n">
        <v>10</v>
      </c>
      <c r="I48" s="94" t="n">
        <v>52</v>
      </c>
      <c r="J48" s="94" t="n">
        <v>1349</v>
      </c>
      <c r="K48" s="94" t="n">
        <v>14</v>
      </c>
      <c r="L48" s="94" t="n">
        <v>544</v>
      </c>
      <c r="M48" s="94" t="n">
        <v>4743</v>
      </c>
    </row>
    <row r="49" s="161" customFormat="true" ht="12" hidden="false" customHeight="true" outlineLevel="0" collapsed="false">
      <c r="A49" s="23" t="s">
        <v>108</v>
      </c>
      <c r="B49" s="96" t="n">
        <v>4</v>
      </c>
      <c r="C49" s="96" t="n">
        <v>277</v>
      </c>
      <c r="D49" s="96" t="n">
        <v>1799</v>
      </c>
      <c r="E49" s="96" t="n">
        <v>2</v>
      </c>
      <c r="F49" s="96" t="n">
        <v>411</v>
      </c>
      <c r="G49" s="96" t="n">
        <v>2835</v>
      </c>
      <c r="H49" s="96" t="n">
        <v>13</v>
      </c>
      <c r="I49" s="96" t="n">
        <v>463</v>
      </c>
      <c r="J49" s="96" t="n">
        <v>5771</v>
      </c>
      <c r="K49" s="96" t="n">
        <v>19</v>
      </c>
      <c r="L49" s="96" t="n">
        <v>1151</v>
      </c>
      <c r="M49" s="96" t="n">
        <v>10406</v>
      </c>
    </row>
    <row r="50" customFormat="false" ht="9" hidden="false" customHeight="true" outlineLevel="0" collapsed="false">
      <c r="A50" s="215"/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56"/>
      <c r="M50" s="256"/>
    </row>
    <row r="51" customFormat="false" ht="9" hidden="false" customHeight="true" outlineLevel="0" collapsed="false">
      <c r="A51" s="214"/>
      <c r="B51" s="194"/>
      <c r="C51" s="194"/>
      <c r="D51" s="194"/>
      <c r="E51" s="194"/>
      <c r="F51" s="194"/>
      <c r="G51" s="194"/>
      <c r="H51" s="194"/>
      <c r="I51" s="194"/>
      <c r="J51" s="194"/>
      <c r="K51" s="194"/>
      <c r="L51" s="194"/>
      <c r="M51" s="194"/>
    </row>
    <row r="52" customFormat="false" ht="9" hidden="false" customHeight="true" outlineLevel="0" collapsed="false">
      <c r="A52" s="31" t="s">
        <v>428</v>
      </c>
      <c r="B52" s="257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</row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5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3" width="6.28"/>
    <col collapsed="false" customWidth="true" hidden="false" outlineLevel="0" max="3" min="3" style="43" width="6.85"/>
    <col collapsed="false" customWidth="true" hidden="false" outlineLevel="0" max="4" min="4" style="43" width="7.7"/>
    <col collapsed="false" customWidth="true" hidden="false" outlineLevel="0" max="5" min="5" style="43" width="4.7"/>
    <col collapsed="false" customWidth="true" hidden="false" outlineLevel="0" max="6" min="6" style="43" width="6.99"/>
    <col collapsed="false" customWidth="true" hidden="false" outlineLevel="0" max="7" min="7" style="43" width="7.7"/>
    <col collapsed="false" customWidth="true" hidden="false" outlineLevel="0" max="8" min="8" style="43" width="5.99"/>
    <col collapsed="false" customWidth="true" hidden="false" outlineLevel="0" max="9" min="9" style="43" width="7.99"/>
    <col collapsed="false" customWidth="true" hidden="false" outlineLevel="0" max="10" min="10" style="43" width="9.41"/>
    <col collapsed="false" customWidth="true" hidden="false" outlineLevel="0" max="11" min="11" style="43" width="6.7"/>
    <col collapsed="false" customWidth="true" hidden="false" outlineLevel="0" max="12" min="12" style="43" width="7.99"/>
    <col collapsed="false" customWidth="true" hidden="false" outlineLevel="0" max="13" min="13" style="43" width="8.7"/>
    <col collapsed="false" customWidth="false" hidden="false" outlineLevel="0" max="257" min="14" style="43" width="9.14"/>
  </cols>
  <sheetData>
    <row r="1" s="217" customFormat="true" ht="13.5" hidden="false" customHeight="true" outlineLevel="0" collapsed="false">
      <c r="A1" s="234" t="s">
        <v>42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s="217" customFormat="tru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3"/>
      <c r="M2" s="43"/>
    </row>
    <row r="3" customFormat="false" ht="13.5" hidden="false" customHeight="true" outlineLevel="0" collapsed="false">
      <c r="A3" s="31"/>
      <c r="B3" s="48" t="s">
        <v>52</v>
      </c>
      <c r="C3" s="48"/>
      <c r="D3" s="48"/>
      <c r="E3" s="48" t="s">
        <v>32</v>
      </c>
      <c r="F3" s="48"/>
      <c r="G3" s="48"/>
      <c r="H3" s="48" t="s">
        <v>30</v>
      </c>
      <c r="I3" s="48"/>
      <c r="J3" s="48"/>
      <c r="K3" s="211" t="s">
        <v>28</v>
      </c>
      <c r="L3" s="211"/>
      <c r="M3" s="211"/>
    </row>
    <row r="4" customFormat="false" ht="13.5" hidden="false" customHeight="true" outlineLevel="0" collapsed="false">
      <c r="A4" s="31" t="s">
        <v>208</v>
      </c>
      <c r="B4" s="213" t="s">
        <v>419</v>
      </c>
      <c r="C4" s="211" t="s">
        <v>420</v>
      </c>
      <c r="D4" s="211"/>
      <c r="E4" s="213" t="s">
        <v>419</v>
      </c>
      <c r="F4" s="211" t="s">
        <v>420</v>
      </c>
      <c r="G4" s="211"/>
      <c r="H4" s="213" t="s">
        <v>419</v>
      </c>
      <c r="I4" s="211" t="s">
        <v>420</v>
      </c>
      <c r="J4" s="211"/>
      <c r="K4" s="213" t="s">
        <v>419</v>
      </c>
      <c r="L4" s="211" t="s">
        <v>420</v>
      </c>
      <c r="M4" s="211"/>
    </row>
    <row r="5" customFormat="false" ht="13.5" hidden="false" customHeight="true" outlineLevel="0" collapsed="false">
      <c r="A5" s="42"/>
      <c r="B5" s="213"/>
      <c r="C5" s="53" t="s">
        <v>356</v>
      </c>
      <c r="D5" s="53" t="s">
        <v>357</v>
      </c>
      <c r="E5" s="213"/>
      <c r="F5" s="53" t="s">
        <v>356</v>
      </c>
      <c r="G5" s="53" t="s">
        <v>357</v>
      </c>
      <c r="H5" s="213"/>
      <c r="I5" s="53" t="s">
        <v>356</v>
      </c>
      <c r="J5" s="53" t="s">
        <v>357</v>
      </c>
      <c r="K5" s="213"/>
      <c r="L5" s="53" t="s">
        <v>356</v>
      </c>
      <c r="M5" s="53" t="s">
        <v>357</v>
      </c>
    </row>
    <row r="6" customFormat="false" ht="27" hidden="false" customHeight="true" outlineLevel="0" collapsed="false">
      <c r="A6" s="59" t="s">
        <v>435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2" hidden="false" customHeight="true" outlineLevel="0" collapsed="false">
      <c r="A7" s="31" t="s">
        <v>289</v>
      </c>
      <c r="B7" s="94" t="n">
        <v>15</v>
      </c>
      <c r="C7" s="94" t="n">
        <v>590</v>
      </c>
      <c r="D7" s="94" t="n">
        <v>1427</v>
      </c>
      <c r="E7" s="94" t="n">
        <v>1</v>
      </c>
      <c r="F7" s="94" t="n">
        <v>289</v>
      </c>
      <c r="G7" s="94" t="n">
        <v>343</v>
      </c>
      <c r="H7" s="94" t="n">
        <v>107</v>
      </c>
      <c r="I7" s="94" t="n">
        <v>3199</v>
      </c>
      <c r="J7" s="94" t="n">
        <v>22407</v>
      </c>
      <c r="K7" s="94" t="n">
        <v>123</v>
      </c>
      <c r="L7" s="94" t="n">
        <v>4078</v>
      </c>
      <c r="M7" s="94" t="n">
        <v>24177</v>
      </c>
    </row>
    <row r="8" customFormat="false" ht="12" hidden="false" customHeight="true" outlineLevel="0" collapsed="false">
      <c r="A8" s="31" t="s">
        <v>290</v>
      </c>
      <c r="B8" s="94" t="n">
        <v>13</v>
      </c>
      <c r="C8" s="94" t="n">
        <v>524</v>
      </c>
      <c r="D8" s="94" t="n">
        <v>4063</v>
      </c>
      <c r="E8" s="94" t="n">
        <v>4</v>
      </c>
      <c r="F8" s="94" t="n">
        <v>729</v>
      </c>
      <c r="G8" s="94" t="n">
        <v>2303</v>
      </c>
      <c r="H8" s="94" t="n">
        <v>21</v>
      </c>
      <c r="I8" s="94" t="n">
        <v>680</v>
      </c>
      <c r="J8" s="94" t="n">
        <v>4969</v>
      </c>
      <c r="K8" s="94" t="n">
        <v>38</v>
      </c>
      <c r="L8" s="94" t="n">
        <v>1933</v>
      </c>
      <c r="M8" s="94" t="n">
        <v>11335</v>
      </c>
    </row>
    <row r="9" s="217" customFormat="true" ht="12" hidden="false" customHeight="true" outlineLevel="0" collapsed="false">
      <c r="A9" s="31" t="s">
        <v>291</v>
      </c>
      <c r="B9" s="94" t="n">
        <v>91</v>
      </c>
      <c r="C9" s="94" t="n">
        <v>4881</v>
      </c>
      <c r="D9" s="94" t="n">
        <v>18602</v>
      </c>
      <c r="E9" s="94" t="n">
        <v>9</v>
      </c>
      <c r="F9" s="94" t="n">
        <v>1843</v>
      </c>
      <c r="G9" s="94" t="n">
        <v>5467</v>
      </c>
      <c r="H9" s="94" t="n">
        <v>585</v>
      </c>
      <c r="I9" s="94" t="n">
        <v>32929</v>
      </c>
      <c r="J9" s="94" t="n">
        <v>180445</v>
      </c>
      <c r="K9" s="94" t="n">
        <v>685</v>
      </c>
      <c r="L9" s="94" t="n">
        <v>39652</v>
      </c>
      <c r="M9" s="94" t="n">
        <v>204514</v>
      </c>
    </row>
    <row r="10" customFormat="false" ht="12" hidden="false" customHeight="true" outlineLevel="0" collapsed="false">
      <c r="A10" s="31" t="s">
        <v>292</v>
      </c>
      <c r="B10" s="94" t="n">
        <v>15</v>
      </c>
      <c r="C10" s="94" t="n">
        <v>491</v>
      </c>
      <c r="D10" s="94" t="n">
        <v>3050</v>
      </c>
      <c r="E10" s="94" t="s">
        <v>39</v>
      </c>
      <c r="F10" s="94" t="s">
        <v>39</v>
      </c>
      <c r="G10" s="94" t="s">
        <v>39</v>
      </c>
      <c r="H10" s="94" t="n">
        <v>33</v>
      </c>
      <c r="I10" s="94" t="n">
        <v>272</v>
      </c>
      <c r="J10" s="94" t="n">
        <v>18565</v>
      </c>
      <c r="K10" s="94" t="n">
        <v>48</v>
      </c>
      <c r="L10" s="94" t="n">
        <v>763</v>
      </c>
      <c r="M10" s="94" t="n">
        <v>21615</v>
      </c>
    </row>
    <row r="11" customFormat="false" ht="12" hidden="false" customHeight="true" outlineLevel="0" collapsed="false">
      <c r="A11" s="31" t="s">
        <v>293</v>
      </c>
      <c r="B11" s="94" t="n">
        <v>62</v>
      </c>
      <c r="C11" s="94" t="n">
        <v>3205</v>
      </c>
      <c r="D11" s="94" t="n">
        <v>37801</v>
      </c>
      <c r="E11" s="94" t="n">
        <v>6</v>
      </c>
      <c r="F11" s="94" t="n">
        <v>150</v>
      </c>
      <c r="G11" s="94" t="n">
        <v>502</v>
      </c>
      <c r="H11" s="94" t="n">
        <v>107</v>
      </c>
      <c r="I11" s="94" t="n">
        <v>22723</v>
      </c>
      <c r="J11" s="94" t="n">
        <v>46731</v>
      </c>
      <c r="K11" s="94" t="n">
        <v>175</v>
      </c>
      <c r="L11" s="94" t="n">
        <v>26079</v>
      </c>
      <c r="M11" s="94" t="n">
        <v>85034</v>
      </c>
    </row>
    <row r="12" s="161" customFormat="true" ht="12" hidden="false" customHeight="true" outlineLevel="0" collapsed="false">
      <c r="A12" s="23" t="s">
        <v>109</v>
      </c>
      <c r="B12" s="96" t="n">
        <v>196</v>
      </c>
      <c r="C12" s="96" t="n">
        <v>9691</v>
      </c>
      <c r="D12" s="96" t="n">
        <v>64943</v>
      </c>
      <c r="E12" s="96" t="n">
        <v>20</v>
      </c>
      <c r="F12" s="96" t="n">
        <v>3011</v>
      </c>
      <c r="G12" s="96" t="n">
        <v>8615</v>
      </c>
      <c r="H12" s="96" t="n">
        <v>853</v>
      </c>
      <c r="I12" s="96" t="n">
        <v>59803</v>
      </c>
      <c r="J12" s="96" t="n">
        <v>273117</v>
      </c>
      <c r="K12" s="96" t="n">
        <v>1069</v>
      </c>
      <c r="L12" s="96" t="n">
        <v>72505</v>
      </c>
      <c r="M12" s="96" t="n">
        <v>346675</v>
      </c>
    </row>
    <row r="13" customFormat="false" ht="12" hidden="false" customHeight="true" outlineLevel="0" collapsed="false">
      <c r="A13" s="31" t="s">
        <v>294</v>
      </c>
      <c r="B13" s="94" t="n">
        <v>26</v>
      </c>
      <c r="C13" s="94" t="n">
        <v>562</v>
      </c>
      <c r="D13" s="94" t="n">
        <v>11007</v>
      </c>
      <c r="E13" s="94" t="n">
        <v>4</v>
      </c>
      <c r="F13" s="94" t="n">
        <v>415</v>
      </c>
      <c r="G13" s="94" t="n">
        <v>1172</v>
      </c>
      <c r="H13" s="94" t="n">
        <v>74</v>
      </c>
      <c r="I13" s="94" t="n">
        <v>8955</v>
      </c>
      <c r="J13" s="94" t="n">
        <v>81734</v>
      </c>
      <c r="K13" s="94" t="n">
        <v>104</v>
      </c>
      <c r="L13" s="94" t="n">
        <v>9933</v>
      </c>
      <c r="M13" s="94" t="n">
        <v>93913</v>
      </c>
    </row>
    <row r="14" customFormat="false" ht="12" hidden="false" customHeight="true" outlineLevel="0" collapsed="false">
      <c r="A14" s="31" t="s">
        <v>295</v>
      </c>
      <c r="B14" s="94" t="n">
        <v>49</v>
      </c>
      <c r="C14" s="94" t="n">
        <v>2184</v>
      </c>
      <c r="D14" s="94" t="n">
        <v>12605</v>
      </c>
      <c r="E14" s="94" t="n">
        <v>5</v>
      </c>
      <c r="F14" s="94" t="n">
        <v>177</v>
      </c>
      <c r="G14" s="94" t="n">
        <v>343</v>
      </c>
      <c r="H14" s="94" t="n">
        <v>78</v>
      </c>
      <c r="I14" s="94" t="n">
        <v>6148</v>
      </c>
      <c r="J14" s="94" t="n">
        <v>40038</v>
      </c>
      <c r="K14" s="94" t="n">
        <v>132</v>
      </c>
      <c r="L14" s="94" t="n">
        <v>8510</v>
      </c>
      <c r="M14" s="94" t="n">
        <v>52986</v>
      </c>
    </row>
    <row r="15" customFormat="false" ht="12" hidden="false" customHeight="true" outlineLevel="0" collapsed="false">
      <c r="A15" s="31" t="s">
        <v>296</v>
      </c>
      <c r="B15" s="94" t="n">
        <v>22</v>
      </c>
      <c r="C15" s="94" t="n">
        <v>1202</v>
      </c>
      <c r="D15" s="94" t="n">
        <v>3417</v>
      </c>
      <c r="E15" s="94" t="n">
        <v>7</v>
      </c>
      <c r="F15" s="94" t="n">
        <v>1760</v>
      </c>
      <c r="G15" s="94" t="n">
        <v>6146</v>
      </c>
      <c r="H15" s="94" t="n">
        <v>46</v>
      </c>
      <c r="I15" s="94" t="n">
        <v>742</v>
      </c>
      <c r="J15" s="94" t="n">
        <v>11445</v>
      </c>
      <c r="K15" s="94" t="n">
        <v>75</v>
      </c>
      <c r="L15" s="94" t="n">
        <v>3704</v>
      </c>
      <c r="M15" s="94" t="n">
        <v>21008</v>
      </c>
    </row>
    <row r="16" customFormat="false" ht="12" hidden="false" customHeight="true" outlineLevel="0" collapsed="false">
      <c r="A16" s="31" t="s">
        <v>297</v>
      </c>
      <c r="B16" s="94" t="n">
        <v>7</v>
      </c>
      <c r="C16" s="94" t="n">
        <v>470</v>
      </c>
      <c r="D16" s="94" t="n">
        <v>2511</v>
      </c>
      <c r="E16" s="94" t="s">
        <v>39</v>
      </c>
      <c r="F16" s="94" t="s">
        <v>39</v>
      </c>
      <c r="G16" s="94" t="s">
        <v>39</v>
      </c>
      <c r="H16" s="94" t="n">
        <v>11</v>
      </c>
      <c r="I16" s="94" t="n">
        <v>68</v>
      </c>
      <c r="J16" s="94" t="n">
        <v>9046</v>
      </c>
      <c r="K16" s="94" t="n">
        <v>18</v>
      </c>
      <c r="L16" s="94" t="n">
        <v>538</v>
      </c>
      <c r="M16" s="94" t="n">
        <v>11557</v>
      </c>
    </row>
    <row r="17" customFormat="false" ht="12" hidden="false" customHeight="true" outlineLevel="0" collapsed="false">
      <c r="A17" s="31" t="s">
        <v>298</v>
      </c>
      <c r="B17" s="94" t="n">
        <v>23</v>
      </c>
      <c r="C17" s="94" t="n">
        <v>1660</v>
      </c>
      <c r="D17" s="94" t="n">
        <v>9269</v>
      </c>
      <c r="E17" s="94" t="n">
        <v>5</v>
      </c>
      <c r="F17" s="94" t="n">
        <v>43</v>
      </c>
      <c r="G17" s="94" t="n">
        <v>1298</v>
      </c>
      <c r="H17" s="94" t="n">
        <v>30</v>
      </c>
      <c r="I17" s="94" t="n">
        <v>1525</v>
      </c>
      <c r="J17" s="94" t="n">
        <v>12875</v>
      </c>
      <c r="K17" s="94" t="n">
        <v>58</v>
      </c>
      <c r="L17" s="94" t="n">
        <v>3229</v>
      </c>
      <c r="M17" s="94" t="n">
        <v>23442</v>
      </c>
    </row>
    <row r="18" s="161" customFormat="true" ht="12" hidden="false" customHeight="true" outlineLevel="0" collapsed="false">
      <c r="A18" s="23" t="s">
        <v>110</v>
      </c>
      <c r="B18" s="96" t="n">
        <v>127</v>
      </c>
      <c r="C18" s="96" t="n">
        <v>6079</v>
      </c>
      <c r="D18" s="96" t="n">
        <v>38809</v>
      </c>
      <c r="E18" s="96" t="n">
        <v>21</v>
      </c>
      <c r="F18" s="96" t="n">
        <v>2396</v>
      </c>
      <c r="G18" s="96" t="n">
        <v>8959</v>
      </c>
      <c r="H18" s="96" t="n">
        <v>239</v>
      </c>
      <c r="I18" s="96" t="n">
        <v>17438</v>
      </c>
      <c r="J18" s="96" t="n">
        <v>155138</v>
      </c>
      <c r="K18" s="96" t="n">
        <v>387</v>
      </c>
      <c r="L18" s="96" t="n">
        <v>25913</v>
      </c>
      <c r="M18" s="96" t="n">
        <v>202906</v>
      </c>
    </row>
    <row r="19" customFormat="false" ht="12" hidden="false" customHeight="true" outlineLevel="0" collapsed="false">
      <c r="A19" s="31" t="s">
        <v>299</v>
      </c>
      <c r="B19" s="94" t="n">
        <v>6</v>
      </c>
      <c r="C19" s="94" t="n">
        <v>6</v>
      </c>
      <c r="D19" s="94" t="n">
        <v>603</v>
      </c>
      <c r="E19" s="94" t="s">
        <v>39</v>
      </c>
      <c r="F19" s="94" t="s">
        <v>39</v>
      </c>
      <c r="G19" s="94" t="s">
        <v>39</v>
      </c>
      <c r="H19" s="94" t="n">
        <v>19</v>
      </c>
      <c r="I19" s="94" t="n">
        <v>81</v>
      </c>
      <c r="J19" s="94" t="n">
        <v>15652</v>
      </c>
      <c r="K19" s="94" t="n">
        <v>25</v>
      </c>
      <c r="L19" s="94" t="n">
        <v>88</v>
      </c>
      <c r="M19" s="94" t="n">
        <v>16256</v>
      </c>
    </row>
    <row r="20" s="217" customFormat="true" ht="12" hidden="false" customHeight="true" outlineLevel="0" collapsed="false">
      <c r="A20" s="31" t="s">
        <v>300</v>
      </c>
      <c r="B20" s="94" t="n">
        <v>4</v>
      </c>
      <c r="C20" s="94" t="n">
        <v>49</v>
      </c>
      <c r="D20" s="94" t="n">
        <v>2610</v>
      </c>
      <c r="E20" s="94" t="n">
        <v>1</v>
      </c>
      <c r="F20" s="94" t="n">
        <v>12</v>
      </c>
      <c r="G20" s="94" t="n">
        <v>66</v>
      </c>
      <c r="H20" s="94" t="n">
        <v>10</v>
      </c>
      <c r="I20" s="94" t="n">
        <v>1196</v>
      </c>
      <c r="J20" s="94" t="n">
        <v>4482</v>
      </c>
      <c r="K20" s="94" t="n">
        <v>15</v>
      </c>
      <c r="L20" s="94" t="n">
        <v>1257</v>
      </c>
      <c r="M20" s="94" t="n">
        <v>7157</v>
      </c>
    </row>
    <row r="21" s="161" customFormat="true" ht="12" hidden="false" customHeight="true" outlineLevel="0" collapsed="false">
      <c r="A21" s="23" t="s">
        <v>111</v>
      </c>
      <c r="B21" s="96" t="n">
        <v>10</v>
      </c>
      <c r="C21" s="96" t="n">
        <v>55</v>
      </c>
      <c r="D21" s="96" t="n">
        <v>3213</v>
      </c>
      <c r="E21" s="96" t="n">
        <v>1</v>
      </c>
      <c r="F21" s="96" t="n">
        <v>12</v>
      </c>
      <c r="G21" s="96" t="n">
        <v>66</v>
      </c>
      <c r="H21" s="96" t="n">
        <v>29</v>
      </c>
      <c r="I21" s="96" t="n">
        <v>1277</v>
      </c>
      <c r="J21" s="96" t="n">
        <v>20134</v>
      </c>
      <c r="K21" s="96" t="n">
        <v>40</v>
      </c>
      <c r="L21" s="96" t="n">
        <v>1345</v>
      </c>
      <c r="M21" s="96" t="n">
        <v>23413</v>
      </c>
    </row>
    <row r="22" customFormat="false" ht="12" hidden="false" customHeight="true" outlineLevel="0" collapsed="false">
      <c r="A22" s="31" t="s">
        <v>301</v>
      </c>
      <c r="B22" s="94" t="n">
        <v>40</v>
      </c>
      <c r="C22" s="94" t="n">
        <v>337</v>
      </c>
      <c r="D22" s="94" t="n">
        <v>4865</v>
      </c>
      <c r="E22" s="94" t="n">
        <v>2</v>
      </c>
      <c r="F22" s="94" t="n">
        <v>263</v>
      </c>
      <c r="G22" s="94" t="n">
        <v>240</v>
      </c>
      <c r="H22" s="94" t="n">
        <v>33</v>
      </c>
      <c r="I22" s="94" t="n">
        <v>971</v>
      </c>
      <c r="J22" s="94" t="n">
        <v>11477</v>
      </c>
      <c r="K22" s="94" t="n">
        <v>75</v>
      </c>
      <c r="L22" s="94" t="n">
        <v>1571</v>
      </c>
      <c r="M22" s="94" t="n">
        <v>16582</v>
      </c>
    </row>
    <row r="23" customFormat="false" ht="12" hidden="false" customHeight="true" outlineLevel="0" collapsed="false">
      <c r="A23" s="31" t="s">
        <v>302</v>
      </c>
      <c r="B23" s="94" t="n">
        <v>10</v>
      </c>
      <c r="C23" s="94" t="n">
        <v>1165</v>
      </c>
      <c r="D23" s="94" t="n">
        <v>2940</v>
      </c>
      <c r="E23" s="94" t="s">
        <v>39</v>
      </c>
      <c r="F23" s="94" t="s">
        <v>39</v>
      </c>
      <c r="G23" s="94" t="s">
        <v>39</v>
      </c>
      <c r="H23" s="94" t="n">
        <v>12</v>
      </c>
      <c r="I23" s="94" t="n">
        <v>233</v>
      </c>
      <c r="J23" s="94" t="n">
        <v>4123</v>
      </c>
      <c r="K23" s="94" t="n">
        <v>22</v>
      </c>
      <c r="L23" s="94" t="n">
        <v>1398</v>
      </c>
      <c r="M23" s="94" t="n">
        <v>7063</v>
      </c>
    </row>
    <row r="24" customFormat="false" ht="12" hidden="false" customHeight="true" outlineLevel="0" collapsed="false">
      <c r="A24" s="31" t="s">
        <v>303</v>
      </c>
      <c r="B24" s="94" t="n">
        <v>25</v>
      </c>
      <c r="C24" s="94" t="n">
        <v>138</v>
      </c>
      <c r="D24" s="94" t="n">
        <v>2306</v>
      </c>
      <c r="E24" s="94" t="n">
        <v>4</v>
      </c>
      <c r="F24" s="94" t="n">
        <v>588</v>
      </c>
      <c r="G24" s="94" t="n">
        <v>943</v>
      </c>
      <c r="H24" s="94" t="n">
        <v>25</v>
      </c>
      <c r="I24" s="94" t="n">
        <v>185</v>
      </c>
      <c r="J24" s="94" t="n">
        <v>6532</v>
      </c>
      <c r="K24" s="94" t="n">
        <v>54</v>
      </c>
      <c r="L24" s="94" t="n">
        <v>911</v>
      </c>
      <c r="M24" s="94" t="n">
        <v>9781</v>
      </c>
    </row>
    <row r="25" s="217" customFormat="true" ht="12" hidden="false" customHeight="true" outlineLevel="0" collapsed="false">
      <c r="A25" s="31" t="s">
        <v>304</v>
      </c>
      <c r="B25" s="94" t="n">
        <v>5</v>
      </c>
      <c r="C25" s="94" t="n">
        <v>35</v>
      </c>
      <c r="D25" s="94" t="n">
        <v>684</v>
      </c>
      <c r="E25" s="94" t="s">
        <v>39</v>
      </c>
      <c r="F25" s="94" t="s">
        <v>39</v>
      </c>
      <c r="G25" s="94" t="s">
        <v>39</v>
      </c>
      <c r="H25" s="94" t="n">
        <v>6</v>
      </c>
      <c r="I25" s="94" t="s">
        <v>421</v>
      </c>
      <c r="J25" s="94" t="n">
        <v>1361</v>
      </c>
      <c r="K25" s="94" t="n">
        <v>11</v>
      </c>
      <c r="L25" s="94" t="n">
        <v>35</v>
      </c>
      <c r="M25" s="94" t="n">
        <v>2045</v>
      </c>
    </row>
    <row r="26" customFormat="false" ht="12" hidden="false" customHeight="true" outlineLevel="0" collapsed="false">
      <c r="A26" s="31" t="s">
        <v>305</v>
      </c>
      <c r="B26" s="94" t="n">
        <v>18</v>
      </c>
      <c r="C26" s="94" t="n">
        <v>113</v>
      </c>
      <c r="D26" s="94" t="n">
        <v>1787</v>
      </c>
      <c r="E26" s="94" t="n">
        <v>4</v>
      </c>
      <c r="F26" s="94" t="n">
        <v>148</v>
      </c>
      <c r="G26" s="94" t="n">
        <v>166</v>
      </c>
      <c r="H26" s="94" t="n">
        <v>35</v>
      </c>
      <c r="I26" s="94" t="n">
        <v>288</v>
      </c>
      <c r="J26" s="94" t="n">
        <v>24988</v>
      </c>
      <c r="K26" s="94" t="n">
        <v>57</v>
      </c>
      <c r="L26" s="94" t="n">
        <v>549</v>
      </c>
      <c r="M26" s="94" t="n">
        <v>26941</v>
      </c>
    </row>
    <row r="27" s="161" customFormat="true" ht="12" hidden="false" customHeight="true" outlineLevel="0" collapsed="false">
      <c r="A27" s="23" t="s">
        <v>112</v>
      </c>
      <c r="B27" s="96" t="n">
        <v>98</v>
      </c>
      <c r="C27" s="96" t="n">
        <v>1789</v>
      </c>
      <c r="D27" s="96" t="n">
        <v>12582</v>
      </c>
      <c r="E27" s="96" t="n">
        <v>10</v>
      </c>
      <c r="F27" s="96" t="n">
        <v>999</v>
      </c>
      <c r="G27" s="96" t="n">
        <v>1349</v>
      </c>
      <c r="H27" s="96" t="n">
        <v>111</v>
      </c>
      <c r="I27" s="96" t="n">
        <v>1676</v>
      </c>
      <c r="J27" s="96" t="n">
        <v>48482</v>
      </c>
      <c r="K27" s="96" t="n">
        <v>219</v>
      </c>
      <c r="L27" s="96" t="n">
        <v>4464</v>
      </c>
      <c r="M27" s="96" t="n">
        <v>62413</v>
      </c>
    </row>
    <row r="28" customFormat="false" ht="12" hidden="false" customHeight="true" outlineLevel="0" collapsed="false">
      <c r="A28" s="31" t="s">
        <v>306</v>
      </c>
      <c r="B28" s="94" t="n">
        <v>21</v>
      </c>
      <c r="C28" s="94" t="n">
        <v>911</v>
      </c>
      <c r="D28" s="94" t="n">
        <v>2982</v>
      </c>
      <c r="E28" s="94" t="n">
        <v>3</v>
      </c>
      <c r="F28" s="94" t="n">
        <v>1025</v>
      </c>
      <c r="G28" s="94" t="n">
        <v>4010</v>
      </c>
      <c r="H28" s="94" t="n">
        <v>8</v>
      </c>
      <c r="I28" s="94" t="n">
        <v>419</v>
      </c>
      <c r="J28" s="94" t="n">
        <v>1892</v>
      </c>
      <c r="K28" s="94" t="n">
        <v>32</v>
      </c>
      <c r="L28" s="94" t="n">
        <v>2355</v>
      </c>
      <c r="M28" s="94" t="n">
        <v>8883</v>
      </c>
    </row>
    <row r="29" customFormat="false" ht="12" hidden="false" customHeight="true" outlineLevel="0" collapsed="false">
      <c r="A29" s="31" t="s">
        <v>307</v>
      </c>
      <c r="B29" s="94" t="n">
        <v>41</v>
      </c>
      <c r="C29" s="94" t="n">
        <v>2116</v>
      </c>
      <c r="D29" s="94" t="n">
        <v>8715</v>
      </c>
      <c r="E29" s="94" t="n">
        <v>8</v>
      </c>
      <c r="F29" s="94" t="n">
        <v>1163</v>
      </c>
      <c r="G29" s="94" t="n">
        <v>3217</v>
      </c>
      <c r="H29" s="94" t="n">
        <v>111</v>
      </c>
      <c r="I29" s="94" t="n">
        <v>9534</v>
      </c>
      <c r="J29" s="94" t="n">
        <v>38051</v>
      </c>
      <c r="K29" s="94" t="n">
        <v>160</v>
      </c>
      <c r="L29" s="94" t="n">
        <v>12813</v>
      </c>
      <c r="M29" s="94" t="n">
        <v>49984</v>
      </c>
    </row>
    <row r="30" s="217" customFormat="true" ht="12" hidden="false" customHeight="true" outlineLevel="0" collapsed="false">
      <c r="A30" s="31" t="s">
        <v>308</v>
      </c>
      <c r="B30" s="94" t="n">
        <v>8</v>
      </c>
      <c r="C30" s="94" t="n">
        <v>637</v>
      </c>
      <c r="D30" s="94" t="n">
        <v>2396</v>
      </c>
      <c r="E30" s="94" t="n">
        <v>2</v>
      </c>
      <c r="F30" s="94" t="n">
        <v>6</v>
      </c>
      <c r="G30" s="94" t="n">
        <v>4038</v>
      </c>
      <c r="H30" s="94" t="n">
        <v>18</v>
      </c>
      <c r="I30" s="94" t="n">
        <v>814</v>
      </c>
      <c r="J30" s="94" t="n">
        <v>32404</v>
      </c>
      <c r="K30" s="94" t="n">
        <v>28</v>
      </c>
      <c r="L30" s="94" t="n">
        <v>1456</v>
      </c>
      <c r="M30" s="94" t="n">
        <v>38837</v>
      </c>
    </row>
    <row r="31" customFormat="false" ht="12" hidden="false" customHeight="true" outlineLevel="0" collapsed="false">
      <c r="A31" s="31" t="s">
        <v>309</v>
      </c>
      <c r="B31" s="94" t="n">
        <v>11</v>
      </c>
      <c r="C31" s="94" t="n">
        <v>2726</v>
      </c>
      <c r="D31" s="94" t="n">
        <v>3404</v>
      </c>
      <c r="E31" s="94" t="n">
        <v>3</v>
      </c>
      <c r="F31" s="94" t="n">
        <v>261</v>
      </c>
      <c r="G31" s="94" t="n">
        <v>905</v>
      </c>
      <c r="H31" s="94" t="n">
        <v>21</v>
      </c>
      <c r="I31" s="94" t="n">
        <v>1409</v>
      </c>
      <c r="J31" s="94" t="n">
        <v>5984</v>
      </c>
      <c r="K31" s="94" t="n">
        <v>35</v>
      </c>
      <c r="L31" s="94" t="n">
        <v>4395</v>
      </c>
      <c r="M31" s="94" t="n">
        <v>10294</v>
      </c>
    </row>
    <row r="32" customFormat="false" ht="12" hidden="false" customHeight="true" outlineLevel="0" collapsed="false">
      <c r="A32" s="31" t="s">
        <v>310</v>
      </c>
      <c r="B32" s="94" t="n">
        <v>9</v>
      </c>
      <c r="C32" s="94" t="n">
        <v>982</v>
      </c>
      <c r="D32" s="94" t="n">
        <v>1512</v>
      </c>
      <c r="E32" s="94" t="s">
        <v>39</v>
      </c>
      <c r="F32" s="94" t="s">
        <v>39</v>
      </c>
      <c r="G32" s="94" t="s">
        <v>39</v>
      </c>
      <c r="H32" s="94" t="n">
        <v>18</v>
      </c>
      <c r="I32" s="94" t="n">
        <v>194</v>
      </c>
      <c r="J32" s="94" t="n">
        <v>5171</v>
      </c>
      <c r="K32" s="94" t="n">
        <v>27</v>
      </c>
      <c r="L32" s="94" t="n">
        <v>1176</v>
      </c>
      <c r="M32" s="94" t="n">
        <v>6683</v>
      </c>
    </row>
    <row r="33" customFormat="false" ht="12" hidden="false" customHeight="true" outlineLevel="0" collapsed="false">
      <c r="A33" s="31" t="s">
        <v>311</v>
      </c>
      <c r="B33" s="94" t="n">
        <v>1</v>
      </c>
      <c r="C33" s="94" t="s">
        <v>421</v>
      </c>
      <c r="D33" s="94" t="n">
        <v>199</v>
      </c>
      <c r="E33" s="94" t="s">
        <v>39</v>
      </c>
      <c r="F33" s="94" t="s">
        <v>39</v>
      </c>
      <c r="G33" s="94" t="s">
        <v>39</v>
      </c>
      <c r="H33" s="94" t="n">
        <v>4</v>
      </c>
      <c r="I33" s="94" t="n">
        <v>156</v>
      </c>
      <c r="J33" s="94" t="n">
        <v>869</v>
      </c>
      <c r="K33" s="94" t="n">
        <v>5</v>
      </c>
      <c r="L33" s="94" t="n">
        <v>156</v>
      </c>
      <c r="M33" s="94" t="n">
        <v>1069</v>
      </c>
    </row>
    <row r="34" customFormat="false" ht="12" hidden="false" customHeight="true" outlineLevel="0" collapsed="false">
      <c r="A34" s="31" t="s">
        <v>312</v>
      </c>
      <c r="B34" s="94" t="n">
        <v>46</v>
      </c>
      <c r="C34" s="94" t="n">
        <v>1032</v>
      </c>
      <c r="D34" s="94" t="n">
        <v>6898</v>
      </c>
      <c r="E34" s="94" t="n">
        <v>9</v>
      </c>
      <c r="F34" s="94" t="n">
        <v>734</v>
      </c>
      <c r="G34" s="94" t="n">
        <v>1532</v>
      </c>
      <c r="H34" s="94" t="n">
        <v>62</v>
      </c>
      <c r="I34" s="94" t="n">
        <v>1253</v>
      </c>
      <c r="J34" s="94" t="n">
        <v>11750</v>
      </c>
      <c r="K34" s="94" t="n">
        <v>117</v>
      </c>
      <c r="L34" s="94" t="n">
        <v>3018</v>
      </c>
      <c r="M34" s="94" t="n">
        <v>20179</v>
      </c>
    </row>
    <row r="35" customFormat="false" ht="12" hidden="false" customHeight="true" outlineLevel="0" collapsed="false">
      <c r="A35" s="31" t="s">
        <v>313</v>
      </c>
      <c r="B35" s="94" t="n">
        <v>4</v>
      </c>
      <c r="C35" s="94" t="n">
        <v>49</v>
      </c>
      <c r="D35" s="94" t="n">
        <v>401</v>
      </c>
      <c r="E35" s="94" t="n">
        <v>2</v>
      </c>
      <c r="F35" s="94" t="n">
        <v>325</v>
      </c>
      <c r="G35" s="94" t="n">
        <v>703</v>
      </c>
      <c r="H35" s="94" t="n">
        <v>7</v>
      </c>
      <c r="I35" s="94" t="n">
        <v>88</v>
      </c>
      <c r="J35" s="94" t="n">
        <v>3521</v>
      </c>
      <c r="K35" s="94" t="n">
        <v>13</v>
      </c>
      <c r="L35" s="94" t="n">
        <v>461</v>
      </c>
      <c r="M35" s="94" t="n">
        <v>4625</v>
      </c>
    </row>
    <row r="36" customFormat="false" ht="12" hidden="false" customHeight="true" outlineLevel="0" collapsed="false">
      <c r="A36" s="31" t="s">
        <v>314</v>
      </c>
      <c r="B36" s="94" t="n">
        <v>14</v>
      </c>
      <c r="C36" s="94" t="n">
        <v>82</v>
      </c>
      <c r="D36" s="94" t="n">
        <v>586</v>
      </c>
      <c r="E36" s="94" t="n">
        <v>2</v>
      </c>
      <c r="F36" s="94" t="n">
        <v>263</v>
      </c>
      <c r="G36" s="94" t="n">
        <v>240</v>
      </c>
      <c r="H36" s="94" t="n">
        <v>7</v>
      </c>
      <c r="I36" s="94" t="n">
        <v>29</v>
      </c>
      <c r="J36" s="94" t="n">
        <v>887</v>
      </c>
      <c r="K36" s="94" t="n">
        <v>23</v>
      </c>
      <c r="L36" s="94" t="n">
        <v>375</v>
      </c>
      <c r="M36" s="94" t="n">
        <v>1713</v>
      </c>
    </row>
    <row r="37" s="161" customFormat="true" ht="12" hidden="false" customHeight="true" outlineLevel="0" collapsed="false">
      <c r="A37" s="23" t="s">
        <v>113</v>
      </c>
      <c r="B37" s="96" t="n">
        <v>155</v>
      </c>
      <c r="C37" s="96" t="n">
        <v>8534</v>
      </c>
      <c r="D37" s="96" t="n">
        <v>27093</v>
      </c>
      <c r="E37" s="96" t="n">
        <v>29</v>
      </c>
      <c r="F37" s="96" t="n">
        <v>3776</v>
      </c>
      <c r="G37" s="96" t="n">
        <v>14645</v>
      </c>
      <c r="H37" s="96" t="n">
        <v>256</v>
      </c>
      <c r="I37" s="96" t="n">
        <v>13895</v>
      </c>
      <c r="J37" s="96" t="n">
        <v>100529</v>
      </c>
      <c r="K37" s="96" t="n">
        <v>440</v>
      </c>
      <c r="L37" s="96" t="n">
        <v>26205</v>
      </c>
      <c r="M37" s="96" t="n">
        <v>142267</v>
      </c>
    </row>
    <row r="38" customFormat="false" ht="12" hidden="false" customHeight="true" outlineLevel="0" collapsed="false">
      <c r="A38" s="31" t="s">
        <v>315</v>
      </c>
      <c r="B38" s="94" t="n">
        <v>13</v>
      </c>
      <c r="C38" s="94" t="n">
        <v>1305</v>
      </c>
      <c r="D38" s="94" t="n">
        <v>6064</v>
      </c>
      <c r="E38" s="94" t="s">
        <v>39</v>
      </c>
      <c r="F38" s="94" t="s">
        <v>39</v>
      </c>
      <c r="G38" s="94" t="s">
        <v>39</v>
      </c>
      <c r="H38" s="94" t="n">
        <v>39</v>
      </c>
      <c r="I38" s="94" t="n">
        <v>7992</v>
      </c>
      <c r="J38" s="94" t="n">
        <v>34401</v>
      </c>
      <c r="K38" s="94" t="n">
        <v>52</v>
      </c>
      <c r="L38" s="94" t="n">
        <v>9297</v>
      </c>
      <c r="M38" s="94" t="n">
        <v>40465</v>
      </c>
    </row>
    <row r="39" customFormat="false" ht="12" hidden="false" customHeight="true" outlineLevel="0" collapsed="false">
      <c r="A39" s="31" t="s">
        <v>316</v>
      </c>
      <c r="B39" s="94" t="n">
        <v>2</v>
      </c>
      <c r="C39" s="94" t="n">
        <v>45</v>
      </c>
      <c r="D39" s="94" t="n">
        <v>1185</v>
      </c>
      <c r="E39" s="94" t="s">
        <v>39</v>
      </c>
      <c r="F39" s="94" t="s">
        <v>39</v>
      </c>
      <c r="G39" s="94" t="s">
        <v>39</v>
      </c>
      <c r="H39" s="94" t="n">
        <v>1</v>
      </c>
      <c r="I39" s="94" t="n">
        <v>39</v>
      </c>
      <c r="J39" s="94" t="n">
        <v>482</v>
      </c>
      <c r="K39" s="94" t="n">
        <v>3</v>
      </c>
      <c r="L39" s="94" t="n">
        <v>84</v>
      </c>
      <c r="M39" s="94" t="n">
        <v>1666</v>
      </c>
    </row>
    <row r="40" s="217" customFormat="true" ht="12" hidden="false" customHeight="true" outlineLevel="0" collapsed="false">
      <c r="A40" s="31" t="s">
        <v>317</v>
      </c>
      <c r="B40" s="94" t="s">
        <v>39</v>
      </c>
      <c r="C40" s="94" t="s">
        <v>39</v>
      </c>
      <c r="D40" s="94" t="s">
        <v>39</v>
      </c>
      <c r="E40" s="94" t="s">
        <v>39</v>
      </c>
      <c r="F40" s="94" t="s">
        <v>39</v>
      </c>
      <c r="G40" s="94" t="s">
        <v>39</v>
      </c>
      <c r="H40" s="94" t="n">
        <v>4</v>
      </c>
      <c r="I40" s="94" t="s">
        <v>421</v>
      </c>
      <c r="J40" s="94" t="n">
        <v>10103</v>
      </c>
      <c r="K40" s="94" t="n">
        <v>4</v>
      </c>
      <c r="L40" s="94" t="s">
        <v>421</v>
      </c>
      <c r="M40" s="94" t="n">
        <v>10103</v>
      </c>
    </row>
    <row r="41" customFormat="false" ht="12" hidden="false" customHeight="true" outlineLevel="0" collapsed="false">
      <c r="A41" s="31" t="s">
        <v>318</v>
      </c>
      <c r="B41" s="94" t="n">
        <v>4</v>
      </c>
      <c r="C41" s="94" t="n">
        <v>597</v>
      </c>
      <c r="D41" s="94" t="n">
        <v>4189</v>
      </c>
      <c r="E41" s="94" t="n">
        <v>4</v>
      </c>
      <c r="F41" s="94" t="n">
        <v>102</v>
      </c>
      <c r="G41" s="94" t="n">
        <v>818</v>
      </c>
      <c r="H41" s="94" t="n">
        <v>67</v>
      </c>
      <c r="I41" s="94" t="n">
        <v>2790</v>
      </c>
      <c r="J41" s="94" t="n">
        <v>27906</v>
      </c>
      <c r="K41" s="94" t="n">
        <v>75</v>
      </c>
      <c r="L41" s="94" t="n">
        <v>3489</v>
      </c>
      <c r="M41" s="94" t="n">
        <v>32912</v>
      </c>
    </row>
    <row r="42" customFormat="false" ht="12" hidden="false" customHeight="true" outlineLevel="0" collapsed="false">
      <c r="A42" s="31" t="s">
        <v>436</v>
      </c>
      <c r="B42" s="94" t="s">
        <v>39</v>
      </c>
      <c r="C42" s="94" t="s">
        <v>39</v>
      </c>
      <c r="D42" s="94" t="s">
        <v>39</v>
      </c>
      <c r="E42" s="94" t="s">
        <v>39</v>
      </c>
      <c r="F42" s="94" t="s">
        <v>39</v>
      </c>
      <c r="G42" s="94" t="s">
        <v>39</v>
      </c>
      <c r="H42" s="94" t="s">
        <v>39</v>
      </c>
      <c r="I42" s="94" t="s">
        <v>39</v>
      </c>
      <c r="J42" s="94" t="s">
        <v>39</v>
      </c>
      <c r="K42" s="94" t="s">
        <v>39</v>
      </c>
      <c r="L42" s="94" t="s">
        <v>39</v>
      </c>
      <c r="M42" s="94" t="s">
        <v>39</v>
      </c>
    </row>
    <row r="43" customFormat="false" ht="12" hidden="false" customHeight="true" outlineLevel="0" collapsed="false">
      <c r="A43" s="31" t="s">
        <v>320</v>
      </c>
      <c r="B43" s="94" t="s">
        <v>39</v>
      </c>
      <c r="C43" s="94" t="s">
        <v>39</v>
      </c>
      <c r="D43" s="94" t="s">
        <v>39</v>
      </c>
      <c r="E43" s="94" t="s">
        <v>39</v>
      </c>
      <c r="F43" s="94" t="s">
        <v>39</v>
      </c>
      <c r="G43" s="94" t="s">
        <v>39</v>
      </c>
      <c r="H43" s="94" t="s">
        <v>39</v>
      </c>
      <c r="I43" s="94" t="s">
        <v>39</v>
      </c>
      <c r="J43" s="94" t="s">
        <v>39</v>
      </c>
      <c r="K43" s="94" t="s">
        <v>39</v>
      </c>
      <c r="L43" s="94" t="s">
        <v>39</v>
      </c>
      <c r="M43" s="94" t="s">
        <v>39</v>
      </c>
    </row>
    <row r="44" customFormat="false" ht="12" hidden="false" customHeight="true" outlineLevel="0" collapsed="false">
      <c r="A44" s="31" t="s">
        <v>437</v>
      </c>
      <c r="B44" s="94" t="s">
        <v>39</v>
      </c>
      <c r="C44" s="94" t="s">
        <v>39</v>
      </c>
      <c r="D44" s="94" t="s">
        <v>39</v>
      </c>
      <c r="E44" s="94" t="s">
        <v>39</v>
      </c>
      <c r="F44" s="94" t="s">
        <v>39</v>
      </c>
      <c r="G44" s="94" t="s">
        <v>39</v>
      </c>
      <c r="H44" s="94" t="n">
        <v>3</v>
      </c>
      <c r="I44" s="94" t="n">
        <v>31</v>
      </c>
      <c r="J44" s="94" t="n">
        <v>525</v>
      </c>
      <c r="K44" s="94" t="n">
        <v>3</v>
      </c>
      <c r="L44" s="94" t="n">
        <v>31</v>
      </c>
      <c r="M44" s="94" t="n">
        <v>525</v>
      </c>
    </row>
    <row r="45" s="161" customFormat="true" ht="12" hidden="false" customHeight="true" outlineLevel="0" collapsed="false">
      <c r="A45" s="31" t="s">
        <v>322</v>
      </c>
      <c r="B45" s="94" t="n">
        <v>2</v>
      </c>
      <c r="C45" s="94" t="n">
        <v>254</v>
      </c>
      <c r="D45" s="94" t="n">
        <v>212</v>
      </c>
      <c r="E45" s="94" t="s">
        <v>39</v>
      </c>
      <c r="F45" s="94" t="s">
        <v>39</v>
      </c>
      <c r="G45" s="94" t="s">
        <v>39</v>
      </c>
      <c r="H45" s="94" t="n">
        <v>8</v>
      </c>
      <c r="I45" s="94" t="n">
        <v>623</v>
      </c>
      <c r="J45" s="94" t="n">
        <v>1356</v>
      </c>
      <c r="K45" s="94" t="n">
        <v>10</v>
      </c>
      <c r="L45" s="94" t="n">
        <v>877</v>
      </c>
      <c r="M45" s="94" t="n">
        <v>1568</v>
      </c>
    </row>
    <row r="46" s="161" customFormat="true" ht="12" hidden="false" customHeight="true" outlineLevel="0" collapsed="false">
      <c r="A46" s="23" t="s">
        <v>114</v>
      </c>
      <c r="B46" s="96" t="n">
        <v>21</v>
      </c>
      <c r="C46" s="96" t="n">
        <v>2201</v>
      </c>
      <c r="D46" s="96" t="n">
        <v>11649</v>
      </c>
      <c r="E46" s="96" t="n">
        <v>4</v>
      </c>
      <c r="F46" s="96" t="n">
        <v>102</v>
      </c>
      <c r="G46" s="96" t="n">
        <v>818</v>
      </c>
      <c r="H46" s="96" t="n">
        <v>122</v>
      </c>
      <c r="I46" s="96" t="n">
        <v>11475</v>
      </c>
      <c r="J46" s="96" t="n">
        <v>74773</v>
      </c>
      <c r="K46" s="96" t="n">
        <v>147</v>
      </c>
      <c r="L46" s="96" t="n">
        <v>13779</v>
      </c>
      <c r="M46" s="96" t="n">
        <v>87239</v>
      </c>
    </row>
    <row r="47" s="161" customFormat="true" ht="12" hidden="false" customHeight="true" outlineLevel="0" collapsed="false">
      <c r="A47" s="214" t="s">
        <v>49</v>
      </c>
      <c r="B47" s="96" t="n">
        <v>1131</v>
      </c>
      <c r="C47" s="96" t="n">
        <v>75070</v>
      </c>
      <c r="D47" s="96" t="n">
        <v>405937</v>
      </c>
      <c r="E47" s="96" t="n">
        <v>151</v>
      </c>
      <c r="F47" s="96" t="n">
        <v>22038</v>
      </c>
      <c r="G47" s="96" t="n">
        <v>130468</v>
      </c>
      <c r="H47" s="96" t="n">
        <v>6209</v>
      </c>
      <c r="I47" s="96" t="n">
        <v>772181</v>
      </c>
      <c r="J47" s="96" t="n">
        <v>4714198</v>
      </c>
      <c r="K47" s="96" t="n">
        <v>7491</v>
      </c>
      <c r="L47" s="96" t="n">
        <v>869289</v>
      </c>
      <c r="M47" s="96" t="n">
        <v>5250603</v>
      </c>
    </row>
    <row r="48" customFormat="false" ht="12" hidden="false" customHeight="true" outlineLevel="0" collapsed="false">
      <c r="A48" s="215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</row>
    <row r="49" customFormat="false" ht="9" hidden="false" customHeight="true" outlineLevel="0" collapsed="false">
      <c r="A49" s="214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</row>
    <row r="50" customFormat="false" ht="9.75" hidden="false" customHeight="true" outlineLevel="0" collapsed="false">
      <c r="A50" s="31" t="s">
        <v>428</v>
      </c>
      <c r="B50" s="257"/>
      <c r="C50" s="194"/>
      <c r="D50" s="194"/>
      <c r="E50" s="194"/>
      <c r="F50" s="194"/>
      <c r="G50" s="194"/>
      <c r="H50" s="194"/>
      <c r="I50" s="194"/>
      <c r="J50" s="194"/>
      <c r="K50" s="194"/>
      <c r="L50" s="194"/>
      <c r="M50" s="194"/>
    </row>
    <row r="51" customFormat="false" ht="12" hidden="false" customHeight="true" outlineLevel="0" collapsed="false"/>
  </sheetData>
  <mergeCells count="13"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K4:K5"/>
    <mergeCell ref="L4:M4"/>
    <mergeCell ref="A6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40" activeCellId="0" sqref="C40:M62"/>
    </sheetView>
  </sheetViews>
  <sheetFormatPr defaultColWidth="9.13671875" defaultRowHeight="9" zeroHeight="false" outlineLevelRow="0" outlineLevelCol="0"/>
  <cols>
    <col collapsed="false" customWidth="true" hidden="false" outlineLevel="0" max="1" min="1" style="43" width="17.56"/>
    <col collapsed="false" customWidth="true" hidden="false" outlineLevel="0" max="2" min="2" style="43" width="4.99"/>
    <col collapsed="false" customWidth="true" hidden="false" outlineLevel="0" max="3" min="3" style="43" width="9.28"/>
    <col collapsed="false" customWidth="true" hidden="false" outlineLevel="0" max="4" min="4" style="43" width="8.14"/>
    <col collapsed="false" customWidth="true" hidden="false" outlineLevel="0" max="5" min="5" style="43" width="8.41"/>
    <col collapsed="false" customWidth="true" hidden="false" outlineLevel="0" max="6" min="6" style="43" width="5.13"/>
    <col collapsed="false" customWidth="true" hidden="false" outlineLevel="0" max="7" min="7" style="43" width="9.99"/>
    <col collapsed="false" customWidth="true" hidden="false" outlineLevel="0" max="8" min="8" style="43" width="8.14"/>
    <col collapsed="false" customWidth="true" hidden="false" outlineLevel="0" max="9" min="9" style="43" width="7.85"/>
    <col collapsed="false" customWidth="true" hidden="false" outlineLevel="0" max="10" min="10" style="43" width="5.71"/>
    <col collapsed="false" customWidth="true" hidden="false" outlineLevel="0" max="11" min="11" style="43" width="9.7"/>
    <col collapsed="false" customWidth="true" hidden="false" outlineLevel="0" max="12" min="12" style="43" width="7.99"/>
    <col collapsed="false" customWidth="true" hidden="false" outlineLevel="0" max="13" min="13" style="43" width="8.56"/>
    <col collapsed="false" customWidth="false" hidden="false" outlineLevel="0" max="257" min="14" style="43" width="9.14"/>
  </cols>
  <sheetData>
    <row r="1" customFormat="false" ht="13.5" hidden="false" customHeight="true" outlineLevel="0" collapsed="false">
      <c r="A1" s="234" t="s">
        <v>438</v>
      </c>
    </row>
    <row r="2" customFormat="false" ht="24" hidden="false" customHeight="true" outlineLevel="0" collapsed="false"/>
    <row r="3" customFormat="false" ht="13.5" hidden="false" customHeight="true" outlineLevel="0" collapsed="false">
      <c r="A3" s="263" t="s">
        <v>92</v>
      </c>
      <c r="B3" s="48" t="s">
        <v>439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customFormat="false" ht="13.5" hidden="false" customHeight="true" outlineLevel="0" collapsed="false">
      <c r="A4" s="263"/>
      <c r="B4" s="48" t="s">
        <v>440</v>
      </c>
      <c r="C4" s="48"/>
      <c r="D4" s="48"/>
      <c r="E4" s="48"/>
      <c r="F4" s="48" t="s">
        <v>441</v>
      </c>
      <c r="G4" s="48"/>
      <c r="H4" s="48"/>
      <c r="I4" s="48"/>
      <c r="J4" s="48" t="s">
        <v>442</v>
      </c>
      <c r="K4" s="48"/>
      <c r="L4" s="48"/>
      <c r="M4" s="48"/>
    </row>
    <row r="5" customFormat="false" ht="15.75" hidden="false" customHeight="true" outlineLevel="0" collapsed="false">
      <c r="A5" s="263"/>
      <c r="B5" s="213" t="s">
        <v>419</v>
      </c>
      <c r="C5" s="52" t="s">
        <v>443</v>
      </c>
      <c r="D5" s="52" t="s">
        <v>444</v>
      </c>
      <c r="E5" s="49" t="s">
        <v>445</v>
      </c>
      <c r="F5" s="213" t="s">
        <v>419</v>
      </c>
      <c r="G5" s="52" t="s">
        <v>443</v>
      </c>
      <c r="H5" s="52" t="s">
        <v>444</v>
      </c>
      <c r="I5" s="49" t="s">
        <v>445</v>
      </c>
      <c r="J5" s="213" t="s">
        <v>419</v>
      </c>
      <c r="K5" s="52" t="s">
        <v>443</v>
      </c>
      <c r="L5" s="52" t="s">
        <v>444</v>
      </c>
      <c r="M5" s="49" t="s">
        <v>445</v>
      </c>
    </row>
    <row r="6" customFormat="false" ht="15.75" hidden="false" customHeight="true" outlineLevel="0" collapsed="false">
      <c r="A6" s="263"/>
      <c r="B6" s="213"/>
      <c r="C6" s="52"/>
      <c r="D6" s="52"/>
      <c r="E6" s="52"/>
      <c r="F6" s="213"/>
      <c r="G6" s="52"/>
      <c r="H6" s="52"/>
      <c r="I6" s="52"/>
      <c r="J6" s="213"/>
      <c r="K6" s="52"/>
      <c r="L6" s="52"/>
      <c r="M6" s="52"/>
    </row>
    <row r="7" customFormat="false" ht="15.75" hidden="false" customHeight="true" outlineLevel="0" collapsed="false">
      <c r="A7" s="263"/>
      <c r="B7" s="213"/>
      <c r="C7" s="52"/>
      <c r="D7" s="52"/>
      <c r="E7" s="52"/>
      <c r="F7" s="213"/>
      <c r="G7" s="52"/>
      <c r="H7" s="52"/>
      <c r="I7" s="52"/>
      <c r="J7" s="213"/>
      <c r="K7" s="52"/>
      <c r="L7" s="52"/>
      <c r="M7" s="52"/>
    </row>
    <row r="8" customFormat="false" ht="9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9" hidden="false" customHeight="true" outlineLevel="0" collapsed="false">
      <c r="A9" s="31" t="s">
        <v>93</v>
      </c>
      <c r="B9" s="89" t="n">
        <v>5</v>
      </c>
      <c r="C9" s="89" t="n">
        <v>10</v>
      </c>
      <c r="D9" s="89" t="n">
        <v>1</v>
      </c>
      <c r="E9" s="89" t="n">
        <v>5</v>
      </c>
      <c r="F9" s="89" t="n">
        <v>46</v>
      </c>
      <c r="G9" s="89" t="n">
        <v>685</v>
      </c>
      <c r="H9" s="89" t="n">
        <v>223</v>
      </c>
      <c r="I9" s="89" t="n">
        <v>225</v>
      </c>
      <c r="J9" s="89" t="n">
        <v>67</v>
      </c>
      <c r="K9" s="94" t="n">
        <v>2508</v>
      </c>
      <c r="L9" s="89" t="n">
        <v>598</v>
      </c>
      <c r="M9" s="89" t="n">
        <v>796</v>
      </c>
    </row>
    <row r="10" customFormat="false" ht="9" hidden="false" customHeight="true" outlineLevel="0" collapsed="false">
      <c r="A10" s="31" t="s">
        <v>94</v>
      </c>
      <c r="B10" s="89" t="s">
        <v>39</v>
      </c>
      <c r="C10" s="89" t="s">
        <v>39</v>
      </c>
      <c r="D10" s="89" t="s">
        <v>39</v>
      </c>
      <c r="E10" s="89" t="s">
        <v>39</v>
      </c>
      <c r="F10" s="89" t="n">
        <v>1</v>
      </c>
      <c r="G10" s="89" t="n">
        <v>21</v>
      </c>
      <c r="H10" s="89" t="n">
        <v>24</v>
      </c>
      <c r="I10" s="89" t="n">
        <v>11</v>
      </c>
      <c r="J10" s="89" t="n">
        <v>3</v>
      </c>
      <c r="K10" s="89" t="n">
        <v>139</v>
      </c>
      <c r="L10" s="89" t="n">
        <v>95</v>
      </c>
      <c r="M10" s="89" t="n">
        <v>46</v>
      </c>
    </row>
    <row r="11" customFormat="false" ht="9" hidden="false" customHeight="true" outlineLevel="0" collapsed="false">
      <c r="A11" s="31" t="s">
        <v>95</v>
      </c>
      <c r="B11" s="89" t="n">
        <v>21</v>
      </c>
      <c r="C11" s="89" t="n">
        <v>52</v>
      </c>
      <c r="D11" s="89" t="n">
        <v>211</v>
      </c>
      <c r="E11" s="89" t="n">
        <v>18</v>
      </c>
      <c r="F11" s="89" t="n">
        <v>116</v>
      </c>
      <c r="G11" s="94" t="n">
        <v>1862</v>
      </c>
      <c r="H11" s="89" t="n">
        <v>457</v>
      </c>
      <c r="I11" s="89" t="n">
        <v>452</v>
      </c>
      <c r="J11" s="89" t="n">
        <v>136</v>
      </c>
      <c r="K11" s="94" t="n">
        <v>5179</v>
      </c>
      <c r="L11" s="89" t="n">
        <v>955</v>
      </c>
      <c r="M11" s="94" t="n">
        <v>1587</v>
      </c>
    </row>
    <row r="12" s="264" customFormat="true" ht="9" hidden="false" customHeight="true" outlineLevel="0" collapsed="false">
      <c r="A12" s="58" t="s">
        <v>96</v>
      </c>
      <c r="B12" s="89" t="n">
        <v>3</v>
      </c>
      <c r="C12" s="89" t="n">
        <v>5</v>
      </c>
      <c r="D12" s="89" t="n">
        <v>2</v>
      </c>
      <c r="E12" s="89" t="n">
        <v>3</v>
      </c>
      <c r="F12" s="89" t="n">
        <v>5</v>
      </c>
      <c r="G12" s="94" t="n">
        <v>79</v>
      </c>
      <c r="H12" s="89" t="n">
        <v>2</v>
      </c>
      <c r="I12" s="89" t="n">
        <v>27</v>
      </c>
      <c r="J12" s="89" t="n">
        <v>4</v>
      </c>
      <c r="K12" s="94" t="n">
        <v>154</v>
      </c>
      <c r="L12" s="89" t="n">
        <v>15</v>
      </c>
      <c r="M12" s="94" t="n">
        <v>51</v>
      </c>
    </row>
    <row r="13" s="220" customFormat="true" ht="9" hidden="false" customHeight="true" outlineLevel="0" collapsed="false">
      <c r="A13" s="38" t="s">
        <v>97</v>
      </c>
      <c r="B13" s="90" t="n">
        <v>1</v>
      </c>
      <c r="C13" s="90" t="n">
        <v>2</v>
      </c>
      <c r="D13" s="90" t="s">
        <v>421</v>
      </c>
      <c r="E13" s="90" t="n">
        <v>1</v>
      </c>
      <c r="F13" s="90" t="n">
        <v>4</v>
      </c>
      <c r="G13" s="90" t="n">
        <v>74</v>
      </c>
      <c r="H13" s="90" t="n">
        <v>2</v>
      </c>
      <c r="I13" s="90" t="n">
        <v>23</v>
      </c>
      <c r="J13" s="90" t="n">
        <v>3</v>
      </c>
      <c r="K13" s="90" t="n">
        <v>105</v>
      </c>
      <c r="L13" s="90" t="n">
        <v>15</v>
      </c>
      <c r="M13" s="90" t="n">
        <v>35</v>
      </c>
    </row>
    <row r="14" s="220" customFormat="true" ht="9" hidden="false" customHeight="true" outlineLevel="0" collapsed="false">
      <c r="A14" s="38" t="s">
        <v>98</v>
      </c>
      <c r="B14" s="90" t="n">
        <v>2</v>
      </c>
      <c r="C14" s="90" t="n">
        <v>3</v>
      </c>
      <c r="D14" s="90" t="n">
        <v>2</v>
      </c>
      <c r="E14" s="90" t="n">
        <v>2</v>
      </c>
      <c r="F14" s="90" t="n">
        <v>1</v>
      </c>
      <c r="G14" s="90" t="n">
        <v>5</v>
      </c>
      <c r="H14" s="90" t="s">
        <v>421</v>
      </c>
      <c r="I14" s="90" t="n">
        <v>4</v>
      </c>
      <c r="J14" s="90" t="n">
        <v>1</v>
      </c>
      <c r="K14" s="90" t="n">
        <v>49</v>
      </c>
      <c r="L14" s="90" t="s">
        <v>421</v>
      </c>
      <c r="M14" s="90" t="n">
        <v>16</v>
      </c>
    </row>
    <row r="15" customFormat="false" ht="9" hidden="false" customHeight="true" outlineLevel="0" collapsed="false">
      <c r="A15" s="31" t="s">
        <v>99</v>
      </c>
      <c r="B15" s="89" t="n">
        <v>13</v>
      </c>
      <c r="C15" s="89" t="n">
        <v>42</v>
      </c>
      <c r="D15" s="89" t="n">
        <v>32</v>
      </c>
      <c r="E15" s="89" t="n">
        <v>16</v>
      </c>
      <c r="F15" s="89" t="n">
        <v>38</v>
      </c>
      <c r="G15" s="89" t="n">
        <v>597</v>
      </c>
      <c r="H15" s="89" t="n">
        <v>211</v>
      </c>
      <c r="I15" s="89" t="n">
        <v>171</v>
      </c>
      <c r="J15" s="89" t="n">
        <v>55</v>
      </c>
      <c r="K15" s="94" t="n">
        <v>2104</v>
      </c>
      <c r="L15" s="89" t="n">
        <v>347</v>
      </c>
      <c r="M15" s="89" t="n">
        <v>596</v>
      </c>
    </row>
    <row r="16" customFormat="false" ht="9" hidden="false" customHeight="true" outlineLevel="0" collapsed="false">
      <c r="A16" s="31" t="s">
        <v>100</v>
      </c>
      <c r="B16" s="89" t="s">
        <v>39</v>
      </c>
      <c r="C16" s="89" t="s">
        <v>39</v>
      </c>
      <c r="D16" s="89" t="s">
        <v>39</v>
      </c>
      <c r="E16" s="89" t="s">
        <v>39</v>
      </c>
      <c r="F16" s="89" t="n">
        <v>4</v>
      </c>
      <c r="G16" s="89" t="n">
        <v>91</v>
      </c>
      <c r="H16" s="89" t="n">
        <v>30</v>
      </c>
      <c r="I16" s="89" t="n">
        <v>9</v>
      </c>
      <c r="J16" s="89" t="n">
        <v>14</v>
      </c>
      <c r="K16" s="89" t="n">
        <v>522</v>
      </c>
      <c r="L16" s="89" t="n">
        <v>124</v>
      </c>
      <c r="M16" s="89" t="n">
        <v>172</v>
      </c>
    </row>
    <row r="17" customFormat="false" ht="9" hidden="false" customHeight="true" outlineLevel="0" collapsed="false">
      <c r="A17" s="31" t="s">
        <v>101</v>
      </c>
      <c r="B17" s="89" t="n">
        <v>5</v>
      </c>
      <c r="C17" s="89" t="n">
        <v>15</v>
      </c>
      <c r="D17" s="89" t="n">
        <v>5</v>
      </c>
      <c r="E17" s="89" t="n">
        <v>3</v>
      </c>
      <c r="F17" s="89" t="n">
        <v>24</v>
      </c>
      <c r="G17" s="89" t="n">
        <v>348</v>
      </c>
      <c r="H17" s="89" t="n">
        <v>85</v>
      </c>
      <c r="I17" s="89" t="n">
        <v>101</v>
      </c>
      <c r="J17" s="89" t="n">
        <v>31</v>
      </c>
      <c r="K17" s="94" t="n">
        <v>1123</v>
      </c>
      <c r="L17" s="89" t="n">
        <v>154</v>
      </c>
      <c r="M17" s="89" t="n">
        <v>413</v>
      </c>
    </row>
    <row r="18" customFormat="false" ht="9" hidden="false" customHeight="true" outlineLevel="0" collapsed="false">
      <c r="A18" s="31" t="s">
        <v>259</v>
      </c>
      <c r="B18" s="89" t="n">
        <v>2</v>
      </c>
      <c r="C18" s="89" t="n">
        <v>5</v>
      </c>
      <c r="D18" s="89" t="s">
        <v>421</v>
      </c>
      <c r="E18" s="89" t="n">
        <v>1</v>
      </c>
      <c r="F18" s="89" t="n">
        <v>22</v>
      </c>
      <c r="G18" s="89" t="n">
        <v>383</v>
      </c>
      <c r="H18" s="89" t="n">
        <v>150</v>
      </c>
      <c r="I18" s="89" t="n">
        <v>121</v>
      </c>
      <c r="J18" s="89" t="n">
        <v>47</v>
      </c>
      <c r="K18" s="94" t="n">
        <v>1710</v>
      </c>
      <c r="L18" s="89" t="n">
        <v>170</v>
      </c>
      <c r="M18" s="89" t="n">
        <v>665</v>
      </c>
    </row>
    <row r="19" customFormat="false" ht="9" hidden="false" customHeight="true" outlineLevel="0" collapsed="false">
      <c r="A19" s="31" t="s">
        <v>103</v>
      </c>
      <c r="B19" s="89" t="n">
        <v>3</v>
      </c>
      <c r="C19" s="89" t="n">
        <v>12</v>
      </c>
      <c r="D19" s="89" t="n">
        <v>12</v>
      </c>
      <c r="E19" s="89" t="n">
        <v>5</v>
      </c>
      <c r="F19" s="89" t="n">
        <v>40</v>
      </c>
      <c r="G19" s="89" t="n">
        <v>562</v>
      </c>
      <c r="H19" s="89" t="n">
        <v>482</v>
      </c>
      <c r="I19" s="89" t="n">
        <v>164</v>
      </c>
      <c r="J19" s="89" t="n">
        <v>42</v>
      </c>
      <c r="K19" s="94" t="n">
        <v>1527</v>
      </c>
      <c r="L19" s="89" t="n">
        <v>380</v>
      </c>
      <c r="M19" s="89" t="n">
        <v>465</v>
      </c>
    </row>
    <row r="20" customFormat="false" ht="9" hidden="false" customHeight="true" outlineLevel="0" collapsed="false">
      <c r="A20" s="31" t="s">
        <v>104</v>
      </c>
      <c r="B20" s="89" t="s">
        <v>39</v>
      </c>
      <c r="C20" s="89" t="s">
        <v>39</v>
      </c>
      <c r="D20" s="89" t="s">
        <v>39</v>
      </c>
      <c r="E20" s="89" t="s">
        <v>39</v>
      </c>
      <c r="F20" s="89" t="n">
        <v>9</v>
      </c>
      <c r="G20" s="89" t="n">
        <v>137</v>
      </c>
      <c r="H20" s="89" t="n">
        <v>16</v>
      </c>
      <c r="I20" s="89" t="n">
        <v>28</v>
      </c>
      <c r="J20" s="89" t="n">
        <v>12</v>
      </c>
      <c r="K20" s="89" t="n">
        <v>489</v>
      </c>
      <c r="L20" s="89" t="n">
        <v>150</v>
      </c>
      <c r="M20" s="89" t="n">
        <v>192</v>
      </c>
    </row>
    <row r="21" customFormat="false" ht="9" hidden="false" customHeight="true" outlineLevel="0" collapsed="false">
      <c r="A21" s="31" t="s">
        <v>105</v>
      </c>
      <c r="B21" s="89" t="n">
        <v>1</v>
      </c>
      <c r="C21" s="89" t="n">
        <v>4</v>
      </c>
      <c r="D21" s="89" t="n">
        <v>1</v>
      </c>
      <c r="E21" s="89" t="n">
        <v>0</v>
      </c>
      <c r="F21" s="89" t="n">
        <v>21</v>
      </c>
      <c r="G21" s="89" t="n">
        <v>302</v>
      </c>
      <c r="H21" s="89" t="n">
        <v>117</v>
      </c>
      <c r="I21" s="89" t="n">
        <v>127</v>
      </c>
      <c r="J21" s="89" t="n">
        <v>31</v>
      </c>
      <c r="K21" s="94" t="n">
        <v>1131</v>
      </c>
      <c r="L21" s="89" t="n">
        <v>254</v>
      </c>
      <c r="M21" s="89" t="n">
        <v>424</v>
      </c>
    </row>
    <row r="22" customFormat="false" ht="9" hidden="false" customHeight="true" outlineLevel="0" collapsed="false">
      <c r="A22" s="31" t="s">
        <v>106</v>
      </c>
      <c r="B22" s="89" t="n">
        <v>29</v>
      </c>
      <c r="C22" s="89" t="n">
        <v>62</v>
      </c>
      <c r="D22" s="89" t="n">
        <v>34</v>
      </c>
      <c r="E22" s="89" t="n">
        <v>20</v>
      </c>
      <c r="F22" s="89" t="n">
        <v>179</v>
      </c>
      <c r="G22" s="94" t="n">
        <v>2879</v>
      </c>
      <c r="H22" s="89" t="n">
        <v>544</v>
      </c>
      <c r="I22" s="89" t="n">
        <v>714</v>
      </c>
      <c r="J22" s="89" t="n">
        <v>173</v>
      </c>
      <c r="K22" s="94" t="n">
        <v>6378</v>
      </c>
      <c r="L22" s="94" t="n">
        <v>1285</v>
      </c>
      <c r="M22" s="94" t="n">
        <v>1833</v>
      </c>
    </row>
    <row r="23" customFormat="false" ht="9" hidden="false" customHeight="true" outlineLevel="0" collapsed="false">
      <c r="A23" s="31" t="s">
        <v>107</v>
      </c>
      <c r="B23" s="89" t="n">
        <v>3</v>
      </c>
      <c r="C23" s="89" t="n">
        <v>7</v>
      </c>
      <c r="D23" s="89" t="n">
        <v>36</v>
      </c>
      <c r="E23" s="89" t="n">
        <v>1</v>
      </c>
      <c r="F23" s="89" t="n">
        <v>16</v>
      </c>
      <c r="G23" s="89" t="n">
        <v>242</v>
      </c>
      <c r="H23" s="89" t="s">
        <v>421</v>
      </c>
      <c r="I23" s="89" t="n">
        <v>80</v>
      </c>
      <c r="J23" s="89" t="n">
        <v>17</v>
      </c>
      <c r="K23" s="89" t="n">
        <v>673</v>
      </c>
      <c r="L23" s="89" t="n">
        <v>57</v>
      </c>
      <c r="M23" s="89" t="n">
        <v>208</v>
      </c>
    </row>
    <row r="24" customFormat="false" ht="9" hidden="false" customHeight="true" outlineLevel="0" collapsed="false">
      <c r="A24" s="31" t="s">
        <v>108</v>
      </c>
      <c r="B24" s="89" t="n">
        <v>1</v>
      </c>
      <c r="C24" s="89" t="n">
        <v>3</v>
      </c>
      <c r="D24" s="89" t="s">
        <v>421</v>
      </c>
      <c r="E24" s="89" t="n">
        <v>1</v>
      </c>
      <c r="F24" s="89" t="n">
        <v>4</v>
      </c>
      <c r="G24" s="89" t="n">
        <v>59</v>
      </c>
      <c r="H24" s="89" t="n">
        <v>9</v>
      </c>
      <c r="I24" s="89" t="n">
        <v>5</v>
      </c>
      <c r="J24" s="89" t="n">
        <v>2</v>
      </c>
      <c r="K24" s="89" t="n">
        <v>81</v>
      </c>
      <c r="L24" s="89" t="s">
        <v>421</v>
      </c>
      <c r="M24" s="89" t="n">
        <v>15</v>
      </c>
    </row>
    <row r="25" customFormat="false" ht="9" hidden="false" customHeight="true" outlineLevel="0" collapsed="false">
      <c r="A25" s="31" t="s">
        <v>109</v>
      </c>
      <c r="B25" s="89" t="n">
        <v>46</v>
      </c>
      <c r="C25" s="89" t="n">
        <v>128</v>
      </c>
      <c r="D25" s="89" t="n">
        <v>53</v>
      </c>
      <c r="E25" s="89" t="n">
        <v>25</v>
      </c>
      <c r="F25" s="89" t="n">
        <v>192</v>
      </c>
      <c r="G25" s="94" t="n">
        <v>2760</v>
      </c>
      <c r="H25" s="89" t="n">
        <v>734</v>
      </c>
      <c r="I25" s="89" t="n">
        <v>566</v>
      </c>
      <c r="J25" s="89" t="n">
        <v>183</v>
      </c>
      <c r="K25" s="94" t="n">
        <v>6862</v>
      </c>
      <c r="L25" s="94" t="n">
        <v>1376</v>
      </c>
      <c r="M25" s="94" t="n">
        <v>1496</v>
      </c>
    </row>
    <row r="26" customFormat="false" ht="9" hidden="false" customHeight="true" outlineLevel="0" collapsed="false">
      <c r="A26" s="31" t="s">
        <v>110</v>
      </c>
      <c r="B26" s="89" t="n">
        <v>9</v>
      </c>
      <c r="C26" s="89" t="n">
        <v>27</v>
      </c>
      <c r="D26" s="89" t="n">
        <v>39</v>
      </c>
      <c r="E26" s="89" t="n">
        <v>7</v>
      </c>
      <c r="F26" s="89" t="n">
        <v>46</v>
      </c>
      <c r="G26" s="89" t="n">
        <v>672</v>
      </c>
      <c r="H26" s="89" t="n">
        <v>287</v>
      </c>
      <c r="I26" s="89" t="n">
        <v>199</v>
      </c>
      <c r="J26" s="89" t="n">
        <v>64</v>
      </c>
      <c r="K26" s="94" t="n">
        <v>2557</v>
      </c>
      <c r="L26" s="89" t="n">
        <v>96</v>
      </c>
      <c r="M26" s="89" t="n">
        <v>860</v>
      </c>
    </row>
    <row r="27" customFormat="false" ht="9" hidden="false" customHeight="true" outlineLevel="0" collapsed="false">
      <c r="A27" s="31" t="s">
        <v>111</v>
      </c>
      <c r="B27" s="89" t="n">
        <v>2</v>
      </c>
      <c r="C27" s="89" t="n">
        <v>8</v>
      </c>
      <c r="D27" s="89" t="n">
        <v>2</v>
      </c>
      <c r="E27" s="89" t="n">
        <v>2</v>
      </c>
      <c r="F27" s="89" t="n">
        <v>1</v>
      </c>
      <c r="G27" s="89" t="n">
        <v>11</v>
      </c>
      <c r="H27" s="89" t="n">
        <v>5</v>
      </c>
      <c r="I27" s="89" t="n">
        <v>11</v>
      </c>
      <c r="J27" s="89" t="n">
        <v>10</v>
      </c>
      <c r="K27" s="89" t="n">
        <v>478</v>
      </c>
      <c r="L27" s="89" t="n">
        <v>10</v>
      </c>
      <c r="M27" s="89" t="n">
        <v>261</v>
      </c>
    </row>
    <row r="28" customFormat="false" ht="9" hidden="false" customHeight="true" outlineLevel="0" collapsed="false">
      <c r="A28" s="31" t="s">
        <v>112</v>
      </c>
      <c r="B28" s="89" t="n">
        <v>7</v>
      </c>
      <c r="C28" s="89" t="n">
        <v>17</v>
      </c>
      <c r="D28" s="89" t="n">
        <v>5</v>
      </c>
      <c r="E28" s="89" t="n">
        <v>7</v>
      </c>
      <c r="F28" s="89" t="n">
        <v>28</v>
      </c>
      <c r="G28" s="89" t="n">
        <v>407</v>
      </c>
      <c r="H28" s="89" t="n">
        <v>180</v>
      </c>
      <c r="I28" s="89" t="n">
        <v>64</v>
      </c>
      <c r="J28" s="89" t="n">
        <v>39</v>
      </c>
      <c r="K28" s="94" t="n">
        <v>1450</v>
      </c>
      <c r="L28" s="89" t="n">
        <v>179</v>
      </c>
      <c r="M28" s="89" t="n">
        <v>343</v>
      </c>
    </row>
    <row r="29" customFormat="false" ht="9" hidden="false" customHeight="true" outlineLevel="0" collapsed="false">
      <c r="A29" s="31" t="s">
        <v>113</v>
      </c>
      <c r="B29" s="89" t="n">
        <v>15</v>
      </c>
      <c r="C29" s="89" t="n">
        <v>45</v>
      </c>
      <c r="D29" s="89" t="n">
        <v>27</v>
      </c>
      <c r="E29" s="89" t="n">
        <v>11</v>
      </c>
      <c r="F29" s="89" t="n">
        <v>88</v>
      </c>
      <c r="G29" s="94" t="n">
        <v>1258</v>
      </c>
      <c r="H29" s="89" t="n">
        <v>303</v>
      </c>
      <c r="I29" s="89" t="n">
        <v>310</v>
      </c>
      <c r="J29" s="89" t="n">
        <v>77</v>
      </c>
      <c r="K29" s="94" t="n">
        <v>3075</v>
      </c>
      <c r="L29" s="89" t="n">
        <v>280</v>
      </c>
      <c r="M29" s="89" t="n">
        <v>949</v>
      </c>
    </row>
    <row r="30" customFormat="false" ht="9" hidden="false" customHeight="true" outlineLevel="0" collapsed="false">
      <c r="A30" s="31" t="s">
        <v>114</v>
      </c>
      <c r="B30" s="89" t="n">
        <v>7</v>
      </c>
      <c r="C30" s="89" t="n">
        <v>3</v>
      </c>
      <c r="D30" s="89" t="n">
        <v>4</v>
      </c>
      <c r="E30" s="89" t="n">
        <v>1</v>
      </c>
      <c r="F30" s="89" t="n">
        <v>15</v>
      </c>
      <c r="G30" s="89" t="n">
        <v>238</v>
      </c>
      <c r="H30" s="89" t="n">
        <v>13</v>
      </c>
      <c r="I30" s="89" t="n">
        <v>88</v>
      </c>
      <c r="J30" s="89" t="n">
        <v>23</v>
      </c>
      <c r="K30" s="89" t="n">
        <v>864</v>
      </c>
      <c r="L30" s="89" t="n">
        <v>33</v>
      </c>
      <c r="M30" s="89" t="n">
        <v>319</v>
      </c>
    </row>
    <row r="31" s="161" customFormat="true" ht="9" hidden="false" customHeight="true" outlineLevel="0" collapsed="false">
      <c r="A31" s="214" t="s">
        <v>49</v>
      </c>
      <c r="B31" s="97" t="n">
        <v>172</v>
      </c>
      <c r="C31" s="97" t="n">
        <v>448</v>
      </c>
      <c r="D31" s="97" t="n">
        <v>464</v>
      </c>
      <c r="E31" s="97" t="n">
        <v>127</v>
      </c>
      <c r="F31" s="97" t="n">
        <v>895</v>
      </c>
      <c r="G31" s="96" t="n">
        <v>13594</v>
      </c>
      <c r="H31" s="96" t="n">
        <v>3871</v>
      </c>
      <c r="I31" s="96" t="n">
        <v>3475</v>
      </c>
      <c r="J31" s="96" t="n">
        <v>1030</v>
      </c>
      <c r="K31" s="96" t="n">
        <v>39004</v>
      </c>
      <c r="L31" s="96" t="n">
        <v>6555</v>
      </c>
      <c r="M31" s="96" t="n">
        <v>11692</v>
      </c>
    </row>
    <row r="32" s="161" customFormat="true" ht="9" hidden="false" customHeight="true" outlineLevel="0" collapsed="false">
      <c r="A32" s="214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s="217" customFormat="true" ht="6" hidden="false" customHeight="true" outlineLevel="0" collapsed="false">
      <c r="A33" s="215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256"/>
    </row>
    <row r="34" customFormat="false" ht="13.5" hidden="false" customHeight="true" outlineLevel="0" collapsed="false">
      <c r="A34" s="59"/>
      <c r="B34" s="48" t="s">
        <v>439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3.5" hidden="false" customHeight="true" outlineLevel="0" collapsed="false">
      <c r="A35" s="265"/>
      <c r="B35" s="48" t="s">
        <v>446</v>
      </c>
      <c r="C35" s="48"/>
      <c r="D35" s="48"/>
      <c r="E35" s="48"/>
      <c r="F35" s="48" t="s">
        <v>447</v>
      </c>
      <c r="G35" s="48"/>
      <c r="H35" s="48"/>
      <c r="I35" s="48"/>
      <c r="J35" s="48" t="s">
        <v>28</v>
      </c>
      <c r="K35" s="48"/>
      <c r="L35" s="48"/>
      <c r="M35" s="48"/>
    </row>
    <row r="36" customFormat="false" ht="13.5" hidden="false" customHeight="true" outlineLevel="0" collapsed="false">
      <c r="A36" s="31" t="s">
        <v>92</v>
      </c>
      <c r="B36" s="213" t="s">
        <v>419</v>
      </c>
      <c r="C36" s="52" t="s">
        <v>443</v>
      </c>
      <c r="D36" s="52" t="s">
        <v>444</v>
      </c>
      <c r="E36" s="49" t="s">
        <v>445</v>
      </c>
      <c r="F36" s="213" t="s">
        <v>419</v>
      </c>
      <c r="G36" s="52" t="s">
        <v>443</v>
      </c>
      <c r="H36" s="52" t="s">
        <v>444</v>
      </c>
      <c r="I36" s="49" t="s">
        <v>445</v>
      </c>
      <c r="J36" s="213" t="s">
        <v>419</v>
      </c>
      <c r="K36" s="52" t="s">
        <v>443</v>
      </c>
      <c r="L36" s="52" t="s">
        <v>444</v>
      </c>
      <c r="M36" s="49" t="s">
        <v>445</v>
      </c>
    </row>
    <row r="37" customFormat="false" ht="13.5" hidden="false" customHeight="true" outlineLevel="0" collapsed="false">
      <c r="A37" s="31"/>
      <c r="B37" s="213"/>
      <c r="C37" s="52"/>
      <c r="D37" s="52"/>
      <c r="E37" s="52"/>
      <c r="F37" s="213"/>
      <c r="G37" s="52"/>
      <c r="H37" s="52"/>
      <c r="I37" s="52"/>
      <c r="J37" s="213"/>
      <c r="K37" s="52"/>
      <c r="L37" s="52"/>
      <c r="M37" s="52"/>
    </row>
    <row r="38" customFormat="false" ht="19.5" hidden="false" customHeight="true" outlineLevel="0" collapsed="false">
      <c r="A38" s="42"/>
      <c r="B38" s="213"/>
      <c r="C38" s="52"/>
      <c r="D38" s="52"/>
      <c r="E38" s="52"/>
      <c r="F38" s="213"/>
      <c r="G38" s="52"/>
      <c r="H38" s="52"/>
      <c r="I38" s="52"/>
      <c r="J38" s="213"/>
      <c r="K38" s="52"/>
      <c r="L38" s="52"/>
      <c r="M38" s="52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9" hidden="false" customHeight="true" outlineLevel="0" collapsed="false">
      <c r="A40" s="31" t="s">
        <v>93</v>
      </c>
      <c r="B40" s="89" t="n">
        <v>271</v>
      </c>
      <c r="C40" s="94" t="n">
        <v>36509</v>
      </c>
      <c r="D40" s="94" t="n">
        <v>5590</v>
      </c>
      <c r="E40" s="94" t="n">
        <v>13156</v>
      </c>
      <c r="F40" s="94" t="n">
        <v>494</v>
      </c>
      <c r="G40" s="94" t="n">
        <v>944629</v>
      </c>
      <c r="H40" s="94" t="n">
        <v>178745</v>
      </c>
      <c r="I40" s="94" t="n">
        <v>391436</v>
      </c>
      <c r="J40" s="94" t="n">
        <v>883</v>
      </c>
      <c r="K40" s="94" t="n">
        <v>984341</v>
      </c>
      <c r="L40" s="94" t="n">
        <v>185158</v>
      </c>
      <c r="M40" s="94" t="n">
        <v>405619</v>
      </c>
    </row>
    <row r="41" customFormat="false" ht="9" hidden="false" customHeight="true" outlineLevel="0" collapsed="false">
      <c r="A41" s="31" t="s">
        <v>94</v>
      </c>
      <c r="B41" s="89" t="n">
        <v>10</v>
      </c>
      <c r="C41" s="94" t="n">
        <v>1468</v>
      </c>
      <c r="D41" s="94" t="n">
        <v>389</v>
      </c>
      <c r="E41" s="94" t="n">
        <v>478</v>
      </c>
      <c r="F41" s="94" t="n">
        <v>21</v>
      </c>
      <c r="G41" s="94" t="n">
        <v>36125</v>
      </c>
      <c r="H41" s="94" t="n">
        <v>8960</v>
      </c>
      <c r="I41" s="94" t="n">
        <v>18710</v>
      </c>
      <c r="J41" s="94" t="n">
        <v>35</v>
      </c>
      <c r="K41" s="94" t="n">
        <v>37753</v>
      </c>
      <c r="L41" s="94" t="n">
        <v>9468</v>
      </c>
      <c r="M41" s="94" t="n">
        <v>19246</v>
      </c>
    </row>
    <row r="42" customFormat="false" ht="9" hidden="false" customHeight="true" outlineLevel="0" collapsed="false">
      <c r="A42" s="31" t="s">
        <v>95</v>
      </c>
      <c r="B42" s="89" t="n">
        <v>658</v>
      </c>
      <c r="C42" s="94" t="n">
        <v>87056</v>
      </c>
      <c r="D42" s="94" t="n">
        <v>15490</v>
      </c>
      <c r="E42" s="94" t="n">
        <v>25799</v>
      </c>
      <c r="F42" s="94" t="n">
        <v>1222</v>
      </c>
      <c r="G42" s="94" t="n">
        <v>2495826</v>
      </c>
      <c r="H42" s="94" t="n">
        <v>539915</v>
      </c>
      <c r="I42" s="94" t="n">
        <v>994023</v>
      </c>
      <c r="J42" s="94" t="n">
        <v>2153</v>
      </c>
      <c r="K42" s="94" t="n">
        <v>2589976</v>
      </c>
      <c r="L42" s="94" t="n">
        <v>557028</v>
      </c>
      <c r="M42" s="94" t="n">
        <v>1021879</v>
      </c>
    </row>
    <row r="43" customFormat="false" ht="9" hidden="false" customHeight="true" outlineLevel="0" collapsed="false">
      <c r="A43" s="58" t="s">
        <v>96</v>
      </c>
      <c r="B43" s="94" t="n">
        <v>42</v>
      </c>
      <c r="C43" s="94" t="n">
        <v>5993</v>
      </c>
      <c r="D43" s="94" t="n">
        <v>614</v>
      </c>
      <c r="E43" s="94" t="n">
        <v>1568</v>
      </c>
      <c r="F43" s="94" t="n">
        <v>87</v>
      </c>
      <c r="G43" s="94" t="n">
        <v>130067</v>
      </c>
      <c r="H43" s="94" t="n">
        <v>37230</v>
      </c>
      <c r="I43" s="94" t="n">
        <v>63033</v>
      </c>
      <c r="J43" s="94" t="n">
        <v>141</v>
      </c>
      <c r="K43" s="94" t="n">
        <v>136299</v>
      </c>
      <c r="L43" s="94" t="n">
        <v>37863</v>
      </c>
      <c r="M43" s="94" t="n">
        <v>64682</v>
      </c>
    </row>
    <row r="44" s="220" customFormat="true" ht="9" hidden="false" customHeight="true" outlineLevel="0" collapsed="false">
      <c r="A44" s="38" t="s">
        <v>97</v>
      </c>
      <c r="B44" s="90" t="n">
        <v>31</v>
      </c>
      <c r="C44" s="95" t="n">
        <v>4375</v>
      </c>
      <c r="D44" s="95" t="n">
        <v>390</v>
      </c>
      <c r="E44" s="95" t="n">
        <v>1167</v>
      </c>
      <c r="F44" s="95" t="n">
        <v>47</v>
      </c>
      <c r="G44" s="95" t="n">
        <v>65041</v>
      </c>
      <c r="H44" s="95" t="n">
        <v>19054</v>
      </c>
      <c r="I44" s="95" t="n">
        <v>32475</v>
      </c>
      <c r="J44" s="95" t="n">
        <v>86</v>
      </c>
      <c r="K44" s="95" t="n">
        <v>69597</v>
      </c>
      <c r="L44" s="95" t="n">
        <v>19461</v>
      </c>
      <c r="M44" s="95" t="n">
        <v>33701</v>
      </c>
    </row>
    <row r="45" s="220" customFormat="true" ht="9" hidden="false" customHeight="true" outlineLevel="0" collapsed="false">
      <c r="A45" s="38" t="s">
        <v>98</v>
      </c>
      <c r="B45" s="90" t="n">
        <v>11</v>
      </c>
      <c r="C45" s="95" t="n">
        <v>1618</v>
      </c>
      <c r="D45" s="95" t="n">
        <v>224</v>
      </c>
      <c r="E45" s="95" t="n">
        <v>401</v>
      </c>
      <c r="F45" s="95" t="n">
        <v>40</v>
      </c>
      <c r="G45" s="95" t="n">
        <v>65026</v>
      </c>
      <c r="H45" s="95" t="n">
        <v>18176</v>
      </c>
      <c r="I45" s="95" t="n">
        <v>30558</v>
      </c>
      <c r="J45" s="95" t="n">
        <v>55</v>
      </c>
      <c r="K45" s="95" t="n">
        <v>66702</v>
      </c>
      <c r="L45" s="95" t="n">
        <v>18402</v>
      </c>
      <c r="M45" s="95" t="n">
        <v>30981</v>
      </c>
    </row>
    <row r="46" customFormat="false" ht="9" hidden="false" customHeight="true" outlineLevel="0" collapsed="false">
      <c r="A46" s="31" t="s">
        <v>99</v>
      </c>
      <c r="B46" s="89" t="n">
        <v>308</v>
      </c>
      <c r="C46" s="94" t="n">
        <v>41929</v>
      </c>
      <c r="D46" s="94" t="n">
        <v>8436</v>
      </c>
      <c r="E46" s="94" t="n">
        <v>13556</v>
      </c>
      <c r="F46" s="94" t="n">
        <v>562</v>
      </c>
      <c r="G46" s="94" t="n">
        <v>1111897</v>
      </c>
      <c r="H46" s="94" t="n">
        <v>259015</v>
      </c>
      <c r="I46" s="94" t="n">
        <v>469941</v>
      </c>
      <c r="J46" s="94" t="n">
        <v>976</v>
      </c>
      <c r="K46" s="94" t="n">
        <v>1156568</v>
      </c>
      <c r="L46" s="94" t="n">
        <v>268041</v>
      </c>
      <c r="M46" s="94" t="n">
        <v>484280</v>
      </c>
    </row>
    <row r="47" customFormat="false" ht="9" hidden="false" customHeight="true" outlineLevel="0" collapsed="false">
      <c r="A47" s="31" t="s">
        <v>100</v>
      </c>
      <c r="B47" s="89" t="n">
        <v>77</v>
      </c>
      <c r="C47" s="94" t="n">
        <v>10979</v>
      </c>
      <c r="D47" s="94" t="n">
        <v>2888</v>
      </c>
      <c r="E47" s="94" t="n">
        <v>4033</v>
      </c>
      <c r="F47" s="94" t="n">
        <v>158</v>
      </c>
      <c r="G47" s="94" t="n">
        <v>433141</v>
      </c>
      <c r="H47" s="94" t="n">
        <v>88544</v>
      </c>
      <c r="I47" s="94" t="n">
        <v>160474</v>
      </c>
      <c r="J47" s="94" t="n">
        <v>253</v>
      </c>
      <c r="K47" s="94" t="n">
        <v>444733</v>
      </c>
      <c r="L47" s="94" t="n">
        <v>91587</v>
      </c>
      <c r="M47" s="94" t="n">
        <v>164689</v>
      </c>
    </row>
    <row r="48" customFormat="false" ht="9" hidden="false" customHeight="true" outlineLevel="0" collapsed="false">
      <c r="A48" s="31" t="s">
        <v>101</v>
      </c>
      <c r="B48" s="89" t="n">
        <v>215</v>
      </c>
      <c r="C48" s="94" t="n">
        <v>28684</v>
      </c>
      <c r="D48" s="94" t="n">
        <v>3808</v>
      </c>
      <c r="E48" s="94" t="n">
        <v>10160</v>
      </c>
      <c r="F48" s="94" t="n">
        <v>185</v>
      </c>
      <c r="G48" s="94" t="n">
        <v>605774</v>
      </c>
      <c r="H48" s="94" t="n">
        <v>51589</v>
      </c>
      <c r="I48" s="94" t="n">
        <v>331098</v>
      </c>
      <c r="J48" s="94" t="n">
        <v>460</v>
      </c>
      <c r="K48" s="94" t="n">
        <v>635944</v>
      </c>
      <c r="L48" s="94" t="n">
        <v>55641</v>
      </c>
      <c r="M48" s="94" t="n">
        <v>341776</v>
      </c>
    </row>
    <row r="49" customFormat="false" ht="9" hidden="false" customHeight="true" outlineLevel="0" collapsed="false">
      <c r="A49" s="31" t="s">
        <v>259</v>
      </c>
      <c r="B49" s="89" t="n">
        <v>234</v>
      </c>
      <c r="C49" s="94" t="n">
        <v>31363</v>
      </c>
      <c r="D49" s="94" t="n">
        <v>6232</v>
      </c>
      <c r="E49" s="94" t="n">
        <v>9635</v>
      </c>
      <c r="F49" s="94" t="n">
        <v>471</v>
      </c>
      <c r="G49" s="94" t="n">
        <v>918910</v>
      </c>
      <c r="H49" s="94" t="n">
        <v>191253</v>
      </c>
      <c r="I49" s="94" t="n">
        <v>317359</v>
      </c>
      <c r="J49" s="94" t="n">
        <v>776</v>
      </c>
      <c r="K49" s="94" t="n">
        <v>952371</v>
      </c>
      <c r="L49" s="94" t="n">
        <v>197805</v>
      </c>
      <c r="M49" s="94" t="n">
        <v>327782</v>
      </c>
    </row>
    <row r="50" customFormat="false" ht="9" hidden="false" customHeight="true" outlineLevel="0" collapsed="false">
      <c r="A50" s="31" t="s">
        <v>103</v>
      </c>
      <c r="B50" s="89" t="n">
        <v>288</v>
      </c>
      <c r="C50" s="94" t="n">
        <v>37698</v>
      </c>
      <c r="D50" s="94" t="n">
        <v>7249</v>
      </c>
      <c r="E50" s="94" t="n">
        <v>13343</v>
      </c>
      <c r="F50" s="94" t="n">
        <v>469</v>
      </c>
      <c r="G50" s="94" t="n">
        <v>652700</v>
      </c>
      <c r="H50" s="94" t="n">
        <v>135135</v>
      </c>
      <c r="I50" s="94" t="n">
        <v>243815</v>
      </c>
      <c r="J50" s="94" t="n">
        <v>842</v>
      </c>
      <c r="K50" s="94" t="n">
        <v>692499</v>
      </c>
      <c r="L50" s="94" t="n">
        <v>143257</v>
      </c>
      <c r="M50" s="94" t="n">
        <v>257792</v>
      </c>
    </row>
    <row r="51" customFormat="false" ht="9" hidden="false" customHeight="true" outlineLevel="0" collapsed="false">
      <c r="A51" s="31" t="s">
        <v>104</v>
      </c>
      <c r="B51" s="89" t="n">
        <v>63</v>
      </c>
      <c r="C51" s="94" t="n">
        <v>9297</v>
      </c>
      <c r="D51" s="94" t="n">
        <v>522</v>
      </c>
      <c r="E51" s="94" t="n">
        <v>3298</v>
      </c>
      <c r="F51" s="94" t="n">
        <v>124</v>
      </c>
      <c r="G51" s="94" t="n">
        <v>198949</v>
      </c>
      <c r="H51" s="94" t="n">
        <v>25209</v>
      </c>
      <c r="I51" s="94" t="n">
        <v>109723</v>
      </c>
      <c r="J51" s="94" t="n">
        <v>208</v>
      </c>
      <c r="K51" s="94" t="n">
        <v>208872</v>
      </c>
      <c r="L51" s="94" t="n">
        <v>25897</v>
      </c>
      <c r="M51" s="94" t="n">
        <v>113240</v>
      </c>
    </row>
    <row r="52" customFormat="false" ht="9" hidden="false" customHeight="true" outlineLevel="0" collapsed="false">
      <c r="A52" s="31" t="s">
        <v>105</v>
      </c>
      <c r="B52" s="89" t="n">
        <v>129</v>
      </c>
      <c r="C52" s="94" t="n">
        <v>17509</v>
      </c>
      <c r="D52" s="94" t="n">
        <v>3387</v>
      </c>
      <c r="E52" s="94" t="n">
        <v>6395</v>
      </c>
      <c r="F52" s="94" t="n">
        <v>210</v>
      </c>
      <c r="G52" s="94" t="n">
        <v>276767</v>
      </c>
      <c r="H52" s="94" t="n">
        <v>59534</v>
      </c>
      <c r="I52" s="94" t="n">
        <v>122608</v>
      </c>
      <c r="J52" s="94" t="n">
        <v>392</v>
      </c>
      <c r="K52" s="94" t="n">
        <v>295713</v>
      </c>
      <c r="L52" s="94" t="n">
        <v>63292</v>
      </c>
      <c r="M52" s="94" t="n">
        <v>129555</v>
      </c>
    </row>
    <row r="53" customFormat="false" ht="9" hidden="false" customHeight="true" outlineLevel="0" collapsed="false">
      <c r="A53" s="31" t="s">
        <v>106</v>
      </c>
      <c r="B53" s="89" t="n">
        <v>523</v>
      </c>
      <c r="C53" s="94" t="n">
        <v>63682</v>
      </c>
      <c r="D53" s="94" t="n">
        <v>8985</v>
      </c>
      <c r="E53" s="94" t="n">
        <v>16610</v>
      </c>
      <c r="F53" s="94" t="n">
        <v>628</v>
      </c>
      <c r="G53" s="94" t="n">
        <v>1334455</v>
      </c>
      <c r="H53" s="94" t="n">
        <v>290154</v>
      </c>
      <c r="I53" s="94" t="n">
        <v>480585</v>
      </c>
      <c r="J53" s="94" t="n">
        <v>1532</v>
      </c>
      <c r="K53" s="94" t="n">
        <v>1407456</v>
      </c>
      <c r="L53" s="94" t="n">
        <v>301001</v>
      </c>
      <c r="M53" s="94" t="n">
        <v>499762</v>
      </c>
    </row>
    <row r="54" customFormat="false" ht="9" hidden="false" customHeight="true" outlineLevel="0" collapsed="false">
      <c r="A54" s="31" t="s">
        <v>107</v>
      </c>
      <c r="B54" s="89" t="n">
        <v>98</v>
      </c>
      <c r="C54" s="94" t="n">
        <v>14022</v>
      </c>
      <c r="D54" s="94" t="n">
        <v>897</v>
      </c>
      <c r="E54" s="94" t="n">
        <v>4924</v>
      </c>
      <c r="F54" s="94" t="n">
        <v>139</v>
      </c>
      <c r="G54" s="94" t="n">
        <v>252965</v>
      </c>
      <c r="H54" s="94" t="n">
        <v>36011</v>
      </c>
      <c r="I54" s="94" t="n">
        <v>107530</v>
      </c>
      <c r="J54" s="94" t="n">
        <v>273</v>
      </c>
      <c r="K54" s="94" t="n">
        <v>267909</v>
      </c>
      <c r="L54" s="94" t="n">
        <v>37000</v>
      </c>
      <c r="M54" s="94" t="n">
        <v>112742</v>
      </c>
    </row>
    <row r="55" customFormat="false" ht="9" hidden="false" customHeight="true" outlineLevel="0" collapsed="false">
      <c r="A55" s="31" t="s">
        <v>108</v>
      </c>
      <c r="B55" s="89" t="n">
        <v>15</v>
      </c>
      <c r="C55" s="94" t="n">
        <v>2157</v>
      </c>
      <c r="D55" s="94" t="n">
        <v>471</v>
      </c>
      <c r="E55" s="94" t="n">
        <v>756</v>
      </c>
      <c r="F55" s="94" t="n">
        <v>23</v>
      </c>
      <c r="G55" s="94" t="n">
        <v>27591</v>
      </c>
      <c r="H55" s="94" t="n">
        <v>1988</v>
      </c>
      <c r="I55" s="94" t="n">
        <v>11930</v>
      </c>
      <c r="J55" s="94" t="n">
        <v>45</v>
      </c>
      <c r="K55" s="94" t="n">
        <v>29891</v>
      </c>
      <c r="L55" s="94" t="n">
        <v>2469</v>
      </c>
      <c r="M55" s="94" t="n">
        <v>12707</v>
      </c>
    </row>
    <row r="56" customFormat="false" ht="9" hidden="false" customHeight="true" outlineLevel="0" collapsed="false">
      <c r="A56" s="31" t="s">
        <v>109</v>
      </c>
      <c r="B56" s="89" t="n">
        <v>657</v>
      </c>
      <c r="C56" s="94" t="n">
        <v>77986</v>
      </c>
      <c r="D56" s="94" t="n">
        <v>14544</v>
      </c>
      <c r="E56" s="94" t="n">
        <v>20375</v>
      </c>
      <c r="F56" s="94" t="n">
        <v>424</v>
      </c>
      <c r="G56" s="94" t="n">
        <v>563987</v>
      </c>
      <c r="H56" s="94" t="n">
        <v>113602</v>
      </c>
      <c r="I56" s="94" t="n">
        <v>200470</v>
      </c>
      <c r="J56" s="94" t="n">
        <v>1502</v>
      </c>
      <c r="K56" s="94" t="n">
        <v>651724</v>
      </c>
      <c r="L56" s="94" t="n">
        <v>130309</v>
      </c>
      <c r="M56" s="94" t="n">
        <v>222933</v>
      </c>
    </row>
    <row r="57" customFormat="false" ht="9" hidden="false" customHeight="true" outlineLevel="0" collapsed="false">
      <c r="A57" s="31" t="s">
        <v>110</v>
      </c>
      <c r="B57" s="89" t="n">
        <v>203</v>
      </c>
      <c r="C57" s="94" t="n">
        <v>26327</v>
      </c>
      <c r="D57" s="94" t="n">
        <v>5844</v>
      </c>
      <c r="E57" s="94" t="n">
        <v>9512</v>
      </c>
      <c r="F57" s="94" t="n">
        <v>263</v>
      </c>
      <c r="G57" s="94" t="n">
        <v>397338</v>
      </c>
      <c r="H57" s="94" t="n">
        <v>66980</v>
      </c>
      <c r="I57" s="94" t="n">
        <v>171525</v>
      </c>
      <c r="J57" s="94" t="n">
        <v>585</v>
      </c>
      <c r="K57" s="94" t="n">
        <v>426921</v>
      </c>
      <c r="L57" s="94" t="n">
        <v>73247</v>
      </c>
      <c r="M57" s="94" t="n">
        <v>182103</v>
      </c>
    </row>
    <row r="58" customFormat="false" ht="9" hidden="false" customHeight="true" outlineLevel="0" collapsed="false">
      <c r="A58" s="31" t="s">
        <v>111</v>
      </c>
      <c r="B58" s="89" t="n">
        <v>23</v>
      </c>
      <c r="C58" s="94" t="n">
        <v>2896</v>
      </c>
      <c r="D58" s="94" t="n">
        <v>520</v>
      </c>
      <c r="E58" s="94" t="n">
        <v>899</v>
      </c>
      <c r="F58" s="94" t="n">
        <v>38</v>
      </c>
      <c r="G58" s="94" t="n">
        <v>36146</v>
      </c>
      <c r="H58" s="94" t="n">
        <v>1772</v>
      </c>
      <c r="I58" s="94" t="n">
        <v>20718</v>
      </c>
      <c r="J58" s="94" t="n">
        <v>74</v>
      </c>
      <c r="K58" s="94" t="n">
        <v>39540</v>
      </c>
      <c r="L58" s="94" t="n">
        <v>2308</v>
      </c>
      <c r="M58" s="94" t="n">
        <v>21890</v>
      </c>
    </row>
    <row r="59" customFormat="false" ht="9" hidden="false" customHeight="true" outlineLevel="0" collapsed="false">
      <c r="A59" s="31" t="s">
        <v>112</v>
      </c>
      <c r="B59" s="89" t="n">
        <v>142</v>
      </c>
      <c r="C59" s="94" t="n">
        <v>17373</v>
      </c>
      <c r="D59" s="94" t="n">
        <v>1900</v>
      </c>
      <c r="E59" s="94" t="n">
        <v>4840</v>
      </c>
      <c r="F59" s="94" t="n">
        <v>110</v>
      </c>
      <c r="G59" s="94" t="n">
        <v>104841</v>
      </c>
      <c r="H59" s="94" t="n">
        <v>9278</v>
      </c>
      <c r="I59" s="94" t="n">
        <v>44993</v>
      </c>
      <c r="J59" s="94" t="n">
        <v>326</v>
      </c>
      <c r="K59" s="94" t="n">
        <v>124089</v>
      </c>
      <c r="L59" s="94" t="n">
        <v>11541</v>
      </c>
      <c r="M59" s="94" t="n">
        <v>50246</v>
      </c>
    </row>
    <row r="60" customFormat="false" ht="9" hidden="false" customHeight="true" outlineLevel="0" collapsed="false">
      <c r="A60" s="31" t="s">
        <v>113</v>
      </c>
      <c r="B60" s="89" t="n">
        <v>266</v>
      </c>
      <c r="C60" s="94" t="n">
        <v>33017</v>
      </c>
      <c r="D60" s="94" t="n">
        <v>6458</v>
      </c>
      <c r="E60" s="94" t="n">
        <v>9719</v>
      </c>
      <c r="F60" s="94" t="n">
        <v>202</v>
      </c>
      <c r="G60" s="94" t="n">
        <v>240268</v>
      </c>
      <c r="H60" s="94" t="n">
        <v>50925</v>
      </c>
      <c r="I60" s="94" t="n">
        <v>89421</v>
      </c>
      <c r="J60" s="94" t="n">
        <v>648</v>
      </c>
      <c r="K60" s="94" t="n">
        <v>277664</v>
      </c>
      <c r="L60" s="94" t="n">
        <v>57993</v>
      </c>
      <c r="M60" s="94" t="n">
        <v>100410</v>
      </c>
    </row>
    <row r="61" customFormat="false" ht="9" hidden="false" customHeight="true" outlineLevel="0" collapsed="false">
      <c r="A61" s="31" t="s">
        <v>114</v>
      </c>
      <c r="B61" s="89" t="n">
        <v>62</v>
      </c>
      <c r="C61" s="94" t="n">
        <v>8499</v>
      </c>
      <c r="D61" s="94" t="n">
        <v>1225</v>
      </c>
      <c r="E61" s="94" t="n">
        <v>2613</v>
      </c>
      <c r="F61" s="94" t="n">
        <v>109</v>
      </c>
      <c r="G61" s="94" t="n">
        <v>107618</v>
      </c>
      <c r="H61" s="94" t="n">
        <v>19686</v>
      </c>
      <c r="I61" s="94" t="n">
        <v>32174</v>
      </c>
      <c r="J61" s="94" t="n">
        <v>216</v>
      </c>
      <c r="K61" s="94" t="n">
        <v>117222</v>
      </c>
      <c r="L61" s="94" t="n">
        <v>20960</v>
      </c>
      <c r="M61" s="94" t="n">
        <v>35194</v>
      </c>
    </row>
    <row r="62" s="161" customFormat="true" ht="9" hidden="false" customHeight="true" outlineLevel="0" collapsed="false">
      <c r="A62" s="214" t="s">
        <v>49</v>
      </c>
      <c r="B62" s="96" t="n">
        <v>4284</v>
      </c>
      <c r="C62" s="96" t="n">
        <v>554447</v>
      </c>
      <c r="D62" s="96" t="n">
        <v>95450</v>
      </c>
      <c r="E62" s="96" t="n">
        <v>171668</v>
      </c>
      <c r="F62" s="96" t="n">
        <v>5939</v>
      </c>
      <c r="G62" s="96" t="n">
        <v>10869993</v>
      </c>
      <c r="H62" s="96" t="n">
        <v>2165525</v>
      </c>
      <c r="I62" s="96" t="n">
        <v>4381564</v>
      </c>
      <c r="J62" s="96" t="n">
        <v>12320</v>
      </c>
      <c r="K62" s="96" t="n">
        <v>11477486</v>
      </c>
      <c r="L62" s="96" t="n">
        <v>2271865</v>
      </c>
      <c r="M62" s="96" t="n">
        <v>4568526</v>
      </c>
    </row>
    <row r="63" s="217" customFormat="true" ht="9" hidden="false" customHeight="tru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s="217" customFormat="true" ht="13.5" hidden="false" customHeight="true" outlineLevel="0" collapsed="false">
      <c r="A64" s="31" t="s">
        <v>448</v>
      </c>
      <c r="B64" s="31"/>
      <c r="C64" s="31"/>
      <c r="D64" s="31"/>
      <c r="E64" s="31"/>
      <c r="F64" s="31"/>
      <c r="G64" s="214"/>
      <c r="H64" s="214"/>
      <c r="I64" s="214"/>
      <c r="J64" s="214"/>
      <c r="K64" s="214"/>
      <c r="L64" s="214"/>
      <c r="M64" s="214"/>
    </row>
    <row r="65" s="217" customFormat="true" ht="6.75" hidden="false" customHeight="true" outlineLevel="0" collapsed="false">
      <c r="A65" s="214"/>
      <c r="B65" s="214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</row>
  </sheetData>
  <mergeCells count="33">
    <mergeCell ref="A3:A7"/>
    <mergeCell ref="B3:M3"/>
    <mergeCell ref="B4:E4"/>
    <mergeCell ref="F4:I4"/>
    <mergeCell ref="J4:M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B34:M34"/>
    <mergeCell ref="B35:E35"/>
    <mergeCell ref="F35:I35"/>
    <mergeCell ref="J35:M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85"/>
    <col collapsed="false" customWidth="true" hidden="false" outlineLevel="0" max="2" min="2" style="43" width="3.7"/>
    <col collapsed="false" customWidth="true" hidden="false" outlineLevel="0" max="3" min="3" style="43" width="7.85"/>
    <col collapsed="false" customWidth="true" hidden="false" outlineLevel="0" max="4" min="4" style="43" width="4.41"/>
    <col collapsed="false" customWidth="true" hidden="false" outlineLevel="0" max="5" min="5" style="43" width="7.99"/>
    <col collapsed="false" customWidth="true" hidden="false" outlineLevel="0" max="6" min="6" style="43" width="6.13"/>
    <col collapsed="false" customWidth="true" hidden="false" outlineLevel="0" max="7" min="7" style="43" width="8.85"/>
    <col collapsed="false" customWidth="true" hidden="false" outlineLevel="0" max="8" min="8" style="43" width="5.99"/>
    <col collapsed="false" customWidth="true" hidden="false" outlineLevel="0" max="9" min="9" style="43" width="7.85"/>
    <col collapsed="false" customWidth="true" hidden="false" outlineLevel="0" max="10" min="10" style="43" width="6.56"/>
    <col collapsed="false" customWidth="true" hidden="false" outlineLevel="0" max="11" min="11" style="43" width="8.85"/>
    <col collapsed="false" customWidth="false" hidden="false" outlineLevel="0" max="257" min="12" style="43" width="9.14"/>
  </cols>
  <sheetData>
    <row r="1" customFormat="false" ht="13.5" hidden="false" customHeight="true" outlineLevel="0" collapsed="false">
      <c r="A1" s="44" t="s">
        <v>449</v>
      </c>
    </row>
    <row r="2" customFormat="false" ht="24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7.75" hidden="false" customHeight="true" outlineLevel="0" collapsed="false">
      <c r="A3" s="266" t="s">
        <v>92</v>
      </c>
      <c r="B3" s="212" t="s">
        <v>358</v>
      </c>
      <c r="C3" s="212"/>
      <c r="D3" s="211" t="s">
        <v>359</v>
      </c>
      <c r="E3" s="211"/>
      <c r="F3" s="267" t="s">
        <v>360</v>
      </c>
      <c r="G3" s="267"/>
      <c r="H3" s="212" t="s">
        <v>361</v>
      </c>
      <c r="I3" s="212"/>
      <c r="J3" s="48" t="s">
        <v>28</v>
      </c>
      <c r="K3" s="48"/>
    </row>
    <row r="4" customFormat="false" ht="39" hidden="false" customHeight="true" outlineLevel="0" collapsed="false">
      <c r="A4" s="266"/>
      <c r="B4" s="53" t="s">
        <v>419</v>
      </c>
      <c r="C4" s="52" t="s">
        <v>450</v>
      </c>
      <c r="D4" s="53" t="s">
        <v>419</v>
      </c>
      <c r="E4" s="52" t="s">
        <v>450</v>
      </c>
      <c r="F4" s="53" t="s">
        <v>419</v>
      </c>
      <c r="G4" s="52" t="s">
        <v>450</v>
      </c>
      <c r="H4" s="53" t="s">
        <v>419</v>
      </c>
      <c r="I4" s="52" t="s">
        <v>450</v>
      </c>
      <c r="J4" s="53" t="s">
        <v>419</v>
      </c>
      <c r="K4" s="52" t="s">
        <v>450</v>
      </c>
    </row>
    <row r="5" customFormat="false" ht="9" hidden="false" customHeight="true" outlineLevel="0" collapsed="false">
      <c r="A5" s="268"/>
      <c r="B5" s="269"/>
      <c r="C5" s="270"/>
      <c r="D5" s="269"/>
      <c r="E5" s="270"/>
      <c r="F5" s="269"/>
      <c r="G5" s="270"/>
      <c r="H5" s="269"/>
      <c r="I5" s="270"/>
      <c r="J5" s="269"/>
      <c r="K5" s="270"/>
    </row>
    <row r="6" customFormat="false" ht="9" hidden="false" customHeight="true" outlineLevel="0" collapsed="false">
      <c r="A6" s="59" t="s">
        <v>43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9" hidden="false" customHeight="true" outlineLevel="0" collapsed="false">
      <c r="A7" s="228"/>
      <c r="B7" s="229"/>
      <c r="C7" s="229"/>
      <c r="D7" s="229"/>
      <c r="E7" s="229"/>
      <c r="F7" s="229"/>
      <c r="G7" s="229"/>
      <c r="H7" s="229"/>
      <c r="I7" s="229"/>
      <c r="J7" s="229"/>
      <c r="K7" s="229"/>
    </row>
    <row r="8" s="31" customFormat="true" ht="9" hidden="false" customHeight="true" outlineLevel="0" collapsed="false">
      <c r="A8" s="31" t="s">
        <v>93</v>
      </c>
      <c r="B8" s="89" t="n">
        <v>15</v>
      </c>
      <c r="C8" s="89" t="n">
        <v>463</v>
      </c>
      <c r="D8" s="89" t="n">
        <v>1</v>
      </c>
      <c r="E8" s="89" t="n">
        <v>627</v>
      </c>
      <c r="F8" s="89" t="n">
        <v>581</v>
      </c>
      <c r="G8" s="94" t="n">
        <v>367724</v>
      </c>
      <c r="H8" s="89" t="n">
        <v>268</v>
      </c>
      <c r="I8" s="94" t="n">
        <v>36805</v>
      </c>
      <c r="J8" s="89" t="n">
        <v>865</v>
      </c>
      <c r="K8" s="94" t="n">
        <v>405619</v>
      </c>
    </row>
    <row r="9" s="31" customFormat="true" ht="9" hidden="false" customHeight="true" outlineLevel="0" collapsed="false">
      <c r="A9" s="31" t="s">
        <v>94</v>
      </c>
      <c r="B9" s="89" t="s">
        <v>39</v>
      </c>
      <c r="C9" s="89" t="s">
        <v>39</v>
      </c>
      <c r="D9" s="89" t="n">
        <v>2</v>
      </c>
      <c r="E9" s="89" t="n">
        <v>52</v>
      </c>
      <c r="F9" s="89" t="n">
        <v>29</v>
      </c>
      <c r="G9" s="94" t="n">
        <v>18416</v>
      </c>
      <c r="H9" s="89" t="n">
        <v>4</v>
      </c>
      <c r="I9" s="89" t="n">
        <v>779</v>
      </c>
      <c r="J9" s="89" t="n">
        <v>35</v>
      </c>
      <c r="K9" s="94" t="n">
        <v>19246</v>
      </c>
    </row>
    <row r="10" s="31" customFormat="true" ht="9" hidden="false" customHeight="true" outlineLevel="0" collapsed="false">
      <c r="A10" s="31" t="s">
        <v>95</v>
      </c>
      <c r="B10" s="89" t="n">
        <v>42</v>
      </c>
      <c r="C10" s="94" t="n">
        <v>5667</v>
      </c>
      <c r="D10" s="89" t="n">
        <v>18</v>
      </c>
      <c r="E10" s="94" t="n">
        <v>11693</v>
      </c>
      <c r="F10" s="94" t="n">
        <v>1286</v>
      </c>
      <c r="G10" s="94" t="n">
        <v>836725</v>
      </c>
      <c r="H10" s="89" t="n">
        <v>692</v>
      </c>
      <c r="I10" s="94" t="n">
        <v>167795</v>
      </c>
      <c r="J10" s="94" t="n">
        <v>2038</v>
      </c>
      <c r="K10" s="94" t="n">
        <v>1021879</v>
      </c>
    </row>
    <row r="11" s="38" customFormat="true" ht="9" hidden="false" customHeight="true" outlineLevel="0" collapsed="false">
      <c r="A11" s="31" t="s">
        <v>96</v>
      </c>
      <c r="B11" s="89" t="s">
        <v>39</v>
      </c>
      <c r="C11" s="89" t="s">
        <v>39</v>
      </c>
      <c r="D11" s="89" t="n">
        <v>1</v>
      </c>
      <c r="E11" s="89" t="n">
        <v>59</v>
      </c>
      <c r="F11" s="94" t="n">
        <v>88</v>
      </c>
      <c r="G11" s="94" t="n">
        <v>55465</v>
      </c>
      <c r="H11" s="94" t="n">
        <v>49</v>
      </c>
      <c r="I11" s="94" t="n">
        <v>9159</v>
      </c>
      <c r="J11" s="94" t="n">
        <v>138</v>
      </c>
      <c r="K11" s="94" t="n">
        <v>64682</v>
      </c>
    </row>
    <row r="12" s="38" customFormat="true" ht="9" hidden="false" customHeight="true" outlineLevel="0" collapsed="false">
      <c r="A12" s="38" t="s">
        <v>97</v>
      </c>
      <c r="B12" s="90" t="s">
        <v>39</v>
      </c>
      <c r="C12" s="90" t="s">
        <v>39</v>
      </c>
      <c r="D12" s="90" t="n">
        <v>1</v>
      </c>
      <c r="E12" s="90" t="n">
        <v>59</v>
      </c>
      <c r="F12" s="90" t="n">
        <v>52</v>
      </c>
      <c r="G12" s="95" t="n">
        <v>27739</v>
      </c>
      <c r="H12" s="90" t="n">
        <v>31</v>
      </c>
      <c r="I12" s="95" t="n">
        <v>5903</v>
      </c>
      <c r="J12" s="90" t="n">
        <v>84</v>
      </c>
      <c r="K12" s="95" t="n">
        <v>33701</v>
      </c>
    </row>
    <row r="13" s="38" customFormat="true" ht="9" hidden="false" customHeight="true" outlineLevel="0" collapsed="false">
      <c r="A13" s="38" t="s">
        <v>98</v>
      </c>
      <c r="B13" s="90" t="s">
        <v>39</v>
      </c>
      <c r="C13" s="90" t="s">
        <v>39</v>
      </c>
      <c r="D13" s="90" t="s">
        <v>39</v>
      </c>
      <c r="E13" s="90" t="s">
        <v>39</v>
      </c>
      <c r="F13" s="90" t="n">
        <v>36</v>
      </c>
      <c r="G13" s="95" t="n">
        <v>27726</v>
      </c>
      <c r="H13" s="90" t="n">
        <v>18</v>
      </c>
      <c r="I13" s="95" t="n">
        <v>3256</v>
      </c>
      <c r="J13" s="90" t="n">
        <v>54</v>
      </c>
      <c r="K13" s="95" t="n">
        <v>30981</v>
      </c>
    </row>
    <row r="14" s="31" customFormat="true" ht="9" hidden="false" customHeight="true" outlineLevel="0" collapsed="false">
      <c r="A14" s="31" t="s">
        <v>99</v>
      </c>
      <c r="B14" s="89" t="n">
        <v>17</v>
      </c>
      <c r="C14" s="94" t="n">
        <v>1200</v>
      </c>
      <c r="D14" s="89" t="n">
        <v>16</v>
      </c>
      <c r="E14" s="94" t="n">
        <v>2721</v>
      </c>
      <c r="F14" s="89" t="n">
        <v>634</v>
      </c>
      <c r="G14" s="94" t="n">
        <v>407417</v>
      </c>
      <c r="H14" s="89" t="n">
        <v>266</v>
      </c>
      <c r="I14" s="94" t="n">
        <v>72942</v>
      </c>
      <c r="J14" s="89" t="n">
        <v>933</v>
      </c>
      <c r="K14" s="94" t="n">
        <v>484280</v>
      </c>
    </row>
    <row r="15" s="31" customFormat="true" ht="9" hidden="false" customHeight="true" outlineLevel="0" collapsed="false">
      <c r="A15" s="31" t="s">
        <v>100</v>
      </c>
      <c r="B15" s="89" t="n">
        <v>3</v>
      </c>
      <c r="C15" s="89" t="n">
        <v>342</v>
      </c>
      <c r="D15" s="89" t="n">
        <v>8</v>
      </c>
      <c r="E15" s="94" t="n">
        <v>3362</v>
      </c>
      <c r="F15" s="89" t="n">
        <v>201</v>
      </c>
      <c r="G15" s="94" t="n">
        <v>154189</v>
      </c>
      <c r="H15" s="89" t="n">
        <v>37</v>
      </c>
      <c r="I15" s="94" t="n">
        <v>6796</v>
      </c>
      <c r="J15" s="89" t="n">
        <v>249</v>
      </c>
      <c r="K15" s="94" t="n">
        <v>164689</v>
      </c>
    </row>
    <row r="16" s="31" customFormat="true" ht="9" hidden="false" customHeight="true" outlineLevel="0" collapsed="false">
      <c r="A16" s="31" t="s">
        <v>101</v>
      </c>
      <c r="B16" s="89" t="n">
        <v>5</v>
      </c>
      <c r="C16" s="94" t="n">
        <v>1325</v>
      </c>
      <c r="D16" s="89" t="n">
        <v>4</v>
      </c>
      <c r="E16" s="89" t="n">
        <v>63</v>
      </c>
      <c r="F16" s="89" t="n">
        <v>222</v>
      </c>
      <c r="G16" s="94" t="n">
        <v>102967</v>
      </c>
      <c r="H16" s="89" t="n">
        <v>217</v>
      </c>
      <c r="I16" s="94" t="n">
        <v>237420</v>
      </c>
      <c r="J16" s="89" t="n">
        <v>448</v>
      </c>
      <c r="K16" s="94" t="n">
        <v>341776</v>
      </c>
    </row>
    <row r="17" s="31" customFormat="true" ht="9" hidden="false" customHeight="true" outlineLevel="0" collapsed="false">
      <c r="A17" s="31" t="s">
        <v>259</v>
      </c>
      <c r="B17" s="89" t="n">
        <v>12</v>
      </c>
      <c r="C17" s="94" t="n">
        <v>1581</v>
      </c>
      <c r="D17" s="89" t="n">
        <v>4</v>
      </c>
      <c r="E17" s="89" t="n">
        <v>624</v>
      </c>
      <c r="F17" s="89" t="n">
        <v>544</v>
      </c>
      <c r="G17" s="94" t="n">
        <v>300332</v>
      </c>
      <c r="H17" s="89" t="n">
        <v>197</v>
      </c>
      <c r="I17" s="94" t="n">
        <v>25245</v>
      </c>
      <c r="J17" s="89" t="n">
        <v>757</v>
      </c>
      <c r="K17" s="94" t="n">
        <v>327782</v>
      </c>
    </row>
    <row r="18" s="31" customFormat="true" ht="9" hidden="false" customHeight="true" outlineLevel="0" collapsed="false">
      <c r="A18" s="31" t="s">
        <v>103</v>
      </c>
      <c r="B18" s="89" t="n">
        <v>11</v>
      </c>
      <c r="C18" s="94" t="n">
        <v>1330</v>
      </c>
      <c r="D18" s="89" t="n">
        <v>15</v>
      </c>
      <c r="E18" s="94" t="n">
        <v>14687</v>
      </c>
      <c r="F18" s="89" t="n">
        <v>512</v>
      </c>
      <c r="G18" s="94" t="n">
        <v>199574</v>
      </c>
      <c r="H18" s="89" t="n">
        <v>271</v>
      </c>
      <c r="I18" s="94" t="n">
        <v>42201</v>
      </c>
      <c r="J18" s="89" t="n">
        <v>809</v>
      </c>
      <c r="K18" s="94" t="n">
        <v>257792</v>
      </c>
    </row>
    <row r="19" s="214" customFormat="true" ht="9" hidden="false" customHeight="true" outlineLevel="0" collapsed="false">
      <c r="A19" s="31" t="s">
        <v>104</v>
      </c>
      <c r="B19" s="89" t="n">
        <v>3</v>
      </c>
      <c r="C19" s="89" t="n">
        <v>343</v>
      </c>
      <c r="D19" s="89" t="s">
        <v>39</v>
      </c>
      <c r="E19" s="89" t="s">
        <v>39</v>
      </c>
      <c r="F19" s="89" t="n">
        <v>89</v>
      </c>
      <c r="G19" s="94" t="n">
        <v>61638</v>
      </c>
      <c r="H19" s="89" t="n">
        <v>116</v>
      </c>
      <c r="I19" s="94" t="n">
        <v>51259</v>
      </c>
      <c r="J19" s="89" t="n">
        <v>208</v>
      </c>
      <c r="K19" s="94" t="n">
        <v>113240</v>
      </c>
    </row>
    <row r="20" s="214" customFormat="true" ht="9" hidden="false" customHeight="true" outlineLevel="0" collapsed="false">
      <c r="A20" s="31" t="s">
        <v>105</v>
      </c>
      <c r="B20" s="89" t="n">
        <v>8</v>
      </c>
      <c r="C20" s="94" t="n">
        <v>1830</v>
      </c>
      <c r="D20" s="89" t="n">
        <v>5</v>
      </c>
      <c r="E20" s="89" t="n">
        <v>719</v>
      </c>
      <c r="F20" s="89" t="n">
        <v>257</v>
      </c>
      <c r="G20" s="94" t="n">
        <v>110411</v>
      </c>
      <c r="H20" s="89" t="n">
        <v>114</v>
      </c>
      <c r="I20" s="94" t="n">
        <v>16595</v>
      </c>
      <c r="J20" s="89" t="n">
        <v>384</v>
      </c>
      <c r="K20" s="94" t="n">
        <v>129555</v>
      </c>
    </row>
    <row r="21" s="31" customFormat="true" ht="9" hidden="false" customHeight="true" outlineLevel="0" collapsed="false">
      <c r="A21" s="31" t="s">
        <v>106</v>
      </c>
      <c r="B21" s="89" t="n">
        <v>45</v>
      </c>
      <c r="C21" s="94" t="n">
        <v>3687</v>
      </c>
      <c r="D21" s="89" t="n">
        <v>5</v>
      </c>
      <c r="E21" s="94" t="n">
        <v>1467</v>
      </c>
      <c r="F21" s="89" t="n">
        <v>620</v>
      </c>
      <c r="G21" s="94" t="n">
        <v>316143</v>
      </c>
      <c r="H21" s="89" t="n">
        <v>639</v>
      </c>
      <c r="I21" s="94" t="n">
        <v>178465</v>
      </c>
      <c r="J21" s="94" t="n">
        <v>1309</v>
      </c>
      <c r="K21" s="94" t="n">
        <v>499762</v>
      </c>
    </row>
    <row r="22" s="31" customFormat="true" ht="9" hidden="false" customHeight="true" outlineLevel="0" collapsed="false">
      <c r="A22" s="31" t="s">
        <v>107</v>
      </c>
      <c r="B22" s="89" t="s">
        <v>39</v>
      </c>
      <c r="C22" s="89" t="s">
        <v>39</v>
      </c>
      <c r="D22" s="89" t="n">
        <v>3</v>
      </c>
      <c r="E22" s="94" t="n">
        <v>4513</v>
      </c>
      <c r="F22" s="89" t="n">
        <v>130</v>
      </c>
      <c r="G22" s="94" t="n">
        <v>86350</v>
      </c>
      <c r="H22" s="89" t="n">
        <v>127</v>
      </c>
      <c r="I22" s="94" t="n">
        <v>21880</v>
      </c>
      <c r="J22" s="89" t="n">
        <v>260</v>
      </c>
      <c r="K22" s="94" t="n">
        <v>112742</v>
      </c>
    </row>
    <row r="23" s="31" customFormat="true" ht="9" hidden="false" customHeight="true" outlineLevel="0" collapsed="false">
      <c r="A23" s="31" t="s">
        <v>108</v>
      </c>
      <c r="B23" s="89" t="n">
        <v>1</v>
      </c>
      <c r="C23" s="89" t="n">
        <v>71</v>
      </c>
      <c r="D23" s="89" t="n">
        <v>2</v>
      </c>
      <c r="E23" s="89" t="n">
        <v>73</v>
      </c>
      <c r="F23" s="89" t="n">
        <v>21</v>
      </c>
      <c r="G23" s="94" t="n">
        <v>8982</v>
      </c>
      <c r="H23" s="89" t="n">
        <v>16</v>
      </c>
      <c r="I23" s="94" t="n">
        <v>3581</v>
      </c>
      <c r="J23" s="89" t="n">
        <v>40</v>
      </c>
      <c r="K23" s="94" t="n">
        <v>12707</v>
      </c>
    </row>
    <row r="24" s="31" customFormat="true" ht="9" hidden="false" customHeight="true" outlineLevel="0" collapsed="false">
      <c r="A24" s="31" t="s">
        <v>109</v>
      </c>
      <c r="B24" s="89" t="n">
        <v>101</v>
      </c>
      <c r="C24" s="94" t="n">
        <v>13957</v>
      </c>
      <c r="D24" s="89" t="n">
        <v>18</v>
      </c>
      <c r="E24" s="94" t="n">
        <v>7268</v>
      </c>
      <c r="F24" s="89" t="n">
        <v>539</v>
      </c>
      <c r="G24" s="94" t="n">
        <v>154316</v>
      </c>
      <c r="H24" s="89" t="n">
        <v>656</v>
      </c>
      <c r="I24" s="94" t="n">
        <v>47391</v>
      </c>
      <c r="J24" s="94" t="n">
        <v>1314</v>
      </c>
      <c r="K24" s="94" t="n">
        <v>222933</v>
      </c>
    </row>
    <row r="25" s="31" customFormat="true" ht="9" hidden="false" customHeight="true" outlineLevel="0" collapsed="false">
      <c r="A25" s="31" t="s">
        <v>110</v>
      </c>
      <c r="B25" s="89" t="n">
        <v>20</v>
      </c>
      <c r="C25" s="94" t="n">
        <v>1784</v>
      </c>
      <c r="D25" s="89" t="n">
        <v>13</v>
      </c>
      <c r="E25" s="94" t="n">
        <v>1556</v>
      </c>
      <c r="F25" s="89" t="n">
        <v>284</v>
      </c>
      <c r="G25" s="94" t="n">
        <v>152448</v>
      </c>
      <c r="H25" s="89" t="n">
        <v>237</v>
      </c>
      <c r="I25" s="94" t="n">
        <v>26315</v>
      </c>
      <c r="J25" s="89" t="n">
        <v>554</v>
      </c>
      <c r="K25" s="94" t="n">
        <v>182103</v>
      </c>
    </row>
    <row r="26" s="31" customFormat="true" ht="9" hidden="false" customHeight="true" outlineLevel="0" collapsed="false">
      <c r="A26" s="31" t="s">
        <v>111</v>
      </c>
      <c r="B26" s="89" t="n">
        <v>2</v>
      </c>
      <c r="C26" s="89" t="n">
        <v>195</v>
      </c>
      <c r="D26" s="89" t="s">
        <v>39</v>
      </c>
      <c r="E26" s="89" t="s">
        <v>39</v>
      </c>
      <c r="F26" s="89" t="n">
        <v>27</v>
      </c>
      <c r="G26" s="94" t="n">
        <v>5090</v>
      </c>
      <c r="H26" s="89" t="n">
        <v>45</v>
      </c>
      <c r="I26" s="94" t="n">
        <v>16605</v>
      </c>
      <c r="J26" s="89" t="n">
        <v>74</v>
      </c>
      <c r="K26" s="94" t="n">
        <v>21890</v>
      </c>
    </row>
    <row r="27" s="31" customFormat="true" ht="9" hidden="false" customHeight="true" outlineLevel="0" collapsed="false">
      <c r="A27" s="31" t="s">
        <v>112</v>
      </c>
      <c r="B27" s="89" t="n">
        <v>8</v>
      </c>
      <c r="C27" s="89" t="n">
        <v>610</v>
      </c>
      <c r="D27" s="89" t="n">
        <v>6</v>
      </c>
      <c r="E27" s="89" t="n">
        <v>38</v>
      </c>
      <c r="F27" s="89" t="n">
        <v>93</v>
      </c>
      <c r="G27" s="94" t="n">
        <v>19154</v>
      </c>
      <c r="H27" s="89" t="n">
        <v>190</v>
      </c>
      <c r="I27" s="94" t="n">
        <v>30444</v>
      </c>
      <c r="J27" s="89" t="n">
        <v>297</v>
      </c>
      <c r="K27" s="94" t="n">
        <v>50246</v>
      </c>
    </row>
    <row r="28" s="31" customFormat="true" ht="9" hidden="false" customHeight="true" outlineLevel="0" collapsed="false">
      <c r="A28" s="31" t="s">
        <v>113</v>
      </c>
      <c r="B28" s="89" t="n">
        <v>40</v>
      </c>
      <c r="C28" s="94" t="n">
        <v>5632</v>
      </c>
      <c r="D28" s="89" t="n">
        <v>5</v>
      </c>
      <c r="E28" s="94" t="n">
        <v>7510</v>
      </c>
      <c r="F28" s="89" t="n">
        <v>253</v>
      </c>
      <c r="G28" s="94" t="n">
        <v>46026</v>
      </c>
      <c r="H28" s="89" t="n">
        <v>303</v>
      </c>
      <c r="I28" s="94" t="n">
        <v>41242</v>
      </c>
      <c r="J28" s="89" t="n">
        <v>601</v>
      </c>
      <c r="K28" s="94" t="n">
        <v>100410</v>
      </c>
    </row>
    <row r="29" s="31" customFormat="true" ht="9" hidden="false" customHeight="true" outlineLevel="0" collapsed="false">
      <c r="A29" s="31" t="s">
        <v>114</v>
      </c>
      <c r="B29" s="89" t="n">
        <v>4</v>
      </c>
      <c r="C29" s="89" t="n">
        <v>435</v>
      </c>
      <c r="D29" s="89" t="n">
        <v>2</v>
      </c>
      <c r="E29" s="89" t="n">
        <v>116</v>
      </c>
      <c r="F29" s="89" t="n">
        <v>119</v>
      </c>
      <c r="G29" s="94" t="n">
        <v>27270</v>
      </c>
      <c r="H29" s="89" t="n">
        <v>82</v>
      </c>
      <c r="I29" s="94" t="n">
        <v>7373</v>
      </c>
      <c r="J29" s="89" t="n">
        <v>207</v>
      </c>
      <c r="K29" s="94" t="n">
        <v>35194</v>
      </c>
    </row>
    <row r="30" s="23" customFormat="true" ht="9" hidden="false" customHeight="true" outlineLevel="0" collapsed="false">
      <c r="A30" s="214" t="s">
        <v>49</v>
      </c>
      <c r="B30" s="97" t="n">
        <v>337</v>
      </c>
      <c r="C30" s="96" t="n">
        <v>40453</v>
      </c>
      <c r="D30" s="97" t="n">
        <v>128</v>
      </c>
      <c r="E30" s="96" t="n">
        <v>57147</v>
      </c>
      <c r="F30" s="96" t="n">
        <v>6529</v>
      </c>
      <c r="G30" s="96" t="n">
        <v>3430636</v>
      </c>
      <c r="H30" s="96" t="n">
        <v>4526</v>
      </c>
      <c r="I30" s="96" t="n">
        <v>1040290</v>
      </c>
      <c r="J30" s="96" t="n">
        <v>11520</v>
      </c>
      <c r="K30" s="96" t="n">
        <v>4568526</v>
      </c>
    </row>
    <row r="31" customFormat="false" ht="9" hidden="false" customHeight="true" outlineLevel="0" collapsed="false">
      <c r="A31" s="214"/>
    </row>
    <row r="32" s="31" customFormat="true" ht="9" hidden="false" customHeight="true" outlineLevel="0" collapsed="false">
      <c r="A32" s="59" t="s">
        <v>451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31" customFormat="true" ht="9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</row>
    <row r="34" s="31" customFormat="true" ht="9" hidden="false" customHeight="true" outlineLevel="0" collapsed="false">
      <c r="A34" s="31" t="s">
        <v>93</v>
      </c>
      <c r="B34" s="89" t="n">
        <v>2</v>
      </c>
      <c r="C34" s="89" t="n">
        <v>118</v>
      </c>
      <c r="D34" s="89" t="s">
        <v>39</v>
      </c>
      <c r="E34" s="89" t="s">
        <v>39</v>
      </c>
      <c r="F34" s="89" t="n">
        <v>156</v>
      </c>
      <c r="G34" s="94" t="n">
        <v>114415</v>
      </c>
      <c r="H34" s="89" t="n">
        <v>66</v>
      </c>
      <c r="I34" s="94" t="n">
        <v>15257</v>
      </c>
      <c r="J34" s="89" t="n">
        <v>224</v>
      </c>
      <c r="K34" s="94" t="n">
        <v>129789</v>
      </c>
    </row>
    <row r="35" s="31" customFormat="true" ht="9" hidden="false" customHeight="true" outlineLevel="0" collapsed="false">
      <c r="A35" s="31" t="s">
        <v>94</v>
      </c>
      <c r="B35" s="89" t="s">
        <v>39</v>
      </c>
      <c r="C35" s="89" t="s">
        <v>39</v>
      </c>
      <c r="D35" s="89" t="s">
        <v>39</v>
      </c>
      <c r="E35" s="89" t="s">
        <v>39</v>
      </c>
      <c r="F35" s="89" t="n">
        <v>7</v>
      </c>
      <c r="G35" s="94" t="n">
        <v>1157</v>
      </c>
      <c r="H35" s="89" t="n">
        <v>1</v>
      </c>
      <c r="I35" s="89" t="n">
        <v>74</v>
      </c>
      <c r="J35" s="89" t="n">
        <v>8</v>
      </c>
      <c r="K35" s="94" t="n">
        <v>1231</v>
      </c>
    </row>
    <row r="36" s="31" customFormat="true" ht="9" hidden="false" customHeight="true" outlineLevel="0" collapsed="false">
      <c r="A36" s="31" t="s">
        <v>95</v>
      </c>
      <c r="B36" s="89" t="n">
        <v>16</v>
      </c>
      <c r="C36" s="94" t="n">
        <v>2321</v>
      </c>
      <c r="D36" s="89" t="n">
        <v>8</v>
      </c>
      <c r="E36" s="94" t="n">
        <v>5990</v>
      </c>
      <c r="F36" s="89" t="n">
        <v>552</v>
      </c>
      <c r="G36" s="94" t="n">
        <v>513558</v>
      </c>
      <c r="H36" s="89" t="n">
        <v>234</v>
      </c>
      <c r="I36" s="94" t="n">
        <v>71217</v>
      </c>
      <c r="J36" s="89" t="n">
        <v>810</v>
      </c>
      <c r="K36" s="94" t="n">
        <v>593086</v>
      </c>
    </row>
    <row r="37" s="31" customFormat="true" ht="9" hidden="false" customHeight="true" outlineLevel="0" collapsed="false">
      <c r="A37" s="58" t="s">
        <v>96</v>
      </c>
      <c r="B37" s="89" t="s">
        <v>39</v>
      </c>
      <c r="C37" s="89" t="s">
        <v>39</v>
      </c>
      <c r="D37" s="89" t="s">
        <v>39</v>
      </c>
      <c r="E37" s="89" t="s">
        <v>39</v>
      </c>
      <c r="F37" s="89" t="n">
        <v>36</v>
      </c>
      <c r="G37" s="89" t="n">
        <v>29980</v>
      </c>
      <c r="H37" s="89" t="n">
        <v>3</v>
      </c>
      <c r="I37" s="89" t="n">
        <v>2305</v>
      </c>
      <c r="J37" s="89" t="n">
        <v>39</v>
      </c>
      <c r="K37" s="89" t="n">
        <v>32285</v>
      </c>
    </row>
    <row r="38" s="38" customFormat="true" ht="9" hidden="false" customHeight="true" outlineLevel="0" collapsed="false">
      <c r="A38" s="38" t="s">
        <v>97</v>
      </c>
      <c r="B38" s="90" t="s">
        <v>39</v>
      </c>
      <c r="C38" s="90" t="s">
        <v>39</v>
      </c>
      <c r="D38" s="90" t="s">
        <v>39</v>
      </c>
      <c r="E38" s="90" t="s">
        <v>39</v>
      </c>
      <c r="F38" s="90" t="n">
        <v>17</v>
      </c>
      <c r="G38" s="95" t="n">
        <v>11906</v>
      </c>
      <c r="H38" s="90" t="n">
        <v>3</v>
      </c>
      <c r="I38" s="95" t="n">
        <v>2305</v>
      </c>
      <c r="J38" s="90" t="n">
        <v>20</v>
      </c>
      <c r="K38" s="95" t="n">
        <v>14211</v>
      </c>
    </row>
    <row r="39" s="38" customFormat="true" ht="9" hidden="false" customHeight="true" outlineLevel="0" collapsed="false">
      <c r="A39" s="38" t="s">
        <v>98</v>
      </c>
      <c r="B39" s="90" t="s">
        <v>39</v>
      </c>
      <c r="C39" s="90" t="s">
        <v>39</v>
      </c>
      <c r="D39" s="90" t="s">
        <v>39</v>
      </c>
      <c r="E39" s="90" t="s">
        <v>39</v>
      </c>
      <c r="F39" s="90" t="n">
        <v>19</v>
      </c>
      <c r="G39" s="95" t="n">
        <v>18074</v>
      </c>
      <c r="H39" s="90" t="s">
        <v>39</v>
      </c>
      <c r="I39" s="90" t="s">
        <v>39</v>
      </c>
      <c r="J39" s="90" t="n">
        <v>19</v>
      </c>
      <c r="K39" s="95" t="n">
        <v>18074</v>
      </c>
    </row>
    <row r="40" s="31" customFormat="true" ht="9" hidden="false" customHeight="true" outlineLevel="0" collapsed="false">
      <c r="A40" s="31" t="s">
        <v>99</v>
      </c>
      <c r="B40" s="89" t="n">
        <v>3</v>
      </c>
      <c r="C40" s="89" t="n">
        <v>303</v>
      </c>
      <c r="D40" s="89" t="n">
        <v>7</v>
      </c>
      <c r="E40" s="94" t="n">
        <v>2316</v>
      </c>
      <c r="F40" s="89" t="n">
        <v>305</v>
      </c>
      <c r="G40" s="94" t="n">
        <v>219707</v>
      </c>
      <c r="H40" s="89" t="n">
        <v>98</v>
      </c>
      <c r="I40" s="94" t="n">
        <v>44217</v>
      </c>
      <c r="J40" s="89" t="n">
        <v>413</v>
      </c>
      <c r="K40" s="94" t="n">
        <v>266543</v>
      </c>
    </row>
    <row r="41" s="31" customFormat="true" ht="9" hidden="false" customHeight="true" outlineLevel="0" collapsed="false">
      <c r="A41" s="31" t="s">
        <v>100</v>
      </c>
      <c r="B41" s="89" t="s">
        <v>39</v>
      </c>
      <c r="C41" s="89" t="s">
        <v>39</v>
      </c>
      <c r="D41" s="89" t="n">
        <v>2</v>
      </c>
      <c r="E41" s="89" t="n">
        <v>981</v>
      </c>
      <c r="F41" s="89" t="n">
        <v>77</v>
      </c>
      <c r="G41" s="94" t="n">
        <v>47786</v>
      </c>
      <c r="H41" s="89" t="n">
        <v>11</v>
      </c>
      <c r="I41" s="94" t="n">
        <v>1349</v>
      </c>
      <c r="J41" s="89" t="n">
        <v>90</v>
      </c>
      <c r="K41" s="94" t="n">
        <v>50116</v>
      </c>
    </row>
    <row r="42" s="31" customFormat="true" ht="9" hidden="false" customHeight="true" outlineLevel="0" collapsed="false">
      <c r="A42" s="31" t="s">
        <v>101</v>
      </c>
      <c r="B42" s="89" t="n">
        <v>2</v>
      </c>
      <c r="C42" s="89" t="n">
        <v>590</v>
      </c>
      <c r="D42" s="89" t="n">
        <v>2</v>
      </c>
      <c r="E42" s="89" t="n">
        <v>24</v>
      </c>
      <c r="F42" s="89" t="n">
        <v>72</v>
      </c>
      <c r="G42" s="94" t="n">
        <v>60852</v>
      </c>
      <c r="H42" s="89" t="n">
        <v>77</v>
      </c>
      <c r="I42" s="94" t="n">
        <v>10140</v>
      </c>
      <c r="J42" s="89" t="n">
        <v>153</v>
      </c>
      <c r="K42" s="94" t="n">
        <v>71607</v>
      </c>
    </row>
    <row r="43" s="31" customFormat="true" ht="9" hidden="false" customHeight="true" outlineLevel="0" collapsed="false">
      <c r="A43" s="31" t="s">
        <v>259</v>
      </c>
      <c r="B43" s="89" t="n">
        <v>5</v>
      </c>
      <c r="C43" s="89" t="n">
        <v>563</v>
      </c>
      <c r="D43" s="89" t="n">
        <v>2</v>
      </c>
      <c r="E43" s="89" t="n">
        <v>99</v>
      </c>
      <c r="F43" s="89" t="n">
        <v>252</v>
      </c>
      <c r="G43" s="94" t="n">
        <v>134857</v>
      </c>
      <c r="H43" s="89" t="n">
        <v>76</v>
      </c>
      <c r="I43" s="94" t="n">
        <v>11676</v>
      </c>
      <c r="J43" s="89" t="n">
        <v>335</v>
      </c>
      <c r="K43" s="94" t="n">
        <v>147195</v>
      </c>
    </row>
    <row r="44" s="31" customFormat="true" ht="9" hidden="false" customHeight="true" outlineLevel="0" collapsed="false">
      <c r="A44" s="31" t="s">
        <v>103</v>
      </c>
      <c r="B44" s="89" t="n">
        <v>5</v>
      </c>
      <c r="C44" s="89" t="n">
        <v>229</v>
      </c>
      <c r="D44" s="89" t="n">
        <v>6</v>
      </c>
      <c r="E44" s="94" t="n">
        <v>12529</v>
      </c>
      <c r="F44" s="89" t="n">
        <v>223</v>
      </c>
      <c r="G44" s="94" t="n">
        <v>127886</v>
      </c>
      <c r="H44" s="89" t="n">
        <v>103</v>
      </c>
      <c r="I44" s="94" t="n">
        <v>25605</v>
      </c>
      <c r="J44" s="89" t="n">
        <v>337</v>
      </c>
      <c r="K44" s="94" t="n">
        <v>166250</v>
      </c>
    </row>
    <row r="45" s="31" customFormat="true" ht="9" hidden="false" customHeight="true" outlineLevel="0" collapsed="false">
      <c r="A45" s="31" t="s">
        <v>104</v>
      </c>
      <c r="B45" s="89" t="s">
        <v>39</v>
      </c>
      <c r="C45" s="89" t="s">
        <v>39</v>
      </c>
      <c r="D45" s="89" t="s">
        <v>39</v>
      </c>
      <c r="E45" s="89" t="s">
        <v>39</v>
      </c>
      <c r="F45" s="89" t="n">
        <v>37</v>
      </c>
      <c r="G45" s="94" t="n">
        <v>24161</v>
      </c>
      <c r="H45" s="89" t="n">
        <v>43</v>
      </c>
      <c r="I45" s="94" t="n">
        <v>40507</v>
      </c>
      <c r="J45" s="89" t="n">
        <v>80</v>
      </c>
      <c r="K45" s="94" t="n">
        <v>64667</v>
      </c>
    </row>
    <row r="46" s="31" customFormat="true" ht="9" hidden="false" customHeight="true" outlineLevel="0" collapsed="false">
      <c r="A46" s="31" t="s">
        <v>105</v>
      </c>
      <c r="B46" s="89" t="n">
        <v>5</v>
      </c>
      <c r="C46" s="94" t="n">
        <v>1601</v>
      </c>
      <c r="D46" s="89" t="n">
        <v>1</v>
      </c>
      <c r="E46" s="89" t="n">
        <v>546</v>
      </c>
      <c r="F46" s="89" t="n">
        <v>139</v>
      </c>
      <c r="G46" s="94" t="n">
        <v>65294</v>
      </c>
      <c r="H46" s="89" t="n">
        <v>46</v>
      </c>
      <c r="I46" s="94" t="n">
        <v>11448</v>
      </c>
      <c r="J46" s="89" t="n">
        <v>191</v>
      </c>
      <c r="K46" s="94" t="n">
        <v>78888</v>
      </c>
    </row>
    <row r="47" s="31" customFormat="true" ht="9" hidden="false" customHeight="true" outlineLevel="0" collapsed="false">
      <c r="A47" s="31" t="s">
        <v>106</v>
      </c>
      <c r="B47" s="89" t="n">
        <v>10</v>
      </c>
      <c r="C47" s="94" t="n">
        <v>1540</v>
      </c>
      <c r="D47" s="89" t="n">
        <v>3</v>
      </c>
      <c r="E47" s="89" t="n">
        <v>908</v>
      </c>
      <c r="F47" s="89" t="n">
        <v>188</v>
      </c>
      <c r="G47" s="94" t="n">
        <v>141181</v>
      </c>
      <c r="H47" s="89" t="n">
        <v>158</v>
      </c>
      <c r="I47" s="94" t="n">
        <v>76060</v>
      </c>
      <c r="J47" s="89" t="n">
        <v>359</v>
      </c>
      <c r="K47" s="94" t="n">
        <v>219689</v>
      </c>
    </row>
    <row r="48" s="31" customFormat="true" ht="9" hidden="false" customHeight="true" outlineLevel="0" collapsed="false">
      <c r="A48" s="31" t="s">
        <v>107</v>
      </c>
      <c r="B48" s="89" t="s">
        <v>39</v>
      </c>
      <c r="C48" s="89" t="s">
        <v>39</v>
      </c>
      <c r="D48" s="89" t="s">
        <v>39</v>
      </c>
      <c r="E48" s="89" t="s">
        <v>39</v>
      </c>
      <c r="F48" s="89" t="n">
        <v>46</v>
      </c>
      <c r="G48" s="94" t="n">
        <v>50245</v>
      </c>
      <c r="H48" s="89" t="n">
        <v>36</v>
      </c>
      <c r="I48" s="94" t="n">
        <v>15460</v>
      </c>
      <c r="J48" s="89" t="n">
        <v>82</v>
      </c>
      <c r="K48" s="94" t="n">
        <v>65705</v>
      </c>
    </row>
    <row r="49" s="31" customFormat="true" ht="9" hidden="false" customHeight="true" outlineLevel="0" collapsed="false">
      <c r="A49" s="31" t="s">
        <v>108</v>
      </c>
      <c r="B49" s="89" t="n">
        <v>1</v>
      </c>
      <c r="C49" s="89" t="n">
        <v>71</v>
      </c>
      <c r="D49" s="89" t="s">
        <v>39</v>
      </c>
      <c r="E49" s="89" t="s">
        <v>39</v>
      </c>
      <c r="F49" s="89" t="n">
        <v>12</v>
      </c>
      <c r="G49" s="94" t="n">
        <v>5032</v>
      </c>
      <c r="H49" s="89" t="n">
        <v>6</v>
      </c>
      <c r="I49" s="94" t="n">
        <v>1467</v>
      </c>
      <c r="J49" s="89" t="n">
        <v>19</v>
      </c>
      <c r="K49" s="94" t="n">
        <v>6571</v>
      </c>
    </row>
    <row r="50" s="31" customFormat="true" ht="9" hidden="false" customHeight="true" outlineLevel="0" collapsed="false">
      <c r="A50" s="31" t="s">
        <v>109</v>
      </c>
      <c r="B50" s="89" t="n">
        <v>26</v>
      </c>
      <c r="C50" s="94" t="n">
        <v>3157</v>
      </c>
      <c r="D50" s="89" t="n">
        <v>8</v>
      </c>
      <c r="E50" s="94" t="n">
        <v>6174</v>
      </c>
      <c r="F50" s="89" t="n">
        <v>152</v>
      </c>
      <c r="G50" s="94" t="n">
        <v>80287</v>
      </c>
      <c r="H50" s="89" t="n">
        <v>140</v>
      </c>
      <c r="I50" s="94" t="n">
        <v>19860</v>
      </c>
      <c r="J50" s="89" t="n">
        <v>326</v>
      </c>
      <c r="K50" s="94" t="n">
        <v>109477</v>
      </c>
    </row>
    <row r="51" s="31" customFormat="true" ht="9" hidden="false" customHeight="true" outlineLevel="0" collapsed="false">
      <c r="A51" s="31" t="s">
        <v>110</v>
      </c>
      <c r="B51" s="89" t="n">
        <v>7</v>
      </c>
      <c r="C51" s="94" t="n">
        <v>1582</v>
      </c>
      <c r="D51" s="89" t="n">
        <v>7</v>
      </c>
      <c r="E51" s="94" t="n">
        <v>1438</v>
      </c>
      <c r="F51" s="89" t="n">
        <v>96</v>
      </c>
      <c r="G51" s="94" t="n">
        <v>53763</v>
      </c>
      <c r="H51" s="89" t="n">
        <v>62</v>
      </c>
      <c r="I51" s="94" t="n">
        <v>8968</v>
      </c>
      <c r="J51" s="89" t="n">
        <v>172</v>
      </c>
      <c r="K51" s="94" t="n">
        <v>65751</v>
      </c>
    </row>
    <row r="52" s="31" customFormat="true" ht="9" hidden="false" customHeight="true" outlineLevel="0" collapsed="false">
      <c r="A52" s="31" t="s">
        <v>111</v>
      </c>
      <c r="B52" s="89" t="n">
        <v>2</v>
      </c>
      <c r="C52" s="89" t="n">
        <v>195</v>
      </c>
      <c r="D52" s="89" t="s">
        <v>39</v>
      </c>
      <c r="E52" s="89" t="s">
        <v>39</v>
      </c>
      <c r="F52" s="89" t="n">
        <v>9</v>
      </c>
      <c r="G52" s="94" t="n">
        <v>1942</v>
      </c>
      <c r="H52" s="89" t="n">
        <v>20</v>
      </c>
      <c r="I52" s="94" t="n">
        <v>4876</v>
      </c>
      <c r="J52" s="89" t="n">
        <v>31</v>
      </c>
      <c r="K52" s="94" t="n">
        <v>7013</v>
      </c>
    </row>
    <row r="53" s="31" customFormat="true" ht="9" hidden="false" customHeight="true" outlineLevel="0" collapsed="false">
      <c r="A53" s="31" t="s">
        <v>112</v>
      </c>
      <c r="B53" s="89" t="n">
        <v>4</v>
      </c>
      <c r="C53" s="89" t="n">
        <v>409</v>
      </c>
      <c r="D53" s="89" t="n">
        <v>2</v>
      </c>
      <c r="E53" s="89" t="n">
        <v>6</v>
      </c>
      <c r="F53" s="89" t="n">
        <v>24</v>
      </c>
      <c r="G53" s="94" t="n">
        <v>8955</v>
      </c>
      <c r="H53" s="89" t="n">
        <v>55</v>
      </c>
      <c r="I53" s="94" t="n">
        <v>12474</v>
      </c>
      <c r="J53" s="89" t="n">
        <v>85</v>
      </c>
      <c r="K53" s="94" t="n">
        <v>21844</v>
      </c>
    </row>
    <row r="54" s="31" customFormat="true" ht="9" hidden="false" customHeight="true" outlineLevel="0" collapsed="false">
      <c r="A54" s="31" t="s">
        <v>113</v>
      </c>
      <c r="B54" s="89" t="n">
        <v>16</v>
      </c>
      <c r="C54" s="94" t="n">
        <v>2127</v>
      </c>
      <c r="D54" s="89" t="n">
        <v>2</v>
      </c>
      <c r="E54" s="94" t="n">
        <v>7353</v>
      </c>
      <c r="F54" s="89" t="n">
        <v>82</v>
      </c>
      <c r="G54" s="94" t="n">
        <v>23127</v>
      </c>
      <c r="H54" s="89" t="n">
        <v>63</v>
      </c>
      <c r="I54" s="94" t="n">
        <v>12098</v>
      </c>
      <c r="J54" s="89" t="n">
        <v>163</v>
      </c>
      <c r="K54" s="94" t="n">
        <v>44706</v>
      </c>
    </row>
    <row r="55" s="31" customFormat="true" ht="9" hidden="false" customHeight="true" outlineLevel="0" collapsed="false">
      <c r="A55" s="31" t="s">
        <v>114</v>
      </c>
      <c r="B55" s="89" t="n">
        <v>3</v>
      </c>
      <c r="C55" s="89" t="n">
        <v>392</v>
      </c>
      <c r="D55" s="89" t="n">
        <v>2</v>
      </c>
      <c r="E55" s="89" t="n">
        <v>116</v>
      </c>
      <c r="F55" s="89" t="n">
        <v>33</v>
      </c>
      <c r="G55" s="94" t="n">
        <v>6059</v>
      </c>
      <c r="H55" s="89" t="n">
        <v>15</v>
      </c>
      <c r="I55" s="89" t="n">
        <v>672</v>
      </c>
      <c r="J55" s="89" t="n">
        <v>53</v>
      </c>
      <c r="K55" s="94" t="n">
        <v>7239</v>
      </c>
    </row>
    <row r="56" s="23" customFormat="true" ht="9" hidden="false" customHeight="true" outlineLevel="0" collapsed="false">
      <c r="A56" s="214" t="s">
        <v>49</v>
      </c>
      <c r="B56" s="97" t="n">
        <v>107</v>
      </c>
      <c r="C56" s="96" t="n">
        <v>15199</v>
      </c>
      <c r="D56" s="97" t="n">
        <v>52</v>
      </c>
      <c r="E56" s="96" t="n">
        <v>38481</v>
      </c>
      <c r="F56" s="96" t="n">
        <v>2498</v>
      </c>
      <c r="G56" s="96" t="n">
        <v>1710244</v>
      </c>
      <c r="H56" s="96" t="n">
        <v>1313</v>
      </c>
      <c r="I56" s="96" t="n">
        <v>385729</v>
      </c>
      <c r="J56" s="96" t="n">
        <v>3970</v>
      </c>
      <c r="K56" s="96" t="n">
        <v>2149653</v>
      </c>
    </row>
    <row r="57" s="31" customFormat="true" ht="9" hidden="false" customHeight="true" outlineLevel="0" collapsed="false">
      <c r="A57" s="42"/>
      <c r="B57" s="256"/>
      <c r="C57" s="256"/>
      <c r="D57" s="256"/>
      <c r="E57" s="256"/>
      <c r="F57" s="256"/>
      <c r="G57" s="256"/>
      <c r="H57" s="256"/>
      <c r="I57" s="256"/>
      <c r="J57" s="256"/>
      <c r="K57" s="256"/>
    </row>
    <row r="58" s="31" customFormat="true" ht="9" hidden="false" customHeight="false" outlineLevel="0" collapsed="false"/>
  </sheetData>
  <mergeCells count="8">
    <mergeCell ref="A3:A4"/>
    <mergeCell ref="B3:C3"/>
    <mergeCell ref="D3:E3"/>
    <mergeCell ref="F3:G3"/>
    <mergeCell ref="H3:I3"/>
    <mergeCell ref="J3:K3"/>
    <mergeCell ref="A6:K6"/>
    <mergeCell ref="A32:K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3" colorId="64" zoomScale="125" zoomScaleNormal="12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.42"/>
    <col collapsed="false" customWidth="true" hidden="false" outlineLevel="0" max="3" min="3" style="0" width="7.85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99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4.85"/>
    <col collapsed="false" customWidth="true" hidden="false" outlineLevel="0" max="11" min="11" style="0" width="8.41"/>
  </cols>
  <sheetData>
    <row r="1" customFormat="false" ht="13.5" hidden="false" customHeight="true" outlineLevel="0" collapsed="false">
      <c r="A1" s="271" t="s">
        <v>452</v>
      </c>
      <c r="B1" s="57"/>
      <c r="C1" s="57"/>
      <c r="D1" s="57"/>
      <c r="E1" s="57"/>
      <c r="F1" s="57"/>
      <c r="G1" s="57"/>
      <c r="H1" s="57"/>
      <c r="I1" s="272"/>
      <c r="J1" s="57"/>
      <c r="K1" s="57"/>
    </row>
    <row r="2" customFormat="false" ht="24" hidden="false" customHeight="true" outlineLevel="0" collapsed="false">
      <c r="A2" s="1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27.75" hidden="false" customHeight="true" outlineLevel="0" collapsed="false">
      <c r="A3" s="10" t="s">
        <v>92</v>
      </c>
      <c r="B3" s="112" t="s">
        <v>358</v>
      </c>
      <c r="C3" s="112"/>
      <c r="D3" s="63" t="s">
        <v>359</v>
      </c>
      <c r="E3" s="63"/>
      <c r="F3" s="273" t="s">
        <v>360</v>
      </c>
      <c r="G3" s="273"/>
      <c r="H3" s="112" t="s">
        <v>361</v>
      </c>
      <c r="I3" s="112"/>
      <c r="J3" s="63" t="s">
        <v>28</v>
      </c>
      <c r="K3" s="63"/>
    </row>
    <row r="4" customFormat="false" ht="45" hidden="false" customHeight="true" outlineLevel="0" collapsed="false">
      <c r="A4" s="10"/>
      <c r="B4" s="64" t="s">
        <v>419</v>
      </c>
      <c r="C4" s="51" t="s">
        <v>450</v>
      </c>
      <c r="D4" s="64" t="s">
        <v>419</v>
      </c>
      <c r="E4" s="51" t="s">
        <v>450</v>
      </c>
      <c r="F4" s="64" t="s">
        <v>419</v>
      </c>
      <c r="G4" s="51" t="s">
        <v>450</v>
      </c>
      <c r="H4" s="64" t="s">
        <v>419</v>
      </c>
      <c r="I4" s="51" t="s">
        <v>450</v>
      </c>
      <c r="J4" s="64" t="s">
        <v>419</v>
      </c>
      <c r="K4" s="51" t="s">
        <v>450</v>
      </c>
    </row>
    <row r="5" customFormat="false" ht="9" hidden="false" customHeight="true" outlineLevel="0" collapsed="false">
      <c r="A5" s="274"/>
      <c r="B5" s="15"/>
      <c r="C5" s="115"/>
      <c r="D5" s="15"/>
      <c r="E5" s="115"/>
      <c r="F5" s="15"/>
      <c r="G5" s="115"/>
      <c r="H5" s="15"/>
      <c r="I5" s="115"/>
      <c r="J5" s="15"/>
      <c r="K5" s="115"/>
    </row>
    <row r="6" customFormat="false" ht="9" hidden="false" customHeight="true" outlineLevel="0" collapsed="false">
      <c r="A6" s="87" t="s">
        <v>434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9" hidden="false" customHeight="true" outlineLevel="0" collapsed="false">
      <c r="A7" s="69"/>
      <c r="B7" s="99"/>
      <c r="C7" s="99"/>
      <c r="D7" s="99"/>
      <c r="E7" s="99"/>
      <c r="F7" s="99"/>
      <c r="G7" s="229"/>
      <c r="H7" s="99"/>
      <c r="I7" s="229"/>
      <c r="J7" s="99"/>
      <c r="K7" s="229"/>
    </row>
    <row r="8" customFormat="false" ht="9.2" hidden="false" customHeight="true" outlineLevel="0" collapsed="false">
      <c r="A8" s="1" t="s">
        <v>93</v>
      </c>
      <c r="B8" s="89" t="n">
        <v>13</v>
      </c>
      <c r="C8" s="89" t="n">
        <v>346</v>
      </c>
      <c r="D8" s="89" t="n">
        <v>1</v>
      </c>
      <c r="E8" s="89" t="n">
        <v>627</v>
      </c>
      <c r="F8" s="89" t="n">
        <v>389</v>
      </c>
      <c r="G8" s="94" t="n">
        <v>159664</v>
      </c>
      <c r="H8" s="89" t="n">
        <v>185</v>
      </c>
      <c r="I8" s="94" t="n">
        <v>18386</v>
      </c>
      <c r="J8" s="89" t="n">
        <v>588</v>
      </c>
      <c r="K8" s="94" t="n">
        <v>179022</v>
      </c>
    </row>
    <row r="9" customFormat="false" ht="9.2" hidden="false" customHeight="true" outlineLevel="0" collapsed="false">
      <c r="A9" s="1" t="s">
        <v>94</v>
      </c>
      <c r="B9" s="89" t="s">
        <v>39</v>
      </c>
      <c r="C9" s="89" t="s">
        <v>39</v>
      </c>
      <c r="D9" s="89" t="n">
        <v>2</v>
      </c>
      <c r="E9" s="89" t="n">
        <v>52</v>
      </c>
      <c r="F9" s="89" t="n">
        <v>21</v>
      </c>
      <c r="G9" s="94" t="n">
        <v>11802</v>
      </c>
      <c r="H9" s="89" t="n">
        <v>3</v>
      </c>
      <c r="I9" s="89" t="n">
        <v>704</v>
      </c>
      <c r="J9" s="89" t="n">
        <v>26</v>
      </c>
      <c r="K9" s="94" t="n">
        <v>12558</v>
      </c>
    </row>
    <row r="10" customFormat="false" ht="9.2" hidden="false" customHeight="true" outlineLevel="0" collapsed="false">
      <c r="A10" s="1" t="s">
        <v>95</v>
      </c>
      <c r="B10" s="89" t="n">
        <v>25</v>
      </c>
      <c r="C10" s="94" t="n">
        <v>2413</v>
      </c>
      <c r="D10" s="89" t="n">
        <v>7</v>
      </c>
      <c r="E10" s="89" t="n">
        <v>860</v>
      </c>
      <c r="F10" s="89" t="n">
        <v>672</v>
      </c>
      <c r="G10" s="94" t="n">
        <v>294213</v>
      </c>
      <c r="H10" s="89" t="n">
        <v>425</v>
      </c>
      <c r="I10" s="94" t="n">
        <v>90174</v>
      </c>
      <c r="J10" s="94" t="n">
        <v>1129</v>
      </c>
      <c r="K10" s="94" t="n">
        <v>387659</v>
      </c>
    </row>
    <row r="11" customFormat="false" ht="9.2" hidden="false" customHeight="true" outlineLevel="0" collapsed="false">
      <c r="A11" s="17" t="s">
        <v>96</v>
      </c>
      <c r="B11" s="89" t="s">
        <v>39</v>
      </c>
      <c r="C11" s="89" t="s">
        <v>39</v>
      </c>
      <c r="D11" s="89" t="n">
        <v>1</v>
      </c>
      <c r="E11" s="89" t="n">
        <v>59</v>
      </c>
      <c r="F11" s="89" t="n">
        <v>46</v>
      </c>
      <c r="G11" s="89" t="n">
        <v>24347</v>
      </c>
      <c r="H11" s="89" t="n">
        <v>43</v>
      </c>
      <c r="I11" s="89" t="n">
        <v>6417</v>
      </c>
      <c r="J11" s="89" t="n">
        <v>90</v>
      </c>
      <c r="K11" s="89" t="n">
        <v>30823</v>
      </c>
    </row>
    <row r="12" s="93" customFormat="true" ht="9.2" hidden="false" customHeight="true" outlineLevel="0" collapsed="false">
      <c r="A12" s="35" t="s">
        <v>97</v>
      </c>
      <c r="B12" s="90" t="s">
        <v>39</v>
      </c>
      <c r="C12" s="90" t="s">
        <v>39</v>
      </c>
      <c r="D12" s="90" t="n">
        <v>1</v>
      </c>
      <c r="E12" s="90" t="n">
        <v>59</v>
      </c>
      <c r="F12" s="90" t="n">
        <v>30</v>
      </c>
      <c r="G12" s="95" t="n">
        <v>14702</v>
      </c>
      <c r="H12" s="90" t="n">
        <v>27</v>
      </c>
      <c r="I12" s="95" t="n">
        <v>3313</v>
      </c>
      <c r="J12" s="90" t="n">
        <v>58</v>
      </c>
      <c r="K12" s="95" t="n">
        <v>18075</v>
      </c>
    </row>
    <row r="13" s="93" customFormat="true" ht="9.2" hidden="false" customHeight="true" outlineLevel="0" collapsed="false">
      <c r="A13" s="35" t="s">
        <v>98</v>
      </c>
      <c r="B13" s="90" t="s">
        <v>39</v>
      </c>
      <c r="C13" s="90" t="s">
        <v>39</v>
      </c>
      <c r="D13" s="90" t="s">
        <v>39</v>
      </c>
      <c r="E13" s="90" t="s">
        <v>39</v>
      </c>
      <c r="F13" s="90" t="n">
        <v>16</v>
      </c>
      <c r="G13" s="95" t="n">
        <v>9645</v>
      </c>
      <c r="H13" s="90" t="n">
        <v>16</v>
      </c>
      <c r="I13" s="95" t="n">
        <v>3104</v>
      </c>
      <c r="J13" s="90" t="n">
        <v>32</v>
      </c>
      <c r="K13" s="95" t="n">
        <v>12748</v>
      </c>
    </row>
    <row r="14" s="93" customFormat="true" ht="9.2" hidden="false" customHeight="true" outlineLevel="0" collapsed="false">
      <c r="A14" s="1" t="s">
        <v>99</v>
      </c>
      <c r="B14" s="89" t="n">
        <v>14</v>
      </c>
      <c r="C14" s="89" t="n">
        <v>896</v>
      </c>
      <c r="D14" s="89" t="n">
        <v>9</v>
      </c>
      <c r="E14" s="89" t="n">
        <v>405</v>
      </c>
      <c r="F14" s="89" t="n">
        <v>284</v>
      </c>
      <c r="G14" s="94" t="n">
        <v>162094</v>
      </c>
      <c r="H14" s="89" t="n">
        <v>151</v>
      </c>
      <c r="I14" s="94" t="n">
        <v>24625</v>
      </c>
      <c r="J14" s="89" t="n">
        <v>458</v>
      </c>
      <c r="K14" s="94" t="n">
        <v>188020</v>
      </c>
    </row>
    <row r="15" customFormat="false" ht="9.2" hidden="false" customHeight="true" outlineLevel="0" collapsed="false">
      <c r="A15" s="1" t="s">
        <v>100</v>
      </c>
      <c r="B15" s="89" t="n">
        <v>3</v>
      </c>
      <c r="C15" s="89" t="n">
        <v>342</v>
      </c>
      <c r="D15" s="89" t="n">
        <v>5</v>
      </c>
      <c r="E15" s="94" t="n">
        <v>2309</v>
      </c>
      <c r="F15" s="89" t="n">
        <v>111</v>
      </c>
      <c r="G15" s="94" t="n">
        <v>102252</v>
      </c>
      <c r="H15" s="89" t="n">
        <v>25</v>
      </c>
      <c r="I15" s="94" t="n">
        <v>5322</v>
      </c>
      <c r="J15" s="89" t="n">
        <v>144</v>
      </c>
      <c r="K15" s="94" t="n">
        <v>110226</v>
      </c>
    </row>
    <row r="16" customFormat="false" ht="9.2" hidden="false" customHeight="true" outlineLevel="0" collapsed="false">
      <c r="A16" s="1" t="s">
        <v>101</v>
      </c>
      <c r="B16" s="89" t="n">
        <v>3</v>
      </c>
      <c r="C16" s="89" t="n">
        <v>734</v>
      </c>
      <c r="D16" s="89" t="n">
        <v>2</v>
      </c>
      <c r="E16" s="89" t="n">
        <v>39</v>
      </c>
      <c r="F16" s="89" t="n">
        <v>136</v>
      </c>
      <c r="G16" s="94" t="n">
        <v>35580</v>
      </c>
      <c r="H16" s="89" t="n">
        <v>132</v>
      </c>
      <c r="I16" s="94" t="n">
        <v>226888</v>
      </c>
      <c r="J16" s="89" t="n">
        <v>273</v>
      </c>
      <c r="K16" s="94" t="n">
        <v>263242</v>
      </c>
    </row>
    <row r="17" customFormat="false" ht="9.2" hidden="false" customHeight="true" outlineLevel="0" collapsed="false">
      <c r="A17" s="1" t="s">
        <v>259</v>
      </c>
      <c r="B17" s="89" t="n">
        <v>5</v>
      </c>
      <c r="C17" s="89" t="n">
        <v>177</v>
      </c>
      <c r="D17" s="89" t="n">
        <v>2</v>
      </c>
      <c r="E17" s="89" t="n">
        <v>525</v>
      </c>
      <c r="F17" s="89" t="n">
        <v>248</v>
      </c>
      <c r="G17" s="94" t="n">
        <v>145695</v>
      </c>
      <c r="H17" s="89" t="n">
        <v>108</v>
      </c>
      <c r="I17" s="94" t="n">
        <v>12590</v>
      </c>
      <c r="J17" s="89" t="n">
        <v>363</v>
      </c>
      <c r="K17" s="94" t="n">
        <v>158987</v>
      </c>
    </row>
    <row r="18" customFormat="false" ht="9.2" hidden="false" customHeight="true" outlineLevel="0" collapsed="false">
      <c r="A18" s="1" t="s">
        <v>103</v>
      </c>
      <c r="B18" s="89" t="n">
        <v>5</v>
      </c>
      <c r="C18" s="94" t="n">
        <v>1101</v>
      </c>
      <c r="D18" s="89" t="n">
        <v>9</v>
      </c>
      <c r="E18" s="94" t="n">
        <v>2158</v>
      </c>
      <c r="F18" s="89" t="n">
        <v>268</v>
      </c>
      <c r="G18" s="94" t="n">
        <v>66079</v>
      </c>
      <c r="H18" s="89" t="n">
        <v>155</v>
      </c>
      <c r="I18" s="94" t="n">
        <v>14362</v>
      </c>
      <c r="J18" s="89" t="n">
        <v>437</v>
      </c>
      <c r="K18" s="94" t="n">
        <v>83700</v>
      </c>
    </row>
    <row r="19" customFormat="false" ht="9.2" hidden="false" customHeight="true" outlineLevel="0" collapsed="false">
      <c r="A19" s="1" t="s">
        <v>104</v>
      </c>
      <c r="B19" s="89" t="n">
        <v>3</v>
      </c>
      <c r="C19" s="89" t="n">
        <v>343</v>
      </c>
      <c r="D19" s="89" t="s">
        <v>39</v>
      </c>
      <c r="E19" s="89" t="s">
        <v>39</v>
      </c>
      <c r="F19" s="89" t="n">
        <v>47</v>
      </c>
      <c r="G19" s="94" t="n">
        <v>21438</v>
      </c>
      <c r="H19" s="89" t="n">
        <v>64</v>
      </c>
      <c r="I19" s="94" t="n">
        <v>6775</v>
      </c>
      <c r="J19" s="89" t="n">
        <v>114</v>
      </c>
      <c r="K19" s="94" t="n">
        <v>28556</v>
      </c>
    </row>
    <row r="20" customFormat="false" ht="9.2" hidden="false" customHeight="true" outlineLevel="0" collapsed="false">
      <c r="A20" s="1" t="s">
        <v>105</v>
      </c>
      <c r="B20" s="89" t="n">
        <v>3</v>
      </c>
      <c r="C20" s="89" t="n">
        <v>229</v>
      </c>
      <c r="D20" s="89" t="n">
        <v>3</v>
      </c>
      <c r="E20" s="89" t="n">
        <v>159</v>
      </c>
      <c r="F20" s="89" t="n">
        <v>107</v>
      </c>
      <c r="G20" s="94" t="n">
        <v>41429</v>
      </c>
      <c r="H20" s="89" t="n">
        <v>59</v>
      </c>
      <c r="I20" s="94" t="n">
        <v>4561</v>
      </c>
      <c r="J20" s="89" t="n">
        <v>172</v>
      </c>
      <c r="K20" s="94" t="n">
        <v>46377</v>
      </c>
    </row>
    <row r="21" customFormat="false" ht="9.2" hidden="false" customHeight="true" outlineLevel="0" collapsed="false">
      <c r="A21" s="1" t="s">
        <v>106</v>
      </c>
      <c r="B21" s="89" t="n">
        <v>30</v>
      </c>
      <c r="C21" s="94" t="n">
        <v>2065</v>
      </c>
      <c r="D21" s="89" t="n">
        <v>2</v>
      </c>
      <c r="E21" s="89" t="n">
        <v>559</v>
      </c>
      <c r="F21" s="89" t="n">
        <v>398</v>
      </c>
      <c r="G21" s="94" t="n">
        <v>151369</v>
      </c>
      <c r="H21" s="89" t="n">
        <v>437</v>
      </c>
      <c r="I21" s="94" t="n">
        <v>84499</v>
      </c>
      <c r="J21" s="89" t="n">
        <v>867</v>
      </c>
      <c r="K21" s="94" t="n">
        <v>238492</v>
      </c>
    </row>
    <row r="22" customFormat="false" ht="9.2" hidden="false" customHeight="true" outlineLevel="0" collapsed="false">
      <c r="A22" s="1" t="s">
        <v>107</v>
      </c>
      <c r="B22" s="89" t="s">
        <v>39</v>
      </c>
      <c r="C22" s="89" t="s">
        <v>39</v>
      </c>
      <c r="D22" s="89" t="n">
        <v>2</v>
      </c>
      <c r="E22" s="94" t="n">
        <v>3292</v>
      </c>
      <c r="F22" s="89" t="n">
        <v>78</v>
      </c>
      <c r="G22" s="94" t="n">
        <v>35290</v>
      </c>
      <c r="H22" s="89" t="n">
        <v>81</v>
      </c>
      <c r="I22" s="94" t="n">
        <v>6140</v>
      </c>
      <c r="J22" s="89" t="n">
        <v>161</v>
      </c>
      <c r="K22" s="94" t="n">
        <v>44721</v>
      </c>
    </row>
    <row r="23" customFormat="false" ht="9.2" hidden="false" customHeight="true" outlineLevel="0" collapsed="false">
      <c r="A23" s="1" t="s">
        <v>108</v>
      </c>
      <c r="B23" s="89" t="s">
        <v>39</v>
      </c>
      <c r="C23" s="89" t="s">
        <v>39</v>
      </c>
      <c r="D23" s="89" t="n">
        <v>1</v>
      </c>
      <c r="E23" s="89" t="n">
        <v>62</v>
      </c>
      <c r="F23" s="89" t="n">
        <v>7</v>
      </c>
      <c r="G23" s="94" t="n">
        <v>2456</v>
      </c>
      <c r="H23" s="89" t="n">
        <v>8</v>
      </c>
      <c r="I23" s="89" t="n">
        <v>715</v>
      </c>
      <c r="J23" s="89" t="n">
        <v>16</v>
      </c>
      <c r="K23" s="94" t="n">
        <v>3233</v>
      </c>
    </row>
    <row r="24" customFormat="false" ht="9.2" hidden="false" customHeight="true" outlineLevel="0" collapsed="false">
      <c r="A24" s="1" t="s">
        <v>109</v>
      </c>
      <c r="B24" s="89" t="n">
        <v>72</v>
      </c>
      <c r="C24" s="94" t="n">
        <v>10420</v>
      </c>
      <c r="D24" s="89" t="n">
        <v>10</v>
      </c>
      <c r="E24" s="94" t="n">
        <v>1094</v>
      </c>
      <c r="F24" s="89" t="n">
        <v>363</v>
      </c>
      <c r="G24" s="94" t="n">
        <v>70183</v>
      </c>
      <c r="H24" s="89" t="n">
        <v>483</v>
      </c>
      <c r="I24" s="94" t="n">
        <v>26530</v>
      </c>
      <c r="J24" s="89" t="n">
        <v>928</v>
      </c>
      <c r="K24" s="94" t="n">
        <v>108227</v>
      </c>
    </row>
    <row r="25" customFormat="false" ht="9.2" hidden="false" customHeight="true" outlineLevel="0" collapsed="false">
      <c r="A25" s="1" t="s">
        <v>110</v>
      </c>
      <c r="B25" s="89" t="n">
        <v>12</v>
      </c>
      <c r="C25" s="89" t="n">
        <v>201</v>
      </c>
      <c r="D25" s="89" t="n">
        <v>5</v>
      </c>
      <c r="E25" s="89" t="n">
        <v>106</v>
      </c>
      <c r="F25" s="89" t="n">
        <v>176</v>
      </c>
      <c r="G25" s="94" t="n">
        <v>64588</v>
      </c>
      <c r="H25" s="89" t="n">
        <v>169</v>
      </c>
      <c r="I25" s="94" t="n">
        <v>16905</v>
      </c>
      <c r="J25" s="89" t="n">
        <v>362</v>
      </c>
      <c r="K25" s="94" t="n">
        <v>81800</v>
      </c>
    </row>
    <row r="26" customFormat="false" ht="9.2" hidden="false" customHeight="true" outlineLevel="0" collapsed="false">
      <c r="A26" s="1" t="s">
        <v>111</v>
      </c>
      <c r="B26" s="89" t="s">
        <v>39</v>
      </c>
      <c r="C26" s="89" t="s">
        <v>39</v>
      </c>
      <c r="D26" s="89" t="s">
        <v>39</v>
      </c>
      <c r="E26" s="89" t="s">
        <v>39</v>
      </c>
      <c r="F26" s="89" t="n">
        <v>17</v>
      </c>
      <c r="G26" s="94" t="n">
        <v>2548</v>
      </c>
      <c r="H26" s="89" t="n">
        <v>23</v>
      </c>
      <c r="I26" s="94" t="n">
        <v>11674</v>
      </c>
      <c r="J26" s="89" t="n">
        <v>40</v>
      </c>
      <c r="K26" s="94" t="n">
        <v>14222</v>
      </c>
    </row>
    <row r="27" customFormat="false" ht="9.2" hidden="false" customHeight="true" outlineLevel="0" collapsed="false">
      <c r="A27" s="1" t="s">
        <v>112</v>
      </c>
      <c r="B27" s="89" t="n">
        <v>2</v>
      </c>
      <c r="C27" s="89" t="n">
        <v>196</v>
      </c>
      <c r="D27" s="89" t="n">
        <v>4</v>
      </c>
      <c r="E27" s="89" t="n">
        <v>32</v>
      </c>
      <c r="F27" s="89" t="n">
        <v>63</v>
      </c>
      <c r="G27" s="94" t="n">
        <v>7863</v>
      </c>
      <c r="H27" s="89" t="n">
        <v>126</v>
      </c>
      <c r="I27" s="94" t="n">
        <v>17544</v>
      </c>
      <c r="J27" s="89" t="n">
        <v>195</v>
      </c>
      <c r="K27" s="94" t="n">
        <v>25635</v>
      </c>
    </row>
    <row r="28" customFormat="false" ht="9.2" hidden="false" customHeight="true" outlineLevel="0" collapsed="false">
      <c r="A28" s="1" t="s">
        <v>113</v>
      </c>
      <c r="B28" s="89" t="n">
        <v>21</v>
      </c>
      <c r="C28" s="94" t="n">
        <v>3495</v>
      </c>
      <c r="D28" s="89" t="n">
        <v>3</v>
      </c>
      <c r="E28" s="89" t="n">
        <v>157</v>
      </c>
      <c r="F28" s="89" t="n">
        <v>156</v>
      </c>
      <c r="G28" s="94" t="n">
        <v>20877</v>
      </c>
      <c r="H28" s="89" t="n">
        <v>231</v>
      </c>
      <c r="I28" s="94" t="n">
        <v>29079</v>
      </c>
      <c r="J28" s="89" t="n">
        <v>411</v>
      </c>
      <c r="K28" s="94" t="n">
        <v>53607</v>
      </c>
    </row>
    <row r="29" customFormat="false" ht="9.2" hidden="false" customHeight="true" outlineLevel="0" collapsed="false">
      <c r="A29" s="1" t="s">
        <v>114</v>
      </c>
      <c r="B29" s="89" t="n">
        <v>1</v>
      </c>
      <c r="C29" s="89" t="n">
        <v>42</v>
      </c>
      <c r="D29" s="89" t="s">
        <v>39</v>
      </c>
      <c r="E29" s="89" t="s">
        <v>39</v>
      </c>
      <c r="F29" s="89" t="n">
        <v>77</v>
      </c>
      <c r="G29" s="94" t="n">
        <v>19175</v>
      </c>
      <c r="H29" s="89" t="n">
        <v>63</v>
      </c>
      <c r="I29" s="94" t="n">
        <v>6644</v>
      </c>
      <c r="J29" s="89" t="n">
        <v>141</v>
      </c>
      <c r="K29" s="94" t="n">
        <v>25861</v>
      </c>
    </row>
    <row r="30" s="22" customFormat="true" ht="9.2" hidden="false" customHeight="true" outlineLevel="0" collapsed="false">
      <c r="A30" s="108" t="s">
        <v>49</v>
      </c>
      <c r="B30" s="97" t="n">
        <v>212</v>
      </c>
      <c r="C30" s="96" t="n">
        <v>23001</v>
      </c>
      <c r="D30" s="97" t="n">
        <v>68</v>
      </c>
      <c r="E30" s="96" t="n">
        <v>12494</v>
      </c>
      <c r="F30" s="96" t="n">
        <v>3664</v>
      </c>
      <c r="G30" s="96" t="n">
        <v>1438941</v>
      </c>
      <c r="H30" s="96" t="n">
        <v>2971</v>
      </c>
      <c r="I30" s="96" t="n">
        <v>610532</v>
      </c>
      <c r="J30" s="96" t="n">
        <v>6915</v>
      </c>
      <c r="K30" s="96" t="n">
        <v>2084967</v>
      </c>
    </row>
    <row r="31" customFormat="false" ht="9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9.2" hidden="false" customHeight="true" outlineLevel="0" collapsed="false">
      <c r="A32" s="103"/>
      <c r="B32" s="275"/>
      <c r="C32" s="275"/>
      <c r="D32" s="275"/>
      <c r="E32" s="275"/>
      <c r="F32" s="275"/>
      <c r="G32" s="275"/>
      <c r="H32" s="275"/>
      <c r="I32" s="275"/>
      <c r="J32" s="275"/>
      <c r="K32" s="275"/>
    </row>
    <row r="33" customFormat="false" ht="9.2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9.2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</row>
    <row r="35" customFormat="false" ht="9.2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s="37" customFormat="true" ht="9.2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s="37" customFormat="true" ht="9.2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9.2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9.2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9.2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9.2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</row>
    <row r="42" customFormat="false" ht="9.2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9.2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</row>
    <row r="44" customFormat="false" ht="9.2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9.2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9.2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9.2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9.2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s="143" customFormat="true" ht="9.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7" customFormat="false" ht="13.5" hidden="false" customHeight="true" outlineLevel="0" collapsed="false"/>
    <row r="58" customFormat="false" ht="27.75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20.45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customFormat="false" ht="9.2" hidden="false" customHeight="true" outlineLevel="0" collapsed="false"/>
    <row r="66" customFormat="false" ht="9.2" hidden="false" customHeight="true" outlineLevel="0" collapsed="false"/>
    <row r="67" s="37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s="37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s="37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40" customFormat="true" ht="9.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</sheetData>
  <mergeCells count="7">
    <mergeCell ref="A3:A4"/>
    <mergeCell ref="B3:C3"/>
    <mergeCell ref="D3:E3"/>
    <mergeCell ref="F3:G3"/>
    <mergeCell ref="H3:I3"/>
    <mergeCell ref="J3:K3"/>
    <mergeCell ref="A6:K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3" min="3" style="0" width="4.85"/>
    <col collapsed="false" customWidth="true" hidden="false" outlineLevel="0" max="5" min="4" style="0" width="4.7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9" min="8" style="0" width="4.4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6" min="14" style="1" width="6.41"/>
    <col collapsed="false" customWidth="true" hidden="false" outlineLevel="0" max="24" min="17" style="1" width="9.14"/>
  </cols>
  <sheetData>
    <row r="1" s="3" customFormat="true" ht="13.5" hidden="false" customHeight="true" outlineLevel="0" collapsed="false">
      <c r="A1" s="3" t="s">
        <v>65</v>
      </c>
      <c r="M1" s="4"/>
      <c r="N1" s="1"/>
      <c r="O1" s="1"/>
      <c r="P1" s="1"/>
      <c r="Q1" s="1"/>
      <c r="R1" s="1"/>
      <c r="S1" s="1"/>
      <c r="T1" s="1"/>
      <c r="U1" s="19"/>
      <c r="V1" s="19"/>
      <c r="W1" s="19"/>
      <c r="X1" s="19"/>
    </row>
    <row r="2" s="14" customFormat="true" ht="12" hidden="false" customHeight="true" outlineLevel="0" collapsed="false">
      <c r="A2" s="61" t="s">
        <v>66</v>
      </c>
      <c r="B2" s="61"/>
      <c r="C2" s="61"/>
      <c r="D2" s="61"/>
      <c r="E2" s="61"/>
      <c r="F2" s="61"/>
      <c r="G2" s="61"/>
      <c r="H2" s="61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3.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5"/>
      <c r="J3" s="5"/>
      <c r="K3" s="5"/>
      <c r="L3" s="5"/>
      <c r="M3" s="5"/>
    </row>
    <row r="4" customFormat="false" ht="13.5" hidden="false" customHeight="true" outlineLevel="0" collapsed="false">
      <c r="A4" s="62" t="s">
        <v>45</v>
      </c>
      <c r="B4" s="63" t="s">
        <v>67</v>
      </c>
      <c r="C4" s="63"/>
      <c r="D4" s="63"/>
      <c r="E4" s="63"/>
      <c r="F4" s="63"/>
      <c r="G4" s="63"/>
      <c r="H4" s="63"/>
      <c r="I4" s="63"/>
      <c r="J4" s="63"/>
      <c r="K4" s="63"/>
      <c r="L4" s="81" t="s">
        <v>68</v>
      </c>
      <c r="M4" s="9" t="s">
        <v>28</v>
      </c>
    </row>
    <row r="5" customFormat="false" ht="26.25" hidden="false" customHeight="true" outlineLevel="0" collapsed="false">
      <c r="A5" s="62"/>
      <c r="B5" s="51" t="s">
        <v>69</v>
      </c>
      <c r="C5" s="64" t="n">
        <v>1997</v>
      </c>
      <c r="D5" s="64" t="n">
        <v>1998</v>
      </c>
      <c r="E5" s="64" t="n">
        <v>1999</v>
      </c>
      <c r="F5" s="64" t="n">
        <v>2000</v>
      </c>
      <c r="G5" s="82" t="n">
        <v>2001</v>
      </c>
      <c r="H5" s="82" t="n">
        <v>2002</v>
      </c>
      <c r="I5" s="82" t="n">
        <v>2003</v>
      </c>
      <c r="J5" s="83" t="n">
        <v>2004</v>
      </c>
      <c r="K5" s="82" t="n">
        <v>2005</v>
      </c>
      <c r="L5" s="81"/>
      <c r="M5" s="9"/>
    </row>
    <row r="6" customFormat="false" ht="7.5" hidden="false" customHeight="true" outlineLevel="0" collapsed="false">
      <c r="A6" s="84"/>
      <c r="B6" s="85"/>
      <c r="C6" s="15"/>
      <c r="D6" s="15"/>
      <c r="E6" s="15"/>
      <c r="F6" s="15"/>
      <c r="G6" s="15"/>
      <c r="H6" s="15"/>
      <c r="I6" s="15"/>
      <c r="J6" s="15"/>
      <c r="K6" s="15"/>
      <c r="L6" s="15"/>
      <c r="M6" s="86"/>
    </row>
    <row r="7" customFormat="false" ht="8.25" hidden="false" customHeight="true" outlineLevel="0" collapsed="false">
      <c r="A7" s="87" t="s">
        <v>70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8.25" hidden="false" customHeight="true" outlineLevel="0" collapsed="false">
      <c r="A8" s="6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9.2" hidden="false" customHeight="true" outlineLevel="0" collapsed="false">
      <c r="A9" s="1" t="s">
        <v>2</v>
      </c>
      <c r="B9" s="89" t="n">
        <v>24</v>
      </c>
      <c r="C9" s="89" t="n">
        <v>5</v>
      </c>
      <c r="D9" s="89" t="n">
        <v>6</v>
      </c>
      <c r="E9" s="89" t="n">
        <v>2</v>
      </c>
      <c r="F9" s="89" t="n">
        <v>2</v>
      </c>
      <c r="G9" s="89" t="n">
        <v>5</v>
      </c>
      <c r="H9" s="89" t="n">
        <v>3</v>
      </c>
      <c r="I9" s="89" t="n">
        <v>3</v>
      </c>
      <c r="J9" s="89" t="n">
        <v>1</v>
      </c>
      <c r="K9" s="89" t="n">
        <v>2</v>
      </c>
      <c r="L9" s="89" t="n">
        <v>11</v>
      </c>
      <c r="M9" s="89" t="n">
        <v>64</v>
      </c>
    </row>
    <row r="10" s="93" customFormat="true" ht="9.2" hidden="false" customHeight="true" outlineLevel="0" collapsed="false">
      <c r="A10" s="35" t="s">
        <v>71</v>
      </c>
      <c r="B10" s="90" t="n">
        <v>1</v>
      </c>
      <c r="C10" s="90" t="s">
        <v>39</v>
      </c>
      <c r="D10" s="90" t="n">
        <v>1</v>
      </c>
      <c r="E10" s="90" t="s">
        <v>39</v>
      </c>
      <c r="F10" s="90" t="s">
        <v>39</v>
      </c>
      <c r="G10" s="90" t="n">
        <v>1</v>
      </c>
      <c r="H10" s="90" t="s">
        <v>39</v>
      </c>
      <c r="I10" s="90" t="s">
        <v>39</v>
      </c>
      <c r="J10" s="90" t="s">
        <v>39</v>
      </c>
      <c r="K10" s="90" t="s">
        <v>39</v>
      </c>
      <c r="L10" s="90" t="n">
        <v>1</v>
      </c>
      <c r="M10" s="90" t="n">
        <v>4</v>
      </c>
      <c r="N10" s="35"/>
      <c r="O10" s="91"/>
      <c r="P10" s="91"/>
      <c r="Q10" s="91"/>
      <c r="R10" s="91"/>
      <c r="S10" s="91"/>
      <c r="T10" s="92"/>
      <c r="U10" s="92"/>
      <c r="V10" s="92"/>
      <c r="W10" s="35"/>
      <c r="X10" s="35"/>
    </row>
    <row r="11" s="93" customFormat="true" ht="9.2" hidden="false" customHeight="true" outlineLevel="0" collapsed="false">
      <c r="A11" s="35" t="s">
        <v>72</v>
      </c>
      <c r="B11" s="90" t="n">
        <v>23</v>
      </c>
      <c r="C11" s="90" t="n">
        <v>5</v>
      </c>
      <c r="D11" s="90" t="n">
        <v>5</v>
      </c>
      <c r="E11" s="90" t="n">
        <v>2</v>
      </c>
      <c r="F11" s="90" t="n">
        <v>2</v>
      </c>
      <c r="G11" s="90" t="n">
        <v>4</v>
      </c>
      <c r="H11" s="90" t="n">
        <v>3</v>
      </c>
      <c r="I11" s="90" t="n">
        <v>3</v>
      </c>
      <c r="J11" s="90" t="n">
        <v>1</v>
      </c>
      <c r="K11" s="90" t="n">
        <v>2</v>
      </c>
      <c r="L11" s="90" t="n">
        <v>10</v>
      </c>
      <c r="M11" s="90" t="n">
        <v>60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9.2" hidden="false" customHeight="true" outlineLevel="0" collapsed="false">
      <c r="A12" s="1" t="s">
        <v>73</v>
      </c>
      <c r="B12" s="94" t="n">
        <v>1526</v>
      </c>
      <c r="C12" s="89" t="n">
        <v>192</v>
      </c>
      <c r="D12" s="89" t="n">
        <v>228</v>
      </c>
      <c r="E12" s="89" t="n">
        <v>228</v>
      </c>
      <c r="F12" s="89" t="n">
        <v>260</v>
      </c>
      <c r="G12" s="89" t="n">
        <v>319</v>
      </c>
      <c r="H12" s="89" t="n">
        <v>303</v>
      </c>
      <c r="I12" s="89" t="n">
        <v>256</v>
      </c>
      <c r="J12" s="89" t="n">
        <v>132</v>
      </c>
      <c r="K12" s="89" t="n">
        <v>50</v>
      </c>
      <c r="L12" s="89" t="n">
        <v>479</v>
      </c>
      <c r="M12" s="94" t="n">
        <v>3973</v>
      </c>
      <c r="N12" s="31"/>
    </row>
    <row r="13" s="93" customFormat="true" ht="9.2" hidden="false" customHeight="true" outlineLevel="0" collapsed="false">
      <c r="A13" s="35" t="s">
        <v>71</v>
      </c>
      <c r="B13" s="90" t="n">
        <v>140</v>
      </c>
      <c r="C13" s="90" t="n">
        <v>24</v>
      </c>
      <c r="D13" s="90" t="n">
        <v>26</v>
      </c>
      <c r="E13" s="90" t="n">
        <v>25</v>
      </c>
      <c r="F13" s="90" t="n">
        <v>25</v>
      </c>
      <c r="G13" s="90" t="n">
        <v>26</v>
      </c>
      <c r="H13" s="90" t="n">
        <v>25</v>
      </c>
      <c r="I13" s="90" t="n">
        <v>22</v>
      </c>
      <c r="J13" s="90" t="n">
        <v>15</v>
      </c>
      <c r="K13" s="90" t="n">
        <v>3</v>
      </c>
      <c r="L13" s="90" t="n">
        <v>28</v>
      </c>
      <c r="M13" s="90" t="n">
        <v>359</v>
      </c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93" customFormat="true" ht="9.2" hidden="false" customHeight="true" outlineLevel="0" collapsed="false">
      <c r="A14" s="35" t="s">
        <v>72</v>
      </c>
      <c r="B14" s="95" t="n">
        <v>1386</v>
      </c>
      <c r="C14" s="90" t="n">
        <v>168</v>
      </c>
      <c r="D14" s="90" t="n">
        <v>202</v>
      </c>
      <c r="E14" s="90" t="n">
        <v>203</v>
      </c>
      <c r="F14" s="90" t="n">
        <v>235</v>
      </c>
      <c r="G14" s="90" t="n">
        <v>293</v>
      </c>
      <c r="H14" s="90" t="n">
        <v>278</v>
      </c>
      <c r="I14" s="90" t="n">
        <v>234</v>
      </c>
      <c r="J14" s="90" t="n">
        <v>117</v>
      </c>
      <c r="K14" s="90" t="n">
        <v>47</v>
      </c>
      <c r="L14" s="90" t="n">
        <v>451</v>
      </c>
      <c r="M14" s="95" t="n">
        <v>3614</v>
      </c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s="37" customFormat="true" ht="9.2" hidden="false" customHeight="true" outlineLevel="0" collapsed="false">
      <c r="A15" s="1" t="s">
        <v>17</v>
      </c>
      <c r="B15" s="94" t="n">
        <v>1717</v>
      </c>
      <c r="C15" s="89" t="n">
        <v>251</v>
      </c>
      <c r="D15" s="89" t="n">
        <v>261</v>
      </c>
      <c r="E15" s="89" t="n">
        <v>307</v>
      </c>
      <c r="F15" s="89" t="n">
        <v>351</v>
      </c>
      <c r="G15" s="89" t="n">
        <v>430</v>
      </c>
      <c r="H15" s="89" t="n">
        <v>449</v>
      </c>
      <c r="I15" s="89" t="n">
        <v>403</v>
      </c>
      <c r="J15" s="89" t="n">
        <v>253</v>
      </c>
      <c r="K15" s="89" t="n">
        <v>76</v>
      </c>
      <c r="L15" s="94" t="n">
        <v>1013</v>
      </c>
      <c r="M15" s="94" t="n">
        <v>5511</v>
      </c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s="93" customFormat="true" ht="9.2" hidden="false" customHeight="true" outlineLevel="0" collapsed="false">
      <c r="A16" s="35" t="s">
        <v>71</v>
      </c>
      <c r="B16" s="90" t="n">
        <v>130</v>
      </c>
      <c r="C16" s="90" t="n">
        <v>31</v>
      </c>
      <c r="D16" s="90" t="n">
        <v>14</v>
      </c>
      <c r="E16" s="90" t="n">
        <v>18</v>
      </c>
      <c r="F16" s="90" t="n">
        <v>26</v>
      </c>
      <c r="G16" s="90" t="n">
        <v>25</v>
      </c>
      <c r="H16" s="90" t="n">
        <v>39</v>
      </c>
      <c r="I16" s="90" t="n">
        <v>36</v>
      </c>
      <c r="J16" s="90" t="n">
        <v>31</v>
      </c>
      <c r="K16" s="90" t="n">
        <v>17</v>
      </c>
      <c r="L16" s="90" t="n">
        <v>73</v>
      </c>
      <c r="M16" s="90" t="n">
        <v>440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s="93" customFormat="true" ht="9.2" hidden="false" customHeight="true" outlineLevel="0" collapsed="false">
      <c r="A17" s="35" t="s">
        <v>72</v>
      </c>
      <c r="B17" s="95" t="n">
        <v>1587</v>
      </c>
      <c r="C17" s="90" t="n">
        <v>220</v>
      </c>
      <c r="D17" s="90" t="n">
        <v>247</v>
      </c>
      <c r="E17" s="90" t="n">
        <v>289</v>
      </c>
      <c r="F17" s="90" t="n">
        <v>325</v>
      </c>
      <c r="G17" s="90" t="n">
        <v>405</v>
      </c>
      <c r="H17" s="90" t="n">
        <v>410</v>
      </c>
      <c r="I17" s="90" t="n">
        <v>367</v>
      </c>
      <c r="J17" s="90" t="n">
        <v>222</v>
      </c>
      <c r="K17" s="90" t="n">
        <v>59</v>
      </c>
      <c r="L17" s="90" t="n">
        <v>940</v>
      </c>
      <c r="M17" s="95" t="n">
        <v>5071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9.2" hidden="false" customHeight="true" outlineLevel="0" collapsed="false">
      <c r="A18" s="1" t="s">
        <v>22</v>
      </c>
      <c r="B18" s="89" t="n">
        <v>166</v>
      </c>
      <c r="C18" s="89" t="n">
        <v>24</v>
      </c>
      <c r="D18" s="89" t="n">
        <v>28</v>
      </c>
      <c r="E18" s="89" t="n">
        <v>38</v>
      </c>
      <c r="F18" s="89" t="n">
        <v>42</v>
      </c>
      <c r="G18" s="89" t="n">
        <v>38</v>
      </c>
      <c r="H18" s="89" t="n">
        <v>42</v>
      </c>
      <c r="I18" s="89" t="n">
        <v>31</v>
      </c>
      <c r="J18" s="89" t="n">
        <v>8</v>
      </c>
      <c r="K18" s="89" t="n">
        <v>5</v>
      </c>
      <c r="L18" s="89" t="n">
        <v>70</v>
      </c>
      <c r="M18" s="89" t="n">
        <v>492</v>
      </c>
    </row>
    <row r="19" s="93" customFormat="true" ht="9.2" hidden="false" customHeight="true" outlineLevel="0" collapsed="false">
      <c r="A19" s="35" t="s">
        <v>71</v>
      </c>
      <c r="B19" s="90" t="n">
        <v>29</v>
      </c>
      <c r="C19" s="90" t="n">
        <v>1</v>
      </c>
      <c r="D19" s="90" t="n">
        <v>2</v>
      </c>
      <c r="E19" s="90" t="n">
        <v>1</v>
      </c>
      <c r="F19" s="90" t="n">
        <v>2</v>
      </c>
      <c r="G19" s="90" t="n">
        <v>4</v>
      </c>
      <c r="H19" s="90" t="n">
        <v>3</v>
      </c>
      <c r="I19" s="90" t="n">
        <v>2</v>
      </c>
      <c r="J19" s="90" t="n">
        <v>1</v>
      </c>
      <c r="K19" s="90" t="n">
        <v>2</v>
      </c>
      <c r="L19" s="90" t="n">
        <v>2</v>
      </c>
      <c r="M19" s="90" t="n">
        <v>49</v>
      </c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s="93" customFormat="true" ht="9.2" hidden="false" customHeight="true" outlineLevel="0" collapsed="false">
      <c r="A20" s="35" t="s">
        <v>72</v>
      </c>
      <c r="B20" s="90" t="n">
        <v>137</v>
      </c>
      <c r="C20" s="90" t="n">
        <v>23</v>
      </c>
      <c r="D20" s="90" t="n">
        <v>26</v>
      </c>
      <c r="E20" s="90" t="n">
        <v>37</v>
      </c>
      <c r="F20" s="90" t="n">
        <v>40</v>
      </c>
      <c r="G20" s="90" t="n">
        <v>34</v>
      </c>
      <c r="H20" s="90" t="n">
        <v>39</v>
      </c>
      <c r="I20" s="90" t="n">
        <v>29</v>
      </c>
      <c r="J20" s="90" t="n">
        <v>7</v>
      </c>
      <c r="K20" s="90" t="n">
        <v>3</v>
      </c>
      <c r="L20" s="90" t="n">
        <v>68</v>
      </c>
      <c r="M20" s="90" t="n">
        <v>443</v>
      </c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</row>
    <row r="21" customFormat="false" ht="9.2" hidden="false" customHeight="true" outlineLevel="0" collapsed="false">
      <c r="A21" s="1" t="s">
        <v>74</v>
      </c>
    </row>
    <row r="22" customFormat="false" ht="9.2" hidden="false" customHeight="true" outlineLevel="0" collapsed="false">
      <c r="A22" s="1" t="s">
        <v>75</v>
      </c>
      <c r="B22" s="89" t="n">
        <v>46</v>
      </c>
      <c r="C22" s="89" t="n">
        <v>6</v>
      </c>
      <c r="D22" s="89" t="n">
        <v>7</v>
      </c>
      <c r="E22" s="89" t="n">
        <v>2</v>
      </c>
      <c r="F22" s="89" t="n">
        <v>11</v>
      </c>
      <c r="G22" s="89" t="n">
        <v>16</v>
      </c>
      <c r="H22" s="89" t="n">
        <v>7</v>
      </c>
      <c r="I22" s="89" t="n">
        <v>6</v>
      </c>
      <c r="J22" s="89" t="n">
        <v>5</v>
      </c>
      <c r="K22" s="89" t="n">
        <v>3</v>
      </c>
      <c r="L22" s="89" t="n">
        <v>43</v>
      </c>
      <c r="M22" s="89" t="n">
        <v>152</v>
      </c>
    </row>
    <row r="23" s="93" customFormat="true" ht="9.2" hidden="false" customHeight="true" outlineLevel="0" collapsed="false">
      <c r="A23" s="35" t="s">
        <v>52</v>
      </c>
      <c r="B23" s="90" t="n">
        <v>2</v>
      </c>
      <c r="C23" s="90" t="s">
        <v>39</v>
      </c>
      <c r="D23" s="90" t="s">
        <v>39</v>
      </c>
      <c r="E23" s="90" t="s">
        <v>39</v>
      </c>
      <c r="F23" s="90" t="s">
        <v>39</v>
      </c>
      <c r="G23" s="90" t="s">
        <v>39</v>
      </c>
      <c r="H23" s="90" t="s">
        <v>39</v>
      </c>
      <c r="I23" s="90" t="s">
        <v>39</v>
      </c>
      <c r="J23" s="90" t="n">
        <v>1</v>
      </c>
      <c r="K23" s="90" t="s">
        <v>39</v>
      </c>
      <c r="L23" s="90" t="n">
        <v>5</v>
      </c>
      <c r="M23" s="90" t="n">
        <v>8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</row>
    <row r="24" s="93" customFormat="true" ht="9.2" hidden="false" customHeight="true" outlineLevel="0" collapsed="false">
      <c r="A24" s="35" t="s">
        <v>72</v>
      </c>
      <c r="B24" s="90" t="n">
        <v>44</v>
      </c>
      <c r="C24" s="90" t="n">
        <v>6</v>
      </c>
      <c r="D24" s="90" t="n">
        <v>7</v>
      </c>
      <c r="E24" s="90" t="n">
        <v>2</v>
      </c>
      <c r="F24" s="90" t="n">
        <v>11</v>
      </c>
      <c r="G24" s="90" t="n">
        <v>16</v>
      </c>
      <c r="H24" s="90" t="n">
        <v>7</v>
      </c>
      <c r="I24" s="90" t="n">
        <v>6</v>
      </c>
      <c r="J24" s="90" t="n">
        <v>4</v>
      </c>
      <c r="K24" s="90" t="n">
        <v>3</v>
      </c>
      <c r="L24" s="90" t="n">
        <v>38</v>
      </c>
      <c r="M24" s="90" t="n">
        <v>144</v>
      </c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</row>
    <row r="25" s="22" customFormat="true" ht="9.2" hidden="false" customHeight="true" outlineLevel="0" collapsed="false">
      <c r="A25" s="19" t="s">
        <v>28</v>
      </c>
      <c r="B25" s="96" t="n">
        <v>3479</v>
      </c>
      <c r="C25" s="97" t="n">
        <v>478</v>
      </c>
      <c r="D25" s="97" t="n">
        <v>530</v>
      </c>
      <c r="E25" s="97" t="n">
        <v>577</v>
      </c>
      <c r="F25" s="97" t="n">
        <v>666</v>
      </c>
      <c r="G25" s="97" t="n">
        <v>808</v>
      </c>
      <c r="H25" s="97" t="n">
        <v>804</v>
      </c>
      <c r="I25" s="97" t="n">
        <v>699</v>
      </c>
      <c r="J25" s="97" t="n">
        <v>399</v>
      </c>
      <c r="K25" s="97" t="n">
        <v>136</v>
      </c>
      <c r="L25" s="96" t="n">
        <v>1616</v>
      </c>
      <c r="M25" s="96" t="n">
        <v>10192</v>
      </c>
      <c r="N25" s="19"/>
      <c r="O25" s="98"/>
      <c r="P25" s="19"/>
      <c r="Q25" s="19"/>
      <c r="R25" s="19"/>
      <c r="S25" s="19"/>
      <c r="T25" s="19"/>
      <c r="U25" s="19"/>
      <c r="V25" s="19"/>
      <c r="W25" s="19"/>
      <c r="X25" s="19"/>
    </row>
    <row r="26" s="93" customFormat="true" ht="9.2" hidden="false" customHeight="true" outlineLevel="0" collapsed="false">
      <c r="A26" s="35" t="s">
        <v>71</v>
      </c>
      <c r="B26" s="90" t="n">
        <v>302</v>
      </c>
      <c r="C26" s="90" t="n">
        <v>56</v>
      </c>
      <c r="D26" s="90" t="n">
        <v>43</v>
      </c>
      <c r="E26" s="90" t="n">
        <v>44</v>
      </c>
      <c r="F26" s="90" t="n">
        <v>53</v>
      </c>
      <c r="G26" s="90" t="n">
        <v>56</v>
      </c>
      <c r="H26" s="90" t="n">
        <v>67</v>
      </c>
      <c r="I26" s="90" t="n">
        <v>60</v>
      </c>
      <c r="J26" s="90" t="n">
        <v>48</v>
      </c>
      <c r="K26" s="90" t="n">
        <v>22</v>
      </c>
      <c r="L26" s="90" t="n">
        <v>109</v>
      </c>
      <c r="M26" s="90" t="n">
        <v>860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s="93" customFormat="true" ht="9.2" hidden="false" customHeight="true" outlineLevel="0" collapsed="false">
      <c r="A27" s="35" t="s">
        <v>72</v>
      </c>
      <c r="B27" s="95" t="n">
        <v>3177</v>
      </c>
      <c r="C27" s="90" t="n">
        <v>422</v>
      </c>
      <c r="D27" s="90" t="n">
        <v>487</v>
      </c>
      <c r="E27" s="90" t="n">
        <v>533</v>
      </c>
      <c r="F27" s="90" t="n">
        <v>613</v>
      </c>
      <c r="G27" s="90" t="n">
        <v>752</v>
      </c>
      <c r="H27" s="90" t="n">
        <v>737</v>
      </c>
      <c r="I27" s="90" t="n">
        <v>639</v>
      </c>
      <c r="J27" s="90" t="n">
        <v>351</v>
      </c>
      <c r="K27" s="90" t="n">
        <v>114</v>
      </c>
      <c r="L27" s="95" t="n">
        <v>1507</v>
      </c>
      <c r="M27" s="95" t="n">
        <v>9332</v>
      </c>
      <c r="N27" s="38"/>
      <c r="O27" s="35"/>
      <c r="P27" s="35"/>
      <c r="Q27" s="35"/>
      <c r="R27" s="35"/>
      <c r="S27" s="35"/>
      <c r="T27" s="35"/>
      <c r="U27" s="35"/>
      <c r="V27" s="35"/>
      <c r="W27" s="35"/>
      <c r="X27" s="35"/>
    </row>
    <row r="28" s="93" customFormat="true" ht="6.75" hidden="false" customHeight="true" outlineLevel="0" collapsed="false">
      <c r="A28" s="35"/>
      <c r="B28" s="95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</row>
    <row r="29" customFormat="false" ht="9" hidden="false" customHeight="true" outlineLevel="0" collapsed="false">
      <c r="A29" s="87" t="s">
        <v>76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9" hidden="false" customHeight="true" outlineLevel="0" collapsed="false">
      <c r="A30" s="6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00"/>
      <c r="M30" s="99"/>
    </row>
    <row r="31" customFormat="false" ht="9.2" hidden="false" customHeight="true" outlineLevel="0" collapsed="false">
      <c r="A31" s="1" t="s">
        <v>77</v>
      </c>
      <c r="B31" s="94" t="n">
        <v>1174</v>
      </c>
      <c r="C31" s="89" t="n">
        <v>168</v>
      </c>
      <c r="D31" s="89" t="n">
        <v>209</v>
      </c>
      <c r="E31" s="89" t="n">
        <v>216</v>
      </c>
      <c r="F31" s="89" t="n">
        <v>227</v>
      </c>
      <c r="G31" s="89" t="n">
        <v>277</v>
      </c>
      <c r="H31" s="89" t="n">
        <v>266</v>
      </c>
      <c r="I31" s="89" t="n">
        <v>237</v>
      </c>
      <c r="J31" s="89" t="n">
        <v>134</v>
      </c>
      <c r="K31" s="89" t="n">
        <v>57</v>
      </c>
      <c r="L31" s="89" t="n">
        <v>188</v>
      </c>
      <c r="M31" s="94" t="n">
        <v>3153</v>
      </c>
    </row>
    <row r="32" s="93" customFormat="true" ht="9.2" hidden="false" customHeight="true" outlineLevel="0" collapsed="false">
      <c r="A32" s="35" t="s">
        <v>78</v>
      </c>
      <c r="B32" s="90" t="n">
        <v>13</v>
      </c>
      <c r="C32" s="90" t="n">
        <v>1</v>
      </c>
      <c r="D32" s="90" t="n">
        <v>1</v>
      </c>
      <c r="E32" s="90" t="n">
        <v>2</v>
      </c>
      <c r="F32" s="90" t="n">
        <v>1</v>
      </c>
      <c r="G32" s="90" t="n">
        <v>2</v>
      </c>
      <c r="H32" s="90" t="n">
        <v>2</v>
      </c>
      <c r="I32" s="90" t="n">
        <v>2</v>
      </c>
      <c r="J32" s="90" t="n">
        <v>1</v>
      </c>
      <c r="K32" s="90" t="n">
        <v>1</v>
      </c>
      <c r="L32" s="90" t="n">
        <v>3</v>
      </c>
      <c r="M32" s="90" t="n">
        <v>29</v>
      </c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</row>
    <row r="33" s="93" customFormat="true" ht="9.2" hidden="false" customHeight="true" outlineLevel="0" collapsed="false">
      <c r="A33" s="35" t="s">
        <v>79</v>
      </c>
      <c r="B33" s="90" t="n">
        <v>643</v>
      </c>
      <c r="C33" s="90" t="n">
        <v>78</v>
      </c>
      <c r="D33" s="90" t="n">
        <v>99</v>
      </c>
      <c r="E33" s="90" t="n">
        <v>93</v>
      </c>
      <c r="F33" s="90" t="n">
        <v>119</v>
      </c>
      <c r="G33" s="90" t="n">
        <v>122</v>
      </c>
      <c r="H33" s="90" t="n">
        <v>105</v>
      </c>
      <c r="I33" s="90" t="n">
        <v>101</v>
      </c>
      <c r="J33" s="90" t="n">
        <v>45</v>
      </c>
      <c r="K33" s="90" t="n">
        <v>27</v>
      </c>
      <c r="L33" s="90" t="n">
        <v>76</v>
      </c>
      <c r="M33" s="95" t="n">
        <v>1508</v>
      </c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</row>
    <row r="34" s="93" customFormat="true" ht="9.2" hidden="false" customHeight="true" outlineLevel="0" collapsed="false">
      <c r="A34" s="35" t="s">
        <v>17</v>
      </c>
      <c r="B34" s="90" t="n">
        <v>465</v>
      </c>
      <c r="C34" s="90" t="n">
        <v>80</v>
      </c>
      <c r="D34" s="90" t="n">
        <v>96</v>
      </c>
      <c r="E34" s="90" t="n">
        <v>109</v>
      </c>
      <c r="F34" s="90" t="n">
        <v>94</v>
      </c>
      <c r="G34" s="90" t="n">
        <v>134</v>
      </c>
      <c r="H34" s="90" t="n">
        <v>143</v>
      </c>
      <c r="I34" s="90" t="n">
        <v>121</v>
      </c>
      <c r="J34" s="90" t="n">
        <v>82</v>
      </c>
      <c r="K34" s="90" t="n">
        <v>27</v>
      </c>
      <c r="L34" s="90" t="n">
        <v>103</v>
      </c>
      <c r="M34" s="95" t="n">
        <v>1454</v>
      </c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</row>
    <row r="35" s="93" customFormat="true" ht="9.2" hidden="false" customHeight="true" outlineLevel="0" collapsed="false">
      <c r="A35" s="35" t="s">
        <v>80</v>
      </c>
      <c r="B35" s="90" t="n">
        <v>43</v>
      </c>
      <c r="C35" s="90" t="n">
        <v>8</v>
      </c>
      <c r="D35" s="90" t="n">
        <v>11</v>
      </c>
      <c r="E35" s="90" t="n">
        <v>11</v>
      </c>
      <c r="F35" s="90" t="n">
        <v>10</v>
      </c>
      <c r="G35" s="90" t="n">
        <v>12</v>
      </c>
      <c r="H35" s="90" t="n">
        <v>16</v>
      </c>
      <c r="I35" s="90" t="n">
        <v>12</v>
      </c>
      <c r="J35" s="90" t="n">
        <v>5</v>
      </c>
      <c r="K35" s="90" t="n">
        <v>2</v>
      </c>
      <c r="L35" s="90" t="n">
        <v>5</v>
      </c>
      <c r="M35" s="90" t="n">
        <v>135</v>
      </c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</row>
    <row r="36" s="93" customFormat="true" ht="9.2" hidden="false" customHeight="true" outlineLevel="0" collapsed="false">
      <c r="A36" s="35" t="s">
        <v>81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</row>
    <row r="37" s="93" customFormat="true" ht="9.2" hidden="false" customHeight="true" outlineLevel="0" collapsed="false">
      <c r="A37" s="35" t="s">
        <v>82</v>
      </c>
      <c r="B37" s="90" t="n">
        <v>10</v>
      </c>
      <c r="C37" s="90" t="n">
        <v>1</v>
      </c>
      <c r="D37" s="90" t="n">
        <v>2</v>
      </c>
      <c r="E37" s="90" t="n">
        <v>1</v>
      </c>
      <c r="F37" s="90" t="n">
        <v>3</v>
      </c>
      <c r="G37" s="90" t="n">
        <v>7</v>
      </c>
      <c r="H37" s="90" t="s">
        <v>39</v>
      </c>
      <c r="I37" s="90" t="n">
        <v>1</v>
      </c>
      <c r="J37" s="90" t="n">
        <v>1</v>
      </c>
      <c r="K37" s="90" t="s">
        <v>39</v>
      </c>
      <c r="L37" s="90" t="n">
        <v>1</v>
      </c>
      <c r="M37" s="90" t="n">
        <v>27</v>
      </c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</row>
    <row r="38" customFormat="false" ht="9.2" hidden="false" customHeight="true" outlineLevel="0" collapsed="false">
      <c r="A38" s="1" t="s">
        <v>83</v>
      </c>
      <c r="B38" s="94" t="n">
        <v>1195</v>
      </c>
      <c r="C38" s="89" t="n">
        <v>152</v>
      </c>
      <c r="D38" s="89" t="n">
        <v>154</v>
      </c>
      <c r="E38" s="89" t="n">
        <v>190</v>
      </c>
      <c r="F38" s="89" t="n">
        <v>219</v>
      </c>
      <c r="G38" s="89" t="n">
        <v>298</v>
      </c>
      <c r="H38" s="89" t="n">
        <v>252</v>
      </c>
      <c r="I38" s="89" t="n">
        <v>237</v>
      </c>
      <c r="J38" s="89" t="n">
        <v>139</v>
      </c>
      <c r="K38" s="89" t="n">
        <v>46</v>
      </c>
      <c r="L38" s="89" t="n">
        <v>292</v>
      </c>
      <c r="M38" s="94" t="n">
        <v>3174</v>
      </c>
    </row>
    <row r="39" s="93" customFormat="true" ht="9.2" hidden="false" customHeight="true" outlineLevel="0" collapsed="false">
      <c r="A39" s="35" t="s">
        <v>78</v>
      </c>
      <c r="B39" s="90" t="n">
        <v>9</v>
      </c>
      <c r="C39" s="90" t="n">
        <v>2</v>
      </c>
      <c r="D39" s="90" t="n">
        <v>2</v>
      </c>
      <c r="E39" s="90" t="s">
        <v>39</v>
      </c>
      <c r="F39" s="90" t="n">
        <v>1</v>
      </c>
      <c r="G39" s="90" t="n">
        <v>2</v>
      </c>
      <c r="H39" s="90" t="s">
        <v>39</v>
      </c>
      <c r="I39" s="90" t="n">
        <v>1</v>
      </c>
      <c r="J39" s="90" t="s">
        <v>39</v>
      </c>
      <c r="K39" s="90" t="n">
        <v>1</v>
      </c>
      <c r="L39" s="90" t="n">
        <v>3</v>
      </c>
      <c r="M39" s="90" t="n">
        <v>21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</row>
    <row r="40" s="93" customFormat="true" ht="9.2" hidden="false" customHeight="true" outlineLevel="0" collapsed="false">
      <c r="A40" s="35" t="s">
        <v>79</v>
      </c>
      <c r="B40" s="90" t="n">
        <v>504</v>
      </c>
      <c r="C40" s="90" t="n">
        <v>62</v>
      </c>
      <c r="D40" s="90" t="n">
        <v>61</v>
      </c>
      <c r="E40" s="90" t="n">
        <v>73</v>
      </c>
      <c r="F40" s="90" t="n">
        <v>69</v>
      </c>
      <c r="G40" s="90" t="n">
        <v>119</v>
      </c>
      <c r="H40" s="90" t="n">
        <v>105</v>
      </c>
      <c r="I40" s="90" t="n">
        <v>88</v>
      </c>
      <c r="J40" s="90" t="n">
        <v>51</v>
      </c>
      <c r="K40" s="90" t="n">
        <v>17</v>
      </c>
      <c r="L40" s="90" t="n">
        <v>125</v>
      </c>
      <c r="M40" s="95" t="n">
        <v>1274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</row>
    <row r="41" s="93" customFormat="true" ht="9.2" hidden="false" customHeight="true" outlineLevel="0" collapsed="false">
      <c r="A41" s="35" t="s">
        <v>84</v>
      </c>
      <c r="B41" s="90" t="n">
        <v>600</v>
      </c>
      <c r="C41" s="90" t="n">
        <v>79</v>
      </c>
      <c r="D41" s="90" t="n">
        <v>83</v>
      </c>
      <c r="E41" s="90" t="n">
        <v>104</v>
      </c>
      <c r="F41" s="90" t="n">
        <v>131</v>
      </c>
      <c r="G41" s="90" t="n">
        <v>159</v>
      </c>
      <c r="H41" s="90" t="n">
        <v>134</v>
      </c>
      <c r="I41" s="90" t="n">
        <v>136</v>
      </c>
      <c r="J41" s="90" t="n">
        <v>86</v>
      </c>
      <c r="K41" s="90" t="n">
        <v>24</v>
      </c>
      <c r="L41" s="90" t="n">
        <v>128</v>
      </c>
      <c r="M41" s="95" t="n">
        <v>1664</v>
      </c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</row>
    <row r="42" s="93" customFormat="true" ht="9.2" hidden="false" customHeight="true" outlineLevel="0" collapsed="false">
      <c r="A42" s="35" t="s">
        <v>80</v>
      </c>
      <c r="B42" s="90" t="n">
        <v>67</v>
      </c>
      <c r="C42" s="90" t="n">
        <v>6</v>
      </c>
      <c r="D42" s="90" t="n">
        <v>7</v>
      </c>
      <c r="E42" s="90" t="n">
        <v>13</v>
      </c>
      <c r="F42" s="90" t="n">
        <v>16</v>
      </c>
      <c r="G42" s="90" t="n">
        <v>14</v>
      </c>
      <c r="H42" s="90" t="n">
        <v>9</v>
      </c>
      <c r="I42" s="90" t="n">
        <v>11</v>
      </c>
      <c r="J42" s="90" t="n">
        <v>1</v>
      </c>
      <c r="K42" s="90" t="n">
        <v>3</v>
      </c>
      <c r="L42" s="90" t="n">
        <v>11</v>
      </c>
      <c r="M42" s="90" t="n">
        <v>158</v>
      </c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</row>
    <row r="43" s="93" customFormat="true" ht="9.2" hidden="false" customHeight="true" outlineLevel="0" collapsed="false">
      <c r="A43" s="35" t="s">
        <v>81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</row>
    <row r="44" s="93" customFormat="true" ht="9.2" hidden="false" customHeight="true" outlineLevel="0" collapsed="false">
      <c r="A44" s="35" t="s">
        <v>82</v>
      </c>
      <c r="B44" s="90" t="n">
        <v>15</v>
      </c>
      <c r="C44" s="90" t="n">
        <v>3</v>
      </c>
      <c r="D44" s="90" t="n">
        <v>1</v>
      </c>
      <c r="E44" s="90" t="s">
        <v>39</v>
      </c>
      <c r="F44" s="90" t="n">
        <v>2</v>
      </c>
      <c r="G44" s="90" t="n">
        <v>4</v>
      </c>
      <c r="H44" s="90" t="n">
        <v>4</v>
      </c>
      <c r="I44" s="90" t="n">
        <v>1</v>
      </c>
      <c r="J44" s="90" t="n">
        <v>1</v>
      </c>
      <c r="K44" s="90" t="n">
        <v>1</v>
      </c>
      <c r="L44" s="90" t="n">
        <v>25</v>
      </c>
      <c r="M44" s="90" t="n">
        <v>57</v>
      </c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</row>
    <row r="45" customFormat="false" ht="9.2" hidden="false" customHeight="true" outlineLevel="0" collapsed="false">
      <c r="A45" s="1" t="s">
        <v>85</v>
      </c>
      <c r="B45" s="89" t="n">
        <v>514</v>
      </c>
      <c r="C45" s="89" t="n">
        <v>78</v>
      </c>
      <c r="D45" s="89" t="n">
        <v>77</v>
      </c>
      <c r="E45" s="89" t="n">
        <v>88</v>
      </c>
      <c r="F45" s="89" t="n">
        <v>90</v>
      </c>
      <c r="G45" s="89" t="n">
        <v>124</v>
      </c>
      <c r="H45" s="89" t="n">
        <v>147</v>
      </c>
      <c r="I45" s="89" t="n">
        <v>100</v>
      </c>
      <c r="J45" s="89" t="n">
        <v>56</v>
      </c>
      <c r="K45" s="89" t="n">
        <v>14</v>
      </c>
      <c r="L45" s="89" t="n">
        <v>130</v>
      </c>
      <c r="M45" s="94" t="n">
        <v>1418</v>
      </c>
    </row>
    <row r="46" s="93" customFormat="true" ht="9.2" hidden="false" customHeight="true" outlineLevel="0" collapsed="false">
      <c r="A46" s="35" t="s">
        <v>2</v>
      </c>
      <c r="B46" s="90" t="n">
        <v>2</v>
      </c>
      <c r="C46" s="90" t="n">
        <v>2</v>
      </c>
      <c r="D46" s="90" t="n">
        <v>2</v>
      </c>
      <c r="E46" s="90" t="s">
        <v>39</v>
      </c>
      <c r="F46" s="90" t="s">
        <v>39</v>
      </c>
      <c r="G46" s="90" t="n">
        <v>1</v>
      </c>
      <c r="H46" s="90" t="n">
        <v>1</v>
      </c>
      <c r="I46" s="90" t="s">
        <v>39</v>
      </c>
      <c r="J46" s="90" t="s">
        <v>39</v>
      </c>
      <c r="K46" s="90" t="s">
        <v>39</v>
      </c>
      <c r="L46" s="90" t="s">
        <v>39</v>
      </c>
      <c r="M46" s="90" t="n">
        <v>8</v>
      </c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</row>
    <row r="47" s="93" customFormat="true" ht="9.2" hidden="false" customHeight="true" outlineLevel="0" collapsed="false">
      <c r="A47" s="35" t="s">
        <v>86</v>
      </c>
      <c r="B47" s="90" t="n">
        <v>181</v>
      </c>
      <c r="C47" s="90" t="n">
        <v>25</v>
      </c>
      <c r="D47" s="90" t="n">
        <v>28</v>
      </c>
      <c r="E47" s="90" t="n">
        <v>33</v>
      </c>
      <c r="F47" s="90" t="n">
        <v>26</v>
      </c>
      <c r="G47" s="90" t="n">
        <v>43</v>
      </c>
      <c r="H47" s="90" t="n">
        <v>45</v>
      </c>
      <c r="I47" s="90" t="n">
        <v>21</v>
      </c>
      <c r="J47" s="90" t="n">
        <v>21</v>
      </c>
      <c r="K47" s="90" t="n">
        <v>2</v>
      </c>
      <c r="L47" s="90" t="n">
        <v>30</v>
      </c>
      <c r="M47" s="90" t="n">
        <v>455</v>
      </c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</row>
    <row r="48" s="93" customFormat="true" ht="9.2" hidden="false" customHeight="true" outlineLevel="0" collapsed="false">
      <c r="A48" s="35" t="s">
        <v>84</v>
      </c>
      <c r="B48" s="90" t="n">
        <v>295</v>
      </c>
      <c r="C48" s="90" t="n">
        <v>45</v>
      </c>
      <c r="D48" s="90" t="n">
        <v>40</v>
      </c>
      <c r="E48" s="90" t="n">
        <v>48</v>
      </c>
      <c r="F48" s="90" t="n">
        <v>56</v>
      </c>
      <c r="G48" s="90" t="n">
        <v>74</v>
      </c>
      <c r="H48" s="90" t="n">
        <v>92</v>
      </c>
      <c r="I48" s="90" t="n">
        <v>73</v>
      </c>
      <c r="J48" s="90" t="n">
        <v>33</v>
      </c>
      <c r="K48" s="90" t="n">
        <v>12</v>
      </c>
      <c r="L48" s="90" t="n">
        <v>89</v>
      </c>
      <c r="M48" s="90" t="n">
        <v>857</v>
      </c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</row>
    <row r="49" s="93" customFormat="true" ht="9.2" hidden="false" customHeight="true" outlineLevel="0" collapsed="false">
      <c r="A49" s="35" t="s">
        <v>80</v>
      </c>
      <c r="B49" s="90" t="n">
        <v>26</v>
      </c>
      <c r="C49" s="90" t="n">
        <v>4</v>
      </c>
      <c r="D49" s="90" t="n">
        <v>5</v>
      </c>
      <c r="E49" s="90" t="n">
        <v>7</v>
      </c>
      <c r="F49" s="90" t="n">
        <v>6</v>
      </c>
      <c r="G49" s="90" t="n">
        <v>6</v>
      </c>
      <c r="H49" s="90" t="n">
        <v>9</v>
      </c>
      <c r="I49" s="90" t="n">
        <v>4</v>
      </c>
      <c r="J49" s="90" t="n">
        <v>1</v>
      </c>
      <c r="K49" s="90" t="s">
        <v>39</v>
      </c>
      <c r="L49" s="90" t="n">
        <v>11</v>
      </c>
      <c r="M49" s="90" t="n">
        <v>79</v>
      </c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</row>
    <row r="50" s="93" customFormat="true" ht="9.2" hidden="false" customHeight="true" outlineLevel="0" collapsed="false">
      <c r="A50" s="35" t="s">
        <v>81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</row>
    <row r="51" s="93" customFormat="true" ht="9.2" hidden="false" customHeight="true" outlineLevel="0" collapsed="false">
      <c r="A51" s="35" t="s">
        <v>82</v>
      </c>
      <c r="B51" s="90" t="n">
        <v>10</v>
      </c>
      <c r="C51" s="90" t="n">
        <v>2</v>
      </c>
      <c r="D51" s="90" t="n">
        <v>2</v>
      </c>
      <c r="E51" s="90" t="s">
        <v>39</v>
      </c>
      <c r="F51" s="90" t="n">
        <v>2</v>
      </c>
      <c r="G51" s="90" t="s">
        <v>39</v>
      </c>
      <c r="H51" s="90" t="s">
        <v>39</v>
      </c>
      <c r="I51" s="90" t="n">
        <v>2</v>
      </c>
      <c r="J51" s="90" t="n">
        <v>1</v>
      </c>
      <c r="K51" s="90" t="s">
        <v>39</v>
      </c>
      <c r="L51" s="90" t="s">
        <v>39</v>
      </c>
      <c r="M51" s="90" t="n">
        <v>19</v>
      </c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</row>
    <row r="52" s="33" customFormat="true" ht="9.2" hidden="false" customHeight="true" outlineLevel="0" collapsed="false">
      <c r="A52" s="1" t="s">
        <v>87</v>
      </c>
      <c r="B52" s="89" t="n">
        <v>596</v>
      </c>
      <c r="C52" s="89" t="n">
        <v>80</v>
      </c>
      <c r="D52" s="89" t="n">
        <v>90</v>
      </c>
      <c r="E52" s="89" t="n">
        <v>83</v>
      </c>
      <c r="F52" s="89" t="n">
        <v>130</v>
      </c>
      <c r="G52" s="89" t="n">
        <v>109</v>
      </c>
      <c r="H52" s="89" t="n">
        <v>139</v>
      </c>
      <c r="I52" s="89" t="n">
        <v>125</v>
      </c>
      <c r="J52" s="89" t="n">
        <v>70</v>
      </c>
      <c r="K52" s="89" t="n">
        <v>19</v>
      </c>
      <c r="L52" s="94" t="n">
        <v>1006</v>
      </c>
      <c r="M52" s="94" t="n">
        <v>2447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s="93" customFormat="true" ht="9.2" hidden="false" customHeight="true" outlineLevel="0" collapsed="false">
      <c r="A53" s="35" t="s">
        <v>2</v>
      </c>
      <c r="B53" s="90" t="s">
        <v>39</v>
      </c>
      <c r="C53" s="90" t="s">
        <v>39</v>
      </c>
      <c r="D53" s="90" t="n">
        <v>1</v>
      </c>
      <c r="E53" s="90" t="s">
        <v>39</v>
      </c>
      <c r="F53" s="90" t="s">
        <v>39</v>
      </c>
      <c r="G53" s="90" t="s">
        <v>39</v>
      </c>
      <c r="H53" s="90" t="s">
        <v>39</v>
      </c>
      <c r="I53" s="90" t="s">
        <v>39</v>
      </c>
      <c r="J53" s="90" t="s">
        <v>39</v>
      </c>
      <c r="K53" s="90" t="s">
        <v>39</v>
      </c>
      <c r="L53" s="90" t="n">
        <v>5</v>
      </c>
      <c r="M53" s="90" t="n">
        <v>6</v>
      </c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</row>
    <row r="54" s="93" customFormat="true" ht="9.2" hidden="false" customHeight="true" outlineLevel="0" collapsed="false">
      <c r="A54" s="35" t="s">
        <v>86</v>
      </c>
      <c r="B54" s="90" t="n">
        <v>198</v>
      </c>
      <c r="C54" s="90" t="n">
        <v>27</v>
      </c>
      <c r="D54" s="90" t="n">
        <v>40</v>
      </c>
      <c r="E54" s="90" t="n">
        <v>29</v>
      </c>
      <c r="F54" s="90" t="n">
        <v>46</v>
      </c>
      <c r="G54" s="90" t="n">
        <v>35</v>
      </c>
      <c r="H54" s="90" t="n">
        <v>48</v>
      </c>
      <c r="I54" s="90" t="n">
        <v>46</v>
      </c>
      <c r="J54" s="90" t="n">
        <v>15</v>
      </c>
      <c r="K54" s="90" t="n">
        <v>4</v>
      </c>
      <c r="L54" s="90" t="n">
        <v>248</v>
      </c>
      <c r="M54" s="90" t="n">
        <v>736</v>
      </c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</row>
    <row r="55" s="93" customFormat="true" ht="9.2" hidden="false" customHeight="true" outlineLevel="0" collapsed="false">
      <c r="A55" s="35" t="s">
        <v>84</v>
      </c>
      <c r="B55" s="90" t="n">
        <v>357</v>
      </c>
      <c r="C55" s="90" t="n">
        <v>47</v>
      </c>
      <c r="D55" s="90" t="n">
        <v>42</v>
      </c>
      <c r="E55" s="90" t="n">
        <v>46</v>
      </c>
      <c r="F55" s="90" t="n">
        <v>70</v>
      </c>
      <c r="G55" s="90" t="n">
        <v>63</v>
      </c>
      <c r="H55" s="90" t="n">
        <v>80</v>
      </c>
      <c r="I55" s="90" t="n">
        <v>73</v>
      </c>
      <c r="J55" s="90" t="n">
        <v>52</v>
      </c>
      <c r="K55" s="90" t="n">
        <v>13</v>
      </c>
      <c r="L55" s="90" t="n">
        <v>693</v>
      </c>
      <c r="M55" s="95" t="n">
        <v>1536</v>
      </c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</row>
    <row r="56" s="93" customFormat="true" ht="9.2" hidden="false" customHeight="true" outlineLevel="0" collapsed="false">
      <c r="A56" s="35" t="s">
        <v>80</v>
      </c>
      <c r="B56" s="90" t="n">
        <v>30</v>
      </c>
      <c r="C56" s="90" t="n">
        <v>6</v>
      </c>
      <c r="D56" s="90" t="n">
        <v>5</v>
      </c>
      <c r="E56" s="90" t="n">
        <v>7</v>
      </c>
      <c r="F56" s="90" t="n">
        <v>10</v>
      </c>
      <c r="G56" s="90" t="n">
        <v>6</v>
      </c>
      <c r="H56" s="90" t="n">
        <v>8</v>
      </c>
      <c r="I56" s="90" t="n">
        <v>4</v>
      </c>
      <c r="J56" s="90" t="n">
        <v>1</v>
      </c>
      <c r="K56" s="90" t="s">
        <v>39</v>
      </c>
      <c r="L56" s="90" t="n">
        <v>43</v>
      </c>
      <c r="M56" s="90" t="n">
        <v>120</v>
      </c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</row>
    <row r="57" s="93" customFormat="true" ht="9.2" hidden="false" customHeight="true" outlineLevel="0" collapsed="false">
      <c r="A57" s="35" t="s">
        <v>81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</row>
    <row r="58" s="93" customFormat="true" ht="9.2" hidden="false" customHeight="true" outlineLevel="0" collapsed="false">
      <c r="A58" s="35" t="s">
        <v>82</v>
      </c>
      <c r="B58" s="90" t="n">
        <v>11</v>
      </c>
      <c r="C58" s="90" t="s">
        <v>39</v>
      </c>
      <c r="D58" s="90" t="n">
        <v>2</v>
      </c>
      <c r="E58" s="90" t="n">
        <v>1</v>
      </c>
      <c r="F58" s="90" t="n">
        <v>4</v>
      </c>
      <c r="G58" s="90" t="n">
        <v>5</v>
      </c>
      <c r="H58" s="90" t="n">
        <v>3</v>
      </c>
      <c r="I58" s="90" t="n">
        <v>2</v>
      </c>
      <c r="J58" s="90" t="n">
        <v>2</v>
      </c>
      <c r="K58" s="90" t="n">
        <v>2</v>
      </c>
      <c r="L58" s="90" t="n">
        <v>17</v>
      </c>
      <c r="M58" s="90" t="n">
        <v>49</v>
      </c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</row>
    <row r="59" s="22" customFormat="true" ht="9.2" hidden="false" customHeight="true" outlineLevel="0" collapsed="false">
      <c r="A59" s="19" t="s">
        <v>88</v>
      </c>
      <c r="B59" s="96" t="n">
        <v>3479</v>
      </c>
      <c r="C59" s="97" t="n">
        <v>478</v>
      </c>
      <c r="D59" s="97" t="n">
        <v>530</v>
      </c>
      <c r="E59" s="97" t="n">
        <v>577</v>
      </c>
      <c r="F59" s="97" t="n">
        <v>666</v>
      </c>
      <c r="G59" s="97" t="n">
        <v>808</v>
      </c>
      <c r="H59" s="97" t="n">
        <v>804</v>
      </c>
      <c r="I59" s="97" t="n">
        <v>699</v>
      </c>
      <c r="J59" s="97" t="n">
        <v>399</v>
      </c>
      <c r="K59" s="97" t="n">
        <v>136</v>
      </c>
      <c r="L59" s="96" t="n">
        <v>1616</v>
      </c>
      <c r="M59" s="96" t="n">
        <v>10192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s="93" customFormat="true" ht="9.2" hidden="false" customHeight="true" outlineLevel="0" collapsed="false">
      <c r="A60" s="35" t="s">
        <v>89</v>
      </c>
      <c r="B60" s="90" t="n">
        <v>24</v>
      </c>
      <c r="C60" s="90" t="n">
        <v>5</v>
      </c>
      <c r="D60" s="90" t="n">
        <v>6</v>
      </c>
      <c r="E60" s="90" t="n">
        <v>2</v>
      </c>
      <c r="F60" s="90" t="n">
        <v>2</v>
      </c>
      <c r="G60" s="90" t="n">
        <v>5</v>
      </c>
      <c r="H60" s="90" t="n">
        <v>3</v>
      </c>
      <c r="I60" s="90" t="n">
        <v>3</v>
      </c>
      <c r="J60" s="90" t="n">
        <v>1</v>
      </c>
      <c r="K60" s="90" t="n">
        <v>2</v>
      </c>
      <c r="L60" s="90" t="n">
        <v>11</v>
      </c>
      <c r="M60" s="90" t="n">
        <v>64</v>
      </c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</row>
    <row r="61" s="93" customFormat="true" ht="9.2" hidden="false" customHeight="true" outlineLevel="0" collapsed="false">
      <c r="A61" s="35" t="s">
        <v>86</v>
      </c>
      <c r="B61" s="95" t="n">
        <v>1526</v>
      </c>
      <c r="C61" s="90" t="n">
        <v>192</v>
      </c>
      <c r="D61" s="90" t="n">
        <v>228</v>
      </c>
      <c r="E61" s="90" t="n">
        <v>228</v>
      </c>
      <c r="F61" s="90" t="n">
        <v>260</v>
      </c>
      <c r="G61" s="90" t="n">
        <v>319</v>
      </c>
      <c r="H61" s="90" t="n">
        <v>303</v>
      </c>
      <c r="I61" s="90" t="n">
        <v>256</v>
      </c>
      <c r="J61" s="90" t="n">
        <v>132</v>
      </c>
      <c r="K61" s="90" t="n">
        <v>50</v>
      </c>
      <c r="L61" s="90" t="n">
        <v>479</v>
      </c>
      <c r="M61" s="95" t="n">
        <v>3973</v>
      </c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</row>
    <row r="62" s="93" customFormat="true" ht="9.2" hidden="false" customHeight="true" outlineLevel="0" collapsed="false">
      <c r="A62" s="35" t="s">
        <v>84</v>
      </c>
      <c r="B62" s="95" t="n">
        <v>1717</v>
      </c>
      <c r="C62" s="90" t="n">
        <v>251</v>
      </c>
      <c r="D62" s="90" t="n">
        <v>261</v>
      </c>
      <c r="E62" s="90" t="n">
        <v>307</v>
      </c>
      <c r="F62" s="90" t="n">
        <v>351</v>
      </c>
      <c r="G62" s="90" t="n">
        <v>430</v>
      </c>
      <c r="H62" s="90" t="n">
        <v>449</v>
      </c>
      <c r="I62" s="90" t="n">
        <v>403</v>
      </c>
      <c r="J62" s="90" t="n">
        <v>253</v>
      </c>
      <c r="K62" s="90" t="n">
        <v>76</v>
      </c>
      <c r="L62" s="95" t="n">
        <v>1013</v>
      </c>
      <c r="M62" s="95" t="n">
        <v>5511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</row>
    <row r="63" s="93" customFormat="true" ht="9.2" hidden="false" customHeight="true" outlineLevel="0" collapsed="false">
      <c r="A63" s="35" t="s">
        <v>80</v>
      </c>
      <c r="B63" s="90" t="n">
        <v>166</v>
      </c>
      <c r="C63" s="90" t="n">
        <v>24</v>
      </c>
      <c r="D63" s="90" t="n">
        <v>28</v>
      </c>
      <c r="E63" s="90" t="n">
        <v>38</v>
      </c>
      <c r="F63" s="90" t="n">
        <v>42</v>
      </c>
      <c r="G63" s="90" t="n">
        <v>38</v>
      </c>
      <c r="H63" s="90" t="n">
        <v>42</v>
      </c>
      <c r="I63" s="90" t="n">
        <v>31</v>
      </c>
      <c r="J63" s="90" t="n">
        <v>8</v>
      </c>
      <c r="K63" s="90" t="n">
        <v>5</v>
      </c>
      <c r="L63" s="90" t="n">
        <v>70</v>
      </c>
      <c r="M63" s="90" t="n">
        <v>492</v>
      </c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</row>
    <row r="64" s="93" customFormat="true" ht="9.2" hidden="false" customHeight="true" outlineLevel="0" collapsed="false">
      <c r="A64" s="35" t="s">
        <v>81</v>
      </c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</row>
    <row r="65" s="93" customFormat="true" ht="9.2" hidden="false" customHeight="true" outlineLevel="0" collapsed="false">
      <c r="A65" s="101" t="s">
        <v>82</v>
      </c>
      <c r="B65" s="90" t="n">
        <v>46</v>
      </c>
      <c r="C65" s="90" t="n">
        <v>6</v>
      </c>
      <c r="D65" s="90" t="n">
        <v>7</v>
      </c>
      <c r="E65" s="90" t="n">
        <v>2</v>
      </c>
      <c r="F65" s="90" t="n">
        <v>11</v>
      </c>
      <c r="G65" s="90" t="n">
        <v>16</v>
      </c>
      <c r="H65" s="90" t="n">
        <v>7</v>
      </c>
      <c r="I65" s="90" t="n">
        <v>6</v>
      </c>
      <c r="J65" s="90" t="n">
        <v>5</v>
      </c>
      <c r="K65" s="90" t="n">
        <v>3</v>
      </c>
      <c r="L65" s="90" t="n">
        <v>43</v>
      </c>
      <c r="M65" s="90" t="n">
        <v>152</v>
      </c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</row>
    <row r="66" customFormat="false" ht="9" hidden="false" customHeight="true" outlineLevel="0" collapsed="false">
      <c r="A66" s="5"/>
      <c r="B66" s="102"/>
      <c r="C66" s="5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9" hidden="false" customHeight="true" outlineLevel="0" collapsed="false">
      <c r="A67" s="103"/>
      <c r="B67" s="104"/>
      <c r="C67" s="103"/>
      <c r="D67" s="104"/>
      <c r="E67" s="104"/>
      <c r="F67" s="104"/>
      <c r="G67" s="104"/>
      <c r="H67" s="104"/>
      <c r="I67" s="104"/>
      <c r="J67" s="104"/>
      <c r="K67" s="104"/>
      <c r="L67" s="104"/>
      <c r="M67" s="104"/>
    </row>
    <row r="68" customFormat="false" ht="9" hidden="false" customHeight="true" outlineLevel="0" collapsed="false">
      <c r="A68" s="66" t="s">
        <v>90</v>
      </c>
      <c r="B68" s="104"/>
      <c r="C68" s="103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customFormat="false" ht="9.75" hidden="false" customHeight="true" outlineLevel="0" collapsed="false">
      <c r="A69" s="66"/>
      <c r="B69" s="104"/>
      <c r="C69" s="103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9.75" hidden="false" customHeight="true" outlineLevel="0" collapsed="false">
      <c r="A70" s="66"/>
      <c r="B70" s="104"/>
      <c r="C70" s="103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  <row r="71" customFormat="false" ht="9.2" hidden="false" customHeight="true" outlineLevel="0" collapsed="false">
      <c r="A71" s="66"/>
      <c r="B71" s="104"/>
      <c r="C71" s="103"/>
      <c r="D71" s="104"/>
      <c r="E71" s="104"/>
      <c r="F71" s="104"/>
      <c r="G71" s="104"/>
      <c r="H71" s="104"/>
      <c r="I71" s="104"/>
      <c r="J71" s="104"/>
      <c r="K71" s="104"/>
      <c r="L71" s="104"/>
      <c r="M71" s="104"/>
    </row>
    <row r="72" customFormat="false" ht="12.7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</row>
  </sheetData>
  <mergeCells count="6">
    <mergeCell ref="A4:A5"/>
    <mergeCell ref="B4:K4"/>
    <mergeCell ref="L4:L5"/>
    <mergeCell ref="M4:M5"/>
    <mergeCell ref="A7:M7"/>
    <mergeCell ref="A29:M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7"/>
    <col collapsed="false" customWidth="true" hidden="false" outlineLevel="0" max="2" min="2" style="43" width="4.14"/>
    <col collapsed="false" customWidth="true" hidden="false" outlineLevel="0" max="3" min="3" style="43" width="8.85"/>
    <col collapsed="false" customWidth="true" hidden="false" outlineLevel="0" max="4" min="4" style="43" width="4.14"/>
    <col collapsed="false" customWidth="true" hidden="false" outlineLevel="0" max="5" min="5" style="43" width="8.41"/>
    <col collapsed="false" customWidth="true" hidden="false" outlineLevel="0" max="6" min="6" style="43" width="4.14"/>
    <col collapsed="false" customWidth="true" hidden="false" outlineLevel="0" max="7" min="7" style="43" width="8.7"/>
    <col collapsed="false" customWidth="true" hidden="false" outlineLevel="0" max="8" min="8" style="43" width="5.13"/>
    <col collapsed="false" customWidth="true" hidden="false" outlineLevel="0" max="9" min="9" style="43" width="9.41"/>
    <col collapsed="false" customWidth="true" hidden="false" outlineLevel="0" max="10" min="10" style="43" width="4.99"/>
    <col collapsed="false" customWidth="true" hidden="false" outlineLevel="0" max="11" min="11" style="43" width="8.56"/>
    <col collapsed="false" customWidth="true" hidden="false" outlineLevel="0" max="12" min="12" style="43" width="4.85"/>
    <col collapsed="false" customWidth="true" hidden="false" outlineLevel="0" max="13" min="13" style="43" width="9.7"/>
    <col collapsed="false" customWidth="false" hidden="false" outlineLevel="0" max="15" min="14" style="58" width="9.14"/>
    <col collapsed="false" customWidth="true" hidden="false" outlineLevel="0" max="16" min="16" style="58" width="7.28"/>
    <col collapsed="false" customWidth="false" hidden="true" outlineLevel="0" max="19" min="17" style="58" width="9.14"/>
    <col collapsed="false" customWidth="true" hidden="true" outlineLevel="0" max="20" min="20" style="58" width="7.85"/>
    <col collapsed="false" customWidth="false" hidden="true" outlineLevel="0" max="22" min="21" style="58" width="9.14"/>
    <col collapsed="false" customWidth="false" hidden="false" outlineLevel="0" max="29" min="23" style="58" width="9.14"/>
    <col collapsed="false" customWidth="false" hidden="false" outlineLevel="0" max="257" min="30" style="43" width="9.14"/>
  </cols>
  <sheetData>
    <row r="1" customFormat="false" ht="13.5" hidden="false" customHeight="true" outlineLevel="0" collapsed="false">
      <c r="A1" s="234" t="s">
        <v>453</v>
      </c>
    </row>
    <row r="2" s="217" customFormat="true" ht="24" hidden="false" customHeight="true" outlineLevel="0" collapsed="false">
      <c r="A2" s="215"/>
      <c r="B2" s="133"/>
      <c r="C2" s="133"/>
      <c r="D2" s="133"/>
      <c r="E2" s="133"/>
      <c r="F2" s="133"/>
      <c r="G2" s="133"/>
      <c r="H2" s="133"/>
      <c r="I2" s="133"/>
      <c r="J2" s="147"/>
      <c r="K2" s="147"/>
      <c r="L2" s="147"/>
      <c r="M2" s="147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47" customFormat="true" ht="25.5" hidden="false" customHeight="true" outlineLevel="0" collapsed="false">
      <c r="A3" s="178"/>
      <c r="B3" s="210" t="s">
        <v>440</v>
      </c>
      <c r="C3" s="210"/>
      <c r="D3" s="210" t="s">
        <v>441</v>
      </c>
      <c r="E3" s="210"/>
      <c r="F3" s="210" t="s">
        <v>442</v>
      </c>
      <c r="G3" s="210"/>
      <c r="H3" s="210" t="s">
        <v>446</v>
      </c>
      <c r="I3" s="210"/>
      <c r="J3" s="212" t="s">
        <v>447</v>
      </c>
      <c r="K3" s="212"/>
      <c r="L3" s="276"/>
      <c r="M3" s="213" t="s">
        <v>28</v>
      </c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</row>
    <row r="4" customFormat="false" ht="36.75" hidden="false" customHeight="true" outlineLevel="0" collapsed="false">
      <c r="A4" s="278" t="s">
        <v>92</v>
      </c>
      <c r="B4" s="53" t="s">
        <v>419</v>
      </c>
      <c r="C4" s="52" t="s">
        <v>454</v>
      </c>
      <c r="D4" s="53" t="s">
        <v>419</v>
      </c>
      <c r="E4" s="52" t="s">
        <v>454</v>
      </c>
      <c r="F4" s="53" t="s">
        <v>419</v>
      </c>
      <c r="G4" s="52" t="s">
        <v>454</v>
      </c>
      <c r="H4" s="53" t="s">
        <v>419</v>
      </c>
      <c r="I4" s="52" t="s">
        <v>454</v>
      </c>
      <c r="J4" s="53" t="s">
        <v>419</v>
      </c>
      <c r="K4" s="52" t="s">
        <v>454</v>
      </c>
      <c r="L4" s="53" t="s">
        <v>419</v>
      </c>
      <c r="M4" s="52" t="s">
        <v>454</v>
      </c>
    </row>
    <row r="5" s="280" customFormat="true" ht="27" hidden="false" customHeight="true" outlineLevel="0" collapsed="false">
      <c r="A5" s="59" t="s">
        <v>397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</row>
    <row r="6" s="280" customFormat="true" ht="9" hidden="false" customHeight="true" outlineLevel="0" collapsed="false">
      <c r="A6" s="31" t="s">
        <v>93</v>
      </c>
      <c r="B6" s="89" t="s">
        <v>39</v>
      </c>
      <c r="C6" s="89" t="s">
        <v>39</v>
      </c>
      <c r="D6" s="89" t="s">
        <v>39</v>
      </c>
      <c r="E6" s="89" t="s">
        <v>39</v>
      </c>
      <c r="F6" s="89" t="s">
        <v>39</v>
      </c>
      <c r="G6" s="89" t="s">
        <v>39</v>
      </c>
      <c r="H6" s="89" t="s">
        <v>39</v>
      </c>
      <c r="I6" s="89" t="s">
        <v>39</v>
      </c>
      <c r="J6" s="89" t="n">
        <v>1</v>
      </c>
      <c r="K6" s="94" t="n">
        <v>1147</v>
      </c>
      <c r="L6" s="89" t="n">
        <v>1</v>
      </c>
      <c r="M6" s="94" t="n">
        <v>1147</v>
      </c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</row>
    <row r="7" s="280" customFormat="true" ht="9" hidden="false" customHeight="true" outlineLevel="0" collapsed="false">
      <c r="A7" s="31" t="s">
        <v>94</v>
      </c>
      <c r="B7" s="89" t="s">
        <v>39</v>
      </c>
      <c r="C7" s="89" t="s">
        <v>39</v>
      </c>
      <c r="D7" s="89" t="n">
        <v>1</v>
      </c>
      <c r="E7" s="89" t="n">
        <v>17</v>
      </c>
      <c r="F7" s="89" t="n">
        <v>1</v>
      </c>
      <c r="G7" s="89" t="n">
        <v>43</v>
      </c>
      <c r="H7" s="89" t="s">
        <v>39</v>
      </c>
      <c r="I7" s="89" t="s">
        <v>39</v>
      </c>
      <c r="J7" s="89" t="s">
        <v>39</v>
      </c>
      <c r="K7" s="89" t="s">
        <v>39</v>
      </c>
      <c r="L7" s="89" t="n">
        <v>2</v>
      </c>
      <c r="M7" s="89" t="n">
        <v>60</v>
      </c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</row>
    <row r="8" s="280" customFormat="true" ht="9" hidden="false" customHeight="true" outlineLevel="0" collapsed="false">
      <c r="A8" s="31" t="s">
        <v>95</v>
      </c>
      <c r="B8" s="89" t="n">
        <v>1</v>
      </c>
      <c r="C8" s="89" t="n">
        <v>2</v>
      </c>
      <c r="D8" s="89" t="n">
        <v>1</v>
      </c>
      <c r="E8" s="89" t="n">
        <v>20</v>
      </c>
      <c r="F8" s="89" t="n">
        <v>3</v>
      </c>
      <c r="G8" s="89" t="n">
        <v>109</v>
      </c>
      <c r="H8" s="89" t="n">
        <v>4</v>
      </c>
      <c r="I8" s="89" t="n">
        <v>529</v>
      </c>
      <c r="J8" s="89" t="n">
        <v>9</v>
      </c>
      <c r="K8" s="94" t="n">
        <v>55133</v>
      </c>
      <c r="L8" s="89" t="n">
        <v>18</v>
      </c>
      <c r="M8" s="94" t="n">
        <v>55793</v>
      </c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  <c r="Z8" s="279"/>
      <c r="AA8" s="279"/>
      <c r="AB8" s="279"/>
      <c r="AC8" s="279"/>
    </row>
    <row r="9" s="280" customFormat="true" ht="9" hidden="false" customHeight="true" outlineLevel="0" collapsed="false">
      <c r="A9" s="58" t="s">
        <v>96</v>
      </c>
      <c r="B9" s="89" t="s">
        <v>39</v>
      </c>
      <c r="C9" s="89" t="s">
        <v>39</v>
      </c>
      <c r="D9" s="89" t="s">
        <v>39</v>
      </c>
      <c r="E9" s="89" t="s">
        <v>39</v>
      </c>
      <c r="F9" s="89" t="s">
        <v>39</v>
      </c>
      <c r="G9" s="89" t="s">
        <v>39</v>
      </c>
      <c r="H9" s="89" t="s">
        <v>39</v>
      </c>
      <c r="I9" s="89" t="s">
        <v>39</v>
      </c>
      <c r="J9" s="89" t="n">
        <v>1</v>
      </c>
      <c r="K9" s="89" t="n">
        <v>686</v>
      </c>
      <c r="L9" s="89" t="n">
        <v>1</v>
      </c>
      <c r="M9" s="89" t="n">
        <v>686</v>
      </c>
      <c r="N9" s="279"/>
      <c r="O9" s="279"/>
      <c r="P9" s="279"/>
      <c r="Q9" s="279"/>
      <c r="R9" s="279"/>
      <c r="S9" s="279"/>
      <c r="T9" s="279"/>
      <c r="U9" s="279"/>
      <c r="V9" s="279"/>
      <c r="W9" s="279"/>
      <c r="X9" s="279"/>
      <c r="Y9" s="279"/>
      <c r="Z9" s="279"/>
      <c r="AA9" s="279"/>
      <c r="AB9" s="279"/>
      <c r="AC9" s="279"/>
    </row>
    <row r="10" s="282" customFormat="true" ht="9" hidden="false" customHeight="true" outlineLevel="0" collapsed="false">
      <c r="A10" s="38" t="s">
        <v>97</v>
      </c>
      <c r="B10" s="90" t="s">
        <v>39</v>
      </c>
      <c r="C10" s="90" t="s">
        <v>39</v>
      </c>
      <c r="D10" s="90" t="s">
        <v>39</v>
      </c>
      <c r="E10" s="90" t="s">
        <v>39</v>
      </c>
      <c r="F10" s="90" t="s">
        <v>39</v>
      </c>
      <c r="G10" s="90" t="s">
        <v>39</v>
      </c>
      <c r="H10" s="90" t="s">
        <v>39</v>
      </c>
      <c r="I10" s="90" t="s">
        <v>39</v>
      </c>
      <c r="J10" s="90" t="n">
        <v>1</v>
      </c>
      <c r="K10" s="90" t="n">
        <v>686</v>
      </c>
      <c r="L10" s="90" t="n">
        <v>1</v>
      </c>
      <c r="M10" s="90" t="n">
        <v>686</v>
      </c>
      <c r="N10" s="281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</row>
    <row r="11" s="282" customFormat="true" ht="9" hidden="false" customHeight="true" outlineLevel="0" collapsed="false">
      <c r="A11" s="38" t="s">
        <v>98</v>
      </c>
      <c r="B11" s="90" t="s">
        <v>39</v>
      </c>
      <c r="C11" s="90" t="s">
        <v>39</v>
      </c>
      <c r="D11" s="90" t="s">
        <v>39</v>
      </c>
      <c r="E11" s="90" t="s">
        <v>39</v>
      </c>
      <c r="F11" s="90" t="s">
        <v>39</v>
      </c>
      <c r="G11" s="90" t="s">
        <v>39</v>
      </c>
      <c r="H11" s="90" t="s">
        <v>39</v>
      </c>
      <c r="I11" s="90" t="s">
        <v>39</v>
      </c>
      <c r="J11" s="90" t="s">
        <v>39</v>
      </c>
      <c r="K11" s="90" t="s">
        <v>39</v>
      </c>
      <c r="L11" s="90" t="s">
        <v>39</v>
      </c>
      <c r="M11" s="90" t="s">
        <v>39</v>
      </c>
      <c r="Y11" s="281"/>
      <c r="Z11" s="281"/>
      <c r="AA11" s="281"/>
      <c r="AB11" s="281"/>
      <c r="AC11" s="281"/>
    </row>
    <row r="12" s="280" customFormat="true" ht="9" hidden="false" customHeight="true" outlineLevel="0" collapsed="false">
      <c r="A12" s="31" t="s">
        <v>99</v>
      </c>
      <c r="B12" s="89" t="s">
        <v>39</v>
      </c>
      <c r="C12" s="89" t="s">
        <v>39</v>
      </c>
      <c r="D12" s="89" t="n">
        <v>3</v>
      </c>
      <c r="E12" s="89" t="n">
        <v>63</v>
      </c>
      <c r="F12" s="89" t="n">
        <v>4</v>
      </c>
      <c r="G12" s="89" t="n">
        <v>142</v>
      </c>
      <c r="H12" s="89" t="n">
        <v>3</v>
      </c>
      <c r="I12" s="89" t="n">
        <v>331</v>
      </c>
      <c r="J12" s="89" t="n">
        <v>6</v>
      </c>
      <c r="K12" s="94" t="n">
        <v>6296</v>
      </c>
      <c r="L12" s="89" t="n">
        <v>16</v>
      </c>
      <c r="M12" s="94" t="n">
        <v>6831</v>
      </c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</row>
    <row r="13" s="280" customFormat="true" ht="9" hidden="false" customHeight="true" outlineLevel="0" collapsed="false">
      <c r="A13" s="31" t="s">
        <v>100</v>
      </c>
      <c r="B13" s="89" t="s">
        <v>39</v>
      </c>
      <c r="C13" s="89" t="s">
        <v>39</v>
      </c>
      <c r="D13" s="89" t="s">
        <v>39</v>
      </c>
      <c r="E13" s="89" t="s">
        <v>39</v>
      </c>
      <c r="F13" s="89" t="n">
        <v>1</v>
      </c>
      <c r="G13" s="89" t="n">
        <v>25</v>
      </c>
      <c r="H13" s="89" t="n">
        <v>3</v>
      </c>
      <c r="I13" s="89" t="n">
        <v>401</v>
      </c>
      <c r="J13" s="89" t="n">
        <v>4</v>
      </c>
      <c r="K13" s="94" t="n">
        <v>9426</v>
      </c>
      <c r="L13" s="89" t="n">
        <v>8</v>
      </c>
      <c r="M13" s="94" t="n">
        <v>9852</v>
      </c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</row>
    <row r="14" s="280" customFormat="true" ht="9" hidden="false" customHeight="true" outlineLevel="0" collapsed="false">
      <c r="A14" s="31" t="s">
        <v>101</v>
      </c>
      <c r="B14" s="89" t="s">
        <v>39</v>
      </c>
      <c r="C14" s="89" t="s">
        <v>39</v>
      </c>
      <c r="D14" s="89" t="s">
        <v>39</v>
      </c>
      <c r="E14" s="89" t="s">
        <v>39</v>
      </c>
      <c r="F14" s="89" t="n">
        <v>2</v>
      </c>
      <c r="G14" s="89" t="n">
        <v>76</v>
      </c>
      <c r="H14" s="89" t="n">
        <v>2</v>
      </c>
      <c r="I14" s="89" t="n">
        <v>213</v>
      </c>
      <c r="J14" s="89" t="s">
        <v>39</v>
      </c>
      <c r="K14" s="89" t="s">
        <v>39</v>
      </c>
      <c r="L14" s="89" t="n">
        <v>4</v>
      </c>
      <c r="M14" s="89" t="n">
        <v>289</v>
      </c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</row>
    <row r="15" s="280" customFormat="true" ht="9" hidden="false" customHeight="true" outlineLevel="0" collapsed="false">
      <c r="A15" s="31" t="s">
        <v>259</v>
      </c>
      <c r="B15" s="89" t="s">
        <v>39</v>
      </c>
      <c r="C15" s="89" t="s">
        <v>39</v>
      </c>
      <c r="D15" s="89" t="n">
        <v>1</v>
      </c>
      <c r="E15" s="89" t="n">
        <v>17</v>
      </c>
      <c r="F15" s="89" t="s">
        <v>39</v>
      </c>
      <c r="G15" s="89" t="s">
        <v>39</v>
      </c>
      <c r="H15" s="89" t="s">
        <v>39</v>
      </c>
      <c r="I15" s="89" t="s">
        <v>39</v>
      </c>
      <c r="J15" s="89" t="n">
        <v>3</v>
      </c>
      <c r="K15" s="94" t="n">
        <v>3289</v>
      </c>
      <c r="L15" s="89" t="n">
        <v>4</v>
      </c>
      <c r="M15" s="94" t="n">
        <v>3306</v>
      </c>
      <c r="N15" s="279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</row>
    <row r="16" s="280" customFormat="true" ht="9" hidden="false" customHeight="true" outlineLevel="0" collapsed="false">
      <c r="A16" s="31" t="s">
        <v>103</v>
      </c>
      <c r="B16" s="89" t="s">
        <v>39</v>
      </c>
      <c r="C16" s="89" t="s">
        <v>39</v>
      </c>
      <c r="D16" s="89" t="n">
        <v>3</v>
      </c>
      <c r="E16" s="89" t="n">
        <v>42</v>
      </c>
      <c r="F16" s="89" t="s">
        <v>39</v>
      </c>
      <c r="G16" s="89" t="s">
        <v>39</v>
      </c>
      <c r="H16" s="89" t="n">
        <v>3</v>
      </c>
      <c r="I16" s="89" t="n">
        <v>529</v>
      </c>
      <c r="J16" s="89" t="n">
        <v>9</v>
      </c>
      <c r="K16" s="94" t="n">
        <v>36550</v>
      </c>
      <c r="L16" s="89" t="n">
        <v>15</v>
      </c>
      <c r="M16" s="94" t="n">
        <v>37121</v>
      </c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</row>
    <row r="17" s="280" customFormat="true" ht="9" hidden="false" customHeight="true" outlineLevel="0" collapsed="false">
      <c r="A17" s="31" t="s">
        <v>104</v>
      </c>
      <c r="B17" s="89" t="s">
        <v>39</v>
      </c>
      <c r="C17" s="89" t="s">
        <v>39</v>
      </c>
      <c r="D17" s="89" t="s">
        <v>39</v>
      </c>
      <c r="E17" s="89" t="s">
        <v>39</v>
      </c>
      <c r="F17" s="89" t="s">
        <v>39</v>
      </c>
      <c r="G17" s="89" t="s">
        <v>39</v>
      </c>
      <c r="H17" s="89" t="s">
        <v>39</v>
      </c>
      <c r="I17" s="89" t="s">
        <v>39</v>
      </c>
      <c r="J17" s="89" t="s">
        <v>39</v>
      </c>
      <c r="K17" s="89" t="s">
        <v>39</v>
      </c>
      <c r="L17" s="89" t="s">
        <v>39</v>
      </c>
      <c r="M17" s="89" t="s">
        <v>39</v>
      </c>
      <c r="N17" s="279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</row>
    <row r="18" s="280" customFormat="true" ht="9" hidden="false" customHeight="true" outlineLevel="0" collapsed="false">
      <c r="A18" s="31" t="s">
        <v>105</v>
      </c>
      <c r="B18" s="89" t="s">
        <v>39</v>
      </c>
      <c r="C18" s="89" t="s">
        <v>39</v>
      </c>
      <c r="D18" s="89" t="n">
        <v>1</v>
      </c>
      <c r="E18" s="89" t="n">
        <v>21</v>
      </c>
      <c r="F18" s="89" t="s">
        <v>39</v>
      </c>
      <c r="G18" s="89" t="s">
        <v>39</v>
      </c>
      <c r="H18" s="89" t="n">
        <v>1</v>
      </c>
      <c r="I18" s="89" t="n">
        <v>95</v>
      </c>
      <c r="J18" s="89" t="n">
        <v>3</v>
      </c>
      <c r="K18" s="94" t="n">
        <v>1864</v>
      </c>
      <c r="L18" s="89" t="n">
        <v>5</v>
      </c>
      <c r="M18" s="94" t="n">
        <v>1980</v>
      </c>
      <c r="N18" s="279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</row>
    <row r="19" s="280" customFormat="true" ht="9" hidden="false" customHeight="true" outlineLevel="0" collapsed="false">
      <c r="A19" s="31" t="s">
        <v>106</v>
      </c>
      <c r="B19" s="89" t="s">
        <v>39</v>
      </c>
      <c r="C19" s="89" t="s">
        <v>39</v>
      </c>
      <c r="D19" s="89" t="n">
        <v>1</v>
      </c>
      <c r="E19" s="89" t="n">
        <v>14</v>
      </c>
      <c r="F19" s="89" t="n">
        <v>2</v>
      </c>
      <c r="G19" s="89" t="n">
        <v>70</v>
      </c>
      <c r="H19" s="89" t="n">
        <v>1</v>
      </c>
      <c r="I19" s="89" t="n">
        <v>79</v>
      </c>
      <c r="J19" s="89" t="n">
        <v>4</v>
      </c>
      <c r="K19" s="94" t="n">
        <v>3486</v>
      </c>
      <c r="L19" s="89" t="n">
        <v>8</v>
      </c>
      <c r="M19" s="94" t="n">
        <v>3648</v>
      </c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</row>
    <row r="20" s="280" customFormat="true" ht="9" hidden="false" customHeight="true" outlineLevel="0" collapsed="false">
      <c r="A20" s="31" t="s">
        <v>107</v>
      </c>
      <c r="B20" s="89" t="s">
        <v>39</v>
      </c>
      <c r="C20" s="89" t="s">
        <v>39</v>
      </c>
      <c r="D20" s="89" t="s">
        <v>39</v>
      </c>
      <c r="E20" s="89" t="s">
        <v>39</v>
      </c>
      <c r="F20" s="89" t="s">
        <v>39</v>
      </c>
      <c r="G20" s="89" t="s">
        <v>39</v>
      </c>
      <c r="H20" s="89" t="s">
        <v>39</v>
      </c>
      <c r="I20" s="89" t="s">
        <v>39</v>
      </c>
      <c r="J20" s="89" t="n">
        <v>3</v>
      </c>
      <c r="K20" s="94" t="n">
        <v>6968</v>
      </c>
      <c r="L20" s="89" t="n">
        <v>3</v>
      </c>
      <c r="M20" s="94" t="n">
        <v>6968</v>
      </c>
      <c r="N20" s="279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</row>
    <row r="21" s="280" customFormat="true" ht="9" hidden="false" customHeight="true" outlineLevel="0" collapsed="false">
      <c r="A21" s="31" t="s">
        <v>108</v>
      </c>
      <c r="B21" s="89" t="s">
        <v>39</v>
      </c>
      <c r="C21" s="89" t="s">
        <v>39</v>
      </c>
      <c r="D21" s="89" t="s">
        <v>39</v>
      </c>
      <c r="E21" s="89" t="s">
        <v>39</v>
      </c>
      <c r="F21" s="89" t="s">
        <v>39</v>
      </c>
      <c r="G21" s="89" t="s">
        <v>39</v>
      </c>
      <c r="H21" s="89" t="n">
        <v>2</v>
      </c>
      <c r="I21" s="89" t="n">
        <v>155</v>
      </c>
      <c r="J21" s="89" t="s">
        <v>39</v>
      </c>
      <c r="K21" s="89" t="s">
        <v>39</v>
      </c>
      <c r="L21" s="89" t="n">
        <v>2</v>
      </c>
      <c r="M21" s="89" t="n">
        <v>155</v>
      </c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</row>
    <row r="22" s="280" customFormat="true" ht="9" hidden="false" customHeight="true" outlineLevel="0" collapsed="false">
      <c r="A22" s="31" t="s">
        <v>109</v>
      </c>
      <c r="B22" s="89" t="n">
        <v>3</v>
      </c>
      <c r="C22" s="89" t="n">
        <v>3</v>
      </c>
      <c r="D22" s="89" t="n">
        <v>4</v>
      </c>
      <c r="E22" s="89" t="n">
        <v>54</v>
      </c>
      <c r="F22" s="89" t="n">
        <v>1</v>
      </c>
      <c r="G22" s="89" t="n">
        <v>34</v>
      </c>
      <c r="H22" s="89" t="n">
        <v>4</v>
      </c>
      <c r="I22" s="89" t="n">
        <v>789</v>
      </c>
      <c r="J22" s="89" t="n">
        <v>9</v>
      </c>
      <c r="K22" s="94" t="n">
        <v>10762</v>
      </c>
      <c r="L22" s="89" t="n">
        <v>21</v>
      </c>
      <c r="M22" s="94" t="n">
        <v>11643</v>
      </c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</row>
    <row r="23" s="280" customFormat="true" ht="9" hidden="false" customHeight="true" outlineLevel="0" collapsed="false">
      <c r="A23" s="31" t="s">
        <v>110</v>
      </c>
      <c r="B23" s="89" t="n">
        <v>1</v>
      </c>
      <c r="C23" s="89" t="n">
        <v>2</v>
      </c>
      <c r="D23" s="89" t="n">
        <v>1</v>
      </c>
      <c r="E23" s="89" t="n">
        <v>13</v>
      </c>
      <c r="F23" s="89" t="n">
        <v>1</v>
      </c>
      <c r="G23" s="89" t="n">
        <v>49</v>
      </c>
      <c r="H23" s="89" t="n">
        <v>8</v>
      </c>
      <c r="I23" s="94" t="n">
        <v>1085</v>
      </c>
      <c r="J23" s="89" t="n">
        <v>2</v>
      </c>
      <c r="K23" s="89" t="n">
        <v>962</v>
      </c>
      <c r="L23" s="89" t="n">
        <v>13</v>
      </c>
      <c r="M23" s="94" t="n">
        <v>2111</v>
      </c>
      <c r="N23" s="279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</row>
    <row r="24" s="280" customFormat="true" ht="9" hidden="false" customHeight="true" outlineLevel="0" collapsed="false">
      <c r="A24" s="31" t="s">
        <v>111</v>
      </c>
      <c r="B24" s="89" t="s">
        <v>39</v>
      </c>
      <c r="C24" s="89" t="s">
        <v>39</v>
      </c>
      <c r="D24" s="89" t="s">
        <v>39</v>
      </c>
      <c r="E24" s="89" t="s">
        <v>39</v>
      </c>
      <c r="F24" s="89" t="s">
        <v>39</v>
      </c>
      <c r="G24" s="89" t="s">
        <v>39</v>
      </c>
      <c r="H24" s="89" t="s">
        <v>39</v>
      </c>
      <c r="I24" s="89" t="s">
        <v>39</v>
      </c>
      <c r="J24" s="89" t="s">
        <v>39</v>
      </c>
      <c r="K24" s="89" t="s">
        <v>39</v>
      </c>
      <c r="L24" s="89" t="s">
        <v>39</v>
      </c>
      <c r="M24" s="89" t="s">
        <v>39</v>
      </c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</row>
    <row r="25" s="280" customFormat="true" ht="9" hidden="false" customHeight="true" outlineLevel="0" collapsed="false">
      <c r="A25" s="31" t="s">
        <v>112</v>
      </c>
      <c r="B25" s="89" t="s">
        <v>39</v>
      </c>
      <c r="C25" s="89" t="s">
        <v>39</v>
      </c>
      <c r="D25" s="89" t="n">
        <v>2</v>
      </c>
      <c r="E25" s="89" t="n">
        <v>24</v>
      </c>
      <c r="F25" s="89" t="n">
        <v>2</v>
      </c>
      <c r="G25" s="89" t="n">
        <v>89</v>
      </c>
      <c r="H25" s="89" t="n">
        <v>2</v>
      </c>
      <c r="I25" s="89" t="n">
        <v>243</v>
      </c>
      <c r="J25" s="89" t="s">
        <v>39</v>
      </c>
      <c r="K25" s="89" t="s">
        <v>39</v>
      </c>
      <c r="L25" s="89" t="n">
        <v>6</v>
      </c>
      <c r="M25" s="89" t="n">
        <v>355</v>
      </c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</row>
    <row r="26" s="280" customFormat="true" ht="9" hidden="false" customHeight="true" outlineLevel="0" collapsed="false">
      <c r="A26" s="31" t="s">
        <v>113</v>
      </c>
      <c r="B26" s="89" t="s">
        <v>39</v>
      </c>
      <c r="C26" s="89" t="s">
        <v>39</v>
      </c>
      <c r="D26" s="89" t="n">
        <v>1</v>
      </c>
      <c r="E26" s="89" t="n">
        <v>13</v>
      </c>
      <c r="F26" s="89" t="n">
        <v>1</v>
      </c>
      <c r="G26" s="89" t="n">
        <v>26</v>
      </c>
      <c r="H26" s="89" t="s">
        <v>39</v>
      </c>
      <c r="I26" s="89" t="s">
        <v>39</v>
      </c>
      <c r="J26" s="89" t="n">
        <v>3</v>
      </c>
      <c r="K26" s="94" t="n">
        <v>10010</v>
      </c>
      <c r="L26" s="89" t="n">
        <v>5</v>
      </c>
      <c r="M26" s="94" t="n">
        <v>10049</v>
      </c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</row>
    <row r="27" s="280" customFormat="true" ht="9" hidden="false" customHeight="true" outlineLevel="0" collapsed="false">
      <c r="A27" s="31" t="s">
        <v>114</v>
      </c>
      <c r="B27" s="89" t="s">
        <v>39</v>
      </c>
      <c r="C27" s="89" t="s">
        <v>39</v>
      </c>
      <c r="D27" s="89" t="s">
        <v>39</v>
      </c>
      <c r="E27" s="89" t="s">
        <v>39</v>
      </c>
      <c r="F27" s="89" t="s">
        <v>39</v>
      </c>
      <c r="G27" s="89" t="s">
        <v>39</v>
      </c>
      <c r="H27" s="89" t="n">
        <v>2</v>
      </c>
      <c r="I27" s="89" t="n">
        <v>357</v>
      </c>
      <c r="J27" s="89" t="s">
        <v>39</v>
      </c>
      <c r="K27" s="89" t="s">
        <v>39</v>
      </c>
      <c r="L27" s="89" t="n">
        <v>2</v>
      </c>
      <c r="M27" s="89" t="n">
        <v>357</v>
      </c>
      <c r="N27" s="279"/>
      <c r="O27" s="279"/>
      <c r="P27" s="279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</row>
    <row r="28" s="284" customFormat="true" ht="9" hidden="false" customHeight="true" outlineLevel="0" collapsed="false">
      <c r="A28" s="214" t="s">
        <v>49</v>
      </c>
      <c r="B28" s="97" t="n">
        <v>5</v>
      </c>
      <c r="C28" s="97" t="n">
        <v>7</v>
      </c>
      <c r="D28" s="97" t="n">
        <v>19</v>
      </c>
      <c r="E28" s="97" t="n">
        <v>298</v>
      </c>
      <c r="F28" s="97" t="n">
        <v>18</v>
      </c>
      <c r="G28" s="97" t="n">
        <v>662</v>
      </c>
      <c r="H28" s="97" t="n">
        <v>35</v>
      </c>
      <c r="I28" s="96" t="n">
        <v>4807</v>
      </c>
      <c r="J28" s="97" t="n">
        <v>57</v>
      </c>
      <c r="K28" s="96" t="n">
        <v>146580</v>
      </c>
      <c r="L28" s="97" t="n">
        <v>134</v>
      </c>
      <c r="M28" s="96" t="n">
        <v>152353</v>
      </c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280" customFormat="true" ht="27" hidden="false" customHeight="true" outlineLevel="0" collapsed="false">
      <c r="A29" s="59" t="s">
        <v>399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279"/>
      <c r="O29" s="279"/>
      <c r="P29" s="279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</row>
    <row r="30" customFormat="false" ht="9" hidden="false" customHeight="true" outlineLevel="0" collapsed="false">
      <c r="A30" s="31" t="s">
        <v>93</v>
      </c>
      <c r="B30" s="89" t="n">
        <v>2</v>
      </c>
      <c r="C30" s="89" t="n">
        <v>4</v>
      </c>
      <c r="D30" s="89" t="n">
        <v>23</v>
      </c>
      <c r="E30" s="89" t="n">
        <v>388</v>
      </c>
      <c r="F30" s="89" t="n">
        <v>17</v>
      </c>
      <c r="G30" s="89" t="n">
        <v>609</v>
      </c>
      <c r="H30" s="89" t="n">
        <v>192</v>
      </c>
      <c r="I30" s="94" t="n">
        <v>26677</v>
      </c>
      <c r="J30" s="89" t="n">
        <v>354</v>
      </c>
      <c r="K30" s="94" t="n">
        <v>719088</v>
      </c>
      <c r="L30" s="89" t="n">
        <v>588</v>
      </c>
      <c r="M30" s="94" t="n">
        <v>746767</v>
      </c>
    </row>
    <row r="31" customFormat="false" ht="9" hidden="false" customHeight="true" outlineLevel="0" collapsed="false">
      <c r="A31" s="31" t="s">
        <v>94</v>
      </c>
      <c r="B31" s="89" t="s">
        <v>39</v>
      </c>
      <c r="C31" s="89" t="s">
        <v>39</v>
      </c>
      <c r="D31" s="89" t="n">
        <v>1</v>
      </c>
      <c r="E31" s="89" t="n">
        <v>11</v>
      </c>
      <c r="F31" s="89" t="n">
        <v>1</v>
      </c>
      <c r="G31" s="89" t="n">
        <v>34</v>
      </c>
      <c r="H31" s="89" t="n">
        <v>12</v>
      </c>
      <c r="I31" s="94" t="n">
        <v>1764</v>
      </c>
      <c r="J31" s="89" t="n">
        <v>15</v>
      </c>
      <c r="K31" s="94" t="n">
        <v>28029</v>
      </c>
      <c r="L31" s="89" t="n">
        <v>29</v>
      </c>
      <c r="M31" s="94" t="n">
        <v>29838</v>
      </c>
    </row>
    <row r="32" customFormat="false" ht="9" hidden="false" customHeight="true" outlineLevel="0" collapsed="false">
      <c r="A32" s="31" t="s">
        <v>95</v>
      </c>
      <c r="B32" s="89" t="n">
        <v>10</v>
      </c>
      <c r="C32" s="89" t="n">
        <v>22</v>
      </c>
      <c r="D32" s="89" t="n">
        <v>45</v>
      </c>
      <c r="E32" s="89" t="n">
        <v>715</v>
      </c>
      <c r="F32" s="89" t="n">
        <v>62</v>
      </c>
      <c r="G32" s="94" t="n">
        <v>2442</v>
      </c>
      <c r="H32" s="89" t="n">
        <v>348</v>
      </c>
      <c r="I32" s="94" t="n">
        <v>50270</v>
      </c>
      <c r="J32" s="89" t="n">
        <v>849</v>
      </c>
      <c r="K32" s="94" t="n">
        <v>1659287</v>
      </c>
      <c r="L32" s="94" t="n">
        <v>1314</v>
      </c>
      <c r="M32" s="94" t="n">
        <v>1712736</v>
      </c>
    </row>
    <row r="33" s="264" customFormat="true" ht="9" hidden="false" customHeight="true" outlineLevel="0" collapsed="false">
      <c r="A33" s="58" t="s">
        <v>96</v>
      </c>
      <c r="B33" s="89" t="s">
        <v>39</v>
      </c>
      <c r="C33" s="89" t="s">
        <v>39</v>
      </c>
      <c r="D33" s="89" t="n">
        <v>1</v>
      </c>
      <c r="E33" s="89" t="n">
        <v>19</v>
      </c>
      <c r="F33" s="89" t="n">
        <v>3</v>
      </c>
      <c r="G33" s="94" t="n">
        <v>116</v>
      </c>
      <c r="H33" s="89" t="n">
        <v>26</v>
      </c>
      <c r="I33" s="94" t="n">
        <v>3943</v>
      </c>
      <c r="J33" s="94" t="n">
        <v>59</v>
      </c>
      <c r="K33" s="94" t="n">
        <v>86287</v>
      </c>
      <c r="L33" s="94" t="n">
        <v>89</v>
      </c>
      <c r="M33" s="94" t="n">
        <v>90366</v>
      </c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</row>
    <row r="34" s="220" customFormat="true" ht="9" hidden="false" customHeight="true" outlineLevel="0" collapsed="false">
      <c r="A34" s="38" t="s">
        <v>97</v>
      </c>
      <c r="B34" s="90" t="s">
        <v>39</v>
      </c>
      <c r="C34" s="90" t="s">
        <v>39</v>
      </c>
      <c r="D34" s="90" t="n">
        <v>1</v>
      </c>
      <c r="E34" s="90" t="n">
        <v>19</v>
      </c>
      <c r="F34" s="90" t="n">
        <v>3</v>
      </c>
      <c r="G34" s="90" t="n">
        <v>116</v>
      </c>
      <c r="H34" s="90" t="n">
        <v>17</v>
      </c>
      <c r="I34" s="95" t="n">
        <v>2573</v>
      </c>
      <c r="J34" s="90" t="n">
        <v>32</v>
      </c>
      <c r="K34" s="95" t="n">
        <v>39858</v>
      </c>
      <c r="L34" s="90" t="n">
        <v>53</v>
      </c>
      <c r="M34" s="95" t="n">
        <v>42566</v>
      </c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</row>
    <row r="35" s="220" customFormat="true" ht="9" hidden="false" customHeight="true" outlineLevel="0" collapsed="false">
      <c r="A35" s="38" t="s">
        <v>98</v>
      </c>
      <c r="B35" s="90" t="s">
        <v>39</v>
      </c>
      <c r="C35" s="90" t="s">
        <v>39</v>
      </c>
      <c r="D35" s="90" t="s">
        <v>39</v>
      </c>
      <c r="E35" s="90" t="s">
        <v>39</v>
      </c>
      <c r="F35" s="90" t="s">
        <v>39</v>
      </c>
      <c r="G35" s="90" t="s">
        <v>39</v>
      </c>
      <c r="H35" s="90" t="n">
        <v>9</v>
      </c>
      <c r="I35" s="95" t="n">
        <v>1370</v>
      </c>
      <c r="J35" s="90" t="n">
        <v>27</v>
      </c>
      <c r="K35" s="95" t="n">
        <v>46429</v>
      </c>
      <c r="L35" s="90" t="n">
        <v>36</v>
      </c>
      <c r="M35" s="95" t="n">
        <v>47800</v>
      </c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</row>
    <row r="36" customFormat="false" ht="9" hidden="false" customHeight="true" outlineLevel="0" collapsed="false">
      <c r="A36" s="31" t="s">
        <v>99</v>
      </c>
      <c r="B36" s="89" t="n">
        <v>7</v>
      </c>
      <c r="C36" s="89" t="n">
        <v>14</v>
      </c>
      <c r="D36" s="89" t="n">
        <v>22</v>
      </c>
      <c r="E36" s="89" t="n">
        <v>345</v>
      </c>
      <c r="F36" s="89" t="n">
        <v>27</v>
      </c>
      <c r="G36" s="94" t="n">
        <v>1020</v>
      </c>
      <c r="H36" s="89" t="n">
        <v>183</v>
      </c>
      <c r="I36" s="94" t="n">
        <v>26628</v>
      </c>
      <c r="J36" s="89" t="n">
        <v>414</v>
      </c>
      <c r="K36" s="94" t="n">
        <v>772290</v>
      </c>
      <c r="L36" s="89" t="n">
        <v>653</v>
      </c>
      <c r="M36" s="94" t="n">
        <v>800296</v>
      </c>
    </row>
    <row r="37" customFormat="false" ht="9" hidden="false" customHeight="true" outlineLevel="0" collapsed="false">
      <c r="A37" s="31" t="s">
        <v>100</v>
      </c>
      <c r="B37" s="89" t="n">
        <v>1</v>
      </c>
      <c r="C37" s="89" t="n">
        <v>2</v>
      </c>
      <c r="D37" s="89" t="n">
        <v>7</v>
      </c>
      <c r="E37" s="89" t="n">
        <v>135</v>
      </c>
      <c r="F37" s="89" t="n">
        <v>9</v>
      </c>
      <c r="G37" s="89" t="n">
        <v>350</v>
      </c>
      <c r="H37" s="89" t="n">
        <v>60</v>
      </c>
      <c r="I37" s="94" t="n">
        <v>7912</v>
      </c>
      <c r="J37" s="89" t="n">
        <v>125</v>
      </c>
      <c r="K37" s="94" t="n">
        <v>336566</v>
      </c>
      <c r="L37" s="89" t="n">
        <v>202</v>
      </c>
      <c r="M37" s="94" t="n">
        <v>344966</v>
      </c>
    </row>
    <row r="38" customFormat="false" ht="9" hidden="false" customHeight="true" outlineLevel="0" collapsed="false">
      <c r="A38" s="31" t="s">
        <v>101</v>
      </c>
      <c r="B38" s="89" t="n">
        <v>1</v>
      </c>
      <c r="C38" s="89" t="n">
        <v>3</v>
      </c>
      <c r="D38" s="89" t="n">
        <v>14</v>
      </c>
      <c r="E38" s="89" t="n">
        <v>256</v>
      </c>
      <c r="F38" s="89" t="n">
        <v>9</v>
      </c>
      <c r="G38" s="89" t="n">
        <v>351</v>
      </c>
      <c r="H38" s="89" t="n">
        <v>86</v>
      </c>
      <c r="I38" s="94" t="n">
        <v>11876</v>
      </c>
      <c r="J38" s="89" t="n">
        <v>114</v>
      </c>
      <c r="K38" s="94" t="n">
        <v>223265</v>
      </c>
      <c r="L38" s="89" t="n">
        <v>224</v>
      </c>
      <c r="M38" s="94" t="n">
        <v>235750</v>
      </c>
    </row>
    <row r="39" customFormat="false" ht="9" hidden="false" customHeight="true" outlineLevel="0" collapsed="false">
      <c r="A39" s="31" t="s">
        <v>259</v>
      </c>
      <c r="B39" s="89" t="n">
        <v>4</v>
      </c>
      <c r="C39" s="89" t="n">
        <v>7</v>
      </c>
      <c r="D39" s="89" t="n">
        <v>11</v>
      </c>
      <c r="E39" s="89" t="n">
        <v>178</v>
      </c>
      <c r="F39" s="89" t="n">
        <v>23</v>
      </c>
      <c r="G39" s="89" t="n">
        <v>892</v>
      </c>
      <c r="H39" s="89" t="n">
        <v>164</v>
      </c>
      <c r="I39" s="94" t="n">
        <v>22797</v>
      </c>
      <c r="J39" s="89" t="n">
        <v>347</v>
      </c>
      <c r="K39" s="94" t="n">
        <v>700219</v>
      </c>
      <c r="L39" s="89" t="n">
        <v>549</v>
      </c>
      <c r="M39" s="94" t="n">
        <v>724093</v>
      </c>
    </row>
    <row r="40" customFormat="false" ht="9" hidden="false" customHeight="true" outlineLevel="0" collapsed="false">
      <c r="A40" s="31" t="s">
        <v>103</v>
      </c>
      <c r="B40" s="89" t="n">
        <v>4</v>
      </c>
      <c r="C40" s="89" t="n">
        <v>15</v>
      </c>
      <c r="D40" s="89" t="n">
        <v>10</v>
      </c>
      <c r="E40" s="89" t="n">
        <v>147</v>
      </c>
      <c r="F40" s="89" t="n">
        <v>17</v>
      </c>
      <c r="G40" s="89" t="n">
        <v>648</v>
      </c>
      <c r="H40" s="89" t="n">
        <v>183</v>
      </c>
      <c r="I40" s="94" t="n">
        <v>24550</v>
      </c>
      <c r="J40" s="89" t="n">
        <v>304</v>
      </c>
      <c r="K40" s="94" t="n">
        <v>426754</v>
      </c>
      <c r="L40" s="89" t="n">
        <v>518</v>
      </c>
      <c r="M40" s="94" t="n">
        <v>452114</v>
      </c>
    </row>
    <row r="41" customFormat="false" ht="9" hidden="false" customHeight="true" outlineLevel="0" collapsed="false">
      <c r="A41" s="31" t="s">
        <v>104</v>
      </c>
      <c r="B41" s="89" t="s">
        <v>39</v>
      </c>
      <c r="C41" s="89" t="s">
        <v>39</v>
      </c>
      <c r="D41" s="89" t="n">
        <v>5</v>
      </c>
      <c r="E41" s="89" t="n">
        <v>98</v>
      </c>
      <c r="F41" s="89" t="n">
        <v>6</v>
      </c>
      <c r="G41" s="89" t="n">
        <v>185</v>
      </c>
      <c r="H41" s="89" t="n">
        <v>16</v>
      </c>
      <c r="I41" s="94" t="n">
        <v>2258</v>
      </c>
      <c r="J41" s="89" t="n">
        <v>62</v>
      </c>
      <c r="K41" s="94" t="n">
        <v>91058</v>
      </c>
      <c r="L41" s="89" t="n">
        <v>89</v>
      </c>
      <c r="M41" s="94" t="n">
        <v>93599</v>
      </c>
    </row>
    <row r="42" customFormat="false" ht="9" hidden="false" customHeight="true" outlineLevel="0" collapsed="false">
      <c r="A42" s="31" t="s">
        <v>105</v>
      </c>
      <c r="B42" s="89" t="n">
        <v>5</v>
      </c>
      <c r="C42" s="89" t="n">
        <v>17</v>
      </c>
      <c r="D42" s="89" t="n">
        <v>10</v>
      </c>
      <c r="E42" s="89" t="n">
        <v>156</v>
      </c>
      <c r="F42" s="89" t="n">
        <v>11</v>
      </c>
      <c r="G42" s="89" t="n">
        <v>397</v>
      </c>
      <c r="H42" s="89" t="n">
        <v>88</v>
      </c>
      <c r="I42" s="94" t="n">
        <v>12254</v>
      </c>
      <c r="J42" s="89" t="n">
        <v>147</v>
      </c>
      <c r="K42" s="94" t="n">
        <v>194601</v>
      </c>
      <c r="L42" s="89" t="n">
        <v>261</v>
      </c>
      <c r="M42" s="94" t="n">
        <v>207426</v>
      </c>
    </row>
    <row r="43" customFormat="false" ht="9" hidden="false" customHeight="true" outlineLevel="0" collapsed="false">
      <c r="A43" s="31" t="s">
        <v>106</v>
      </c>
      <c r="B43" s="89" t="n">
        <v>8</v>
      </c>
      <c r="C43" s="89" t="n">
        <v>14</v>
      </c>
      <c r="D43" s="89" t="n">
        <v>42</v>
      </c>
      <c r="E43" s="89" t="n">
        <v>630</v>
      </c>
      <c r="F43" s="89" t="n">
        <v>50</v>
      </c>
      <c r="G43" s="94" t="n">
        <v>1832</v>
      </c>
      <c r="H43" s="89" t="n">
        <v>209</v>
      </c>
      <c r="I43" s="94" t="n">
        <v>27565</v>
      </c>
      <c r="J43" s="89" t="n">
        <v>343</v>
      </c>
      <c r="K43" s="94" t="n">
        <v>729236</v>
      </c>
      <c r="L43" s="89" t="n">
        <v>652</v>
      </c>
      <c r="M43" s="94" t="n">
        <v>759277</v>
      </c>
    </row>
    <row r="44" customFormat="false" ht="9" hidden="false" customHeight="true" outlineLevel="0" collapsed="false">
      <c r="A44" s="31" t="s">
        <v>107</v>
      </c>
      <c r="B44" s="89" t="s">
        <v>39</v>
      </c>
      <c r="C44" s="89" t="s">
        <v>39</v>
      </c>
      <c r="D44" s="89" t="s">
        <v>39</v>
      </c>
      <c r="E44" s="89" t="s">
        <v>39</v>
      </c>
      <c r="F44" s="89" t="n">
        <v>15</v>
      </c>
      <c r="G44" s="89" t="n">
        <v>599</v>
      </c>
      <c r="H44" s="89" t="n">
        <v>44</v>
      </c>
      <c r="I44" s="94" t="n">
        <v>6117</v>
      </c>
      <c r="J44" s="89" t="n">
        <v>72</v>
      </c>
      <c r="K44" s="94" t="n">
        <v>157831</v>
      </c>
      <c r="L44" s="89" t="n">
        <v>131</v>
      </c>
      <c r="M44" s="94" t="n">
        <v>164547</v>
      </c>
    </row>
    <row r="45" customFormat="false" ht="9" hidden="false" customHeight="true" outlineLevel="0" collapsed="false">
      <c r="A45" s="31" t="s">
        <v>108</v>
      </c>
      <c r="B45" s="89" t="s">
        <v>39</v>
      </c>
      <c r="C45" s="89" t="s">
        <v>39</v>
      </c>
      <c r="D45" s="89" t="n">
        <v>1</v>
      </c>
      <c r="E45" s="89" t="n">
        <v>15</v>
      </c>
      <c r="F45" s="89" t="s">
        <v>39</v>
      </c>
      <c r="G45" s="89" t="s">
        <v>39</v>
      </c>
      <c r="H45" s="89" t="n">
        <v>6</v>
      </c>
      <c r="I45" s="89" t="n">
        <v>876</v>
      </c>
      <c r="J45" s="89" t="n">
        <v>15</v>
      </c>
      <c r="K45" s="94" t="n">
        <v>19058</v>
      </c>
      <c r="L45" s="89" t="n">
        <v>22</v>
      </c>
      <c r="M45" s="94" t="n">
        <v>19949</v>
      </c>
    </row>
    <row r="46" customFormat="false" ht="9" hidden="false" customHeight="true" outlineLevel="0" collapsed="false">
      <c r="A46" s="31" t="s">
        <v>109</v>
      </c>
      <c r="B46" s="89" t="n">
        <v>10</v>
      </c>
      <c r="C46" s="89" t="n">
        <v>35</v>
      </c>
      <c r="D46" s="89" t="n">
        <v>40</v>
      </c>
      <c r="E46" s="89" t="n">
        <v>591</v>
      </c>
      <c r="F46" s="89" t="n">
        <v>67</v>
      </c>
      <c r="G46" s="94" t="n">
        <v>2520</v>
      </c>
      <c r="H46" s="89" t="n">
        <v>236</v>
      </c>
      <c r="I46" s="94" t="n">
        <v>30088</v>
      </c>
      <c r="J46" s="89" t="n">
        <v>206</v>
      </c>
      <c r="K46" s="94" t="n">
        <v>339814</v>
      </c>
      <c r="L46" s="89" t="n">
        <v>559</v>
      </c>
      <c r="M46" s="94" t="n">
        <v>373047</v>
      </c>
    </row>
    <row r="47" customFormat="false" ht="9" hidden="false" customHeight="true" outlineLevel="0" collapsed="false">
      <c r="A47" s="31" t="s">
        <v>110</v>
      </c>
      <c r="B47" s="89" t="n">
        <v>5</v>
      </c>
      <c r="C47" s="89" t="n">
        <v>7</v>
      </c>
      <c r="D47" s="89" t="n">
        <v>8</v>
      </c>
      <c r="E47" s="89" t="n">
        <v>117</v>
      </c>
      <c r="F47" s="89" t="n">
        <v>21</v>
      </c>
      <c r="G47" s="89" t="n">
        <v>771</v>
      </c>
      <c r="H47" s="89" t="n">
        <v>96</v>
      </c>
      <c r="I47" s="94" t="n">
        <v>13417</v>
      </c>
      <c r="J47" s="89" t="n">
        <v>157</v>
      </c>
      <c r="K47" s="94" t="n">
        <v>275036</v>
      </c>
      <c r="L47" s="89" t="n">
        <v>287</v>
      </c>
      <c r="M47" s="94" t="n">
        <v>289348</v>
      </c>
    </row>
    <row r="48" customFormat="false" ht="9" hidden="false" customHeight="true" outlineLevel="0" collapsed="false">
      <c r="A48" s="31" t="s">
        <v>111</v>
      </c>
      <c r="B48" s="89" t="n">
        <v>1</v>
      </c>
      <c r="C48" s="89" t="n">
        <v>3</v>
      </c>
      <c r="D48" s="89" t="n">
        <v>1</v>
      </c>
      <c r="E48" s="89" t="n">
        <v>8</v>
      </c>
      <c r="F48" s="89" t="n">
        <v>1</v>
      </c>
      <c r="G48" s="89" t="n">
        <v>40</v>
      </c>
      <c r="H48" s="89" t="n">
        <v>10</v>
      </c>
      <c r="I48" s="94" t="n">
        <v>1408</v>
      </c>
      <c r="J48" s="89" t="n">
        <v>14</v>
      </c>
      <c r="K48" s="94" t="n">
        <v>8229</v>
      </c>
      <c r="L48" s="89" t="n">
        <v>27</v>
      </c>
      <c r="M48" s="94" t="n">
        <v>9687</v>
      </c>
    </row>
    <row r="49" customFormat="false" ht="9" hidden="false" customHeight="true" outlineLevel="0" collapsed="false">
      <c r="A49" s="31" t="s">
        <v>112</v>
      </c>
      <c r="B49" s="89" t="s">
        <v>39</v>
      </c>
      <c r="C49" s="89" t="s">
        <v>39</v>
      </c>
      <c r="D49" s="89" t="n">
        <v>14</v>
      </c>
      <c r="E49" s="89" t="n">
        <v>147</v>
      </c>
      <c r="F49" s="89" t="n">
        <v>17</v>
      </c>
      <c r="G49" s="89" t="n">
        <v>692</v>
      </c>
      <c r="H49" s="89" t="n">
        <v>25</v>
      </c>
      <c r="I49" s="94" t="n">
        <v>3517</v>
      </c>
      <c r="J49" s="89" t="n">
        <v>41</v>
      </c>
      <c r="K49" s="94" t="n">
        <v>45447</v>
      </c>
      <c r="L49" s="89" t="n">
        <v>97</v>
      </c>
      <c r="M49" s="94" t="n">
        <v>49804</v>
      </c>
    </row>
    <row r="50" customFormat="false" ht="9" hidden="false" customHeight="true" outlineLevel="0" collapsed="false">
      <c r="A50" s="31" t="s">
        <v>113</v>
      </c>
      <c r="B50" s="89" t="n">
        <v>6</v>
      </c>
      <c r="C50" s="89" t="n">
        <v>23</v>
      </c>
      <c r="D50" s="89" t="n">
        <v>17</v>
      </c>
      <c r="E50" s="89" t="n">
        <v>202</v>
      </c>
      <c r="F50" s="89" t="n">
        <v>26</v>
      </c>
      <c r="G50" s="89" t="n">
        <v>970</v>
      </c>
      <c r="H50" s="89" t="n">
        <v>110</v>
      </c>
      <c r="I50" s="94" t="n">
        <v>14089</v>
      </c>
      <c r="J50" s="89" t="n">
        <v>104</v>
      </c>
      <c r="K50" s="94" t="n">
        <v>113109</v>
      </c>
      <c r="L50" s="89" t="n">
        <v>263</v>
      </c>
      <c r="M50" s="94" t="n">
        <v>128392</v>
      </c>
    </row>
    <row r="51" customFormat="false" ht="9" hidden="false" customHeight="true" outlineLevel="0" collapsed="false">
      <c r="A51" s="31" t="s">
        <v>114</v>
      </c>
      <c r="B51" s="89" t="s">
        <v>39</v>
      </c>
      <c r="C51" s="89" t="s">
        <v>39</v>
      </c>
      <c r="D51" s="89" t="n">
        <v>5</v>
      </c>
      <c r="E51" s="89" t="n">
        <v>77</v>
      </c>
      <c r="F51" s="89" t="n">
        <v>8</v>
      </c>
      <c r="G51" s="89" t="n">
        <v>285</v>
      </c>
      <c r="H51" s="89" t="n">
        <v>32</v>
      </c>
      <c r="I51" s="94" t="n">
        <v>4106</v>
      </c>
      <c r="J51" s="89" t="n">
        <v>75</v>
      </c>
      <c r="K51" s="94" t="n">
        <v>61888</v>
      </c>
      <c r="L51" s="89" t="n">
        <v>120</v>
      </c>
      <c r="M51" s="94" t="n">
        <v>66356</v>
      </c>
    </row>
    <row r="52" s="161" customFormat="true" ht="9" hidden="false" customHeight="true" outlineLevel="0" collapsed="false">
      <c r="A52" s="214" t="s">
        <v>49</v>
      </c>
      <c r="B52" s="97" t="n">
        <v>64</v>
      </c>
      <c r="C52" s="97" t="n">
        <v>165</v>
      </c>
      <c r="D52" s="97" t="n">
        <v>277</v>
      </c>
      <c r="E52" s="96" t="n">
        <v>4235</v>
      </c>
      <c r="F52" s="97" t="n">
        <v>390</v>
      </c>
      <c r="G52" s="96" t="n">
        <v>14754</v>
      </c>
      <c r="H52" s="96" t="n">
        <v>2126</v>
      </c>
      <c r="I52" s="96" t="n">
        <v>292113</v>
      </c>
      <c r="J52" s="96" t="n">
        <v>3817</v>
      </c>
      <c r="K52" s="96" t="n">
        <v>6987091</v>
      </c>
      <c r="L52" s="96" t="n">
        <v>6674</v>
      </c>
      <c r="M52" s="96" t="n">
        <v>7298358</v>
      </c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</row>
    <row r="53" s="217" customFormat="true" ht="9" hidden="false" customHeight="true" outlineLevel="0" collapsed="false">
      <c r="A53" s="215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</row>
    <row r="54" s="217" customFormat="true" ht="9" hidden="false" customHeight="true" outlineLevel="0" collapsed="false">
      <c r="A54" s="214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</row>
    <row r="55" s="217" customFormat="true" ht="9" hidden="false" customHeight="true" outlineLevel="0" collapsed="false">
      <c r="A55" s="58" t="s">
        <v>455</v>
      </c>
      <c r="B55" s="94"/>
      <c r="C55" s="94"/>
      <c r="D55" s="94"/>
      <c r="E55" s="94"/>
      <c r="F55" s="94"/>
      <c r="G55" s="94"/>
      <c r="H55" s="94"/>
      <c r="I55" s="94"/>
      <c r="J55" s="94"/>
      <c r="K55" s="147"/>
      <c r="L55" s="147"/>
      <c r="M55" s="147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</row>
    <row r="56" s="217" customFormat="true" ht="9" hidden="false" customHeight="true" outlineLevel="0" collapsed="false">
      <c r="A56" s="214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</row>
    <row r="57" s="217" customFormat="true" ht="9" hidden="false" customHeight="true" outlineLevel="0" collapsed="false">
      <c r="A57" s="214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</row>
  </sheetData>
  <mergeCells count="7">
    <mergeCell ref="B3:C3"/>
    <mergeCell ref="D3:E3"/>
    <mergeCell ref="F3:G3"/>
    <mergeCell ref="H3:I3"/>
    <mergeCell ref="J3:K3"/>
    <mergeCell ref="A5:M5"/>
    <mergeCell ref="A29:M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27" colorId="64" zoomScale="125" zoomScaleNormal="125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.28"/>
    <col collapsed="false" customWidth="true" hidden="false" outlineLevel="0" max="3" min="3" style="0" width="8.7"/>
    <col collapsed="false" customWidth="true" hidden="false" outlineLevel="0" max="4" min="4" style="0" width="4.41"/>
    <col collapsed="false" customWidth="true" hidden="false" outlineLevel="0" max="5" min="5" style="0" width="8.7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4.85"/>
    <col collapsed="false" customWidth="true" hidden="false" outlineLevel="0" max="9" min="9" style="0" width="9.56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5.85"/>
    <col collapsed="false" customWidth="true" hidden="false" outlineLevel="0" max="13" min="13" style="0" width="9.56"/>
  </cols>
  <sheetData>
    <row r="1" s="40" customFormat="true" ht="14.25" hidden="false" customHeight="true" outlineLevel="0" collapsed="false">
      <c r="A1" s="140" t="s">
        <v>456</v>
      </c>
      <c r="B1" s="97"/>
      <c r="C1" s="97"/>
      <c r="D1" s="97"/>
      <c r="E1" s="96"/>
      <c r="F1" s="97"/>
      <c r="G1" s="96"/>
      <c r="H1" s="96"/>
      <c r="I1" s="96"/>
      <c r="J1" s="96"/>
      <c r="K1" s="96"/>
      <c r="L1" s="96"/>
      <c r="M1" s="96"/>
    </row>
    <row r="2" customFormat="false" ht="14.25" hidden="false" customHeight="true" outlineLevel="0" collapsed="false">
      <c r="A2" s="1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9" hidden="false" customHeight="true" outlineLevel="0" collapsed="false">
      <c r="A3" s="6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s="103" customFormat="true" ht="25.5" hidden="false" customHeight="true" outlineLevel="0" collapsed="false">
      <c r="A4" s="66"/>
      <c r="B4" s="285" t="s">
        <v>440</v>
      </c>
      <c r="C4" s="285"/>
      <c r="D4" s="285" t="s">
        <v>441</v>
      </c>
      <c r="E4" s="285"/>
      <c r="F4" s="285" t="s">
        <v>442</v>
      </c>
      <c r="G4" s="285"/>
      <c r="H4" s="285" t="s">
        <v>446</v>
      </c>
      <c r="I4" s="285"/>
      <c r="J4" s="285" t="s">
        <v>447</v>
      </c>
      <c r="K4" s="285"/>
      <c r="L4" s="6"/>
      <c r="M4" s="64" t="s">
        <v>28</v>
      </c>
    </row>
    <row r="5" customFormat="false" ht="40.5" hidden="false" customHeight="true" outlineLevel="0" collapsed="false">
      <c r="A5" s="286" t="s">
        <v>92</v>
      </c>
      <c r="B5" s="64" t="s">
        <v>419</v>
      </c>
      <c r="C5" s="51" t="s">
        <v>454</v>
      </c>
      <c r="D5" s="64" t="s">
        <v>419</v>
      </c>
      <c r="E5" s="51" t="s">
        <v>454</v>
      </c>
      <c r="F5" s="64" t="s">
        <v>419</v>
      </c>
      <c r="G5" s="51" t="s">
        <v>454</v>
      </c>
      <c r="H5" s="64" t="s">
        <v>419</v>
      </c>
      <c r="I5" s="51" t="s">
        <v>454</v>
      </c>
      <c r="J5" s="64" t="s">
        <v>419</v>
      </c>
      <c r="K5" s="51" t="s">
        <v>454</v>
      </c>
      <c r="L5" s="64" t="s">
        <v>419</v>
      </c>
      <c r="M5" s="51" t="s">
        <v>454</v>
      </c>
    </row>
    <row r="6" customFormat="false" ht="9" hidden="false" customHeight="true" outlineLevel="0" collapsed="false">
      <c r="A6" s="84"/>
      <c r="B6" s="15"/>
      <c r="C6" s="115"/>
      <c r="D6" s="15"/>
      <c r="E6" s="115"/>
      <c r="F6" s="15"/>
      <c r="G6" s="115"/>
      <c r="H6" s="15"/>
      <c r="I6" s="115"/>
      <c r="J6" s="15"/>
      <c r="K6" s="115"/>
      <c r="L6" s="15"/>
      <c r="M6" s="115"/>
    </row>
    <row r="7" s="166" customFormat="true" ht="9" hidden="false" customHeight="true" outlineLevel="0" collapsed="false">
      <c r="A7" s="87" t="s">
        <v>400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166" customFormat="true" ht="9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9" hidden="false" customHeight="true" outlineLevel="0" collapsed="false">
      <c r="A9" s="1" t="s">
        <v>93</v>
      </c>
      <c r="B9" s="89" t="n">
        <v>5</v>
      </c>
      <c r="C9" s="89" t="n">
        <v>10</v>
      </c>
      <c r="D9" s="89" t="n">
        <v>27</v>
      </c>
      <c r="E9" s="89" t="n">
        <v>367</v>
      </c>
      <c r="F9" s="89" t="n">
        <v>41</v>
      </c>
      <c r="G9" s="94" t="n">
        <v>1559</v>
      </c>
      <c r="H9" s="89" t="n">
        <v>115</v>
      </c>
      <c r="I9" s="94" t="n">
        <v>14584</v>
      </c>
      <c r="J9" s="89" t="n">
        <v>90</v>
      </c>
      <c r="K9" s="94" t="n">
        <v>81951</v>
      </c>
      <c r="L9" s="89" t="n">
        <v>278</v>
      </c>
      <c r="M9" s="94" t="n">
        <v>98472</v>
      </c>
    </row>
    <row r="10" customFormat="false" ht="9" hidden="false" customHeight="true" outlineLevel="0" collapsed="false">
      <c r="A10" s="1" t="s">
        <v>94</v>
      </c>
      <c r="B10" s="89" t="s">
        <v>39</v>
      </c>
      <c r="C10" s="89" t="s">
        <v>39</v>
      </c>
      <c r="D10" s="89" t="s">
        <v>39</v>
      </c>
      <c r="E10" s="89" t="s">
        <v>39</v>
      </c>
      <c r="F10" s="89" t="n">
        <v>1</v>
      </c>
      <c r="G10" s="89" t="n">
        <v>41</v>
      </c>
      <c r="H10" s="89" t="n">
        <v>1</v>
      </c>
      <c r="I10" s="89" t="n">
        <v>148</v>
      </c>
      <c r="J10" s="89" t="n">
        <v>2</v>
      </c>
      <c r="K10" s="94" t="n">
        <v>1368</v>
      </c>
      <c r="L10" s="89" t="n">
        <v>4</v>
      </c>
      <c r="M10" s="94" t="n">
        <v>1556</v>
      </c>
    </row>
    <row r="11" customFormat="false" ht="9" hidden="false" customHeight="true" outlineLevel="0" collapsed="false">
      <c r="A11" s="1" t="s">
        <v>95</v>
      </c>
      <c r="B11" s="89" t="n">
        <v>15</v>
      </c>
      <c r="C11" s="89" t="n">
        <v>38</v>
      </c>
      <c r="D11" s="89" t="n">
        <v>78</v>
      </c>
      <c r="E11" s="94" t="n">
        <v>1261</v>
      </c>
      <c r="F11" s="89" t="n">
        <v>80</v>
      </c>
      <c r="G11" s="94" t="n">
        <v>3023</v>
      </c>
      <c r="H11" s="89" t="n">
        <v>327</v>
      </c>
      <c r="I11" s="94" t="n">
        <v>39350</v>
      </c>
      <c r="J11" s="89" t="n">
        <v>273</v>
      </c>
      <c r="K11" s="94" t="n">
        <v>366446</v>
      </c>
      <c r="L11" s="89" t="n">
        <v>773</v>
      </c>
      <c r="M11" s="94" t="n">
        <v>410118</v>
      </c>
    </row>
    <row r="12" customFormat="false" ht="9" hidden="false" customHeight="true" outlineLevel="0" collapsed="false">
      <c r="A12" s="17" t="s">
        <v>96</v>
      </c>
      <c r="B12" s="94" t="n">
        <v>3</v>
      </c>
      <c r="C12" s="94" t="n">
        <v>5</v>
      </c>
      <c r="D12" s="94" t="n">
        <v>5</v>
      </c>
      <c r="E12" s="94" t="n">
        <v>79</v>
      </c>
      <c r="F12" s="94" t="n">
        <v>3</v>
      </c>
      <c r="G12" s="94" t="n">
        <v>127</v>
      </c>
      <c r="H12" s="94" t="n">
        <v>18</v>
      </c>
      <c r="I12" s="94" t="n">
        <v>2406</v>
      </c>
      <c r="J12" s="94" t="n">
        <v>22</v>
      </c>
      <c r="K12" s="94" t="n">
        <v>17382</v>
      </c>
      <c r="L12" s="94" t="n">
        <v>51</v>
      </c>
      <c r="M12" s="94" t="n">
        <v>20001</v>
      </c>
    </row>
    <row r="13" s="93" customFormat="true" ht="9" hidden="false" customHeight="true" outlineLevel="0" collapsed="false">
      <c r="A13" s="35" t="s">
        <v>97</v>
      </c>
      <c r="B13" s="90" t="n">
        <v>1</v>
      </c>
      <c r="C13" s="90" t="n">
        <v>2</v>
      </c>
      <c r="D13" s="90" t="n">
        <v>4</v>
      </c>
      <c r="E13" s="90" t="n">
        <v>74</v>
      </c>
      <c r="F13" s="90" t="n">
        <v>2</v>
      </c>
      <c r="G13" s="90" t="n">
        <v>78</v>
      </c>
      <c r="H13" s="90" t="n">
        <v>14</v>
      </c>
      <c r="I13" s="95" t="n">
        <v>1936</v>
      </c>
      <c r="J13" s="90" t="n">
        <v>11</v>
      </c>
      <c r="K13" s="95" t="n">
        <v>10896</v>
      </c>
      <c r="L13" s="90" t="n">
        <v>32</v>
      </c>
      <c r="M13" s="95" t="n">
        <v>12987</v>
      </c>
    </row>
    <row r="14" s="93" customFormat="true" ht="9" hidden="false" customHeight="true" outlineLevel="0" collapsed="false">
      <c r="A14" s="35" t="s">
        <v>98</v>
      </c>
      <c r="B14" s="90" t="n">
        <v>2</v>
      </c>
      <c r="C14" s="90" t="n">
        <v>3</v>
      </c>
      <c r="D14" s="90" t="n">
        <v>1</v>
      </c>
      <c r="E14" s="90" t="n">
        <v>5</v>
      </c>
      <c r="F14" s="90" t="n">
        <v>1</v>
      </c>
      <c r="G14" s="90" t="n">
        <v>49</v>
      </c>
      <c r="H14" s="90" t="n">
        <v>4</v>
      </c>
      <c r="I14" s="90" t="n">
        <v>470</v>
      </c>
      <c r="J14" s="90" t="n">
        <v>11</v>
      </c>
      <c r="K14" s="95" t="n">
        <v>6486</v>
      </c>
      <c r="L14" s="90" t="n">
        <v>19</v>
      </c>
      <c r="M14" s="95" t="n">
        <v>7014</v>
      </c>
    </row>
    <row r="15" customFormat="false" ht="9" hidden="false" customHeight="true" outlineLevel="0" collapsed="false">
      <c r="A15" s="1" t="s">
        <v>99</v>
      </c>
      <c r="B15" s="89" t="n">
        <v>7</v>
      </c>
      <c r="C15" s="89" t="n">
        <v>25</v>
      </c>
      <c r="D15" s="89" t="n">
        <v>23</v>
      </c>
      <c r="E15" s="89" t="n">
        <v>358</v>
      </c>
      <c r="F15" s="89" t="n">
        <v>32</v>
      </c>
      <c r="G15" s="94" t="n">
        <v>1271</v>
      </c>
      <c r="H15" s="89" t="n">
        <v>136</v>
      </c>
      <c r="I15" s="94" t="n">
        <v>17015</v>
      </c>
      <c r="J15" s="89" t="n">
        <v>88</v>
      </c>
      <c r="K15" s="94" t="n">
        <v>118257</v>
      </c>
      <c r="L15" s="89" t="n">
        <v>286</v>
      </c>
      <c r="M15" s="94" t="n">
        <v>136926</v>
      </c>
    </row>
    <row r="16" customFormat="false" ht="9" hidden="false" customHeight="true" outlineLevel="0" collapsed="false">
      <c r="A16" s="1" t="s">
        <v>100</v>
      </c>
      <c r="B16" s="89" t="s">
        <v>39</v>
      </c>
      <c r="C16" s="89" t="s">
        <v>39</v>
      </c>
      <c r="D16" s="89" t="n">
        <v>1</v>
      </c>
      <c r="E16" s="89" t="n">
        <v>25</v>
      </c>
      <c r="F16" s="89" t="n">
        <v>5</v>
      </c>
      <c r="G16" s="89" t="n">
        <v>218</v>
      </c>
      <c r="H16" s="89" t="n">
        <v>18</v>
      </c>
      <c r="I16" s="94" t="n">
        <v>2501</v>
      </c>
      <c r="J16" s="89" t="n">
        <v>16</v>
      </c>
      <c r="K16" s="94" t="n">
        <v>13354</v>
      </c>
      <c r="L16" s="89" t="n">
        <v>40</v>
      </c>
      <c r="M16" s="94" t="n">
        <v>16097</v>
      </c>
    </row>
    <row r="17" customFormat="false" ht="9" hidden="false" customHeight="true" outlineLevel="0" collapsed="false">
      <c r="A17" s="1" t="s">
        <v>101</v>
      </c>
      <c r="B17" s="89" t="n">
        <v>4</v>
      </c>
      <c r="C17" s="89" t="n">
        <v>11</v>
      </c>
      <c r="D17" s="89" t="n">
        <v>17</v>
      </c>
      <c r="E17" s="89" t="n">
        <v>238</v>
      </c>
      <c r="F17" s="89" t="n">
        <v>23</v>
      </c>
      <c r="G17" s="89" t="n">
        <v>824</v>
      </c>
      <c r="H17" s="89" t="n">
        <v>122</v>
      </c>
      <c r="I17" s="94" t="n">
        <v>15251</v>
      </c>
      <c r="J17" s="89" t="n">
        <v>61</v>
      </c>
      <c r="K17" s="94" t="n">
        <v>341487</v>
      </c>
      <c r="L17" s="89" t="n">
        <v>227</v>
      </c>
      <c r="M17" s="94" t="n">
        <v>357811</v>
      </c>
      <c r="N17" s="43"/>
    </row>
    <row r="18" customFormat="false" ht="9" hidden="false" customHeight="true" outlineLevel="0" collapsed="false">
      <c r="A18" s="1" t="s">
        <v>259</v>
      </c>
      <c r="B18" s="89" t="n">
        <v>2</v>
      </c>
      <c r="C18" s="89" t="n">
        <v>5</v>
      </c>
      <c r="D18" s="89" t="n">
        <v>11</v>
      </c>
      <c r="E18" s="89" t="n">
        <v>206</v>
      </c>
      <c r="F18" s="89" t="n">
        <v>33</v>
      </c>
      <c r="G18" s="94" t="n">
        <v>1189</v>
      </c>
      <c r="H18" s="89" t="n">
        <v>87</v>
      </c>
      <c r="I18" s="94" t="n">
        <v>10927</v>
      </c>
      <c r="J18" s="89" t="n">
        <v>78</v>
      </c>
      <c r="K18" s="94" t="n">
        <v>60083</v>
      </c>
      <c r="L18" s="89" t="n">
        <v>211</v>
      </c>
      <c r="M18" s="94" t="n">
        <v>72410</v>
      </c>
    </row>
    <row r="19" customFormat="false" ht="9" hidden="false" customHeight="true" outlineLevel="0" collapsed="false">
      <c r="A19" s="1" t="s">
        <v>103</v>
      </c>
      <c r="B19" s="89" t="n">
        <v>1</v>
      </c>
      <c r="C19" s="89" t="n">
        <v>5</v>
      </c>
      <c r="D19" s="89" t="n">
        <v>29</v>
      </c>
      <c r="E19" s="89" t="n">
        <v>366</v>
      </c>
      <c r="F19" s="89" t="n">
        <v>32</v>
      </c>
      <c r="G19" s="94" t="n">
        <v>1137</v>
      </c>
      <c r="H19" s="89" t="n">
        <v>117</v>
      </c>
      <c r="I19" s="94" t="n">
        <v>14509</v>
      </c>
      <c r="J19" s="89" t="n">
        <v>115</v>
      </c>
      <c r="K19" s="94" t="n">
        <v>92173</v>
      </c>
      <c r="L19" s="89" t="n">
        <v>294</v>
      </c>
      <c r="M19" s="94" t="n">
        <v>108189</v>
      </c>
    </row>
    <row r="20" customFormat="false" ht="9" hidden="false" customHeight="true" outlineLevel="0" collapsed="false">
      <c r="A20" s="1" t="s">
        <v>104</v>
      </c>
      <c r="B20" s="89" t="s">
        <v>39</v>
      </c>
      <c r="C20" s="89" t="s">
        <v>39</v>
      </c>
      <c r="D20" s="89" t="n">
        <v>6</v>
      </c>
      <c r="E20" s="89" t="n">
        <v>75</v>
      </c>
      <c r="F20" s="89" t="n">
        <v>4</v>
      </c>
      <c r="G20" s="89" t="n">
        <v>163</v>
      </c>
      <c r="H20" s="89" t="n">
        <v>49</v>
      </c>
      <c r="I20" s="94" t="n">
        <v>7210</v>
      </c>
      <c r="J20" s="89" t="n">
        <v>57</v>
      </c>
      <c r="K20" s="94" t="n">
        <v>86211</v>
      </c>
      <c r="L20" s="89" t="n">
        <v>116</v>
      </c>
      <c r="M20" s="94" t="n">
        <v>93659</v>
      </c>
    </row>
    <row r="21" customFormat="false" ht="9" hidden="false" customHeight="true" outlineLevel="0" collapsed="false">
      <c r="A21" s="1" t="s">
        <v>105</v>
      </c>
      <c r="B21" s="89" t="s">
        <v>39</v>
      </c>
      <c r="C21" s="89" t="s">
        <v>39</v>
      </c>
      <c r="D21" s="89" t="n">
        <v>12</v>
      </c>
      <c r="E21" s="89" t="n">
        <v>134</v>
      </c>
      <c r="F21" s="89" t="n">
        <v>17</v>
      </c>
      <c r="G21" s="89" t="n">
        <v>655</v>
      </c>
      <c r="H21" s="89" t="n">
        <v>47</v>
      </c>
      <c r="I21" s="94" t="n">
        <v>5558</v>
      </c>
      <c r="J21" s="89" t="n">
        <v>42</v>
      </c>
      <c r="K21" s="94" t="n">
        <v>31546</v>
      </c>
      <c r="L21" s="89" t="n">
        <v>118</v>
      </c>
      <c r="M21" s="94" t="n">
        <v>37893</v>
      </c>
    </row>
    <row r="22" customFormat="false" ht="9" hidden="false" customHeight="true" outlineLevel="0" collapsed="false">
      <c r="A22" s="1" t="s">
        <v>106</v>
      </c>
      <c r="B22" s="89" t="n">
        <v>23</v>
      </c>
      <c r="C22" s="89" t="n">
        <v>53</v>
      </c>
      <c r="D22" s="89" t="n">
        <v>138</v>
      </c>
      <c r="E22" s="94" t="n">
        <v>2207</v>
      </c>
      <c r="F22" s="89" t="n">
        <v>118</v>
      </c>
      <c r="G22" s="94" t="n">
        <v>4330</v>
      </c>
      <c r="H22" s="89" t="n">
        <v>310</v>
      </c>
      <c r="I22" s="94" t="n">
        <v>36735</v>
      </c>
      <c r="J22" s="89" t="n">
        <v>228</v>
      </c>
      <c r="K22" s="94" t="n">
        <v>369173</v>
      </c>
      <c r="L22" s="89" t="n">
        <v>817</v>
      </c>
      <c r="M22" s="94" t="n">
        <v>412497</v>
      </c>
    </row>
    <row r="23" customFormat="false" ht="9" hidden="false" customHeight="true" outlineLevel="0" collapsed="false">
      <c r="A23" s="1" t="s">
        <v>107</v>
      </c>
      <c r="B23" s="89" t="n">
        <v>2</v>
      </c>
      <c r="C23" s="89" t="n">
        <v>6</v>
      </c>
      <c r="D23" s="89" t="n">
        <v>16</v>
      </c>
      <c r="E23" s="89" t="n">
        <v>242</v>
      </c>
      <c r="F23" s="89" t="n">
        <v>6</v>
      </c>
      <c r="G23" s="89" t="n">
        <v>199</v>
      </c>
      <c r="H23" s="89" t="n">
        <v>57</v>
      </c>
      <c r="I23" s="94" t="n">
        <v>8421</v>
      </c>
      <c r="J23" s="89" t="n">
        <v>57</v>
      </c>
      <c r="K23" s="94" t="n">
        <v>62084</v>
      </c>
      <c r="L23" s="89" t="n">
        <v>138</v>
      </c>
      <c r="M23" s="94" t="n">
        <v>70951</v>
      </c>
    </row>
    <row r="24" customFormat="false" ht="9" hidden="false" customHeight="true" outlineLevel="0" collapsed="false">
      <c r="A24" s="1" t="s">
        <v>108</v>
      </c>
      <c r="B24" s="89" t="n">
        <v>1</v>
      </c>
      <c r="C24" s="89" t="n">
        <v>3</v>
      </c>
      <c r="D24" s="89" t="n">
        <v>3</v>
      </c>
      <c r="E24" s="89" t="n">
        <v>38</v>
      </c>
      <c r="F24" s="89" t="n">
        <v>2</v>
      </c>
      <c r="G24" s="89" t="n">
        <v>81</v>
      </c>
      <c r="H24" s="89" t="n">
        <v>6</v>
      </c>
      <c r="I24" s="89" t="n">
        <v>801</v>
      </c>
      <c r="J24" s="89" t="n">
        <v>8</v>
      </c>
      <c r="K24" s="94" t="n">
        <v>7253</v>
      </c>
      <c r="L24" s="89" t="n">
        <v>20</v>
      </c>
      <c r="M24" s="94" t="n">
        <v>8176</v>
      </c>
    </row>
    <row r="25" customFormat="false" ht="9" hidden="false" customHeight="true" outlineLevel="0" collapsed="false">
      <c r="A25" s="1" t="s">
        <v>109</v>
      </c>
      <c r="B25" s="89" t="n">
        <v>35</v>
      </c>
      <c r="C25" s="89" t="n">
        <v>100</v>
      </c>
      <c r="D25" s="89" t="n">
        <v>132</v>
      </c>
      <c r="E25" s="94" t="n">
        <v>1934</v>
      </c>
      <c r="F25" s="89" t="n">
        <v>124</v>
      </c>
      <c r="G25" s="94" t="n">
        <v>4635</v>
      </c>
      <c r="H25" s="89" t="n">
        <v>351</v>
      </c>
      <c r="I25" s="94" t="n">
        <v>39987</v>
      </c>
      <c r="J25" s="89" t="n">
        <v>153</v>
      </c>
      <c r="K25" s="94" t="n">
        <v>124749</v>
      </c>
      <c r="L25" s="89" t="n">
        <v>795</v>
      </c>
      <c r="M25" s="94" t="n">
        <v>171405</v>
      </c>
    </row>
    <row r="26" customFormat="false" ht="9" hidden="false" customHeight="true" outlineLevel="0" collapsed="false">
      <c r="A26" s="1" t="s">
        <v>110</v>
      </c>
      <c r="B26" s="89" t="n">
        <v>4</v>
      </c>
      <c r="C26" s="89" t="n">
        <v>12</v>
      </c>
      <c r="D26" s="89" t="n">
        <v>29</v>
      </c>
      <c r="E26" s="89" t="n">
        <v>448</v>
      </c>
      <c r="F26" s="89" t="n">
        <v>50</v>
      </c>
      <c r="G26" s="94" t="n">
        <v>2040</v>
      </c>
      <c r="H26" s="89" t="n">
        <v>105</v>
      </c>
      <c r="I26" s="94" t="n">
        <v>12911</v>
      </c>
      <c r="J26" s="89" t="n">
        <v>73</v>
      </c>
      <c r="K26" s="94" t="n">
        <v>65704</v>
      </c>
      <c r="L26" s="89" t="n">
        <v>261</v>
      </c>
      <c r="M26" s="94" t="n">
        <v>81114</v>
      </c>
    </row>
    <row r="27" customFormat="false" ht="9" hidden="false" customHeight="true" outlineLevel="0" collapsed="false">
      <c r="A27" s="1" t="s">
        <v>111</v>
      </c>
      <c r="B27" s="89" t="n">
        <v>1</v>
      </c>
      <c r="C27" s="89" t="n">
        <v>4</v>
      </c>
      <c r="D27" s="89" t="s">
        <v>39</v>
      </c>
      <c r="E27" s="89" t="s">
        <v>39</v>
      </c>
      <c r="F27" s="89" t="n">
        <v>9</v>
      </c>
      <c r="G27" s="89" t="n">
        <v>431</v>
      </c>
      <c r="H27" s="89" t="n">
        <v>13</v>
      </c>
      <c r="I27" s="94" t="n">
        <v>1533</v>
      </c>
      <c r="J27" s="89" t="n">
        <v>22</v>
      </c>
      <c r="K27" s="94" t="n">
        <v>25903</v>
      </c>
      <c r="L27" s="89" t="n">
        <v>45</v>
      </c>
      <c r="M27" s="94" t="n">
        <v>27872</v>
      </c>
    </row>
    <row r="28" customFormat="false" ht="9" hidden="false" customHeight="true" outlineLevel="0" collapsed="false">
      <c r="A28" s="1" t="s">
        <v>112</v>
      </c>
      <c r="B28" s="89" t="n">
        <v>6</v>
      </c>
      <c r="C28" s="89" t="n">
        <v>16</v>
      </c>
      <c r="D28" s="89" t="n">
        <v>15</v>
      </c>
      <c r="E28" s="89" t="n">
        <v>196</v>
      </c>
      <c r="F28" s="89" t="n">
        <v>29</v>
      </c>
      <c r="G28" s="94" t="n">
        <v>1066</v>
      </c>
      <c r="H28" s="89" t="n">
        <v>100</v>
      </c>
      <c r="I28" s="94" t="n">
        <v>12506</v>
      </c>
      <c r="J28" s="89" t="n">
        <v>62</v>
      </c>
      <c r="K28" s="94" t="n">
        <v>52232</v>
      </c>
      <c r="L28" s="89" t="n">
        <v>212</v>
      </c>
      <c r="M28" s="94" t="n">
        <v>66015</v>
      </c>
    </row>
    <row r="29" customFormat="false" ht="9" hidden="false" customHeight="true" outlineLevel="0" collapsed="false">
      <c r="A29" s="1" t="s">
        <v>113</v>
      </c>
      <c r="B29" s="89" t="n">
        <v>9</v>
      </c>
      <c r="C29" s="89" t="n">
        <v>26</v>
      </c>
      <c r="D29" s="89" t="n">
        <v>68</v>
      </c>
      <c r="E29" s="89" t="n">
        <v>957</v>
      </c>
      <c r="F29" s="89" t="n">
        <v>59</v>
      </c>
      <c r="G29" s="94" t="n">
        <v>2406</v>
      </c>
      <c r="H29" s="89" t="n">
        <v>143</v>
      </c>
      <c r="I29" s="94" t="n">
        <v>17337</v>
      </c>
      <c r="J29" s="89" t="n">
        <v>59</v>
      </c>
      <c r="K29" s="94" t="n">
        <v>77469</v>
      </c>
      <c r="L29" s="89" t="n">
        <v>338</v>
      </c>
      <c r="M29" s="94" t="n">
        <v>98196</v>
      </c>
    </row>
    <row r="30" customFormat="false" ht="9" hidden="false" customHeight="true" outlineLevel="0" collapsed="false">
      <c r="A30" s="1" t="s">
        <v>114</v>
      </c>
      <c r="B30" s="89" t="n">
        <v>7</v>
      </c>
      <c r="C30" s="89" t="n">
        <v>3</v>
      </c>
      <c r="D30" s="89" t="n">
        <v>10</v>
      </c>
      <c r="E30" s="89" t="n">
        <v>157</v>
      </c>
      <c r="F30" s="89" t="n">
        <v>18</v>
      </c>
      <c r="G30" s="89" t="n">
        <v>668</v>
      </c>
      <c r="H30" s="89" t="n">
        <v>31</v>
      </c>
      <c r="I30" s="94" t="n">
        <v>4227</v>
      </c>
      <c r="J30" s="89" t="n">
        <v>24</v>
      </c>
      <c r="K30" s="94" t="n">
        <v>30238</v>
      </c>
      <c r="L30" s="89" t="n">
        <v>90</v>
      </c>
      <c r="M30" s="94" t="n">
        <v>35293</v>
      </c>
    </row>
    <row r="31" s="22" customFormat="true" ht="9" hidden="false" customHeight="true" outlineLevel="0" collapsed="false">
      <c r="A31" s="19" t="s">
        <v>49</v>
      </c>
      <c r="B31" s="97" t="n">
        <v>125</v>
      </c>
      <c r="C31" s="97" t="n">
        <v>323</v>
      </c>
      <c r="D31" s="97" t="n">
        <v>620</v>
      </c>
      <c r="E31" s="96" t="n">
        <v>9286</v>
      </c>
      <c r="F31" s="97" t="n">
        <v>686</v>
      </c>
      <c r="G31" s="96" t="n">
        <v>26064</v>
      </c>
      <c r="H31" s="96" t="n">
        <v>2153</v>
      </c>
      <c r="I31" s="96" t="n">
        <v>263916</v>
      </c>
      <c r="J31" s="96" t="n">
        <v>1530</v>
      </c>
      <c r="K31" s="96" t="n">
        <v>2025063</v>
      </c>
      <c r="L31" s="96" t="n">
        <v>5114</v>
      </c>
      <c r="M31" s="96" t="n">
        <v>2324652</v>
      </c>
    </row>
    <row r="32" s="22" customFormat="true" ht="9" hidden="false" customHeight="true" outlineLevel="0" collapsed="false">
      <c r="A32" s="19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s="166" customFormat="true" ht="9" hidden="false" customHeight="true" outlineLevel="0" collapsed="false">
      <c r="A33" s="87" t="s">
        <v>4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s="166" customFormat="tru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" hidden="false" customHeight="true" outlineLevel="0" collapsed="false">
      <c r="A35" s="1" t="s">
        <v>93</v>
      </c>
      <c r="B35" s="89" t="n">
        <v>7</v>
      </c>
      <c r="C35" s="89" t="n">
        <v>15</v>
      </c>
      <c r="D35" s="89" t="n">
        <v>50</v>
      </c>
      <c r="E35" s="89" t="n">
        <v>756</v>
      </c>
      <c r="F35" s="89" t="n">
        <v>58</v>
      </c>
      <c r="G35" s="94" t="n">
        <v>2168</v>
      </c>
      <c r="H35" s="89" t="n">
        <v>307</v>
      </c>
      <c r="I35" s="94" t="n">
        <v>41261</v>
      </c>
      <c r="J35" s="89" t="n">
        <v>445</v>
      </c>
      <c r="K35" s="94" t="n">
        <v>802186</v>
      </c>
      <c r="L35" s="89" t="n">
        <v>867</v>
      </c>
      <c r="M35" s="94" t="n">
        <v>846386</v>
      </c>
    </row>
    <row r="36" customFormat="false" ht="9" hidden="false" customHeight="true" outlineLevel="0" collapsed="false">
      <c r="A36" s="1" t="s">
        <v>94</v>
      </c>
      <c r="B36" s="89" t="s">
        <v>39</v>
      </c>
      <c r="C36" s="89" t="s">
        <v>39</v>
      </c>
      <c r="D36" s="89" t="n">
        <v>2</v>
      </c>
      <c r="E36" s="89" t="n">
        <v>28</v>
      </c>
      <c r="F36" s="89" t="n">
        <v>3</v>
      </c>
      <c r="G36" s="89" t="n">
        <v>118</v>
      </c>
      <c r="H36" s="89" t="n">
        <v>13</v>
      </c>
      <c r="I36" s="94" t="n">
        <v>1912</v>
      </c>
      <c r="J36" s="89" t="n">
        <v>17</v>
      </c>
      <c r="K36" s="94" t="n">
        <v>29397</v>
      </c>
      <c r="L36" s="89" t="n">
        <v>35</v>
      </c>
      <c r="M36" s="94" t="n">
        <v>31454</v>
      </c>
    </row>
    <row r="37" customFormat="false" ht="9" hidden="false" customHeight="true" outlineLevel="0" collapsed="false">
      <c r="A37" s="1" t="s">
        <v>95</v>
      </c>
      <c r="B37" s="89" t="n">
        <v>26</v>
      </c>
      <c r="C37" s="89" t="n">
        <v>62</v>
      </c>
      <c r="D37" s="89" t="n">
        <v>124</v>
      </c>
      <c r="E37" s="94" t="n">
        <v>1996</v>
      </c>
      <c r="F37" s="89" t="n">
        <v>145</v>
      </c>
      <c r="G37" s="94" t="n">
        <v>5574</v>
      </c>
      <c r="H37" s="89" t="n">
        <v>679</v>
      </c>
      <c r="I37" s="94" t="n">
        <v>90149</v>
      </c>
      <c r="J37" s="94" t="n">
        <v>1131</v>
      </c>
      <c r="K37" s="94" t="n">
        <v>2080866</v>
      </c>
      <c r="L37" s="94" t="n">
        <v>2105</v>
      </c>
      <c r="M37" s="94" t="n">
        <v>2178647</v>
      </c>
    </row>
    <row r="38" customFormat="false" ht="9" hidden="false" customHeight="true" outlineLevel="0" collapsed="false">
      <c r="A38" s="17" t="s">
        <v>96</v>
      </c>
      <c r="B38" s="89" t="n">
        <v>3</v>
      </c>
      <c r="C38" s="89" t="n">
        <v>5</v>
      </c>
      <c r="D38" s="89" t="n">
        <v>6</v>
      </c>
      <c r="E38" s="94" t="n">
        <v>98</v>
      </c>
      <c r="F38" s="89" t="n">
        <v>6</v>
      </c>
      <c r="G38" s="94" t="n">
        <v>244</v>
      </c>
      <c r="H38" s="94" t="n">
        <v>44</v>
      </c>
      <c r="I38" s="94" t="n">
        <v>6349</v>
      </c>
      <c r="J38" s="94" t="n">
        <v>82</v>
      </c>
      <c r="K38" s="94" t="n">
        <v>104355</v>
      </c>
      <c r="L38" s="94" t="n">
        <v>141</v>
      </c>
      <c r="M38" s="94" t="n">
        <v>111052</v>
      </c>
    </row>
    <row r="39" s="93" customFormat="true" ht="9" hidden="false" customHeight="true" outlineLevel="0" collapsed="false">
      <c r="A39" s="35" t="s">
        <v>97</v>
      </c>
      <c r="B39" s="90" t="n">
        <v>1</v>
      </c>
      <c r="C39" s="90" t="n">
        <v>2</v>
      </c>
      <c r="D39" s="90" t="n">
        <v>5</v>
      </c>
      <c r="E39" s="90" t="n">
        <v>93</v>
      </c>
      <c r="F39" s="90" t="n">
        <v>5</v>
      </c>
      <c r="G39" s="90" t="n">
        <v>195</v>
      </c>
      <c r="H39" s="90" t="n">
        <v>31</v>
      </c>
      <c r="I39" s="95" t="n">
        <v>4509</v>
      </c>
      <c r="J39" s="90" t="n">
        <v>44</v>
      </c>
      <c r="K39" s="95" t="n">
        <v>51440</v>
      </c>
      <c r="L39" s="90" t="n">
        <v>86</v>
      </c>
      <c r="M39" s="95" t="n">
        <v>56239</v>
      </c>
    </row>
    <row r="40" s="93" customFormat="true" ht="9" hidden="false" customHeight="true" outlineLevel="0" collapsed="false">
      <c r="A40" s="35" t="s">
        <v>98</v>
      </c>
      <c r="B40" s="90" t="n">
        <v>2</v>
      </c>
      <c r="C40" s="90" t="n">
        <v>3</v>
      </c>
      <c r="D40" s="90" t="n">
        <v>1</v>
      </c>
      <c r="E40" s="90" t="n">
        <v>5</v>
      </c>
      <c r="F40" s="90" t="n">
        <v>1</v>
      </c>
      <c r="G40" s="90" t="n">
        <v>49</v>
      </c>
      <c r="H40" s="90" t="n">
        <v>13</v>
      </c>
      <c r="I40" s="95" t="n">
        <v>1840</v>
      </c>
      <c r="J40" s="90" t="n">
        <v>38</v>
      </c>
      <c r="K40" s="95" t="n">
        <v>52915</v>
      </c>
      <c r="L40" s="90" t="n">
        <v>55</v>
      </c>
      <c r="M40" s="95" t="n">
        <v>54813</v>
      </c>
    </row>
    <row r="41" customFormat="false" ht="9" hidden="false" customHeight="true" outlineLevel="0" collapsed="false">
      <c r="A41" s="1" t="s">
        <v>99</v>
      </c>
      <c r="B41" s="89" t="n">
        <v>14</v>
      </c>
      <c r="C41" s="89" t="n">
        <v>39</v>
      </c>
      <c r="D41" s="89" t="n">
        <v>48</v>
      </c>
      <c r="E41" s="89" t="n">
        <v>766</v>
      </c>
      <c r="F41" s="89" t="n">
        <v>63</v>
      </c>
      <c r="G41" s="94" t="n">
        <v>2432</v>
      </c>
      <c r="H41" s="89" t="n">
        <v>322</v>
      </c>
      <c r="I41" s="94" t="n">
        <v>43975</v>
      </c>
      <c r="J41" s="89" t="n">
        <v>508</v>
      </c>
      <c r="K41" s="94" t="n">
        <v>896842</v>
      </c>
      <c r="L41" s="89" t="n">
        <v>955</v>
      </c>
      <c r="M41" s="94" t="n">
        <v>944054</v>
      </c>
    </row>
    <row r="42" customFormat="false" ht="9" hidden="false" customHeight="true" outlineLevel="0" collapsed="false">
      <c r="A42" s="1" t="s">
        <v>100</v>
      </c>
      <c r="B42" s="89" t="n">
        <v>1</v>
      </c>
      <c r="C42" s="89" t="n">
        <v>2</v>
      </c>
      <c r="D42" s="89" t="n">
        <v>8</v>
      </c>
      <c r="E42" s="89" t="n">
        <v>160</v>
      </c>
      <c r="F42" s="89" t="n">
        <v>15</v>
      </c>
      <c r="G42" s="89" t="n">
        <v>594</v>
      </c>
      <c r="H42" s="89" t="n">
        <v>81</v>
      </c>
      <c r="I42" s="94" t="n">
        <v>10814</v>
      </c>
      <c r="J42" s="89" t="n">
        <v>145</v>
      </c>
      <c r="K42" s="94" t="n">
        <v>359346</v>
      </c>
      <c r="L42" s="89" t="n">
        <v>250</v>
      </c>
      <c r="M42" s="94" t="n">
        <v>370916</v>
      </c>
    </row>
    <row r="43" customFormat="false" ht="9" hidden="false" customHeight="true" outlineLevel="0" collapsed="false">
      <c r="A43" s="1" t="s">
        <v>101</v>
      </c>
      <c r="B43" s="89" t="n">
        <v>5</v>
      </c>
      <c r="C43" s="89" t="n">
        <v>14</v>
      </c>
      <c r="D43" s="89" t="n">
        <v>31</v>
      </c>
      <c r="E43" s="89" t="n">
        <v>493</v>
      </c>
      <c r="F43" s="89" t="n">
        <v>34</v>
      </c>
      <c r="G43" s="94" t="n">
        <v>1251</v>
      </c>
      <c r="H43" s="89" t="n">
        <v>210</v>
      </c>
      <c r="I43" s="94" t="n">
        <v>27339</v>
      </c>
      <c r="J43" s="89" t="n">
        <v>175</v>
      </c>
      <c r="K43" s="94" t="n">
        <v>564752</v>
      </c>
      <c r="L43" s="89" t="n">
        <v>455</v>
      </c>
      <c r="M43" s="94" t="n">
        <v>593850</v>
      </c>
    </row>
    <row r="44" customFormat="false" ht="9" hidden="false" customHeight="true" outlineLevel="0" collapsed="false">
      <c r="A44" s="1" t="s">
        <v>259</v>
      </c>
      <c r="B44" s="89" t="n">
        <v>6</v>
      </c>
      <c r="C44" s="89" t="n">
        <v>12</v>
      </c>
      <c r="D44" s="89" t="n">
        <v>23</v>
      </c>
      <c r="E44" s="89" t="n">
        <v>401</v>
      </c>
      <c r="F44" s="89" t="n">
        <v>56</v>
      </c>
      <c r="G44" s="94" t="n">
        <v>2081</v>
      </c>
      <c r="H44" s="89" t="n">
        <v>251</v>
      </c>
      <c r="I44" s="94" t="n">
        <v>33724</v>
      </c>
      <c r="J44" s="89" t="n">
        <v>428</v>
      </c>
      <c r="K44" s="94" t="n">
        <v>763591</v>
      </c>
      <c r="L44" s="89" t="n">
        <v>764</v>
      </c>
      <c r="M44" s="94" t="n">
        <v>799809</v>
      </c>
    </row>
    <row r="45" customFormat="false" ht="9" hidden="false" customHeight="true" outlineLevel="0" collapsed="false">
      <c r="A45" s="1" t="s">
        <v>103</v>
      </c>
      <c r="B45" s="89" t="n">
        <v>5</v>
      </c>
      <c r="C45" s="89" t="n">
        <v>19</v>
      </c>
      <c r="D45" s="89" t="n">
        <v>42</v>
      </c>
      <c r="E45" s="89" t="n">
        <v>555</v>
      </c>
      <c r="F45" s="89" t="n">
        <v>49</v>
      </c>
      <c r="G45" s="94" t="n">
        <v>1785</v>
      </c>
      <c r="H45" s="89" t="n">
        <v>303</v>
      </c>
      <c r="I45" s="94" t="n">
        <v>39588</v>
      </c>
      <c r="J45" s="89" t="n">
        <v>428</v>
      </c>
      <c r="K45" s="94" t="n">
        <v>555477</v>
      </c>
      <c r="L45" s="89" t="n">
        <v>827</v>
      </c>
      <c r="M45" s="94" t="n">
        <v>597424</v>
      </c>
    </row>
    <row r="46" customFormat="false" ht="9" hidden="false" customHeight="true" outlineLevel="0" collapsed="false">
      <c r="A46" s="1" t="s">
        <v>104</v>
      </c>
      <c r="B46" s="89" t="s">
        <v>39</v>
      </c>
      <c r="C46" s="89" t="s">
        <v>39</v>
      </c>
      <c r="D46" s="89" t="n">
        <v>11</v>
      </c>
      <c r="E46" s="89" t="n">
        <v>173</v>
      </c>
      <c r="F46" s="89" t="n">
        <v>10</v>
      </c>
      <c r="G46" s="89" t="n">
        <v>348</v>
      </c>
      <c r="H46" s="89" t="n">
        <v>65</v>
      </c>
      <c r="I46" s="94" t="n">
        <v>9468</v>
      </c>
      <c r="J46" s="89" t="n">
        <v>119</v>
      </c>
      <c r="K46" s="94" t="n">
        <v>177269</v>
      </c>
      <c r="L46" s="89" t="n">
        <v>205</v>
      </c>
      <c r="M46" s="94" t="n">
        <v>187258</v>
      </c>
    </row>
    <row r="47" customFormat="false" ht="9" hidden="false" customHeight="true" outlineLevel="0" collapsed="false">
      <c r="A47" s="1" t="s">
        <v>105</v>
      </c>
      <c r="B47" s="89" t="n">
        <v>5</v>
      </c>
      <c r="C47" s="89" t="n">
        <v>17</v>
      </c>
      <c r="D47" s="89" t="n">
        <v>23</v>
      </c>
      <c r="E47" s="89" t="n">
        <v>311</v>
      </c>
      <c r="F47" s="89" t="n">
        <v>28</v>
      </c>
      <c r="G47" s="94" t="n">
        <v>1052</v>
      </c>
      <c r="H47" s="89" t="n">
        <v>136</v>
      </c>
      <c r="I47" s="94" t="n">
        <v>17907</v>
      </c>
      <c r="J47" s="89" t="n">
        <v>192</v>
      </c>
      <c r="K47" s="94" t="n">
        <v>228011</v>
      </c>
      <c r="L47" s="89" t="n">
        <v>384</v>
      </c>
      <c r="M47" s="94" t="n">
        <v>247299</v>
      </c>
    </row>
    <row r="48" customFormat="false" ht="9" hidden="false" customHeight="true" outlineLevel="0" collapsed="false">
      <c r="A48" s="1" t="s">
        <v>106</v>
      </c>
      <c r="B48" s="89" t="n">
        <v>31</v>
      </c>
      <c r="C48" s="89" t="n">
        <v>67</v>
      </c>
      <c r="D48" s="89" t="n">
        <v>181</v>
      </c>
      <c r="E48" s="94" t="n">
        <v>2851</v>
      </c>
      <c r="F48" s="89" t="n">
        <v>170</v>
      </c>
      <c r="G48" s="94" t="n">
        <v>6231</v>
      </c>
      <c r="H48" s="89" t="n">
        <v>520</v>
      </c>
      <c r="I48" s="94" t="n">
        <v>64379</v>
      </c>
      <c r="J48" s="89" t="n">
        <v>575</v>
      </c>
      <c r="K48" s="94" t="n">
        <v>1101895</v>
      </c>
      <c r="L48" s="94" t="n">
        <v>1477</v>
      </c>
      <c r="M48" s="94" t="n">
        <v>1175422</v>
      </c>
    </row>
    <row r="49" customFormat="false" ht="9" hidden="false" customHeight="true" outlineLevel="0" collapsed="false">
      <c r="A49" s="1" t="s">
        <v>107</v>
      </c>
      <c r="B49" s="89" t="n">
        <v>2</v>
      </c>
      <c r="C49" s="89" t="n">
        <v>6</v>
      </c>
      <c r="D49" s="89" t="n">
        <v>16</v>
      </c>
      <c r="E49" s="89" t="n">
        <v>242</v>
      </c>
      <c r="F49" s="89" t="n">
        <v>21</v>
      </c>
      <c r="G49" s="89" t="n">
        <v>798</v>
      </c>
      <c r="H49" s="89" t="n">
        <v>101</v>
      </c>
      <c r="I49" s="94" t="n">
        <v>14538</v>
      </c>
      <c r="J49" s="89" t="n">
        <v>132</v>
      </c>
      <c r="K49" s="94" t="n">
        <v>226884</v>
      </c>
      <c r="L49" s="89" t="n">
        <v>272</v>
      </c>
      <c r="M49" s="94" t="n">
        <v>242467</v>
      </c>
    </row>
    <row r="50" customFormat="false" ht="9" hidden="false" customHeight="true" outlineLevel="0" collapsed="false">
      <c r="A50" s="1" t="s">
        <v>108</v>
      </c>
      <c r="B50" s="89" t="n">
        <v>1</v>
      </c>
      <c r="C50" s="89" t="n">
        <v>3</v>
      </c>
      <c r="D50" s="89" t="n">
        <v>4</v>
      </c>
      <c r="E50" s="89" t="n">
        <v>53</v>
      </c>
      <c r="F50" s="89" t="n">
        <v>2</v>
      </c>
      <c r="G50" s="89" t="n">
        <v>81</v>
      </c>
      <c r="H50" s="89" t="n">
        <v>14</v>
      </c>
      <c r="I50" s="94" t="n">
        <v>1833</v>
      </c>
      <c r="J50" s="89" t="n">
        <v>23</v>
      </c>
      <c r="K50" s="94" t="n">
        <v>26311</v>
      </c>
      <c r="L50" s="89" t="n">
        <v>44</v>
      </c>
      <c r="M50" s="94" t="n">
        <v>28280</v>
      </c>
    </row>
    <row r="51" customFormat="false" ht="9" hidden="false" customHeight="true" outlineLevel="0" collapsed="false">
      <c r="A51" s="1" t="s">
        <v>109</v>
      </c>
      <c r="B51" s="89" t="n">
        <v>48</v>
      </c>
      <c r="C51" s="89" t="n">
        <v>138</v>
      </c>
      <c r="D51" s="89" t="n">
        <v>176</v>
      </c>
      <c r="E51" s="94" t="n">
        <v>2580</v>
      </c>
      <c r="F51" s="89" t="n">
        <v>192</v>
      </c>
      <c r="G51" s="94" t="n">
        <v>7190</v>
      </c>
      <c r="H51" s="89" t="n">
        <v>591</v>
      </c>
      <c r="I51" s="94" t="n">
        <v>70863</v>
      </c>
      <c r="J51" s="89" t="n">
        <v>368</v>
      </c>
      <c r="K51" s="94" t="n">
        <v>475325</v>
      </c>
      <c r="L51" s="94" t="n">
        <v>1375</v>
      </c>
      <c r="M51" s="94" t="n">
        <v>556096</v>
      </c>
    </row>
    <row r="52" customFormat="false" ht="9" hidden="false" customHeight="true" outlineLevel="0" collapsed="false">
      <c r="A52" s="1" t="s">
        <v>110</v>
      </c>
      <c r="B52" s="89" t="n">
        <v>10</v>
      </c>
      <c r="C52" s="89" t="n">
        <v>21</v>
      </c>
      <c r="D52" s="89" t="n">
        <v>38</v>
      </c>
      <c r="E52" s="89" t="n">
        <v>577</v>
      </c>
      <c r="F52" s="89" t="n">
        <v>72</v>
      </c>
      <c r="G52" s="94" t="n">
        <v>2860</v>
      </c>
      <c r="H52" s="89" t="n">
        <v>209</v>
      </c>
      <c r="I52" s="94" t="n">
        <v>27413</v>
      </c>
      <c r="J52" s="89" t="n">
        <v>232</v>
      </c>
      <c r="K52" s="94" t="n">
        <v>341702</v>
      </c>
      <c r="L52" s="89" t="n">
        <v>561</v>
      </c>
      <c r="M52" s="94" t="n">
        <v>372573</v>
      </c>
    </row>
    <row r="53" customFormat="false" ht="9" hidden="false" customHeight="true" outlineLevel="0" collapsed="false">
      <c r="A53" s="1" t="s">
        <v>111</v>
      </c>
      <c r="B53" s="89" t="n">
        <v>2</v>
      </c>
      <c r="C53" s="89" t="n">
        <v>7</v>
      </c>
      <c r="D53" s="89" t="n">
        <v>1</v>
      </c>
      <c r="E53" s="89" t="n">
        <v>8</v>
      </c>
      <c r="F53" s="89" t="n">
        <v>10</v>
      </c>
      <c r="G53" s="89" t="n">
        <v>471</v>
      </c>
      <c r="H53" s="89" t="n">
        <v>23</v>
      </c>
      <c r="I53" s="94" t="n">
        <v>2941</v>
      </c>
      <c r="J53" s="89" t="n">
        <v>36</v>
      </c>
      <c r="K53" s="94" t="n">
        <v>34132</v>
      </c>
      <c r="L53" s="89" t="n">
        <v>72</v>
      </c>
      <c r="M53" s="94" t="n">
        <v>37559</v>
      </c>
    </row>
    <row r="54" customFormat="false" ht="9" hidden="false" customHeight="true" outlineLevel="0" collapsed="false">
      <c r="A54" s="1" t="s">
        <v>112</v>
      </c>
      <c r="B54" s="89" t="n">
        <v>6</v>
      </c>
      <c r="C54" s="89" t="n">
        <v>16</v>
      </c>
      <c r="D54" s="89" t="n">
        <v>31</v>
      </c>
      <c r="E54" s="89" t="n">
        <v>366</v>
      </c>
      <c r="F54" s="89" t="n">
        <v>48</v>
      </c>
      <c r="G54" s="94" t="n">
        <v>1847</v>
      </c>
      <c r="H54" s="89" t="n">
        <v>127</v>
      </c>
      <c r="I54" s="94" t="n">
        <v>16266</v>
      </c>
      <c r="J54" s="89" t="n">
        <v>103</v>
      </c>
      <c r="K54" s="94" t="n">
        <v>97679</v>
      </c>
      <c r="L54" s="89" t="n">
        <v>315</v>
      </c>
      <c r="M54" s="94" t="n">
        <v>116174</v>
      </c>
    </row>
    <row r="55" customFormat="false" ht="9" hidden="false" customHeight="true" outlineLevel="0" collapsed="false">
      <c r="A55" s="1" t="s">
        <v>113</v>
      </c>
      <c r="B55" s="89" t="n">
        <v>15</v>
      </c>
      <c r="C55" s="89" t="n">
        <v>49</v>
      </c>
      <c r="D55" s="89" t="n">
        <v>86</v>
      </c>
      <c r="E55" s="94" t="n">
        <v>1171</v>
      </c>
      <c r="F55" s="89" t="n">
        <v>86</v>
      </c>
      <c r="G55" s="94" t="n">
        <v>3402</v>
      </c>
      <c r="H55" s="89" t="n">
        <v>253</v>
      </c>
      <c r="I55" s="94" t="n">
        <v>31426</v>
      </c>
      <c r="J55" s="89" t="n">
        <v>166</v>
      </c>
      <c r="K55" s="94" t="n">
        <v>200588</v>
      </c>
      <c r="L55" s="89" t="n">
        <v>606</v>
      </c>
      <c r="M55" s="94" t="n">
        <v>236637</v>
      </c>
    </row>
    <row r="56" customFormat="false" ht="9" hidden="false" customHeight="true" outlineLevel="0" collapsed="false">
      <c r="A56" s="1" t="s">
        <v>114</v>
      </c>
      <c r="B56" s="89" t="n">
        <v>7</v>
      </c>
      <c r="C56" s="89" t="n">
        <v>3</v>
      </c>
      <c r="D56" s="89" t="n">
        <v>15</v>
      </c>
      <c r="E56" s="89" t="n">
        <v>234</v>
      </c>
      <c r="F56" s="89" t="n">
        <v>26</v>
      </c>
      <c r="G56" s="89" t="n">
        <v>954</v>
      </c>
      <c r="H56" s="89" t="n">
        <v>65</v>
      </c>
      <c r="I56" s="94" t="n">
        <v>8691</v>
      </c>
      <c r="J56" s="89" t="n">
        <v>99</v>
      </c>
      <c r="K56" s="94" t="n">
        <v>92125</v>
      </c>
      <c r="L56" s="89" t="n">
        <v>212</v>
      </c>
      <c r="M56" s="94" t="n">
        <v>102006</v>
      </c>
    </row>
    <row r="57" s="22" customFormat="true" ht="9" hidden="false" customHeight="true" outlineLevel="0" collapsed="false">
      <c r="A57" s="108" t="s">
        <v>49</v>
      </c>
      <c r="B57" s="97" t="n">
        <v>194</v>
      </c>
      <c r="C57" s="97" t="n">
        <v>495</v>
      </c>
      <c r="D57" s="97" t="n">
        <v>916</v>
      </c>
      <c r="E57" s="96" t="n">
        <v>13818</v>
      </c>
      <c r="F57" s="96" t="n">
        <v>1094</v>
      </c>
      <c r="G57" s="96" t="n">
        <v>41480</v>
      </c>
      <c r="H57" s="96" t="n">
        <v>4314</v>
      </c>
      <c r="I57" s="96" t="n">
        <v>560835</v>
      </c>
      <c r="J57" s="96" t="n">
        <v>5404</v>
      </c>
      <c r="K57" s="96" t="n">
        <v>9158734</v>
      </c>
      <c r="L57" s="96" t="n">
        <v>11922</v>
      </c>
      <c r="M57" s="96" t="n">
        <v>9775363</v>
      </c>
    </row>
    <row r="58" customFormat="false" ht="9" hidden="false" customHeight="true" outlineLevel="0" collapsed="false">
      <c r="A58" s="5"/>
      <c r="B58" s="5"/>
      <c r="C58" s="5"/>
      <c r="D58" s="5"/>
      <c r="E58" s="145"/>
      <c r="F58" s="145"/>
      <c r="G58" s="145"/>
      <c r="H58" s="145"/>
      <c r="I58" s="145"/>
      <c r="J58" s="145"/>
      <c r="K58" s="145"/>
      <c r="L58" s="145"/>
      <c r="M58" s="145"/>
    </row>
    <row r="59" customFormat="false" ht="9" hidden="false" customHeight="true" outlineLevel="0" collapsed="false">
      <c r="A59" s="103"/>
      <c r="B59" s="103"/>
      <c r="C59" s="103"/>
      <c r="D59" s="103"/>
      <c r="E59" s="141"/>
      <c r="F59" s="141"/>
      <c r="G59" s="141"/>
      <c r="H59" s="141"/>
      <c r="I59" s="141"/>
      <c r="J59" s="141"/>
      <c r="K59" s="141"/>
      <c r="L59" s="141"/>
      <c r="M59" s="141"/>
    </row>
    <row r="60" s="40" customFormat="true" ht="9" hidden="false" customHeight="true" outlineLevel="0" collapsed="false">
      <c r="A60" s="17" t="s">
        <v>455</v>
      </c>
      <c r="B60" s="89"/>
      <c r="C60" s="89"/>
      <c r="D60" s="89"/>
      <c r="E60" s="94"/>
      <c r="F60" s="89"/>
      <c r="G60" s="94"/>
      <c r="H60" s="94"/>
      <c r="I60" s="94"/>
      <c r="J60" s="94"/>
      <c r="K60" s="147"/>
      <c r="L60" s="147"/>
      <c r="M60" s="147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</row>
    <row r="61" customFormat="false" ht="12.75" hidden="false" customHeight="false" outlineLevel="0" collapsed="false">
      <c r="A61" s="1"/>
      <c r="B61" s="57"/>
      <c r="C61" s="57"/>
      <c r="D61" s="97"/>
      <c r="E61" s="97"/>
      <c r="F61" s="97"/>
      <c r="G61" s="97"/>
      <c r="H61" s="97"/>
      <c r="I61" s="97"/>
      <c r="J61" s="97"/>
      <c r="K61" s="97"/>
      <c r="L61" s="97"/>
      <c r="M61" s="97"/>
    </row>
    <row r="62" s="17" customFormat="true" ht="9" hidden="false" customHeight="false" outlineLevel="0" collapsed="false">
      <c r="I62" s="58"/>
    </row>
  </sheetData>
  <mergeCells count="7"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25" colorId="64" zoomScale="125" zoomScaleNormal="125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3.56"/>
    <col collapsed="false" customWidth="true" hidden="false" outlineLevel="0" max="3" min="3" style="0" width="8.56"/>
    <col collapsed="false" customWidth="true" hidden="false" outlineLevel="0" max="4" min="4" style="0" width="3.85"/>
    <col collapsed="false" customWidth="true" hidden="false" outlineLevel="0" max="5" min="5" style="0" width="9.28"/>
    <col collapsed="false" customWidth="true" hidden="false" outlineLevel="0" max="6" min="6" style="0" width="3.42"/>
    <col collapsed="false" customWidth="true" hidden="false" outlineLevel="0" max="7" min="7" style="0" width="8.85"/>
    <col collapsed="false" customWidth="true" hidden="false" outlineLevel="0" max="8" min="8" style="0" width="5.13"/>
    <col collapsed="false" customWidth="true" hidden="false" outlineLevel="0" max="9" min="9" style="0" width="9.28"/>
    <col collapsed="false" customWidth="true" hidden="false" outlineLevel="0" max="10" min="10" style="0" width="4.85"/>
    <col collapsed="false" customWidth="true" hidden="false" outlineLevel="0" max="11" min="11" style="0" width="9.28"/>
    <col collapsed="false" customWidth="true" hidden="false" outlineLevel="0" max="12" min="12" style="0" width="5.28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3" t="s">
        <v>4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7.25" hidden="false" customHeight="true" outlineLevel="0" collapsed="false">
      <c r="A2" s="1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1.25" hidden="false" customHeight="true" outlineLevel="0" collapsed="false">
      <c r="A3" s="6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customFormat="false" ht="25.5" hidden="false" customHeight="true" outlineLevel="0" collapsed="false">
      <c r="A4" s="66"/>
      <c r="B4" s="112" t="s">
        <v>440</v>
      </c>
      <c r="C4" s="112"/>
      <c r="D4" s="112" t="s">
        <v>441</v>
      </c>
      <c r="E4" s="112"/>
      <c r="F4" s="112" t="s">
        <v>442</v>
      </c>
      <c r="G4" s="112"/>
      <c r="H4" s="112" t="s">
        <v>446</v>
      </c>
      <c r="I4" s="112"/>
      <c r="J4" s="112" t="s">
        <v>447</v>
      </c>
      <c r="K4" s="112"/>
      <c r="L4" s="169"/>
      <c r="M4" s="9" t="s">
        <v>28</v>
      </c>
    </row>
    <row r="5" customFormat="false" ht="40.5" hidden="false" customHeight="true" outlineLevel="0" collapsed="false">
      <c r="A5" s="286" t="s">
        <v>92</v>
      </c>
      <c r="B5" s="64" t="s">
        <v>419</v>
      </c>
      <c r="C5" s="51" t="s">
        <v>454</v>
      </c>
      <c r="D5" s="64" t="s">
        <v>419</v>
      </c>
      <c r="E5" s="51" t="s">
        <v>454</v>
      </c>
      <c r="F5" s="64" t="s">
        <v>419</v>
      </c>
      <c r="G5" s="51" t="s">
        <v>454</v>
      </c>
      <c r="H5" s="64" t="s">
        <v>419</v>
      </c>
      <c r="I5" s="51" t="s">
        <v>454</v>
      </c>
      <c r="J5" s="64" t="s">
        <v>419</v>
      </c>
      <c r="K5" s="51" t="s">
        <v>454</v>
      </c>
      <c r="L5" s="64" t="s">
        <v>419</v>
      </c>
      <c r="M5" s="51" t="s">
        <v>454</v>
      </c>
    </row>
    <row r="6" customFormat="false" ht="9" hidden="false" customHeight="true" outlineLevel="0" collapsed="false">
      <c r="A6" s="84"/>
      <c r="B6" s="15"/>
      <c r="C6" s="115"/>
      <c r="D6" s="15"/>
      <c r="E6" s="115"/>
      <c r="F6" s="15"/>
      <c r="G6" s="115"/>
      <c r="H6" s="15"/>
      <c r="I6" s="115"/>
      <c r="J6" s="15"/>
      <c r="K6" s="115"/>
      <c r="L6" s="15"/>
      <c r="M6" s="115"/>
    </row>
    <row r="7" customFormat="false" ht="9" hidden="false" customHeight="true" outlineLevel="0" collapsed="false">
      <c r="A7" s="87" t="s">
        <v>432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9" hidden="false" customHeight="true" outlineLevel="0" collapsed="false">
      <c r="A8" s="6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customFormat="false" ht="9" hidden="false" customHeight="true" outlineLevel="0" collapsed="false">
      <c r="A9" s="1" t="s">
        <v>93</v>
      </c>
      <c r="B9" s="89" t="s">
        <v>39</v>
      </c>
      <c r="C9" s="89" t="s">
        <v>39</v>
      </c>
      <c r="D9" s="89" t="n">
        <v>7</v>
      </c>
      <c r="E9" s="89" t="n">
        <v>84</v>
      </c>
      <c r="F9" s="89" t="n">
        <v>10</v>
      </c>
      <c r="G9" s="89" t="n">
        <v>418</v>
      </c>
      <c r="H9" s="89" t="n">
        <v>46</v>
      </c>
      <c r="I9" s="94" t="n">
        <v>5867</v>
      </c>
      <c r="J9" s="89" t="n">
        <v>164</v>
      </c>
      <c r="K9" s="94" t="n">
        <v>264209</v>
      </c>
      <c r="L9" s="89" t="n">
        <v>227</v>
      </c>
      <c r="M9" s="94" t="n">
        <v>270577</v>
      </c>
    </row>
    <row r="10" customFormat="false" ht="9" hidden="false" customHeight="true" outlineLevel="0" collapsed="false">
      <c r="A10" s="1" t="s">
        <v>94</v>
      </c>
      <c r="B10" s="89" t="s">
        <v>39</v>
      </c>
      <c r="C10" s="89" t="s">
        <v>39</v>
      </c>
      <c r="D10" s="89" t="s">
        <v>39</v>
      </c>
      <c r="E10" s="89" t="s">
        <v>39</v>
      </c>
      <c r="F10" s="89" t="s">
        <v>39</v>
      </c>
      <c r="G10" s="89" t="s">
        <v>39</v>
      </c>
      <c r="H10" s="89" t="n">
        <v>5</v>
      </c>
      <c r="I10" s="89" t="n">
        <v>759</v>
      </c>
      <c r="J10" s="89" t="n">
        <v>3</v>
      </c>
      <c r="K10" s="94" t="n">
        <v>2633</v>
      </c>
      <c r="L10" s="89" t="n">
        <v>8</v>
      </c>
      <c r="M10" s="94" t="n">
        <v>3392</v>
      </c>
    </row>
    <row r="11" customFormat="false" ht="9" hidden="false" customHeight="true" outlineLevel="0" collapsed="false">
      <c r="A11" s="1" t="s">
        <v>95</v>
      </c>
      <c r="B11" s="89" t="n">
        <v>8</v>
      </c>
      <c r="C11" s="89" t="n">
        <v>24</v>
      </c>
      <c r="D11" s="89" t="n">
        <v>30</v>
      </c>
      <c r="E11" s="89" t="n">
        <v>505</v>
      </c>
      <c r="F11" s="89" t="n">
        <v>37</v>
      </c>
      <c r="G11" s="94" t="n">
        <v>1406</v>
      </c>
      <c r="H11" s="89" t="n">
        <v>210</v>
      </c>
      <c r="I11" s="94" t="n">
        <v>28289</v>
      </c>
      <c r="J11" s="89" t="n">
        <v>538</v>
      </c>
      <c r="K11" s="94" t="n">
        <v>1103292</v>
      </c>
      <c r="L11" s="89" t="n">
        <v>823</v>
      </c>
      <c r="M11" s="94" t="n">
        <v>1133515</v>
      </c>
    </row>
    <row r="12" customFormat="false" ht="9" hidden="false" customHeight="true" outlineLevel="0" collapsed="false">
      <c r="A12" s="17" t="s">
        <v>96</v>
      </c>
      <c r="B12" s="89" t="s">
        <v>39</v>
      </c>
      <c r="C12" s="89" t="s">
        <v>39</v>
      </c>
      <c r="D12" s="89" t="n">
        <v>1</v>
      </c>
      <c r="E12" s="89" t="n">
        <v>23</v>
      </c>
      <c r="F12" s="89" t="n">
        <v>2</v>
      </c>
      <c r="G12" s="89" t="n">
        <v>80</v>
      </c>
      <c r="H12" s="89" t="n">
        <v>3</v>
      </c>
      <c r="I12" s="94" t="n">
        <v>432</v>
      </c>
      <c r="J12" s="94" t="n">
        <v>33</v>
      </c>
      <c r="K12" s="94" t="n">
        <v>54450</v>
      </c>
      <c r="L12" s="94" t="n">
        <v>39</v>
      </c>
      <c r="M12" s="94" t="n">
        <v>54986</v>
      </c>
    </row>
    <row r="13" s="93" customFormat="true" ht="9" hidden="false" customHeight="true" outlineLevel="0" collapsed="false">
      <c r="A13" s="35" t="s">
        <v>97</v>
      </c>
      <c r="B13" s="90" t="s">
        <v>39</v>
      </c>
      <c r="C13" s="90" t="s">
        <v>39</v>
      </c>
      <c r="D13" s="90" t="n">
        <v>1</v>
      </c>
      <c r="E13" s="90" t="n">
        <v>23</v>
      </c>
      <c r="F13" s="90" t="n">
        <v>2</v>
      </c>
      <c r="G13" s="90" t="n">
        <v>80</v>
      </c>
      <c r="H13" s="90" t="n">
        <v>2</v>
      </c>
      <c r="I13" s="90" t="n">
        <v>382</v>
      </c>
      <c r="J13" s="90" t="n">
        <v>15</v>
      </c>
      <c r="K13" s="95" t="n">
        <v>20320</v>
      </c>
      <c r="L13" s="90" t="n">
        <v>20</v>
      </c>
      <c r="M13" s="95" t="n">
        <v>20806</v>
      </c>
    </row>
    <row r="14" s="93" customFormat="true" ht="9" hidden="false" customHeight="true" outlineLevel="0" collapsed="false">
      <c r="A14" s="35" t="s">
        <v>98</v>
      </c>
      <c r="B14" s="90" t="s">
        <v>39</v>
      </c>
      <c r="C14" s="90" t="s">
        <v>39</v>
      </c>
      <c r="D14" s="90" t="s">
        <v>39</v>
      </c>
      <c r="E14" s="90" t="s">
        <v>39</v>
      </c>
      <c r="F14" s="90" t="s">
        <v>39</v>
      </c>
      <c r="G14" s="90" t="s">
        <v>39</v>
      </c>
      <c r="H14" s="90" t="n">
        <v>1</v>
      </c>
      <c r="I14" s="90" t="n">
        <v>50</v>
      </c>
      <c r="J14" s="90" t="n">
        <v>18</v>
      </c>
      <c r="K14" s="95" t="n">
        <v>34130</v>
      </c>
      <c r="L14" s="90" t="n">
        <v>19</v>
      </c>
      <c r="M14" s="95" t="n">
        <v>34180</v>
      </c>
    </row>
    <row r="15" customFormat="false" ht="9" hidden="false" customHeight="true" outlineLevel="0" collapsed="false">
      <c r="A15" s="1" t="s">
        <v>99</v>
      </c>
      <c r="B15" s="89" t="n">
        <v>3</v>
      </c>
      <c r="C15" s="89" t="n">
        <v>4</v>
      </c>
      <c r="D15" s="89" t="n">
        <v>9</v>
      </c>
      <c r="E15" s="89" t="n">
        <v>120</v>
      </c>
      <c r="F15" s="89" t="n">
        <v>13</v>
      </c>
      <c r="G15" s="89" t="n">
        <v>526</v>
      </c>
      <c r="H15" s="89" t="n">
        <v>119</v>
      </c>
      <c r="I15" s="94" t="n">
        <v>17225</v>
      </c>
      <c r="J15" s="89" t="n">
        <v>279</v>
      </c>
      <c r="K15" s="94" t="n">
        <v>510914</v>
      </c>
      <c r="L15" s="89" t="n">
        <v>423</v>
      </c>
      <c r="M15" s="94" t="n">
        <v>528789</v>
      </c>
    </row>
    <row r="16" customFormat="false" ht="9" hidden="false" customHeight="true" outlineLevel="0" collapsed="false">
      <c r="A16" s="1" t="s">
        <v>100</v>
      </c>
      <c r="B16" s="89" t="s">
        <v>39</v>
      </c>
      <c r="C16" s="89" t="s">
        <v>39</v>
      </c>
      <c r="D16" s="89" t="s">
        <v>39</v>
      </c>
      <c r="E16" s="89" t="s">
        <v>39</v>
      </c>
      <c r="F16" s="89" t="n">
        <v>5</v>
      </c>
      <c r="G16" s="89" t="n">
        <v>228</v>
      </c>
      <c r="H16" s="89" t="n">
        <v>22</v>
      </c>
      <c r="I16" s="94" t="n">
        <v>3033</v>
      </c>
      <c r="J16" s="89" t="n">
        <v>65</v>
      </c>
      <c r="K16" s="94" t="n">
        <v>96968</v>
      </c>
      <c r="L16" s="89" t="n">
        <v>92</v>
      </c>
      <c r="M16" s="94" t="n">
        <v>100229</v>
      </c>
    </row>
    <row r="17" customFormat="false" ht="9" hidden="false" customHeight="true" outlineLevel="0" collapsed="false">
      <c r="A17" s="1" t="s">
        <v>101</v>
      </c>
      <c r="B17" s="89" t="n">
        <v>1</v>
      </c>
      <c r="C17" s="89" t="n">
        <v>3</v>
      </c>
      <c r="D17" s="89" t="n">
        <v>10</v>
      </c>
      <c r="E17" s="89" t="n">
        <v>159</v>
      </c>
      <c r="F17" s="89" t="n">
        <v>13</v>
      </c>
      <c r="G17" s="89" t="n">
        <v>463</v>
      </c>
      <c r="H17" s="89" t="n">
        <v>58</v>
      </c>
      <c r="I17" s="94" t="n">
        <v>8056</v>
      </c>
      <c r="J17" s="89" t="n">
        <v>70</v>
      </c>
      <c r="K17" s="94" t="n">
        <v>151794</v>
      </c>
      <c r="L17" s="89" t="n">
        <v>152</v>
      </c>
      <c r="M17" s="94" t="n">
        <v>160475</v>
      </c>
    </row>
    <row r="18" customFormat="false" ht="9" hidden="false" customHeight="true" outlineLevel="0" collapsed="false">
      <c r="A18" s="1" t="s">
        <v>259</v>
      </c>
      <c r="B18" s="89" t="n">
        <v>3</v>
      </c>
      <c r="C18" s="89" t="n">
        <v>5</v>
      </c>
      <c r="D18" s="89" t="n">
        <v>10</v>
      </c>
      <c r="E18" s="89" t="n">
        <v>156</v>
      </c>
      <c r="F18" s="89" t="n">
        <v>14</v>
      </c>
      <c r="G18" s="89" t="n">
        <v>549</v>
      </c>
      <c r="H18" s="89" t="n">
        <v>102</v>
      </c>
      <c r="I18" s="94" t="n">
        <v>14243</v>
      </c>
      <c r="J18" s="89" t="n">
        <v>207</v>
      </c>
      <c r="K18" s="94" t="n">
        <v>411894</v>
      </c>
      <c r="L18" s="89" t="n">
        <v>336</v>
      </c>
      <c r="M18" s="94" t="n">
        <v>426847</v>
      </c>
    </row>
    <row r="19" customFormat="false" ht="9" hidden="false" customHeight="true" outlineLevel="0" collapsed="false">
      <c r="A19" s="1" t="s">
        <v>103</v>
      </c>
      <c r="B19" s="89" t="n">
        <v>2</v>
      </c>
      <c r="C19" s="89" t="n">
        <v>10</v>
      </c>
      <c r="D19" s="89" t="n">
        <v>10</v>
      </c>
      <c r="E19" s="89" t="n">
        <v>148</v>
      </c>
      <c r="F19" s="89" t="n">
        <v>9</v>
      </c>
      <c r="G19" s="89" t="n">
        <v>317</v>
      </c>
      <c r="H19" s="89" t="n">
        <v>101</v>
      </c>
      <c r="I19" s="94" t="n">
        <v>13728</v>
      </c>
      <c r="J19" s="89" t="n">
        <v>215</v>
      </c>
      <c r="K19" s="94" t="n">
        <v>351015</v>
      </c>
      <c r="L19" s="89" t="n">
        <v>337</v>
      </c>
      <c r="M19" s="94" t="n">
        <v>365217</v>
      </c>
    </row>
    <row r="20" customFormat="false" ht="9" hidden="false" customHeight="true" outlineLevel="0" collapsed="false">
      <c r="A20" s="1" t="s">
        <v>104</v>
      </c>
      <c r="B20" s="89" t="s">
        <v>39</v>
      </c>
      <c r="C20" s="89" t="s">
        <v>39</v>
      </c>
      <c r="D20" s="89" t="n">
        <v>4</v>
      </c>
      <c r="E20" s="89" t="n">
        <v>53</v>
      </c>
      <c r="F20" s="89" t="s">
        <v>39</v>
      </c>
      <c r="G20" s="89" t="s">
        <v>39</v>
      </c>
      <c r="H20" s="89" t="n">
        <v>27</v>
      </c>
      <c r="I20" s="94" t="n">
        <v>3899</v>
      </c>
      <c r="J20" s="89" t="n">
        <v>49</v>
      </c>
      <c r="K20" s="94" t="n">
        <v>86793</v>
      </c>
      <c r="L20" s="89" t="n">
        <v>80</v>
      </c>
      <c r="M20" s="94" t="n">
        <v>90744</v>
      </c>
    </row>
    <row r="21" customFormat="false" ht="9" hidden="false" customHeight="true" outlineLevel="0" collapsed="false">
      <c r="A21" s="1" t="s">
        <v>105</v>
      </c>
      <c r="B21" s="89" t="n">
        <v>1</v>
      </c>
      <c r="C21" s="89" t="n">
        <v>3</v>
      </c>
      <c r="D21" s="89" t="n">
        <v>5</v>
      </c>
      <c r="E21" s="89" t="n">
        <v>62</v>
      </c>
      <c r="F21" s="89" t="n">
        <v>12</v>
      </c>
      <c r="G21" s="89" t="n">
        <v>451</v>
      </c>
      <c r="H21" s="89" t="n">
        <v>53</v>
      </c>
      <c r="I21" s="94" t="n">
        <v>6527</v>
      </c>
      <c r="J21" s="89" t="n">
        <v>119</v>
      </c>
      <c r="K21" s="94" t="n">
        <v>128909</v>
      </c>
      <c r="L21" s="89" t="n">
        <v>190</v>
      </c>
      <c r="M21" s="94" t="n">
        <v>135951</v>
      </c>
    </row>
    <row r="22" customFormat="false" ht="9" hidden="false" customHeight="true" outlineLevel="0" collapsed="false">
      <c r="A22" s="1" t="s">
        <v>106</v>
      </c>
      <c r="B22" s="89" t="n">
        <v>8</v>
      </c>
      <c r="C22" s="89" t="n">
        <v>16</v>
      </c>
      <c r="D22" s="89" t="n">
        <v>40</v>
      </c>
      <c r="E22" s="89" t="n">
        <v>630</v>
      </c>
      <c r="F22" s="89" t="n">
        <v>27</v>
      </c>
      <c r="G22" s="94" t="n">
        <v>1001</v>
      </c>
      <c r="H22" s="89" t="n">
        <v>124</v>
      </c>
      <c r="I22" s="94" t="n">
        <v>16177</v>
      </c>
      <c r="J22" s="89" t="n">
        <v>185</v>
      </c>
      <c r="K22" s="94" t="n">
        <v>422309</v>
      </c>
      <c r="L22" s="89" t="n">
        <v>384</v>
      </c>
      <c r="M22" s="94" t="n">
        <v>440132</v>
      </c>
    </row>
    <row r="23" customFormat="false" ht="9" hidden="false" customHeight="true" outlineLevel="0" collapsed="false">
      <c r="A23" s="1" t="s">
        <v>107</v>
      </c>
      <c r="B23" s="89" t="s">
        <v>39</v>
      </c>
      <c r="C23" s="89" t="s">
        <v>39</v>
      </c>
      <c r="D23" s="89" t="s">
        <v>39</v>
      </c>
      <c r="E23" s="89" t="s">
        <v>39</v>
      </c>
      <c r="F23" s="89" t="n">
        <v>3</v>
      </c>
      <c r="G23" s="89" t="n">
        <v>120</v>
      </c>
      <c r="H23" s="89" t="n">
        <v>22</v>
      </c>
      <c r="I23" s="94" t="n">
        <v>3143</v>
      </c>
      <c r="J23" s="89" t="n">
        <v>57</v>
      </c>
      <c r="K23" s="94" t="n">
        <v>131213</v>
      </c>
      <c r="L23" s="89" t="n">
        <v>82</v>
      </c>
      <c r="M23" s="94" t="n">
        <v>134476</v>
      </c>
    </row>
    <row r="24" customFormat="false" ht="9" hidden="false" customHeight="true" outlineLevel="0" collapsed="false">
      <c r="A24" s="1" t="s">
        <v>108</v>
      </c>
      <c r="B24" s="89" t="s">
        <v>39</v>
      </c>
      <c r="C24" s="89" t="s">
        <v>39</v>
      </c>
      <c r="D24" s="89" t="n">
        <v>1</v>
      </c>
      <c r="E24" s="89" t="n">
        <v>11</v>
      </c>
      <c r="F24" s="89" t="s">
        <v>39</v>
      </c>
      <c r="G24" s="89" t="s">
        <v>39</v>
      </c>
      <c r="H24" s="89" t="n">
        <v>5</v>
      </c>
      <c r="I24" s="89" t="n">
        <v>850</v>
      </c>
      <c r="J24" s="89" t="n">
        <v>13</v>
      </c>
      <c r="K24" s="94" t="n">
        <v>11946</v>
      </c>
      <c r="L24" s="89" t="n">
        <v>19</v>
      </c>
      <c r="M24" s="94" t="n">
        <v>12807</v>
      </c>
    </row>
    <row r="25" customFormat="false" ht="9" hidden="false" customHeight="true" outlineLevel="0" collapsed="false">
      <c r="A25" s="1" t="s">
        <v>109</v>
      </c>
      <c r="B25" s="89" t="n">
        <v>11</v>
      </c>
      <c r="C25" s="89" t="n">
        <v>33</v>
      </c>
      <c r="D25" s="89" t="n">
        <v>35</v>
      </c>
      <c r="E25" s="89" t="n">
        <v>551</v>
      </c>
      <c r="F25" s="89" t="n">
        <v>40</v>
      </c>
      <c r="G25" s="94" t="n">
        <v>1464</v>
      </c>
      <c r="H25" s="89" t="n">
        <v>127</v>
      </c>
      <c r="I25" s="94" t="n">
        <v>16726</v>
      </c>
      <c r="J25" s="89" t="n">
        <v>125</v>
      </c>
      <c r="K25" s="94" t="n">
        <v>223157</v>
      </c>
      <c r="L25" s="89" t="n">
        <v>338</v>
      </c>
      <c r="M25" s="94" t="n">
        <v>241930</v>
      </c>
    </row>
    <row r="26" customFormat="false" ht="9" hidden="false" customHeight="true" outlineLevel="0" collapsed="false">
      <c r="A26" s="1" t="s">
        <v>110</v>
      </c>
      <c r="B26" s="89" t="n">
        <v>1</v>
      </c>
      <c r="C26" s="89" t="n">
        <v>2</v>
      </c>
      <c r="D26" s="89" t="n">
        <v>5</v>
      </c>
      <c r="E26" s="89" t="n">
        <v>65</v>
      </c>
      <c r="F26" s="89" t="n">
        <v>17</v>
      </c>
      <c r="G26" s="89" t="n">
        <v>716</v>
      </c>
      <c r="H26" s="89" t="n">
        <v>67</v>
      </c>
      <c r="I26" s="94" t="n">
        <v>9419</v>
      </c>
      <c r="J26" s="89" t="n">
        <v>80</v>
      </c>
      <c r="K26" s="94" t="n">
        <v>145148</v>
      </c>
      <c r="L26" s="89" t="n">
        <v>170</v>
      </c>
      <c r="M26" s="94" t="n">
        <v>155351</v>
      </c>
    </row>
    <row r="27" customFormat="false" ht="9" hidden="false" customHeight="true" outlineLevel="0" collapsed="false">
      <c r="A27" s="1" t="s">
        <v>111</v>
      </c>
      <c r="B27" s="89" t="s">
        <v>39</v>
      </c>
      <c r="C27" s="89" t="s">
        <v>39</v>
      </c>
      <c r="D27" s="89" t="s">
        <v>39</v>
      </c>
      <c r="E27" s="89" t="s">
        <v>39</v>
      </c>
      <c r="F27" s="89" t="n">
        <v>1</v>
      </c>
      <c r="G27" s="89" t="n">
        <v>50</v>
      </c>
      <c r="H27" s="89" t="n">
        <v>10</v>
      </c>
      <c r="I27" s="94" t="n">
        <v>1331</v>
      </c>
      <c r="J27" s="89" t="n">
        <v>18</v>
      </c>
      <c r="K27" s="94" t="n">
        <v>12803</v>
      </c>
      <c r="L27" s="89" t="n">
        <v>29</v>
      </c>
      <c r="M27" s="94" t="n">
        <v>14184</v>
      </c>
    </row>
    <row r="28" customFormat="false" ht="9" hidden="false" customHeight="true" outlineLevel="0" collapsed="false">
      <c r="A28" s="1" t="s">
        <v>112</v>
      </c>
      <c r="B28" s="89" t="s">
        <v>39</v>
      </c>
      <c r="C28" s="89" t="s">
        <v>39</v>
      </c>
      <c r="D28" s="89" t="n">
        <v>3</v>
      </c>
      <c r="E28" s="89" t="n">
        <v>30</v>
      </c>
      <c r="F28" s="89" t="n">
        <v>8</v>
      </c>
      <c r="G28" s="89" t="n">
        <v>336</v>
      </c>
      <c r="H28" s="89" t="n">
        <v>31</v>
      </c>
      <c r="I28" s="94" t="n">
        <v>3843</v>
      </c>
      <c r="J28" s="89" t="n">
        <v>40</v>
      </c>
      <c r="K28" s="94" t="n">
        <v>43679</v>
      </c>
      <c r="L28" s="89" t="n">
        <v>82</v>
      </c>
      <c r="M28" s="94" t="n">
        <v>47889</v>
      </c>
    </row>
    <row r="29" customFormat="false" ht="9" hidden="false" customHeight="true" outlineLevel="0" collapsed="false">
      <c r="A29" s="1" t="s">
        <v>113</v>
      </c>
      <c r="B29" s="89" t="n">
        <v>3</v>
      </c>
      <c r="C29" s="89" t="n">
        <v>12</v>
      </c>
      <c r="D29" s="89" t="n">
        <v>17</v>
      </c>
      <c r="E29" s="89" t="n">
        <v>220</v>
      </c>
      <c r="F29" s="89" t="n">
        <v>23</v>
      </c>
      <c r="G29" s="89" t="n">
        <v>961</v>
      </c>
      <c r="H29" s="89" t="n">
        <v>60</v>
      </c>
      <c r="I29" s="94" t="n">
        <v>8018</v>
      </c>
      <c r="J29" s="89" t="n">
        <v>59</v>
      </c>
      <c r="K29" s="94" t="n">
        <v>101921</v>
      </c>
      <c r="L29" s="89" t="n">
        <v>162</v>
      </c>
      <c r="M29" s="94" t="n">
        <v>111132</v>
      </c>
    </row>
    <row r="30" customFormat="false" ht="9" hidden="false" customHeight="true" outlineLevel="0" collapsed="false">
      <c r="A30" s="1" t="s">
        <v>114</v>
      </c>
      <c r="B30" s="89" t="n">
        <v>1</v>
      </c>
      <c r="C30" s="89" t="n">
        <v>0</v>
      </c>
      <c r="D30" s="89" t="n">
        <v>1</v>
      </c>
      <c r="E30" s="89" t="n">
        <v>11</v>
      </c>
      <c r="F30" s="89" t="n">
        <v>8</v>
      </c>
      <c r="G30" s="89" t="n">
        <v>320</v>
      </c>
      <c r="H30" s="89" t="n">
        <v>15</v>
      </c>
      <c r="I30" s="94" t="n">
        <v>1996</v>
      </c>
      <c r="J30" s="89" t="n">
        <v>28</v>
      </c>
      <c r="K30" s="94" t="n">
        <v>18113</v>
      </c>
      <c r="L30" s="89" t="n">
        <v>53</v>
      </c>
      <c r="M30" s="94" t="n">
        <v>20441</v>
      </c>
    </row>
    <row r="31" s="22" customFormat="true" ht="9" hidden="false" customHeight="true" outlineLevel="0" collapsed="false">
      <c r="A31" s="19" t="s">
        <v>49</v>
      </c>
      <c r="B31" s="97" t="n">
        <v>42</v>
      </c>
      <c r="C31" s="97" t="n">
        <v>110</v>
      </c>
      <c r="D31" s="97" t="n">
        <v>188</v>
      </c>
      <c r="E31" s="96" t="n">
        <v>2826</v>
      </c>
      <c r="F31" s="97" t="n">
        <v>242</v>
      </c>
      <c r="G31" s="96" t="n">
        <v>9407</v>
      </c>
      <c r="H31" s="96" t="n">
        <v>1207</v>
      </c>
      <c r="I31" s="96" t="n">
        <v>163562</v>
      </c>
      <c r="J31" s="96" t="n">
        <v>2347</v>
      </c>
      <c r="K31" s="96" t="n">
        <v>4273159</v>
      </c>
      <c r="L31" s="96" t="n">
        <v>4026</v>
      </c>
      <c r="M31" s="96" t="n">
        <v>4449064</v>
      </c>
    </row>
    <row r="32" s="22" customFormat="true" ht="9" hidden="false" customHeight="true" outlineLevel="0" collapsed="false">
      <c r="A32" s="19"/>
      <c r="B32" s="97"/>
      <c r="C32" s="97"/>
      <c r="D32" s="97"/>
      <c r="E32" s="96"/>
      <c r="F32" s="97"/>
      <c r="G32" s="97"/>
      <c r="H32" s="97"/>
      <c r="I32" s="97"/>
      <c r="J32" s="97"/>
      <c r="K32" s="97"/>
      <c r="L32" s="97"/>
      <c r="M32" s="97"/>
    </row>
    <row r="33" s="166" customFormat="true" ht="9" hidden="false" customHeight="true" outlineLevel="0" collapsed="false">
      <c r="A33" s="87" t="s">
        <v>458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s="166" customFormat="tru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" hidden="false" customHeight="true" outlineLevel="0" collapsed="false">
      <c r="A35" s="1" t="s">
        <v>93</v>
      </c>
      <c r="B35" s="89" t="n">
        <v>7</v>
      </c>
      <c r="C35" s="89" t="n">
        <v>15</v>
      </c>
      <c r="D35" s="89" t="n">
        <v>38</v>
      </c>
      <c r="E35" s="89" t="n">
        <v>597</v>
      </c>
      <c r="F35" s="89" t="n">
        <v>46</v>
      </c>
      <c r="G35" s="94" t="n">
        <v>1685</v>
      </c>
      <c r="H35" s="89" t="n">
        <v>240</v>
      </c>
      <c r="I35" s="94" t="n">
        <v>32617</v>
      </c>
      <c r="J35" s="89" t="n">
        <v>256</v>
      </c>
      <c r="K35" s="94" t="n">
        <v>387846</v>
      </c>
      <c r="L35" s="89" t="n">
        <v>587</v>
      </c>
      <c r="M35" s="94" t="n">
        <v>422760</v>
      </c>
    </row>
    <row r="36" customFormat="false" ht="9" hidden="false" customHeight="true" outlineLevel="0" collapsed="false">
      <c r="A36" s="1" t="s">
        <v>94</v>
      </c>
      <c r="B36" s="89" t="s">
        <v>39</v>
      </c>
      <c r="C36" s="89" t="s">
        <v>39</v>
      </c>
      <c r="D36" s="89" t="n">
        <v>2</v>
      </c>
      <c r="E36" s="89" t="n">
        <v>28</v>
      </c>
      <c r="F36" s="89" t="n">
        <v>3</v>
      </c>
      <c r="G36" s="89" t="n">
        <v>118</v>
      </c>
      <c r="H36" s="89" t="n">
        <v>8</v>
      </c>
      <c r="I36" s="94" t="n">
        <v>1152</v>
      </c>
      <c r="J36" s="89" t="n">
        <v>13</v>
      </c>
      <c r="K36" s="94" t="n">
        <v>20947</v>
      </c>
      <c r="L36" s="89" t="n">
        <v>26</v>
      </c>
      <c r="M36" s="94" t="n">
        <v>22245</v>
      </c>
    </row>
    <row r="37" customFormat="false" ht="9" hidden="false" customHeight="true" outlineLevel="0" collapsed="false">
      <c r="A37" s="1" t="s">
        <v>95</v>
      </c>
      <c r="B37" s="89" t="n">
        <v>16</v>
      </c>
      <c r="C37" s="89" t="n">
        <v>33</v>
      </c>
      <c r="D37" s="89" t="n">
        <v>86</v>
      </c>
      <c r="E37" s="94" t="n">
        <v>1349</v>
      </c>
      <c r="F37" s="89" t="n">
        <v>101</v>
      </c>
      <c r="G37" s="94" t="n">
        <v>3895</v>
      </c>
      <c r="H37" s="89" t="n">
        <v>433</v>
      </c>
      <c r="I37" s="94" t="n">
        <v>56693</v>
      </c>
      <c r="J37" s="89" t="n">
        <v>543</v>
      </c>
      <c r="K37" s="94" t="n">
        <v>878027</v>
      </c>
      <c r="L37" s="94" t="n">
        <v>1179</v>
      </c>
      <c r="M37" s="94" t="n">
        <v>939998</v>
      </c>
    </row>
    <row r="38" customFormat="false" ht="9" hidden="false" customHeight="true" outlineLevel="0" collapsed="false">
      <c r="A38" s="17" t="s">
        <v>96</v>
      </c>
      <c r="B38" s="94" t="n">
        <v>3</v>
      </c>
      <c r="C38" s="94" t="n">
        <v>5</v>
      </c>
      <c r="D38" s="94" t="n">
        <v>5</v>
      </c>
      <c r="E38" s="94" t="n">
        <v>74</v>
      </c>
      <c r="F38" s="94" t="n">
        <v>4</v>
      </c>
      <c r="G38" s="94" t="n">
        <v>163</v>
      </c>
      <c r="H38" s="94" t="n">
        <v>39</v>
      </c>
      <c r="I38" s="94" t="n">
        <v>5637</v>
      </c>
      <c r="J38" s="94" t="n">
        <v>42</v>
      </c>
      <c r="K38" s="94" t="n">
        <v>43054</v>
      </c>
      <c r="L38" s="94" t="n">
        <v>93</v>
      </c>
      <c r="M38" s="94" t="n">
        <v>48934</v>
      </c>
    </row>
    <row r="39" s="93" customFormat="true" ht="9" hidden="false" customHeight="true" outlineLevel="0" collapsed="false">
      <c r="A39" s="35" t="s">
        <v>97</v>
      </c>
      <c r="B39" s="90" t="n">
        <v>1</v>
      </c>
      <c r="C39" s="90" t="n">
        <v>2</v>
      </c>
      <c r="D39" s="90" t="n">
        <v>4</v>
      </c>
      <c r="E39" s="90" t="n">
        <v>69</v>
      </c>
      <c r="F39" s="90" t="n">
        <v>3</v>
      </c>
      <c r="G39" s="90" t="n">
        <v>114</v>
      </c>
      <c r="H39" s="90" t="n">
        <v>28</v>
      </c>
      <c r="I39" s="95" t="n">
        <v>3924</v>
      </c>
      <c r="J39" s="90" t="n">
        <v>24</v>
      </c>
      <c r="K39" s="95" t="n">
        <v>25393</v>
      </c>
      <c r="L39" s="90" t="n">
        <v>60</v>
      </c>
      <c r="M39" s="95" t="n">
        <v>29502</v>
      </c>
    </row>
    <row r="40" s="93" customFormat="true" ht="9" hidden="false" customHeight="true" outlineLevel="0" collapsed="false">
      <c r="A40" s="35" t="s">
        <v>98</v>
      </c>
      <c r="B40" s="90" t="n">
        <v>2</v>
      </c>
      <c r="C40" s="90" t="n">
        <v>3</v>
      </c>
      <c r="D40" s="90" t="n">
        <v>1</v>
      </c>
      <c r="E40" s="90" t="n">
        <v>5</v>
      </c>
      <c r="F40" s="90" t="n">
        <v>1</v>
      </c>
      <c r="G40" s="90" t="n">
        <v>49</v>
      </c>
      <c r="H40" s="90" t="n">
        <v>11</v>
      </c>
      <c r="I40" s="95" t="n">
        <v>1713</v>
      </c>
      <c r="J40" s="90" t="n">
        <v>18</v>
      </c>
      <c r="K40" s="95" t="n">
        <v>17661</v>
      </c>
      <c r="L40" s="90" t="n">
        <v>33</v>
      </c>
      <c r="M40" s="95" t="n">
        <v>19432</v>
      </c>
    </row>
    <row r="41" customFormat="false" ht="9" hidden="false" customHeight="true" outlineLevel="0" collapsed="false">
      <c r="A41" s="1" t="s">
        <v>99</v>
      </c>
      <c r="B41" s="89" t="n">
        <v>9</v>
      </c>
      <c r="C41" s="89" t="n">
        <v>32</v>
      </c>
      <c r="D41" s="89" t="n">
        <v>35</v>
      </c>
      <c r="E41" s="89" t="n">
        <v>576</v>
      </c>
      <c r="F41" s="89" t="n">
        <v>48</v>
      </c>
      <c r="G41" s="94" t="n">
        <v>1824</v>
      </c>
      <c r="H41" s="89" t="n">
        <v>183</v>
      </c>
      <c r="I41" s="94" t="n">
        <v>24083</v>
      </c>
      <c r="J41" s="89" t="n">
        <v>194</v>
      </c>
      <c r="K41" s="94" t="n">
        <v>297754</v>
      </c>
      <c r="L41" s="89" t="n">
        <v>469</v>
      </c>
      <c r="M41" s="94" t="n">
        <v>324270</v>
      </c>
    </row>
    <row r="42" customFormat="false" ht="9" hidden="false" customHeight="true" outlineLevel="0" collapsed="false">
      <c r="A42" s="1" t="s">
        <v>100</v>
      </c>
      <c r="B42" s="89" t="n">
        <v>1</v>
      </c>
      <c r="C42" s="89" t="n">
        <v>2</v>
      </c>
      <c r="D42" s="89" t="n">
        <v>8</v>
      </c>
      <c r="E42" s="89" t="n">
        <v>160</v>
      </c>
      <c r="F42" s="89" t="n">
        <v>10</v>
      </c>
      <c r="G42" s="89" t="n">
        <v>366</v>
      </c>
      <c r="H42" s="89" t="n">
        <v>55</v>
      </c>
      <c r="I42" s="94" t="n">
        <v>7126</v>
      </c>
      <c r="J42" s="89" t="n">
        <v>69</v>
      </c>
      <c r="K42" s="94" t="n">
        <v>251178</v>
      </c>
      <c r="L42" s="89" t="n">
        <v>143</v>
      </c>
      <c r="M42" s="94" t="n">
        <v>258831</v>
      </c>
    </row>
    <row r="43" customFormat="false" ht="9" hidden="false" customHeight="true" outlineLevel="0" collapsed="false">
      <c r="A43" s="1" t="s">
        <v>101</v>
      </c>
      <c r="B43" s="89" t="n">
        <v>4</v>
      </c>
      <c r="C43" s="89" t="n">
        <v>11</v>
      </c>
      <c r="D43" s="89" t="n">
        <v>19</v>
      </c>
      <c r="E43" s="89" t="n">
        <v>307</v>
      </c>
      <c r="F43" s="89" t="n">
        <v>21</v>
      </c>
      <c r="G43" s="89" t="n">
        <v>788</v>
      </c>
      <c r="H43" s="89" t="n">
        <v>143</v>
      </c>
      <c r="I43" s="94" t="n">
        <v>18200</v>
      </c>
      <c r="J43" s="89" t="n">
        <v>94</v>
      </c>
      <c r="K43" s="94" t="n">
        <v>399610</v>
      </c>
      <c r="L43" s="89" t="n">
        <v>281</v>
      </c>
      <c r="M43" s="94" t="n">
        <v>418916</v>
      </c>
    </row>
    <row r="44" customFormat="false" ht="9" hidden="false" customHeight="true" outlineLevel="0" collapsed="false">
      <c r="A44" s="1" t="s">
        <v>259</v>
      </c>
      <c r="B44" s="89" t="n">
        <v>3</v>
      </c>
      <c r="C44" s="89" t="n">
        <v>7</v>
      </c>
      <c r="D44" s="89" t="n">
        <v>11</v>
      </c>
      <c r="E44" s="89" t="n">
        <v>208</v>
      </c>
      <c r="F44" s="89" t="n">
        <v>36</v>
      </c>
      <c r="G44" s="94" t="n">
        <v>1344</v>
      </c>
      <c r="H44" s="89" t="n">
        <v>134</v>
      </c>
      <c r="I44" s="94" t="n">
        <v>17484</v>
      </c>
      <c r="J44" s="89" t="n">
        <v>185</v>
      </c>
      <c r="K44" s="94" t="n">
        <v>292787</v>
      </c>
      <c r="L44" s="89" t="n">
        <v>369</v>
      </c>
      <c r="M44" s="94" t="n">
        <v>311830</v>
      </c>
    </row>
    <row r="45" customFormat="false" ht="9" hidden="false" customHeight="true" outlineLevel="0" collapsed="false">
      <c r="A45" s="1" t="s">
        <v>103</v>
      </c>
      <c r="B45" s="89" t="n">
        <v>3</v>
      </c>
      <c r="C45" s="89" t="n">
        <v>10</v>
      </c>
      <c r="D45" s="89" t="n">
        <v>28</v>
      </c>
      <c r="E45" s="89" t="n">
        <v>364</v>
      </c>
      <c r="F45" s="89" t="n">
        <v>39</v>
      </c>
      <c r="G45" s="94" t="n">
        <v>1440</v>
      </c>
      <c r="H45" s="89" t="n">
        <v>190</v>
      </c>
      <c r="I45" s="94" t="n">
        <v>24421</v>
      </c>
      <c r="J45" s="89" t="n">
        <v>191</v>
      </c>
      <c r="K45" s="94" t="n">
        <v>170036</v>
      </c>
      <c r="L45" s="89" t="n">
        <v>451</v>
      </c>
      <c r="M45" s="94" t="n">
        <v>196271</v>
      </c>
    </row>
    <row r="46" customFormat="false" ht="9" hidden="false" customHeight="true" outlineLevel="0" collapsed="false">
      <c r="A46" s="1" t="s">
        <v>104</v>
      </c>
      <c r="B46" s="89" t="s">
        <v>39</v>
      </c>
      <c r="C46" s="89" t="s">
        <v>39</v>
      </c>
      <c r="D46" s="89" t="n">
        <v>7</v>
      </c>
      <c r="E46" s="89" t="n">
        <v>120</v>
      </c>
      <c r="F46" s="89" t="n">
        <v>10</v>
      </c>
      <c r="G46" s="89" t="n">
        <v>348</v>
      </c>
      <c r="H46" s="89" t="n">
        <v>35</v>
      </c>
      <c r="I46" s="94" t="n">
        <v>4990</v>
      </c>
      <c r="J46" s="89" t="n">
        <v>59</v>
      </c>
      <c r="K46" s="94" t="n">
        <v>64506</v>
      </c>
      <c r="L46" s="89" t="n">
        <v>111</v>
      </c>
      <c r="M46" s="94" t="n">
        <v>69965</v>
      </c>
    </row>
    <row r="47" customFormat="false" ht="9" hidden="false" customHeight="true" outlineLevel="0" collapsed="false">
      <c r="A47" s="1" t="s">
        <v>105</v>
      </c>
      <c r="B47" s="89" t="n">
        <v>4</v>
      </c>
      <c r="C47" s="89" t="n">
        <v>15</v>
      </c>
      <c r="D47" s="89" t="n">
        <v>16</v>
      </c>
      <c r="E47" s="89" t="n">
        <v>217</v>
      </c>
      <c r="F47" s="89" t="n">
        <v>15</v>
      </c>
      <c r="G47" s="89" t="n">
        <v>552</v>
      </c>
      <c r="H47" s="89" t="n">
        <v>74</v>
      </c>
      <c r="I47" s="94" t="n">
        <v>9990</v>
      </c>
      <c r="J47" s="89" t="n">
        <v>64</v>
      </c>
      <c r="K47" s="94" t="n">
        <v>91986</v>
      </c>
      <c r="L47" s="89" t="n">
        <v>173</v>
      </c>
      <c r="M47" s="94" t="n">
        <v>102759</v>
      </c>
    </row>
    <row r="48" customFormat="false" ht="9" hidden="false" customHeight="true" outlineLevel="0" collapsed="false">
      <c r="A48" s="1" t="s">
        <v>106</v>
      </c>
      <c r="B48" s="89" t="n">
        <v>21</v>
      </c>
      <c r="C48" s="89" t="n">
        <v>44</v>
      </c>
      <c r="D48" s="89" t="n">
        <v>129</v>
      </c>
      <c r="E48" s="94" t="n">
        <v>2008</v>
      </c>
      <c r="F48" s="89" t="n">
        <v>131</v>
      </c>
      <c r="G48" s="94" t="n">
        <v>4793</v>
      </c>
      <c r="H48" s="89" t="n">
        <v>365</v>
      </c>
      <c r="I48" s="94" t="n">
        <v>44254</v>
      </c>
      <c r="J48" s="89" t="n">
        <v>347</v>
      </c>
      <c r="K48" s="94" t="n">
        <v>567506</v>
      </c>
      <c r="L48" s="89" t="n">
        <v>993</v>
      </c>
      <c r="M48" s="94" t="n">
        <v>618604</v>
      </c>
    </row>
    <row r="49" customFormat="false" ht="9" hidden="false" customHeight="true" outlineLevel="0" collapsed="false">
      <c r="A49" s="1" t="s">
        <v>107</v>
      </c>
      <c r="B49" s="89" t="n">
        <v>2</v>
      </c>
      <c r="C49" s="89" t="n">
        <v>6</v>
      </c>
      <c r="D49" s="89" t="n">
        <v>13</v>
      </c>
      <c r="E49" s="89" t="n">
        <v>182</v>
      </c>
      <c r="F49" s="89" t="n">
        <v>17</v>
      </c>
      <c r="G49" s="89" t="n">
        <v>643</v>
      </c>
      <c r="H49" s="89" t="n">
        <v>70</v>
      </c>
      <c r="I49" s="94" t="n">
        <v>10071</v>
      </c>
      <c r="J49" s="89" t="n">
        <v>71</v>
      </c>
      <c r="K49" s="94" t="n">
        <v>91973</v>
      </c>
      <c r="L49" s="89" t="n">
        <v>173</v>
      </c>
      <c r="M49" s="94" t="n">
        <v>102874</v>
      </c>
    </row>
    <row r="50" customFormat="false" ht="9" hidden="false" customHeight="true" outlineLevel="0" collapsed="false">
      <c r="A50" s="1" t="s">
        <v>108</v>
      </c>
      <c r="B50" s="89" t="n">
        <v>1</v>
      </c>
      <c r="C50" s="89" t="n">
        <v>3</v>
      </c>
      <c r="D50" s="89" t="n">
        <v>2</v>
      </c>
      <c r="E50" s="89" t="n">
        <v>27</v>
      </c>
      <c r="F50" s="89" t="n">
        <v>2</v>
      </c>
      <c r="G50" s="89" t="n">
        <v>81</v>
      </c>
      <c r="H50" s="89" t="n">
        <v>7</v>
      </c>
      <c r="I50" s="89" t="n">
        <v>845</v>
      </c>
      <c r="J50" s="89" t="n">
        <v>7</v>
      </c>
      <c r="K50" s="94" t="n">
        <v>8737</v>
      </c>
      <c r="L50" s="89" t="n">
        <v>19</v>
      </c>
      <c r="M50" s="94" t="n">
        <v>9693</v>
      </c>
    </row>
    <row r="51" customFormat="false" ht="9" hidden="false" customHeight="true" outlineLevel="0" collapsed="false">
      <c r="A51" s="1" t="s">
        <v>109</v>
      </c>
      <c r="B51" s="89" t="n">
        <v>35</v>
      </c>
      <c r="C51" s="89" t="n">
        <v>97</v>
      </c>
      <c r="D51" s="89" t="n">
        <v>135</v>
      </c>
      <c r="E51" s="94" t="n">
        <v>1946</v>
      </c>
      <c r="F51" s="89" t="n">
        <v>136</v>
      </c>
      <c r="G51" s="94" t="n">
        <v>5126</v>
      </c>
      <c r="H51" s="89" t="n">
        <v>437</v>
      </c>
      <c r="I51" s="94" t="n">
        <v>51041</v>
      </c>
      <c r="J51" s="89" t="n">
        <v>233</v>
      </c>
      <c r="K51" s="94" t="n">
        <v>232376</v>
      </c>
      <c r="L51" s="89" t="n">
        <v>976</v>
      </c>
      <c r="M51" s="94" t="n">
        <v>290586</v>
      </c>
    </row>
    <row r="52" customFormat="false" ht="9" hidden="false" customHeight="true" outlineLevel="0" collapsed="false">
      <c r="A52" s="1" t="s">
        <v>110</v>
      </c>
      <c r="B52" s="89" t="n">
        <v>9</v>
      </c>
      <c r="C52" s="89" t="n">
        <v>19</v>
      </c>
      <c r="D52" s="89" t="n">
        <v>31</v>
      </c>
      <c r="E52" s="89" t="n">
        <v>477</v>
      </c>
      <c r="F52" s="89" t="n">
        <v>53</v>
      </c>
      <c r="G52" s="94" t="n">
        <v>2045</v>
      </c>
      <c r="H52" s="89" t="n">
        <v>134</v>
      </c>
      <c r="I52" s="94" t="n">
        <v>16988</v>
      </c>
      <c r="J52" s="89" t="n">
        <v>145</v>
      </c>
      <c r="K52" s="94" t="n">
        <v>166110</v>
      </c>
      <c r="L52" s="89" t="n">
        <v>372</v>
      </c>
      <c r="M52" s="94" t="n">
        <v>185639</v>
      </c>
    </row>
    <row r="53" customFormat="false" ht="9" hidden="false" customHeight="true" outlineLevel="0" collapsed="false">
      <c r="A53" s="1" t="s">
        <v>111</v>
      </c>
      <c r="B53" s="89" t="n">
        <v>2</v>
      </c>
      <c r="C53" s="89" t="n">
        <v>7</v>
      </c>
      <c r="D53" s="89" t="n">
        <v>1</v>
      </c>
      <c r="E53" s="89" t="n">
        <v>8</v>
      </c>
      <c r="F53" s="89" t="n">
        <v>7</v>
      </c>
      <c r="G53" s="89" t="n">
        <v>321</v>
      </c>
      <c r="H53" s="89" t="n">
        <v>13</v>
      </c>
      <c r="I53" s="94" t="n">
        <v>1610</v>
      </c>
      <c r="J53" s="89" t="n">
        <v>17</v>
      </c>
      <c r="K53" s="94" t="n">
        <v>20268</v>
      </c>
      <c r="L53" s="89" t="n">
        <v>40</v>
      </c>
      <c r="M53" s="94" t="n">
        <v>22214</v>
      </c>
    </row>
    <row r="54" customFormat="false" ht="9" hidden="false" customHeight="true" outlineLevel="0" collapsed="false">
      <c r="A54" s="1" t="s">
        <v>112</v>
      </c>
      <c r="B54" s="89" t="n">
        <v>6</v>
      </c>
      <c r="C54" s="89" t="n">
        <v>16</v>
      </c>
      <c r="D54" s="89" t="n">
        <v>25</v>
      </c>
      <c r="E54" s="89" t="n">
        <v>299</v>
      </c>
      <c r="F54" s="89" t="n">
        <v>39</v>
      </c>
      <c r="G54" s="94" t="n">
        <v>1467</v>
      </c>
      <c r="H54" s="89" t="n">
        <v>90</v>
      </c>
      <c r="I54" s="94" t="n">
        <v>11453</v>
      </c>
      <c r="J54" s="89" t="n">
        <v>57</v>
      </c>
      <c r="K54" s="94" t="n">
        <v>46658</v>
      </c>
      <c r="L54" s="89" t="n">
        <v>217</v>
      </c>
      <c r="M54" s="94" t="n">
        <v>59893</v>
      </c>
    </row>
    <row r="55" customFormat="false" ht="9" hidden="false" customHeight="true" outlineLevel="0" collapsed="false">
      <c r="A55" s="1" t="s">
        <v>113</v>
      </c>
      <c r="B55" s="89" t="n">
        <v>12</v>
      </c>
      <c r="C55" s="89" t="n">
        <v>37</v>
      </c>
      <c r="D55" s="89" t="n">
        <v>61</v>
      </c>
      <c r="E55" s="89" t="n">
        <v>848</v>
      </c>
      <c r="F55" s="89" t="n">
        <v>58</v>
      </c>
      <c r="G55" s="94" t="n">
        <v>2269</v>
      </c>
      <c r="H55" s="89" t="n">
        <v>183</v>
      </c>
      <c r="I55" s="94" t="n">
        <v>22102</v>
      </c>
      <c r="J55" s="89" t="n">
        <v>104</v>
      </c>
      <c r="K55" s="94" t="n">
        <v>96412</v>
      </c>
      <c r="L55" s="89" t="n">
        <v>418</v>
      </c>
      <c r="M55" s="94" t="n">
        <v>121668</v>
      </c>
    </row>
    <row r="56" customFormat="false" ht="9" hidden="false" customHeight="true" outlineLevel="0" collapsed="false">
      <c r="A56" s="1" t="s">
        <v>114</v>
      </c>
      <c r="B56" s="89" t="n">
        <v>5</v>
      </c>
      <c r="C56" s="89" t="n">
        <v>1</v>
      </c>
      <c r="D56" s="89" t="n">
        <v>14</v>
      </c>
      <c r="E56" s="89" t="n">
        <v>223</v>
      </c>
      <c r="F56" s="89" t="n">
        <v>16</v>
      </c>
      <c r="G56" s="89" t="n">
        <v>560</v>
      </c>
      <c r="H56" s="89" t="n">
        <v>46</v>
      </c>
      <c r="I56" s="94" t="n">
        <v>6211</v>
      </c>
      <c r="J56" s="89" t="n">
        <v>65</v>
      </c>
      <c r="K56" s="94" t="n">
        <v>70183</v>
      </c>
      <c r="L56" s="89" t="n">
        <v>146</v>
      </c>
      <c r="M56" s="94" t="n">
        <v>77178</v>
      </c>
    </row>
    <row r="57" s="22" customFormat="true" ht="9" hidden="false" customHeight="true" outlineLevel="0" collapsed="false">
      <c r="A57" s="108" t="s">
        <v>49</v>
      </c>
      <c r="B57" s="97" t="n">
        <v>143</v>
      </c>
      <c r="C57" s="97" t="n">
        <v>360</v>
      </c>
      <c r="D57" s="97" t="n">
        <v>666</v>
      </c>
      <c r="E57" s="96" t="n">
        <v>10017</v>
      </c>
      <c r="F57" s="97" t="n">
        <v>792</v>
      </c>
      <c r="G57" s="96" t="n">
        <v>29828</v>
      </c>
      <c r="H57" s="96" t="n">
        <v>2879</v>
      </c>
      <c r="I57" s="96" t="n">
        <v>366969</v>
      </c>
      <c r="J57" s="96" t="n">
        <v>2756</v>
      </c>
      <c r="K57" s="96" t="n">
        <v>4197953</v>
      </c>
      <c r="L57" s="96" t="n">
        <v>7236</v>
      </c>
      <c r="M57" s="96" t="n">
        <v>4605128</v>
      </c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9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</row>
    <row r="60" s="40" customFormat="true" ht="9" hidden="false" customHeight="true" outlineLevel="0" collapsed="false">
      <c r="A60" s="17" t="s">
        <v>455</v>
      </c>
      <c r="B60" s="89"/>
      <c r="C60" s="89"/>
      <c r="D60" s="89"/>
      <c r="E60" s="94"/>
      <c r="F60" s="89"/>
      <c r="G60" s="94"/>
      <c r="H60" s="94"/>
      <c r="I60" s="94"/>
      <c r="J60" s="94"/>
      <c r="K60" s="147"/>
      <c r="L60" s="147"/>
      <c r="M60" s="147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</row>
  </sheetData>
  <mergeCells count="7"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6.41"/>
    <col collapsed="false" customWidth="false" hidden="false" outlineLevel="0" max="2" min="2" style="287" width="9.14"/>
    <col collapsed="false" customWidth="true" hidden="false" outlineLevel="0" max="3" min="3" style="287" width="9.28"/>
    <col collapsed="false" customWidth="false" hidden="false" outlineLevel="0" max="4" min="4" style="287" width="9.14"/>
    <col collapsed="false" customWidth="true" hidden="false" outlineLevel="0" max="5" min="5" style="287" width="8.28"/>
    <col collapsed="false" customWidth="true" hidden="false" outlineLevel="0" max="6" min="6" style="287" width="9.7"/>
    <col collapsed="false" customWidth="true" hidden="false" outlineLevel="0" max="7" min="7" style="287" width="8.7"/>
    <col collapsed="false" customWidth="true" hidden="false" outlineLevel="0" max="8" min="8" style="287" width="8.28"/>
    <col collapsed="false" customWidth="true" hidden="false" outlineLevel="0" max="9" min="9" style="287" width="7.85"/>
    <col collapsed="false" customWidth="true" hidden="false" outlineLevel="0" max="10" min="10" style="287" width="9.99"/>
    <col collapsed="false" customWidth="false" hidden="false" outlineLevel="0" max="257" min="11" style="287" width="9.14"/>
  </cols>
  <sheetData>
    <row r="1" s="289" customFormat="true" ht="14.1" hidden="false" customHeight="true" outlineLevel="0" collapsed="false">
      <c r="A1" s="288" t="s">
        <v>459</v>
      </c>
    </row>
    <row r="2" s="289" customFormat="true" ht="14.1" hidden="false" customHeight="true" outlineLevel="0" collapsed="false"/>
    <row r="3" customFormat="false" ht="9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</row>
    <row r="4" customFormat="false" ht="27.75" hidden="false" customHeight="true" outlineLevel="0" collapsed="false">
      <c r="A4" s="291" t="s">
        <v>460</v>
      </c>
      <c r="B4" s="292" t="s">
        <v>461</v>
      </c>
      <c r="C4" s="292"/>
      <c r="D4" s="293" t="s">
        <v>462</v>
      </c>
      <c r="E4" s="293"/>
      <c r="F4" s="293" t="s">
        <v>463</v>
      </c>
      <c r="G4" s="293"/>
      <c r="H4" s="293" t="s">
        <v>28</v>
      </c>
      <c r="I4" s="293"/>
    </row>
    <row r="5" customFormat="false" ht="13.5" hidden="false" customHeight="true" outlineLevel="0" collapsed="false">
      <c r="A5" s="291"/>
      <c r="B5" s="294" t="s">
        <v>419</v>
      </c>
      <c r="C5" s="294" t="s">
        <v>420</v>
      </c>
      <c r="D5" s="294" t="s">
        <v>419</v>
      </c>
      <c r="E5" s="294" t="s">
        <v>420</v>
      </c>
      <c r="F5" s="294" t="s">
        <v>419</v>
      </c>
      <c r="G5" s="294" t="s">
        <v>420</v>
      </c>
      <c r="H5" s="294" t="s">
        <v>419</v>
      </c>
      <c r="I5" s="294" t="s">
        <v>420</v>
      </c>
    </row>
    <row r="6" customFormat="false" ht="13.5" hidden="false" customHeight="true" outlineLevel="0" collapsed="false">
      <c r="A6" s="295"/>
      <c r="B6" s="296"/>
      <c r="C6" s="296"/>
      <c r="D6" s="296"/>
      <c r="E6" s="296"/>
      <c r="F6" s="296"/>
      <c r="G6" s="296"/>
      <c r="H6" s="296"/>
      <c r="I6" s="296"/>
    </row>
    <row r="7" customFormat="false" ht="9" hidden="false" customHeight="true" outlineLevel="0" collapsed="false">
      <c r="A7" s="297" t="n">
        <v>2002</v>
      </c>
      <c r="B7" s="298" t="n">
        <v>1098231</v>
      </c>
      <c r="C7" s="298" t="n">
        <v>1476828</v>
      </c>
      <c r="D7" s="298" t="n">
        <v>193949</v>
      </c>
      <c r="E7" s="298" t="n">
        <v>331732</v>
      </c>
      <c r="F7" s="298" t="n">
        <v>386747</v>
      </c>
      <c r="G7" s="298" t="n">
        <v>1690701</v>
      </c>
      <c r="H7" s="298" t="n">
        <v>1678927</v>
      </c>
      <c r="I7" s="298" t="n">
        <v>3499261</v>
      </c>
    </row>
    <row r="8" customFormat="false" ht="9" hidden="false" customHeight="true" outlineLevel="0" collapsed="false">
      <c r="A8" s="297" t="n">
        <v>2003</v>
      </c>
      <c r="B8" s="298" t="n">
        <v>1011396</v>
      </c>
      <c r="C8" s="298" t="n">
        <v>1523979</v>
      </c>
      <c r="D8" s="298" t="n">
        <v>153641</v>
      </c>
      <c r="E8" s="298" t="n">
        <v>287113</v>
      </c>
      <c r="F8" s="298" t="n">
        <v>475185</v>
      </c>
      <c r="G8" s="298" t="n">
        <v>2106029</v>
      </c>
      <c r="H8" s="298" t="n">
        <v>1640222</v>
      </c>
      <c r="I8" s="298" t="n">
        <v>3917121</v>
      </c>
    </row>
    <row r="9" customFormat="false" ht="9" hidden="false" customHeight="true" outlineLevel="0" collapsed="false">
      <c r="A9" s="297" t="n">
        <v>2004</v>
      </c>
      <c r="B9" s="298" t="n">
        <v>1013390</v>
      </c>
      <c r="C9" s="298" t="n">
        <v>1606102</v>
      </c>
      <c r="D9" s="298" t="n">
        <v>135738</v>
      </c>
      <c r="E9" s="298" t="n">
        <v>269002</v>
      </c>
      <c r="F9" s="298" t="n">
        <v>539751</v>
      </c>
      <c r="G9" s="298" t="n">
        <v>2269762</v>
      </c>
      <c r="H9" s="298" t="n">
        <v>1688879</v>
      </c>
      <c r="I9" s="298" t="n">
        <v>4144866</v>
      </c>
    </row>
    <row r="10" customFormat="false" ht="9" hidden="false" customHeight="true" outlineLevel="0" collapsed="false">
      <c r="A10" s="299" t="n">
        <v>2005</v>
      </c>
      <c r="B10" s="31" t="n">
        <v>989867</v>
      </c>
      <c r="C10" s="31" t="n">
        <v>1511986</v>
      </c>
      <c r="D10" s="31" t="n">
        <v>117840</v>
      </c>
      <c r="E10" s="31" t="n">
        <v>221101</v>
      </c>
      <c r="F10" s="31" t="n">
        <v>553508</v>
      </c>
      <c r="G10" s="31" t="n">
        <v>2262554</v>
      </c>
      <c r="H10" s="31" t="n">
        <v>1661215</v>
      </c>
      <c r="I10" s="31" t="n">
        <v>3995641</v>
      </c>
    </row>
    <row r="11" s="301" customFormat="true" ht="9" hidden="false" customHeight="true" outlineLevel="0" collapsed="false">
      <c r="A11" s="300" t="n">
        <v>2006</v>
      </c>
      <c r="B11" s="31" t="n">
        <v>922980</v>
      </c>
      <c r="C11" s="31" t="n">
        <v>1426287</v>
      </c>
      <c r="D11" s="31" t="n">
        <v>97177</v>
      </c>
      <c r="E11" s="31" t="n">
        <v>190430</v>
      </c>
      <c r="F11" s="31" t="n">
        <v>556006</v>
      </c>
      <c r="G11" s="31" t="n">
        <v>2325771</v>
      </c>
      <c r="H11" s="31" t="n">
        <v>1576163</v>
      </c>
      <c r="I11" s="31" t="n">
        <v>3942487</v>
      </c>
    </row>
    <row r="12" s="301" customFormat="true" ht="9" hidden="false" customHeight="true" outlineLevel="0" collapsed="false">
      <c r="A12" s="302"/>
      <c r="B12" s="302"/>
      <c r="C12" s="302"/>
      <c r="D12" s="302"/>
      <c r="E12" s="302"/>
      <c r="F12" s="302"/>
      <c r="G12" s="302"/>
      <c r="H12" s="302"/>
      <c r="I12" s="302"/>
      <c r="J12" s="23"/>
      <c r="K12" s="23"/>
      <c r="L12" s="23"/>
    </row>
    <row r="13" s="301" customFormat="true" ht="9" hidden="false" customHeight="tru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</row>
    <row r="14" s="301" customFormat="true" ht="9" hidden="false" customHeight="true" outlineLevel="0" collapsed="false">
      <c r="A14" s="304" t="s">
        <v>464</v>
      </c>
      <c r="B14" s="303"/>
      <c r="C14" s="303"/>
      <c r="D14" s="303"/>
      <c r="E14" s="303"/>
      <c r="F14" s="303"/>
      <c r="G14" s="303"/>
      <c r="H14" s="303"/>
      <c r="I14" s="303"/>
    </row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  <col collapsed="false" customWidth="true" hidden="false" outlineLevel="0" max="13" min="13" style="17" width="9.14"/>
  </cols>
  <sheetData>
    <row r="1" customFormat="false" ht="13.5" hidden="false" customHeight="true" outlineLevel="0" collapsed="false">
      <c r="A1" s="305" t="s">
        <v>465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</row>
    <row r="2" customFormat="false" ht="13.5" hidden="false" customHeight="true" outlineLevel="0" collapsed="false">
      <c r="A2" s="4"/>
    </row>
    <row r="3" s="103" customFormat="true" ht="9" hidden="false" customHeight="true" outlineLevel="0" collapsed="false">
      <c r="A3" s="306"/>
      <c r="B3" s="306"/>
      <c r="C3" s="306"/>
      <c r="D3" s="306"/>
      <c r="E3" s="306"/>
      <c r="F3" s="306"/>
      <c r="G3" s="307"/>
      <c r="H3" s="307"/>
      <c r="I3" s="307"/>
      <c r="J3" s="307"/>
      <c r="K3" s="307"/>
      <c r="L3" s="307"/>
      <c r="M3" s="275"/>
    </row>
    <row r="4" s="1" customFormat="true" ht="13.5" hidden="false" customHeight="true" outlineLevel="0" collapsed="false">
      <c r="A4" s="308" t="s">
        <v>331</v>
      </c>
      <c r="B4" s="112" t="s">
        <v>461</v>
      </c>
      <c r="C4" s="112"/>
      <c r="D4" s="309"/>
      <c r="E4" s="9" t="s">
        <v>462</v>
      </c>
      <c r="F4" s="9"/>
      <c r="G4" s="310"/>
      <c r="H4" s="63" t="s">
        <v>466</v>
      </c>
      <c r="I4" s="63"/>
      <c r="K4" s="63" t="s">
        <v>28</v>
      </c>
      <c r="L4" s="63"/>
      <c r="M4" s="17"/>
    </row>
    <row r="5" s="1" customFormat="true" ht="13.5" hidden="false" customHeight="true" outlineLevel="0" collapsed="false">
      <c r="A5" s="308"/>
      <c r="B5" s="112"/>
      <c r="C5" s="112"/>
      <c r="D5" s="311"/>
      <c r="E5" s="9"/>
      <c r="F5" s="9"/>
      <c r="G5" s="312"/>
      <c r="H5" s="63"/>
      <c r="I5" s="63"/>
      <c r="J5" s="69"/>
      <c r="K5" s="63"/>
      <c r="L5" s="63"/>
      <c r="M5" s="17"/>
    </row>
    <row r="6" s="66" customFormat="true" ht="13.5" hidden="false" customHeight="true" outlineLevel="0" collapsed="false">
      <c r="A6" s="308"/>
      <c r="B6" s="112"/>
      <c r="C6" s="112"/>
      <c r="D6" s="313"/>
      <c r="E6" s="9"/>
      <c r="F6" s="9"/>
      <c r="G6" s="310"/>
      <c r="H6" s="63"/>
      <c r="I6" s="63"/>
      <c r="J6" s="103"/>
      <c r="K6" s="63"/>
      <c r="L6" s="63"/>
      <c r="M6" s="275"/>
    </row>
    <row r="7" s="66" customFormat="true" ht="12.75" hidden="false" customHeight="true" outlineLevel="0" collapsed="false">
      <c r="A7" s="308"/>
      <c r="B7" s="64" t="s">
        <v>419</v>
      </c>
      <c r="C7" s="64" t="s">
        <v>420</v>
      </c>
      <c r="D7" s="64"/>
      <c r="E7" s="64" t="s">
        <v>419</v>
      </c>
      <c r="F7" s="64" t="s">
        <v>420</v>
      </c>
      <c r="G7" s="64"/>
      <c r="H7" s="64" t="s">
        <v>419</v>
      </c>
      <c r="I7" s="64" t="s">
        <v>420</v>
      </c>
      <c r="J7" s="64"/>
      <c r="K7" s="314" t="s">
        <v>419</v>
      </c>
      <c r="L7" s="64" t="s">
        <v>420</v>
      </c>
      <c r="M7" s="275"/>
    </row>
    <row r="8" s="316" customFormat="true" ht="9" hidden="false" customHeight="true" outlineLevel="0" collapsed="false">
      <c r="A8" s="8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15"/>
    </row>
    <row r="9" customFormat="false" ht="9.2" hidden="false" customHeight="true" outlineLevel="0" collapsed="false">
      <c r="A9" s="1" t="s">
        <v>215</v>
      </c>
      <c r="B9" s="58" t="n">
        <v>47523</v>
      </c>
      <c r="C9" s="58" t="n">
        <v>64035</v>
      </c>
      <c r="D9" s="58"/>
      <c r="E9" s="58" t="n">
        <v>2379</v>
      </c>
      <c r="F9" s="58" t="n">
        <v>5775</v>
      </c>
      <c r="G9" s="58"/>
      <c r="H9" s="58" t="n">
        <v>14434</v>
      </c>
      <c r="I9" s="58" t="n">
        <v>65267</v>
      </c>
      <c r="J9" s="58"/>
      <c r="K9" s="58" t="n">
        <v>64336</v>
      </c>
      <c r="L9" s="58" t="n">
        <v>135077</v>
      </c>
      <c r="M9" s="58"/>
    </row>
    <row r="10" customFormat="false" ht="9.2" hidden="false" customHeight="true" outlineLevel="0" collapsed="false">
      <c r="A10" s="1" t="s">
        <v>228</v>
      </c>
      <c r="B10" s="58" t="n">
        <v>86070</v>
      </c>
      <c r="C10" s="58" t="n">
        <v>154136</v>
      </c>
      <c r="D10" s="58"/>
      <c r="E10" s="58" t="n">
        <v>7980</v>
      </c>
      <c r="F10" s="58" t="n">
        <v>21561</v>
      </c>
      <c r="G10" s="58"/>
      <c r="H10" s="58" t="n">
        <v>127625</v>
      </c>
      <c r="I10" s="58" t="n">
        <v>395332</v>
      </c>
      <c r="J10" s="58"/>
      <c r="K10" s="58" t="n">
        <v>221675</v>
      </c>
      <c r="L10" s="58" t="n">
        <v>571029</v>
      </c>
      <c r="M10" s="58"/>
    </row>
    <row r="11" customFormat="false" ht="9.2" hidden="false" customHeight="true" outlineLevel="0" collapsed="false">
      <c r="A11" s="1" t="s">
        <v>230</v>
      </c>
      <c r="B11" s="58" t="n">
        <v>34943</v>
      </c>
      <c r="C11" s="58" t="n">
        <v>80976</v>
      </c>
      <c r="D11" s="58"/>
      <c r="E11" s="58" t="n">
        <v>4136</v>
      </c>
      <c r="F11" s="58" t="n">
        <v>14534</v>
      </c>
      <c r="G11" s="58"/>
      <c r="H11" s="58" t="n">
        <v>8700</v>
      </c>
      <c r="I11" s="58" t="n">
        <v>67174</v>
      </c>
      <c r="J11" s="58"/>
      <c r="K11" s="58" t="n">
        <v>47779</v>
      </c>
      <c r="L11" s="58" t="n">
        <v>162683</v>
      </c>
      <c r="M11" s="58"/>
    </row>
    <row r="12" customFormat="false" ht="9.2" hidden="false" customHeight="true" outlineLevel="0" collapsed="false">
      <c r="A12" s="1" t="s">
        <v>98</v>
      </c>
      <c r="B12" s="58" t="n">
        <v>2042</v>
      </c>
      <c r="C12" s="58" t="n">
        <v>3063</v>
      </c>
      <c r="D12" s="58"/>
      <c r="E12" s="17" t="n">
        <v>181</v>
      </c>
      <c r="F12" s="17" t="n">
        <v>260</v>
      </c>
      <c r="G12" s="17"/>
      <c r="H12" s="17" t="n">
        <v>596</v>
      </c>
      <c r="I12" s="58" t="n">
        <v>3784</v>
      </c>
      <c r="J12" s="58"/>
      <c r="K12" s="58" t="n">
        <v>2819</v>
      </c>
      <c r="L12" s="58" t="n">
        <v>7108</v>
      </c>
      <c r="M12" s="58"/>
    </row>
    <row r="13" customFormat="false" ht="9.2" hidden="false" customHeight="true" outlineLevel="0" collapsed="false">
      <c r="A13" s="1" t="s">
        <v>338</v>
      </c>
      <c r="B13" s="58" t="n">
        <v>2490</v>
      </c>
      <c r="C13" s="58" t="n">
        <v>3223</v>
      </c>
      <c r="D13" s="58"/>
      <c r="E13" s="17" t="n">
        <v>79</v>
      </c>
      <c r="F13" s="17" t="n">
        <v>136</v>
      </c>
      <c r="G13" s="17"/>
      <c r="H13" s="17" t="n">
        <v>450</v>
      </c>
      <c r="I13" s="58" t="n">
        <v>5324</v>
      </c>
      <c r="J13" s="58"/>
      <c r="K13" s="58" t="n">
        <v>3019</v>
      </c>
      <c r="L13" s="58" t="n">
        <v>8683</v>
      </c>
      <c r="M13" s="58"/>
    </row>
    <row r="14" customFormat="false" ht="9.2" hidden="false" customHeight="true" outlineLevel="0" collapsed="false">
      <c r="A14" s="1" t="s">
        <v>239</v>
      </c>
      <c r="B14" s="58" t="n">
        <v>30702</v>
      </c>
      <c r="C14" s="58" t="n">
        <v>58291</v>
      </c>
      <c r="D14" s="58"/>
      <c r="E14" s="58" t="n">
        <v>3036</v>
      </c>
      <c r="F14" s="58" t="n">
        <v>8682</v>
      </c>
      <c r="G14" s="58"/>
      <c r="H14" s="58" t="n">
        <v>9265</v>
      </c>
      <c r="I14" s="58" t="n">
        <v>71947</v>
      </c>
      <c r="J14" s="58"/>
      <c r="K14" s="58" t="n">
        <v>43003</v>
      </c>
      <c r="L14" s="58" t="n">
        <v>138920</v>
      </c>
      <c r="M14" s="58"/>
    </row>
    <row r="15" customFormat="false" ht="9.2" hidden="false" customHeight="true" outlineLevel="0" collapsed="false">
      <c r="A15" s="1" t="s">
        <v>245</v>
      </c>
      <c r="B15" s="58" t="n">
        <v>10514</v>
      </c>
      <c r="C15" s="58" t="n">
        <v>13343</v>
      </c>
      <c r="D15" s="58"/>
      <c r="E15" s="17" t="n">
        <v>584</v>
      </c>
      <c r="F15" s="58" t="n">
        <v>1037</v>
      </c>
      <c r="G15" s="58"/>
      <c r="H15" s="58" t="n">
        <v>2637</v>
      </c>
      <c r="I15" s="58" t="n">
        <v>15252</v>
      </c>
      <c r="J15" s="58"/>
      <c r="K15" s="58" t="n">
        <v>13735</v>
      </c>
      <c r="L15" s="58" t="n">
        <v>29632</v>
      </c>
      <c r="M15" s="58"/>
    </row>
    <row r="16" customFormat="false" ht="9.2" hidden="false" customHeight="true" outlineLevel="0" collapsed="false">
      <c r="A16" s="1" t="s">
        <v>248</v>
      </c>
      <c r="B16" s="58" t="n">
        <v>19339</v>
      </c>
      <c r="C16" s="58" t="n">
        <v>25684</v>
      </c>
      <c r="D16" s="58"/>
      <c r="E16" s="58" t="n">
        <v>2157</v>
      </c>
      <c r="F16" s="58" t="n">
        <v>3164</v>
      </c>
      <c r="G16" s="58"/>
      <c r="H16" s="58" t="n">
        <v>5341</v>
      </c>
      <c r="I16" s="58" t="n">
        <v>26637</v>
      </c>
      <c r="J16" s="58"/>
      <c r="K16" s="58" t="n">
        <v>26837</v>
      </c>
      <c r="L16" s="58" t="n">
        <v>55485</v>
      </c>
      <c r="M16" s="58"/>
    </row>
    <row r="17" customFormat="false" ht="9.2" hidden="false" customHeight="true" outlineLevel="0" collapsed="false">
      <c r="A17" s="1" t="s">
        <v>467</v>
      </c>
      <c r="B17" s="58" t="n">
        <v>43772</v>
      </c>
      <c r="C17" s="58" t="n">
        <v>67244</v>
      </c>
      <c r="D17" s="58"/>
      <c r="E17" s="58" t="n">
        <v>3544</v>
      </c>
      <c r="F17" s="58" t="n">
        <v>6874</v>
      </c>
      <c r="G17" s="58"/>
      <c r="H17" s="58" t="n">
        <v>19290</v>
      </c>
      <c r="I17" s="58" t="n">
        <v>106653</v>
      </c>
      <c r="J17" s="58"/>
      <c r="K17" s="58" t="n">
        <v>66606</v>
      </c>
      <c r="L17" s="58" t="n">
        <v>180772</v>
      </c>
      <c r="M17" s="58"/>
    </row>
    <row r="18" customFormat="false" ht="9.2" hidden="false" customHeight="true" outlineLevel="0" collapsed="false">
      <c r="A18" s="1" t="s">
        <v>468</v>
      </c>
      <c r="B18" s="58" t="n">
        <v>50651</v>
      </c>
      <c r="C18" s="58" t="n">
        <v>75215</v>
      </c>
      <c r="D18" s="58"/>
      <c r="E18" s="58" t="n">
        <v>7079</v>
      </c>
      <c r="F18" s="58" t="n">
        <v>16284</v>
      </c>
      <c r="G18" s="58"/>
      <c r="H18" s="58" t="n">
        <v>14954</v>
      </c>
      <c r="I18" s="58" t="n">
        <v>79998</v>
      </c>
      <c r="J18" s="58"/>
      <c r="K18" s="58" t="n">
        <v>72684</v>
      </c>
      <c r="L18" s="58" t="n">
        <v>171497</v>
      </c>
      <c r="M18" s="58"/>
    </row>
    <row r="19" customFormat="false" ht="9.2" hidden="false" customHeight="true" outlineLevel="0" collapsed="false">
      <c r="A19" s="1" t="s">
        <v>272</v>
      </c>
      <c r="B19" s="58" t="n">
        <v>14856</v>
      </c>
      <c r="C19" s="58" t="n">
        <v>23484</v>
      </c>
      <c r="D19" s="58"/>
      <c r="E19" s="58" t="n">
        <v>2972</v>
      </c>
      <c r="F19" s="58" t="n">
        <v>4716</v>
      </c>
      <c r="G19" s="58"/>
      <c r="H19" s="58" t="n">
        <v>3652</v>
      </c>
      <c r="I19" s="58" t="n">
        <v>19764</v>
      </c>
      <c r="J19" s="58"/>
      <c r="K19" s="58" t="n">
        <v>21480</v>
      </c>
      <c r="L19" s="58" t="n">
        <v>47963</v>
      </c>
      <c r="M19" s="58"/>
    </row>
    <row r="20" customFormat="false" ht="9.2" hidden="false" customHeight="true" outlineLevel="0" collapsed="false">
      <c r="A20" s="1" t="s">
        <v>275</v>
      </c>
      <c r="B20" s="58" t="n">
        <v>28117</v>
      </c>
      <c r="C20" s="58" t="n">
        <v>48945</v>
      </c>
      <c r="D20" s="58"/>
      <c r="E20" s="58" t="n">
        <v>3977</v>
      </c>
      <c r="F20" s="58" t="n">
        <v>6195</v>
      </c>
      <c r="G20" s="58"/>
      <c r="H20" s="58" t="n">
        <v>7487</v>
      </c>
      <c r="I20" s="58" t="n">
        <v>48334</v>
      </c>
      <c r="J20" s="58"/>
      <c r="K20" s="58" t="n">
        <v>39581</v>
      </c>
      <c r="L20" s="58" t="n">
        <v>103474</v>
      </c>
      <c r="M20" s="58"/>
    </row>
    <row r="21" customFormat="false" ht="9.2" hidden="false" customHeight="true" outlineLevel="0" collapsed="false">
      <c r="A21" s="1" t="s">
        <v>469</v>
      </c>
      <c r="B21" s="58" t="n">
        <v>108262</v>
      </c>
      <c r="C21" s="58" t="n">
        <v>189187</v>
      </c>
      <c r="D21" s="58"/>
      <c r="E21" s="58" t="n">
        <v>15338</v>
      </c>
      <c r="F21" s="58" t="n">
        <v>31291</v>
      </c>
      <c r="G21" s="58"/>
      <c r="H21" s="58" t="n">
        <v>137235</v>
      </c>
      <c r="I21" s="58" t="n">
        <v>459635</v>
      </c>
      <c r="J21" s="58"/>
      <c r="K21" s="58" t="n">
        <v>260835</v>
      </c>
      <c r="L21" s="58" t="n">
        <v>680113</v>
      </c>
      <c r="M21" s="58"/>
    </row>
    <row r="22" customFormat="false" ht="9.2" hidden="false" customHeight="true" outlineLevel="0" collapsed="false">
      <c r="A22" s="1" t="s">
        <v>283</v>
      </c>
      <c r="B22" s="58" t="n">
        <v>26904</v>
      </c>
      <c r="C22" s="58" t="n">
        <v>43038</v>
      </c>
      <c r="D22" s="58"/>
      <c r="E22" s="58" t="n">
        <v>4542</v>
      </c>
      <c r="F22" s="58" t="n">
        <v>7380</v>
      </c>
      <c r="G22" s="58"/>
      <c r="H22" s="58" t="n">
        <v>9013</v>
      </c>
      <c r="I22" s="58" t="n">
        <v>47838</v>
      </c>
      <c r="J22" s="58"/>
      <c r="K22" s="58" t="n">
        <v>40459</v>
      </c>
      <c r="L22" s="58" t="n">
        <v>98255</v>
      </c>
      <c r="M22" s="58"/>
    </row>
    <row r="23" customFormat="false" ht="9.2" hidden="false" customHeight="true" outlineLevel="0" collapsed="false">
      <c r="A23" s="1" t="s">
        <v>288</v>
      </c>
      <c r="B23" s="58" t="n">
        <v>4680</v>
      </c>
      <c r="C23" s="58" t="n">
        <v>9404</v>
      </c>
      <c r="D23" s="58"/>
      <c r="E23" s="17" t="n">
        <v>948</v>
      </c>
      <c r="F23" s="58" t="n">
        <v>1582</v>
      </c>
      <c r="G23" s="58"/>
      <c r="H23" s="58" t="n">
        <v>2018</v>
      </c>
      <c r="I23" s="58" t="n">
        <v>11764</v>
      </c>
      <c r="J23" s="58"/>
      <c r="K23" s="58" t="n">
        <v>7646</v>
      </c>
      <c r="L23" s="58" t="n">
        <v>22751</v>
      </c>
      <c r="M23" s="58"/>
    </row>
    <row r="24" customFormat="false" ht="9.2" hidden="false" customHeight="true" outlineLevel="0" collapsed="false">
      <c r="A24" s="1" t="s">
        <v>291</v>
      </c>
      <c r="B24" s="58" t="n">
        <v>101801</v>
      </c>
      <c r="C24" s="58" t="n">
        <v>174594</v>
      </c>
      <c r="D24" s="58"/>
      <c r="E24" s="58" t="n">
        <v>15650</v>
      </c>
      <c r="F24" s="58" t="n">
        <v>27739</v>
      </c>
      <c r="G24" s="58"/>
      <c r="H24" s="58" t="n">
        <v>70802</v>
      </c>
      <c r="I24" s="58" t="n">
        <v>339541</v>
      </c>
      <c r="J24" s="58"/>
      <c r="K24" s="58" t="n">
        <v>188253</v>
      </c>
      <c r="L24" s="58" t="n">
        <v>541874</v>
      </c>
      <c r="M24" s="58"/>
    </row>
    <row r="25" customFormat="false" ht="9.2" hidden="false" customHeight="true" outlineLevel="0" collapsed="false">
      <c r="A25" s="1" t="s">
        <v>339</v>
      </c>
      <c r="B25" s="58" t="n">
        <v>35173</v>
      </c>
      <c r="C25" s="58" t="n">
        <v>50660</v>
      </c>
      <c r="D25" s="58"/>
      <c r="E25" s="58" t="n">
        <v>3461</v>
      </c>
      <c r="F25" s="58" t="n">
        <v>8355</v>
      </c>
      <c r="G25" s="58"/>
      <c r="H25" s="58" t="n">
        <v>15059</v>
      </c>
      <c r="I25" s="58" t="n">
        <v>73858</v>
      </c>
      <c r="J25" s="58"/>
      <c r="K25" s="58" t="n">
        <v>53693</v>
      </c>
      <c r="L25" s="58" t="n">
        <v>132873</v>
      </c>
      <c r="M25" s="58"/>
    </row>
    <row r="26" customFormat="false" ht="9.2" hidden="false" customHeight="true" outlineLevel="0" collapsed="false">
      <c r="A26" s="1" t="s">
        <v>295</v>
      </c>
      <c r="B26" s="58" t="n">
        <v>55107</v>
      </c>
      <c r="C26" s="58" t="n">
        <v>68137</v>
      </c>
      <c r="D26" s="58"/>
      <c r="E26" s="58" t="n">
        <v>5386</v>
      </c>
      <c r="F26" s="58" t="n">
        <v>7880</v>
      </c>
      <c r="G26" s="58"/>
      <c r="H26" s="58" t="n">
        <v>15699</v>
      </c>
      <c r="I26" s="58" t="n">
        <v>85690</v>
      </c>
      <c r="J26" s="58"/>
      <c r="K26" s="58" t="n">
        <v>76192</v>
      </c>
      <c r="L26" s="58" t="n">
        <v>161706</v>
      </c>
      <c r="M26" s="58"/>
    </row>
    <row r="27" customFormat="false" ht="9.2" hidden="false" customHeight="true" outlineLevel="0" collapsed="false">
      <c r="A27" s="1" t="s">
        <v>298</v>
      </c>
      <c r="B27" s="58" t="n">
        <v>37482</v>
      </c>
      <c r="C27" s="58" t="n">
        <v>36045</v>
      </c>
      <c r="D27" s="58"/>
      <c r="E27" s="58" t="n">
        <v>2063</v>
      </c>
      <c r="F27" s="58" t="n">
        <v>2047</v>
      </c>
      <c r="G27" s="58"/>
      <c r="H27" s="58" t="n">
        <v>7291</v>
      </c>
      <c r="I27" s="58" t="n">
        <v>32518</v>
      </c>
      <c r="J27" s="58"/>
      <c r="K27" s="58" t="n">
        <v>46836</v>
      </c>
      <c r="L27" s="58" t="n">
        <v>70609</v>
      </c>
      <c r="M27" s="58"/>
    </row>
    <row r="28" customFormat="false" ht="9.2" hidden="false" customHeight="true" outlineLevel="0" collapsed="false">
      <c r="A28" s="1" t="s">
        <v>340</v>
      </c>
      <c r="B28" s="58" t="n">
        <v>13635</v>
      </c>
      <c r="C28" s="58" t="n">
        <v>18798</v>
      </c>
      <c r="D28" s="58"/>
      <c r="E28" s="17" t="n">
        <v>637</v>
      </c>
      <c r="F28" s="58" t="n">
        <v>1028</v>
      </c>
      <c r="G28" s="58"/>
      <c r="H28" s="58" t="n">
        <v>4184</v>
      </c>
      <c r="I28" s="58" t="n">
        <v>18204</v>
      </c>
      <c r="J28" s="58"/>
      <c r="K28" s="58" t="n">
        <v>18456</v>
      </c>
      <c r="L28" s="58" t="n">
        <v>38030</v>
      </c>
      <c r="M28" s="58"/>
    </row>
    <row r="29" customFormat="false" ht="9.2" hidden="false" customHeight="true" outlineLevel="0" collapsed="false">
      <c r="A29" s="1" t="s">
        <v>299</v>
      </c>
      <c r="B29" s="58" t="n">
        <v>11699</v>
      </c>
      <c r="C29" s="58" t="n">
        <v>18834</v>
      </c>
      <c r="D29" s="58"/>
      <c r="E29" s="58" t="n">
        <v>1299</v>
      </c>
      <c r="F29" s="58" t="n">
        <v>1383</v>
      </c>
      <c r="G29" s="58"/>
      <c r="H29" s="58" t="n">
        <v>2608</v>
      </c>
      <c r="I29" s="58" t="n">
        <v>13285</v>
      </c>
      <c r="J29" s="58"/>
      <c r="K29" s="58" t="n">
        <v>15606</v>
      </c>
      <c r="L29" s="58" t="n">
        <v>33501</v>
      </c>
      <c r="M29" s="58"/>
    </row>
    <row r="30" customFormat="false" ht="9.2" hidden="false" customHeight="true" outlineLevel="0" collapsed="false">
      <c r="A30" s="1" t="s">
        <v>303</v>
      </c>
      <c r="B30" s="58" t="n">
        <v>36994</v>
      </c>
      <c r="C30" s="58" t="n">
        <v>56304</v>
      </c>
      <c r="D30" s="58"/>
      <c r="E30" s="58" t="n">
        <v>3511</v>
      </c>
      <c r="F30" s="58" t="n">
        <v>4881</v>
      </c>
      <c r="G30" s="58"/>
      <c r="H30" s="58" t="n">
        <v>13306</v>
      </c>
      <c r="I30" s="58" t="n">
        <v>76384</v>
      </c>
      <c r="J30" s="58"/>
      <c r="K30" s="58" t="n">
        <v>53811</v>
      </c>
      <c r="L30" s="58" t="n">
        <v>137569</v>
      </c>
      <c r="M30" s="58"/>
    </row>
    <row r="31" customFormat="false" ht="9.2" hidden="false" customHeight="true" outlineLevel="0" collapsed="false">
      <c r="A31" s="1" t="s">
        <v>305</v>
      </c>
      <c r="B31" s="58" t="n">
        <v>12261</v>
      </c>
      <c r="C31" s="58" t="n">
        <v>14623</v>
      </c>
      <c r="D31" s="58"/>
      <c r="E31" s="17" t="n">
        <v>561</v>
      </c>
      <c r="F31" s="17" t="n">
        <v>843</v>
      </c>
      <c r="G31" s="17"/>
      <c r="H31" s="58" t="n">
        <v>5087</v>
      </c>
      <c r="I31" s="58" t="n">
        <v>21761</v>
      </c>
      <c r="J31" s="58"/>
      <c r="K31" s="58" t="n">
        <v>17909</v>
      </c>
      <c r="L31" s="58" t="n">
        <v>37227</v>
      </c>
      <c r="M31" s="58"/>
    </row>
    <row r="32" customFormat="false" ht="9.2" hidden="false" customHeight="true" outlineLevel="0" collapsed="false">
      <c r="A32" s="1" t="s">
        <v>307</v>
      </c>
      <c r="B32" s="58" t="n">
        <v>37501</v>
      </c>
      <c r="C32" s="58" t="n">
        <v>41855</v>
      </c>
      <c r="D32" s="58"/>
      <c r="E32" s="58" t="n">
        <v>1370</v>
      </c>
      <c r="F32" s="58" t="n">
        <v>1733</v>
      </c>
      <c r="G32" s="58"/>
      <c r="H32" s="58" t="n">
        <v>24370</v>
      </c>
      <c r="I32" s="58" t="n">
        <v>99174</v>
      </c>
      <c r="J32" s="58"/>
      <c r="K32" s="58" t="n">
        <v>63241</v>
      </c>
      <c r="L32" s="58" t="n">
        <v>142762</v>
      </c>
      <c r="M32" s="58"/>
    </row>
    <row r="33" customFormat="false" ht="9.2" hidden="false" customHeight="true" outlineLevel="0" collapsed="false">
      <c r="A33" s="1" t="s">
        <v>308</v>
      </c>
      <c r="B33" s="58" t="n">
        <v>10894</v>
      </c>
      <c r="C33" s="58" t="n">
        <v>14585</v>
      </c>
      <c r="D33" s="58"/>
      <c r="E33" s="17" t="n">
        <v>595</v>
      </c>
      <c r="F33" s="17" t="n">
        <v>805</v>
      </c>
      <c r="G33" s="17"/>
      <c r="H33" s="58" t="n">
        <v>4853</v>
      </c>
      <c r="I33" s="58" t="n">
        <v>20837</v>
      </c>
      <c r="J33" s="58"/>
      <c r="K33" s="58" t="n">
        <v>16342</v>
      </c>
      <c r="L33" s="58" t="n">
        <v>36227</v>
      </c>
      <c r="M33" s="58"/>
    </row>
    <row r="34" customFormat="false" ht="9.2" hidden="false" customHeight="true" outlineLevel="0" collapsed="false">
      <c r="A34" s="1" t="s">
        <v>310</v>
      </c>
      <c r="B34" s="58" t="n">
        <v>5544</v>
      </c>
      <c r="C34" s="58" t="n">
        <v>7258</v>
      </c>
      <c r="D34" s="58"/>
      <c r="E34" s="17" t="n">
        <v>334</v>
      </c>
      <c r="F34" s="17" t="n">
        <v>354</v>
      </c>
      <c r="G34" s="17"/>
      <c r="H34" s="58" t="n">
        <v>3742</v>
      </c>
      <c r="I34" s="58" t="n">
        <v>16169</v>
      </c>
      <c r="J34" s="58"/>
      <c r="K34" s="58" t="n">
        <v>9620</v>
      </c>
      <c r="L34" s="58" t="n">
        <v>23781</v>
      </c>
      <c r="M34" s="58"/>
    </row>
    <row r="35" customFormat="false" ht="9.2" hidden="false" customHeight="true" outlineLevel="0" collapsed="false">
      <c r="A35" s="1" t="s">
        <v>312</v>
      </c>
      <c r="B35" s="58" t="n">
        <v>35899</v>
      </c>
      <c r="C35" s="58" t="n">
        <v>39210</v>
      </c>
      <c r="D35" s="58"/>
      <c r="E35" s="58" t="n">
        <v>1571</v>
      </c>
      <c r="F35" s="58" t="n">
        <v>1794</v>
      </c>
      <c r="G35" s="58"/>
      <c r="H35" s="58" t="n">
        <v>20461</v>
      </c>
      <c r="I35" s="58" t="n">
        <v>79608</v>
      </c>
      <c r="J35" s="58"/>
      <c r="K35" s="58" t="n">
        <v>57931</v>
      </c>
      <c r="L35" s="58" t="n">
        <v>120612</v>
      </c>
      <c r="M35" s="58"/>
    </row>
    <row r="36" customFormat="false" ht="9.2" hidden="false" customHeight="true" outlineLevel="0" collapsed="false">
      <c r="A36" s="1" t="s">
        <v>318</v>
      </c>
      <c r="B36" s="58" t="n">
        <v>10899</v>
      </c>
      <c r="C36" s="58" t="n">
        <v>14763</v>
      </c>
      <c r="D36" s="58"/>
      <c r="E36" s="58" t="n">
        <v>1378</v>
      </c>
      <c r="F36" s="58" t="n">
        <v>1506</v>
      </c>
      <c r="G36" s="58"/>
      <c r="H36" s="58" t="n">
        <v>3353</v>
      </c>
      <c r="I36" s="58" t="n">
        <v>12383</v>
      </c>
      <c r="J36" s="58"/>
      <c r="K36" s="58" t="n">
        <v>15630</v>
      </c>
      <c r="L36" s="58" t="n">
        <v>28653</v>
      </c>
      <c r="M36" s="58"/>
    </row>
    <row r="37" customFormat="false" ht="9.2" hidden="false" customHeight="true" outlineLevel="0" collapsed="false">
      <c r="A37" s="1" t="s">
        <v>341</v>
      </c>
      <c r="B37" s="58" t="n">
        <v>7226</v>
      </c>
      <c r="C37" s="58" t="n">
        <v>11353</v>
      </c>
      <c r="D37" s="58"/>
      <c r="E37" s="17" t="n">
        <v>429</v>
      </c>
      <c r="F37" s="17" t="n">
        <v>611</v>
      </c>
      <c r="G37" s="17"/>
      <c r="H37" s="58" t="n">
        <v>2494</v>
      </c>
      <c r="I37" s="58" t="n">
        <v>11656</v>
      </c>
      <c r="J37" s="58"/>
      <c r="K37" s="58" t="n">
        <v>10149</v>
      </c>
      <c r="L37" s="58" t="n">
        <v>23621</v>
      </c>
      <c r="M37" s="58"/>
      <c r="N37" s="58"/>
      <c r="O37" s="58"/>
      <c r="P37" s="58"/>
      <c r="Q37" s="58"/>
      <c r="R37" s="58"/>
      <c r="S37" s="58"/>
    </row>
    <row r="38" s="22" customFormat="true" ht="9.75" hidden="false" customHeight="true" outlineLevel="0" collapsed="false">
      <c r="A38" s="108" t="s">
        <v>49</v>
      </c>
      <c r="B38" s="23" t="n">
        <v>922980</v>
      </c>
      <c r="C38" s="23" t="n">
        <v>1426287</v>
      </c>
      <c r="D38" s="23"/>
      <c r="E38" s="23" t="n">
        <v>97177</v>
      </c>
      <c r="F38" s="23" t="n">
        <v>190430</v>
      </c>
      <c r="G38" s="23"/>
      <c r="H38" s="23" t="n">
        <v>556006</v>
      </c>
      <c r="I38" s="23" t="n">
        <v>2325771</v>
      </c>
      <c r="J38" s="23"/>
      <c r="K38" s="23" t="n">
        <v>1576163</v>
      </c>
      <c r="L38" s="23" t="n">
        <v>3942487</v>
      </c>
      <c r="M38" s="23"/>
    </row>
    <row r="39" s="1" customFormat="true" ht="9" hidden="false" customHeight="true" outlineLevel="0" collapsed="false">
      <c r="A39" s="6"/>
      <c r="B39" s="42"/>
      <c r="C39" s="42"/>
      <c r="D39" s="42"/>
      <c r="E39" s="42"/>
      <c r="F39" s="42"/>
      <c r="G39" s="42"/>
      <c r="H39" s="42"/>
      <c r="I39" s="42"/>
      <c r="J39" s="6"/>
      <c r="K39" s="42"/>
      <c r="L39" s="42"/>
      <c r="M39" s="17"/>
    </row>
    <row r="40" s="35" customFormat="true" ht="9.75" hidden="false" customHeight="true" outlineLevel="0" collapsed="false">
      <c r="A40" s="1" t="s">
        <v>470</v>
      </c>
      <c r="B40" s="1"/>
      <c r="C40" s="1"/>
      <c r="D40" s="1"/>
      <c r="E40" s="1"/>
      <c r="F40" s="1"/>
      <c r="G40" s="1"/>
      <c r="H40" s="1"/>
      <c r="I40" s="31"/>
      <c r="J40" s="1"/>
      <c r="K40" s="31"/>
      <c r="M40" s="122"/>
    </row>
    <row r="41" customFormat="false" ht="9.2" hidden="false" customHeight="true" outlineLevel="0" collapsed="false">
      <c r="A41" s="1"/>
      <c r="B41" s="1"/>
      <c r="C41" s="3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9.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9.2" hidden="false" customHeight="true" outlineLevel="0" collapsed="false">
      <c r="B43" s="58"/>
      <c r="C43" s="58"/>
      <c r="D43" s="31"/>
      <c r="E43" s="17"/>
      <c r="F43" s="17"/>
      <c r="G43" s="31"/>
      <c r="H43" s="58"/>
      <c r="I43" s="58"/>
      <c r="J43" s="31"/>
      <c r="K43" s="58"/>
      <c r="L43" s="58"/>
    </row>
    <row r="44" s="17" customFormat="true" ht="9.2" hidden="false" customHeight="tru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9.2" hidden="false" customHeight="true" outlineLevel="0" collapsed="false">
      <c r="B45" s="317"/>
    </row>
    <row r="46" customFormat="false" ht="9.2" hidden="false" customHeight="true" outlineLevel="0" collapsed="false">
      <c r="K46" s="17"/>
    </row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s="40" customFormat="true" ht="9.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20"/>
    </row>
    <row r="58" customFormat="false" ht="12" hidden="false" customHeight="true" outlineLevel="0" collapsed="false"/>
  </sheetData>
  <mergeCells count="6">
    <mergeCell ref="A1:L1"/>
    <mergeCell ref="A4:A7"/>
    <mergeCell ref="B4:C6"/>
    <mergeCell ref="E4:F6"/>
    <mergeCell ref="H4:I6"/>
    <mergeCell ref="K4:L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0.85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99"/>
  </cols>
  <sheetData>
    <row r="1" s="3" customFormat="true" ht="13.5" hidden="false" customHeight="true" outlineLevel="0" collapsed="false">
      <c r="A1" s="3" t="s">
        <v>471</v>
      </c>
    </row>
    <row r="2" s="3" customFormat="true" ht="19.5" hidden="false" customHeight="true" outlineLevel="0" collapsed="false">
      <c r="A2" s="150"/>
      <c r="B2" s="150"/>
      <c r="C2" s="150"/>
      <c r="D2" s="150"/>
      <c r="E2" s="150"/>
      <c r="F2" s="150"/>
    </row>
    <row r="3" s="3" customFormat="true" ht="13.5" hidden="false" customHeight="true" outlineLevel="0" collapsed="false">
      <c r="A3" s="62" t="s">
        <v>472</v>
      </c>
      <c r="B3" s="112" t="s">
        <v>473</v>
      </c>
      <c r="C3" s="112"/>
      <c r="D3" s="112"/>
      <c r="E3" s="112"/>
      <c r="F3" s="318"/>
      <c r="G3" s="112" t="s">
        <v>474</v>
      </c>
      <c r="H3" s="112"/>
      <c r="I3" s="112"/>
      <c r="J3" s="112"/>
    </row>
    <row r="4" s="3" customFormat="true" ht="48" hidden="false" customHeight="true" outlineLevel="0" collapsed="false">
      <c r="A4" s="62"/>
      <c r="B4" s="51" t="s">
        <v>461</v>
      </c>
      <c r="C4" s="51" t="s">
        <v>462</v>
      </c>
      <c r="D4" s="51" t="s">
        <v>475</v>
      </c>
      <c r="E4" s="51" t="s">
        <v>28</v>
      </c>
      <c r="F4" s="51"/>
      <c r="G4" s="51" t="s">
        <v>461</v>
      </c>
      <c r="H4" s="51" t="s">
        <v>462</v>
      </c>
      <c r="I4" s="51" t="s">
        <v>463</v>
      </c>
      <c r="J4" s="51" t="s">
        <v>28</v>
      </c>
    </row>
    <row r="5" s="3" customFormat="true" ht="9" hidden="false" customHeight="true" outlineLevel="0" collapsed="false"/>
    <row r="6" s="1" customFormat="true" ht="9.2" hidden="false" customHeight="true" outlineLevel="0" collapsed="false">
      <c r="A6" s="1" t="s">
        <v>93</v>
      </c>
      <c r="B6" s="72" t="n">
        <v>73.8</v>
      </c>
      <c r="C6" s="72" t="n">
        <v>3.7</v>
      </c>
      <c r="D6" s="72" t="n">
        <v>22.5</v>
      </c>
      <c r="E6" s="182" t="n">
        <v>100</v>
      </c>
      <c r="F6" s="72" t="n">
        <v>0</v>
      </c>
      <c r="G6" s="72" t="n">
        <v>47.4</v>
      </c>
      <c r="H6" s="72" t="n">
        <v>4.3</v>
      </c>
      <c r="I6" s="72" t="n">
        <v>48.3</v>
      </c>
      <c r="J6" s="182" t="n">
        <v>100</v>
      </c>
      <c r="K6" s="72"/>
      <c r="L6" s="72"/>
      <c r="M6" s="72"/>
    </row>
    <row r="7" s="1" customFormat="true" ht="9.2" hidden="false" customHeight="true" outlineLevel="0" collapsed="false">
      <c r="A7" s="1" t="s">
        <v>94</v>
      </c>
      <c r="B7" s="72" t="n">
        <v>76.2</v>
      </c>
      <c r="C7" s="72" t="n">
        <v>2.2</v>
      </c>
      <c r="D7" s="72" t="n">
        <v>21.7</v>
      </c>
      <c r="E7" s="182" t="n">
        <v>100</v>
      </c>
      <c r="F7" s="72" t="n">
        <v>0</v>
      </c>
      <c r="G7" s="72" t="n">
        <v>47.9</v>
      </c>
      <c r="H7" s="72" t="n">
        <v>3.5</v>
      </c>
      <c r="I7" s="72" t="n">
        <v>48.6</v>
      </c>
      <c r="J7" s="182" t="n">
        <v>100</v>
      </c>
      <c r="K7" s="72"/>
      <c r="L7" s="72"/>
      <c r="M7" s="72"/>
    </row>
    <row r="8" s="1" customFormat="true" ht="9.2" hidden="false" customHeight="true" outlineLevel="0" collapsed="false">
      <c r="A8" s="1" t="s">
        <v>95</v>
      </c>
      <c r="B8" s="72" t="n">
        <v>44.9</v>
      </c>
      <c r="C8" s="72" t="n">
        <v>4.5</v>
      </c>
      <c r="D8" s="72" t="n">
        <v>50.6</v>
      </c>
      <c r="E8" s="182" t="n">
        <v>100</v>
      </c>
      <c r="F8" s="72" t="n">
        <v>0</v>
      </c>
      <c r="G8" s="72" t="n">
        <v>32</v>
      </c>
      <c r="H8" s="72" t="n">
        <v>4.9</v>
      </c>
      <c r="I8" s="72" t="n">
        <v>63</v>
      </c>
      <c r="J8" s="182" t="n">
        <v>100</v>
      </c>
      <c r="K8" s="72"/>
      <c r="L8" s="72"/>
      <c r="M8" s="72"/>
    </row>
    <row r="9" s="1" customFormat="true" ht="9.2" hidden="false" customHeight="true" outlineLevel="0" collapsed="false">
      <c r="A9" s="1" t="s">
        <v>96</v>
      </c>
      <c r="B9" s="72" t="n">
        <v>77.6</v>
      </c>
      <c r="C9" s="72" t="n">
        <v>4.5</v>
      </c>
      <c r="D9" s="72" t="n">
        <v>17.9</v>
      </c>
      <c r="E9" s="182" t="n">
        <v>100</v>
      </c>
      <c r="F9" s="72" t="n">
        <v>0</v>
      </c>
      <c r="G9" s="72" t="n">
        <v>39.8</v>
      </c>
      <c r="H9" s="72" t="n">
        <v>2.5</v>
      </c>
      <c r="I9" s="72" t="n">
        <v>57.7</v>
      </c>
      <c r="J9" s="182" t="n">
        <v>100</v>
      </c>
      <c r="K9" s="72"/>
      <c r="L9" s="72"/>
      <c r="M9" s="72"/>
    </row>
    <row r="10" s="35" customFormat="true" ht="9.2" hidden="false" customHeight="true" outlineLevel="0" collapsed="false">
      <c r="A10" s="35" t="s">
        <v>97</v>
      </c>
      <c r="B10" s="72" t="n">
        <v>82.5</v>
      </c>
      <c r="C10" s="72" t="n">
        <v>2.6</v>
      </c>
      <c r="D10" s="72" t="n">
        <v>14.9</v>
      </c>
      <c r="E10" s="182" t="n">
        <v>100</v>
      </c>
      <c r="F10" s="76" t="n">
        <v>0</v>
      </c>
      <c r="G10" s="72" t="n">
        <v>37.1</v>
      </c>
      <c r="H10" s="72" t="n">
        <v>1.6</v>
      </c>
      <c r="I10" s="72" t="n">
        <v>61.3</v>
      </c>
      <c r="J10" s="182" t="n">
        <v>100</v>
      </c>
      <c r="K10" s="72"/>
      <c r="L10" s="72"/>
      <c r="M10" s="72"/>
    </row>
    <row r="11" s="35" customFormat="true" ht="9.2" hidden="false" customHeight="true" outlineLevel="0" collapsed="false">
      <c r="A11" s="35" t="s">
        <v>98</v>
      </c>
      <c r="B11" s="72" t="n">
        <v>72.4</v>
      </c>
      <c r="C11" s="72" t="n">
        <v>6.4</v>
      </c>
      <c r="D11" s="72" t="n">
        <v>21.1</v>
      </c>
      <c r="E11" s="182" t="n">
        <v>100</v>
      </c>
      <c r="F11" s="76" t="n">
        <v>0</v>
      </c>
      <c r="G11" s="72" t="n">
        <v>43.1</v>
      </c>
      <c r="H11" s="72" t="n">
        <v>3.7</v>
      </c>
      <c r="I11" s="72" t="n">
        <v>53.2</v>
      </c>
      <c r="J11" s="182" t="n">
        <v>100</v>
      </c>
      <c r="K11" s="72"/>
      <c r="L11" s="72"/>
      <c r="M11" s="72"/>
    </row>
    <row r="12" s="1" customFormat="true" ht="9.6" hidden="false" customHeight="true" outlineLevel="0" collapsed="false">
      <c r="A12" s="1" t="s">
        <v>99</v>
      </c>
      <c r="B12" s="72" t="n">
        <v>71.4</v>
      </c>
      <c r="C12" s="72" t="n">
        <v>7.1</v>
      </c>
      <c r="D12" s="72" t="n">
        <v>21.5</v>
      </c>
      <c r="E12" s="182" t="n">
        <v>100</v>
      </c>
      <c r="F12" s="72" t="n">
        <v>0</v>
      </c>
      <c r="G12" s="72" t="n">
        <v>42</v>
      </c>
      <c r="H12" s="72" t="n">
        <v>6.2</v>
      </c>
      <c r="I12" s="72" t="n">
        <v>51.8</v>
      </c>
      <c r="J12" s="182" t="n">
        <v>100</v>
      </c>
      <c r="K12" s="72"/>
      <c r="L12" s="72"/>
      <c r="M12" s="72"/>
    </row>
    <row r="13" s="1" customFormat="true" ht="9.6" hidden="false" customHeight="true" outlineLevel="0" collapsed="false">
      <c r="A13" s="1" t="s">
        <v>100</v>
      </c>
      <c r="B13" s="72" t="n">
        <v>76.5</v>
      </c>
      <c r="C13" s="72" t="n">
        <v>4.3</v>
      </c>
      <c r="D13" s="72" t="n">
        <v>19.2</v>
      </c>
      <c r="E13" s="182" t="n">
        <v>100</v>
      </c>
      <c r="F13" s="72" t="n">
        <v>0</v>
      </c>
      <c r="G13" s="72" t="n">
        <v>45</v>
      </c>
      <c r="H13" s="72" t="n">
        <v>3.5</v>
      </c>
      <c r="I13" s="72" t="n">
        <v>51.5</v>
      </c>
      <c r="J13" s="182" t="n">
        <v>100</v>
      </c>
      <c r="K13" s="72"/>
      <c r="L13" s="72"/>
      <c r="M13" s="72"/>
    </row>
    <row r="14" s="1" customFormat="true" ht="9.6" hidden="false" customHeight="true" outlineLevel="0" collapsed="false">
      <c r="A14" s="1" t="s">
        <v>101</v>
      </c>
      <c r="B14" s="72" t="n">
        <v>72.7</v>
      </c>
      <c r="C14" s="72" t="n">
        <v>4.8</v>
      </c>
      <c r="D14" s="72" t="n">
        <v>22.5</v>
      </c>
      <c r="E14" s="182" t="n">
        <v>100</v>
      </c>
      <c r="F14" s="72" t="n">
        <v>0</v>
      </c>
      <c r="G14" s="72" t="n">
        <v>42.7</v>
      </c>
      <c r="H14" s="72" t="n">
        <v>3.5</v>
      </c>
      <c r="I14" s="72" t="n">
        <v>53.8</v>
      </c>
      <c r="J14" s="182" t="n">
        <v>100</v>
      </c>
      <c r="K14" s="72"/>
      <c r="L14" s="72"/>
      <c r="M14" s="72"/>
    </row>
    <row r="15" s="1" customFormat="true" ht="9.6" hidden="false" customHeight="true" outlineLevel="0" collapsed="false">
      <c r="A15" s="1" t="s">
        <v>259</v>
      </c>
      <c r="B15" s="72" t="n">
        <v>65.7</v>
      </c>
      <c r="C15" s="72" t="n">
        <v>5.3</v>
      </c>
      <c r="D15" s="72" t="n">
        <v>29</v>
      </c>
      <c r="E15" s="182" t="n">
        <v>100</v>
      </c>
      <c r="F15" s="72" t="n">
        <v>0</v>
      </c>
      <c r="G15" s="72" t="n">
        <v>37.2</v>
      </c>
      <c r="H15" s="72" t="n">
        <v>3.8</v>
      </c>
      <c r="I15" s="72" t="n">
        <v>59</v>
      </c>
      <c r="J15" s="182" t="n">
        <v>100</v>
      </c>
      <c r="K15" s="72"/>
      <c r="L15" s="72"/>
      <c r="M15" s="72"/>
    </row>
    <row r="16" s="122" customFormat="true" ht="9.6" hidden="false" customHeight="true" outlineLevel="0" collapsed="false">
      <c r="A16" s="1" t="s">
        <v>103</v>
      </c>
      <c r="B16" s="72" t="n">
        <v>69.7</v>
      </c>
      <c r="C16" s="72" t="n">
        <v>10.4</v>
      </c>
      <c r="D16" s="72" t="n">
        <v>19.8</v>
      </c>
      <c r="E16" s="182" t="n">
        <v>100</v>
      </c>
      <c r="F16" s="72" t="n">
        <v>0</v>
      </c>
      <c r="G16" s="72" t="n">
        <v>44.9</v>
      </c>
      <c r="H16" s="72" t="n">
        <v>9.7</v>
      </c>
      <c r="I16" s="72" t="n">
        <v>45.4</v>
      </c>
      <c r="J16" s="182" t="n">
        <v>100</v>
      </c>
      <c r="K16" s="72"/>
      <c r="L16" s="72"/>
      <c r="M16" s="72"/>
    </row>
    <row r="17" s="122" customFormat="true" ht="9.6" hidden="false" customHeight="true" outlineLevel="0" collapsed="false">
      <c r="A17" s="1" t="s">
        <v>104</v>
      </c>
      <c r="B17" s="72" t="n">
        <v>69.2</v>
      </c>
      <c r="C17" s="72" t="n">
        <v>13.8</v>
      </c>
      <c r="D17" s="72" t="n">
        <v>17</v>
      </c>
      <c r="E17" s="182" t="n">
        <v>100</v>
      </c>
      <c r="F17" s="72" t="n">
        <v>0</v>
      </c>
      <c r="G17" s="72" t="n">
        <v>49</v>
      </c>
      <c r="H17" s="72" t="n">
        <v>9.8</v>
      </c>
      <c r="I17" s="72" t="n">
        <v>41.2</v>
      </c>
      <c r="J17" s="182" t="n">
        <v>100</v>
      </c>
      <c r="K17" s="72"/>
      <c r="L17" s="72"/>
      <c r="M17" s="72"/>
    </row>
    <row r="18" s="1" customFormat="true" ht="9.6" hidden="false" customHeight="true" outlineLevel="0" collapsed="false">
      <c r="A18" s="1" t="s">
        <v>105</v>
      </c>
      <c r="B18" s="72" t="n">
        <v>71</v>
      </c>
      <c r="C18" s="72" t="n">
        <v>10</v>
      </c>
      <c r="D18" s="72" t="n">
        <v>18.9</v>
      </c>
      <c r="E18" s="182" t="n">
        <v>100</v>
      </c>
      <c r="F18" s="72" t="n">
        <v>0</v>
      </c>
      <c r="G18" s="72" t="n">
        <v>47.3</v>
      </c>
      <c r="H18" s="72" t="n">
        <v>6</v>
      </c>
      <c r="I18" s="72" t="n">
        <v>46.7</v>
      </c>
      <c r="J18" s="182" t="n">
        <v>100</v>
      </c>
      <c r="K18" s="72"/>
      <c r="L18" s="72"/>
      <c r="M18" s="72"/>
    </row>
    <row r="19" s="1" customFormat="true" ht="9.6" hidden="false" customHeight="true" outlineLevel="0" collapsed="false">
      <c r="A19" s="1" t="s">
        <v>106</v>
      </c>
      <c r="B19" s="72" t="n">
        <v>41.5</v>
      </c>
      <c r="C19" s="72" t="n">
        <v>5.9</v>
      </c>
      <c r="D19" s="72" t="n">
        <v>52.6</v>
      </c>
      <c r="E19" s="182" t="n">
        <v>100</v>
      </c>
      <c r="F19" s="72" t="n">
        <v>0</v>
      </c>
      <c r="G19" s="72" t="n">
        <v>27.8</v>
      </c>
      <c r="H19" s="72" t="n">
        <v>4.6</v>
      </c>
      <c r="I19" s="72" t="n">
        <v>67.6</v>
      </c>
      <c r="J19" s="182" t="n">
        <v>100</v>
      </c>
      <c r="K19" s="72"/>
      <c r="L19" s="72"/>
      <c r="M19" s="72"/>
    </row>
    <row r="20" s="1" customFormat="true" ht="9.6" hidden="false" customHeight="true" outlineLevel="0" collapsed="false">
      <c r="A20" s="1" t="s">
        <v>107</v>
      </c>
      <c r="B20" s="72" t="n">
        <v>66.5</v>
      </c>
      <c r="C20" s="72" t="n">
        <v>11.2</v>
      </c>
      <c r="D20" s="72" t="n">
        <v>22.3</v>
      </c>
      <c r="E20" s="182" t="n">
        <v>100</v>
      </c>
      <c r="F20" s="72" t="n">
        <v>0</v>
      </c>
      <c r="G20" s="72" t="n">
        <v>43.8</v>
      </c>
      <c r="H20" s="72" t="n">
        <v>7.5</v>
      </c>
      <c r="I20" s="72" t="n">
        <v>48.7</v>
      </c>
      <c r="J20" s="182" t="n">
        <v>100</v>
      </c>
      <c r="K20" s="72"/>
      <c r="L20" s="72"/>
      <c r="M20" s="72"/>
    </row>
    <row r="21" s="1" customFormat="true" ht="9.6" hidden="false" customHeight="true" outlineLevel="0" collapsed="false">
      <c r="A21" s="1" t="s">
        <v>108</v>
      </c>
      <c r="B21" s="72" t="n">
        <v>61.2</v>
      </c>
      <c r="C21" s="72" t="n">
        <v>12.4</v>
      </c>
      <c r="D21" s="72" t="n">
        <v>26.4</v>
      </c>
      <c r="E21" s="182" t="n">
        <v>100</v>
      </c>
      <c r="F21" s="72" t="n">
        <v>0</v>
      </c>
      <c r="G21" s="72" t="n">
        <v>41.3</v>
      </c>
      <c r="H21" s="72" t="n">
        <v>7</v>
      </c>
      <c r="I21" s="72" t="n">
        <v>51.7</v>
      </c>
      <c r="J21" s="182" t="n">
        <v>100</v>
      </c>
      <c r="K21" s="72"/>
      <c r="L21" s="72"/>
      <c r="M21" s="72"/>
    </row>
    <row r="22" s="1" customFormat="true" ht="9.6" hidden="false" customHeight="true" outlineLevel="0" collapsed="false">
      <c r="A22" s="1" t="s">
        <v>109</v>
      </c>
      <c r="B22" s="72" t="n">
        <v>56.6</v>
      </c>
      <c r="C22" s="72" t="n">
        <v>7.9</v>
      </c>
      <c r="D22" s="72" t="n">
        <v>35.5</v>
      </c>
      <c r="E22" s="182" t="n">
        <v>100</v>
      </c>
      <c r="F22" s="72" t="n">
        <v>0</v>
      </c>
      <c r="G22" s="72" t="n">
        <v>33.4</v>
      </c>
      <c r="H22" s="72" t="n">
        <v>5.3</v>
      </c>
      <c r="I22" s="72" t="n">
        <v>61.3</v>
      </c>
      <c r="J22" s="182" t="n">
        <v>100</v>
      </c>
      <c r="K22" s="72"/>
      <c r="L22" s="72"/>
      <c r="M22" s="72"/>
    </row>
    <row r="23" s="1" customFormat="true" ht="9.6" hidden="false" customHeight="true" outlineLevel="0" collapsed="false">
      <c r="A23" s="1" t="s">
        <v>110</v>
      </c>
      <c r="B23" s="72" t="n">
        <v>75.1</v>
      </c>
      <c r="C23" s="72" t="n">
        <v>5.7</v>
      </c>
      <c r="D23" s="72" t="n">
        <v>19.2</v>
      </c>
      <c r="E23" s="182" t="n">
        <v>100</v>
      </c>
      <c r="F23" s="72" t="n">
        <v>0</v>
      </c>
      <c r="G23" s="72" t="n">
        <v>45.5</v>
      </c>
      <c r="H23" s="72" t="n">
        <v>4.1</v>
      </c>
      <c r="I23" s="72" t="n">
        <v>50.5</v>
      </c>
      <c r="J23" s="182" t="n">
        <v>100</v>
      </c>
      <c r="K23" s="72"/>
      <c r="L23" s="72"/>
      <c r="M23" s="72"/>
    </row>
    <row r="24" s="1" customFormat="true" ht="9.6" hidden="false" customHeight="true" outlineLevel="0" collapsed="false">
      <c r="A24" s="1" t="s">
        <v>111</v>
      </c>
      <c r="B24" s="72" t="n">
        <v>75</v>
      </c>
      <c r="C24" s="72" t="n">
        <v>8.3</v>
      </c>
      <c r="D24" s="72" t="n">
        <v>16.7</v>
      </c>
      <c r="E24" s="182" t="n">
        <v>100</v>
      </c>
      <c r="F24" s="72" t="n">
        <v>0</v>
      </c>
      <c r="G24" s="72" t="n">
        <v>56.2</v>
      </c>
      <c r="H24" s="72" t="n">
        <v>4.1</v>
      </c>
      <c r="I24" s="72" t="n">
        <v>39.7</v>
      </c>
      <c r="J24" s="182" t="n">
        <v>100</v>
      </c>
      <c r="K24" s="72"/>
      <c r="L24" s="72"/>
      <c r="M24" s="72"/>
    </row>
    <row r="25" s="1" customFormat="true" ht="9.6" hidden="false" customHeight="true" outlineLevel="0" collapsed="false">
      <c r="A25" s="1" t="s">
        <v>112</v>
      </c>
      <c r="B25" s="72" t="n">
        <v>68.7</v>
      </c>
      <c r="C25" s="72" t="n">
        <v>5.7</v>
      </c>
      <c r="D25" s="72" t="n">
        <v>25.6</v>
      </c>
      <c r="E25" s="182" t="n">
        <v>100</v>
      </c>
      <c r="F25" s="72" t="n">
        <v>0</v>
      </c>
      <c r="G25" s="72" t="n">
        <v>40.6</v>
      </c>
      <c r="H25" s="72" t="n">
        <v>3.3</v>
      </c>
      <c r="I25" s="72" t="n">
        <v>56.1</v>
      </c>
      <c r="J25" s="182" t="n">
        <v>100</v>
      </c>
      <c r="K25" s="72"/>
      <c r="L25" s="72"/>
      <c r="M25" s="72"/>
    </row>
    <row r="26" s="1" customFormat="true" ht="9.6" hidden="false" customHeight="true" outlineLevel="0" collapsed="false">
      <c r="A26" s="1" t="s">
        <v>113</v>
      </c>
      <c r="B26" s="72" t="n">
        <v>61.1</v>
      </c>
      <c r="C26" s="72" t="n">
        <v>2.6</v>
      </c>
      <c r="D26" s="72" t="n">
        <v>36.3</v>
      </c>
      <c r="E26" s="182" t="n">
        <v>100</v>
      </c>
      <c r="F26" s="72" t="n">
        <v>0</v>
      </c>
      <c r="G26" s="72" t="n">
        <v>31.8</v>
      </c>
      <c r="H26" s="72" t="n">
        <v>1.4</v>
      </c>
      <c r="I26" s="72" t="n">
        <v>66.7</v>
      </c>
      <c r="J26" s="182" t="n">
        <v>100</v>
      </c>
      <c r="K26" s="72"/>
      <c r="L26" s="72"/>
      <c r="M26" s="72"/>
    </row>
    <row r="27" s="319" customFormat="true" ht="9.6" hidden="false" customHeight="true" outlineLevel="0" collapsed="false">
      <c r="A27" s="319" t="s">
        <v>114</v>
      </c>
      <c r="B27" s="72" t="n">
        <v>70.3</v>
      </c>
      <c r="C27" s="72" t="n">
        <v>7</v>
      </c>
      <c r="D27" s="72" t="n">
        <v>22.7</v>
      </c>
      <c r="E27" s="182" t="n">
        <v>100</v>
      </c>
      <c r="F27" s="320" t="n">
        <v>0</v>
      </c>
      <c r="G27" s="72" t="n">
        <v>50</v>
      </c>
      <c r="H27" s="72" t="n">
        <v>4</v>
      </c>
      <c r="I27" s="72" t="n">
        <v>46</v>
      </c>
      <c r="J27" s="182" t="n">
        <v>100</v>
      </c>
      <c r="K27" s="72"/>
      <c r="L27" s="72"/>
      <c r="M27" s="72"/>
    </row>
    <row r="28" s="324" customFormat="true" ht="9.6" hidden="false" customHeight="true" outlineLevel="0" collapsed="false">
      <c r="A28" s="321" t="s">
        <v>476</v>
      </c>
      <c r="B28" s="78" t="n">
        <v>58.6</v>
      </c>
      <c r="C28" s="78" t="n">
        <v>6.2</v>
      </c>
      <c r="D28" s="78" t="n">
        <v>35.3</v>
      </c>
      <c r="E28" s="322" t="n">
        <v>100</v>
      </c>
      <c r="F28" s="323" t="n">
        <v>0</v>
      </c>
      <c r="G28" s="78" t="n">
        <v>36.2</v>
      </c>
      <c r="H28" s="78" t="n">
        <v>4.8</v>
      </c>
      <c r="I28" s="78" t="n">
        <v>59</v>
      </c>
      <c r="J28" s="322" t="n">
        <v>100</v>
      </c>
      <c r="K28" s="78"/>
      <c r="L28" s="78"/>
      <c r="M28" s="78"/>
    </row>
    <row r="29" s="19" customFormat="true" ht="9.6" hidden="false" customHeight="true" outlineLevel="0" collapsed="false">
      <c r="A29" s="19" t="s">
        <v>46</v>
      </c>
      <c r="B29" s="78" t="n">
        <v>56.5</v>
      </c>
      <c r="C29" s="78" t="n">
        <v>4.7</v>
      </c>
      <c r="D29" s="78" t="n">
        <v>38.8</v>
      </c>
      <c r="E29" s="322" t="n">
        <v>100</v>
      </c>
      <c r="F29" s="325" t="n">
        <v>0</v>
      </c>
      <c r="G29" s="78" t="n">
        <v>36.2</v>
      </c>
      <c r="H29" s="78" t="n">
        <v>4.7</v>
      </c>
      <c r="I29" s="78" t="n">
        <v>59</v>
      </c>
      <c r="J29" s="322" t="n">
        <v>100</v>
      </c>
      <c r="K29" s="78"/>
      <c r="L29" s="78"/>
      <c r="M29" s="78"/>
    </row>
    <row r="30" s="19" customFormat="true" ht="9.6" hidden="false" customHeight="true" outlineLevel="0" collapsed="false">
      <c r="A30" s="19" t="s">
        <v>47</v>
      </c>
      <c r="B30" s="78" t="n">
        <v>51.5</v>
      </c>
      <c r="C30" s="78" t="n">
        <v>7.6</v>
      </c>
      <c r="D30" s="78" t="n">
        <v>40.9</v>
      </c>
      <c r="E30" s="322" t="n">
        <v>100</v>
      </c>
      <c r="F30" s="23" t="n">
        <v>0</v>
      </c>
      <c r="G30" s="78" t="n">
        <v>33.9</v>
      </c>
      <c r="H30" s="78" t="n">
        <v>5.9</v>
      </c>
      <c r="I30" s="78" t="n">
        <v>60.2</v>
      </c>
      <c r="J30" s="322" t="n">
        <v>100</v>
      </c>
      <c r="K30" s="78"/>
      <c r="L30" s="78"/>
      <c r="M30" s="78"/>
    </row>
    <row r="31" s="324" customFormat="true" ht="9.6" hidden="false" customHeight="true" outlineLevel="0" collapsed="false">
      <c r="A31" s="324" t="s">
        <v>48</v>
      </c>
      <c r="B31" s="78" t="n">
        <v>64.1</v>
      </c>
      <c r="C31" s="78" t="n">
        <v>6.3</v>
      </c>
      <c r="D31" s="78" t="n">
        <v>29.5</v>
      </c>
      <c r="E31" s="322" t="n">
        <v>100</v>
      </c>
      <c r="F31" s="326" t="n">
        <v>0</v>
      </c>
      <c r="G31" s="78" t="n">
        <v>37.5</v>
      </c>
      <c r="H31" s="78" t="n">
        <v>4.2</v>
      </c>
      <c r="I31" s="78" t="n">
        <v>58.2</v>
      </c>
      <c r="J31" s="322" t="n">
        <v>100</v>
      </c>
      <c r="K31" s="78"/>
      <c r="L31" s="78"/>
      <c r="M31" s="78"/>
    </row>
    <row r="32" s="1" customFormat="true" ht="9" hidden="false" customHeight="true" outlineLevel="0" collapsed="false">
      <c r="A32" s="5"/>
      <c r="B32" s="5"/>
      <c r="C32" s="5"/>
      <c r="D32" s="5"/>
      <c r="E32" s="5"/>
      <c r="F32" s="5"/>
      <c r="G32" s="6"/>
      <c r="H32" s="6"/>
      <c r="I32" s="6"/>
      <c r="J32" s="6"/>
    </row>
    <row r="33" s="1" customFormat="true" ht="11.25" hidden="false" customHeight="true" outlineLevel="0" collapsed="false">
      <c r="A33" s="1" t="s">
        <v>477</v>
      </c>
    </row>
    <row r="34" s="1" customFormat="true" ht="13.5" hidden="false" customHeight="true" outlineLevel="0" collapsed="false">
      <c r="A34" s="1" t="s">
        <v>478</v>
      </c>
      <c r="B34" s="0"/>
      <c r="C34" s="0"/>
      <c r="D34" s="0"/>
      <c r="E34" s="0"/>
      <c r="F34" s="0"/>
    </row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94" colorId="64" zoomScale="125" zoomScaleNormal="125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0.99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8.85"/>
    <col collapsed="false" customWidth="true" hidden="false" outlineLevel="0" max="13" min="13" style="17" width="9.14"/>
  </cols>
  <sheetData>
    <row r="1" customFormat="false" ht="13.5" hidden="false" customHeight="true" outlineLevel="0" collapsed="false">
      <c r="A1" s="327" t="s">
        <v>479</v>
      </c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.5" hidden="false" customHeight="true" outlineLevel="0" collapsed="false">
      <c r="A3" s="62" t="s">
        <v>480</v>
      </c>
      <c r="B3" s="112" t="s">
        <v>461</v>
      </c>
      <c r="C3" s="112"/>
      <c r="D3" s="328"/>
      <c r="E3" s="112" t="s">
        <v>462</v>
      </c>
      <c r="F3" s="112"/>
      <c r="G3" s="328"/>
      <c r="H3" s="112" t="s">
        <v>481</v>
      </c>
      <c r="I3" s="112"/>
      <c r="J3" s="313"/>
      <c r="K3" s="1"/>
      <c r="L3" s="1"/>
    </row>
    <row r="4" customFormat="false" ht="10.5" hidden="false" customHeight="true" outlineLevel="0" collapsed="false">
      <c r="A4" s="62"/>
      <c r="B4" s="112"/>
      <c r="C4" s="112"/>
      <c r="D4" s="329"/>
      <c r="E4" s="112"/>
      <c r="F4" s="112"/>
      <c r="G4" s="329"/>
      <c r="H4" s="112"/>
      <c r="I4" s="112"/>
      <c r="J4" s="311"/>
      <c r="K4" s="87" t="s">
        <v>28</v>
      </c>
      <c r="L4" s="87"/>
    </row>
    <row r="5" customFormat="false" ht="10.5" hidden="false" customHeight="true" outlineLevel="0" collapsed="false">
      <c r="A5" s="62"/>
      <c r="B5" s="112"/>
      <c r="C5" s="112"/>
      <c r="D5" s="164"/>
      <c r="E5" s="112"/>
      <c r="F5" s="112"/>
      <c r="G5" s="164"/>
      <c r="H5" s="112"/>
      <c r="I5" s="112"/>
      <c r="J5" s="313"/>
      <c r="K5" s="6"/>
      <c r="L5" s="6"/>
    </row>
    <row r="6" customFormat="false" ht="13.5" hidden="false" customHeight="true" outlineLevel="0" collapsed="false">
      <c r="A6" s="62"/>
      <c r="B6" s="64" t="s">
        <v>419</v>
      </c>
      <c r="C6" s="64" t="s">
        <v>420</v>
      </c>
      <c r="D6" s="64"/>
      <c r="E6" s="64" t="s">
        <v>419</v>
      </c>
      <c r="F6" s="64" t="s">
        <v>420</v>
      </c>
      <c r="G6" s="64"/>
      <c r="H6" s="64" t="s">
        <v>419</v>
      </c>
      <c r="I6" s="64" t="s">
        <v>420</v>
      </c>
      <c r="J6" s="64"/>
      <c r="K6" s="64" t="s">
        <v>419</v>
      </c>
      <c r="L6" s="64" t="s">
        <v>420</v>
      </c>
    </row>
    <row r="7" customFormat="false" ht="6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9.2" hidden="false" customHeight="true" outlineLevel="0" collapsed="false">
      <c r="A8" s="1" t="s">
        <v>215</v>
      </c>
      <c r="B8" s="58" t="n">
        <v>24959</v>
      </c>
      <c r="C8" s="58" t="n">
        <v>34975</v>
      </c>
      <c r="D8" s="58"/>
      <c r="E8" s="58" t="n">
        <v>1246</v>
      </c>
      <c r="F8" s="58" t="n">
        <v>3133</v>
      </c>
      <c r="G8" s="58"/>
      <c r="H8" s="58" t="n">
        <v>9550</v>
      </c>
      <c r="I8" s="58" t="n">
        <v>42039</v>
      </c>
      <c r="J8" s="58"/>
      <c r="K8" s="58" t="n">
        <v>35755</v>
      </c>
      <c r="L8" s="58" t="n">
        <v>80146</v>
      </c>
    </row>
    <row r="9" customFormat="false" ht="9.2" hidden="false" customHeight="true" outlineLevel="0" collapsed="false">
      <c r="A9" s="1" t="s">
        <v>216</v>
      </c>
      <c r="B9" s="58" t="n">
        <v>2482</v>
      </c>
      <c r="C9" s="58" t="n">
        <v>2907</v>
      </c>
      <c r="D9" s="58"/>
      <c r="E9" s="17" t="n">
        <v>105</v>
      </c>
      <c r="F9" s="17" t="n">
        <v>252</v>
      </c>
      <c r="G9" s="17"/>
      <c r="H9" s="17" t="n">
        <v>486</v>
      </c>
      <c r="I9" s="58" t="n">
        <v>1758</v>
      </c>
      <c r="J9" s="58"/>
      <c r="K9" s="58" t="n">
        <v>3073</v>
      </c>
      <c r="L9" s="58" t="n">
        <v>4918</v>
      </c>
    </row>
    <row r="10" customFormat="false" ht="9.2" hidden="false" customHeight="true" outlineLevel="0" collapsed="false">
      <c r="A10" s="1" t="s">
        <v>217</v>
      </c>
      <c r="B10" s="58" t="n">
        <v>1723</v>
      </c>
      <c r="C10" s="58" t="n">
        <v>1799</v>
      </c>
      <c r="D10" s="58"/>
      <c r="E10" s="17" t="n">
        <v>109</v>
      </c>
      <c r="F10" s="17" t="n">
        <v>129</v>
      </c>
      <c r="G10" s="17"/>
      <c r="H10" s="17" t="n">
        <v>337</v>
      </c>
      <c r="I10" s="58" t="n">
        <v>2151</v>
      </c>
      <c r="J10" s="58"/>
      <c r="K10" s="58" t="n">
        <v>2169</v>
      </c>
      <c r="L10" s="58" t="n">
        <v>4079</v>
      </c>
    </row>
    <row r="11" customFormat="false" ht="9" hidden="false" customHeight="true" outlineLevel="0" collapsed="false">
      <c r="A11" s="70" t="s">
        <v>218</v>
      </c>
      <c r="B11" s="58" t="n">
        <v>2814</v>
      </c>
      <c r="C11" s="58" t="n">
        <v>4626</v>
      </c>
      <c r="D11" s="58"/>
      <c r="E11" s="17" t="n">
        <v>183</v>
      </c>
      <c r="F11" s="17" t="n">
        <v>332</v>
      </c>
      <c r="G11" s="17"/>
      <c r="H11" s="17" t="n">
        <v>351</v>
      </c>
      <c r="I11" s="58" t="n">
        <v>1334</v>
      </c>
      <c r="J11" s="58"/>
      <c r="K11" s="58" t="n">
        <v>3348</v>
      </c>
      <c r="L11" s="58" t="n">
        <v>6292</v>
      </c>
      <c r="M11" s="58"/>
    </row>
    <row r="12" customFormat="false" ht="9.2" hidden="false" customHeight="true" outlineLevel="0" collapsed="false">
      <c r="A12" s="1" t="s">
        <v>219</v>
      </c>
      <c r="B12" s="58" t="n">
        <v>4400</v>
      </c>
      <c r="C12" s="58" t="n">
        <v>7088</v>
      </c>
      <c r="D12" s="58"/>
      <c r="E12" s="17" t="n">
        <v>253</v>
      </c>
      <c r="F12" s="17" t="n">
        <v>763</v>
      </c>
      <c r="G12" s="17"/>
      <c r="H12" s="17" t="n">
        <v>896</v>
      </c>
      <c r="I12" s="58" t="n">
        <v>3617</v>
      </c>
      <c r="J12" s="58"/>
      <c r="K12" s="58" t="n">
        <v>5549</v>
      </c>
      <c r="L12" s="58" t="n">
        <v>11468</v>
      </c>
    </row>
    <row r="13" customFormat="false" ht="9.2" hidden="false" customHeight="true" outlineLevel="0" collapsed="false">
      <c r="A13" s="1" t="s">
        <v>220</v>
      </c>
      <c r="B13" s="58" t="n">
        <v>3099</v>
      </c>
      <c r="C13" s="58" t="n">
        <v>3677</v>
      </c>
      <c r="D13" s="58"/>
      <c r="E13" s="17" t="n">
        <v>182</v>
      </c>
      <c r="F13" s="17" t="n">
        <v>581</v>
      </c>
      <c r="G13" s="17"/>
      <c r="H13" s="17" t="n">
        <v>888</v>
      </c>
      <c r="I13" s="58" t="n">
        <v>5373</v>
      </c>
      <c r="J13" s="58"/>
      <c r="K13" s="58" t="n">
        <v>4169</v>
      </c>
      <c r="L13" s="58" t="n">
        <v>9632</v>
      </c>
    </row>
    <row r="14" customFormat="false" ht="9.2" hidden="false" customHeight="true" outlineLevel="0" collapsed="false">
      <c r="A14" s="1" t="s">
        <v>221</v>
      </c>
      <c r="B14" s="58" t="n">
        <v>1901</v>
      </c>
      <c r="C14" s="58" t="n">
        <v>1749</v>
      </c>
      <c r="D14" s="58"/>
      <c r="E14" s="17" t="n">
        <v>32</v>
      </c>
      <c r="F14" s="17" t="n">
        <v>52</v>
      </c>
      <c r="G14" s="17"/>
      <c r="H14" s="17" t="n">
        <v>527</v>
      </c>
      <c r="I14" s="58" t="n">
        <v>2649</v>
      </c>
      <c r="J14" s="58"/>
      <c r="K14" s="58" t="n">
        <v>2460</v>
      </c>
      <c r="L14" s="58" t="n">
        <v>4450</v>
      </c>
    </row>
    <row r="15" customFormat="false" ht="9.2" hidden="false" customHeight="true" outlineLevel="0" collapsed="false">
      <c r="A15" s="1" t="s">
        <v>222</v>
      </c>
      <c r="B15" s="58" t="n">
        <v>5135</v>
      </c>
      <c r="C15" s="58" t="n">
        <v>5924</v>
      </c>
      <c r="D15" s="58"/>
      <c r="E15" s="17" t="n">
        <v>240</v>
      </c>
      <c r="F15" s="17" t="n">
        <v>439</v>
      </c>
      <c r="G15" s="17"/>
      <c r="H15" s="58" t="n">
        <v>1111</v>
      </c>
      <c r="I15" s="58" t="n">
        <v>5036</v>
      </c>
      <c r="J15" s="58"/>
      <c r="K15" s="58" t="n">
        <v>6486</v>
      </c>
      <c r="L15" s="58" t="n">
        <v>11399</v>
      </c>
    </row>
    <row r="16" s="22" customFormat="true" ht="9.2" hidden="false" customHeight="true" outlineLevel="0" collapsed="false">
      <c r="A16" s="19" t="s">
        <v>93</v>
      </c>
      <c r="B16" s="23" t="n">
        <v>46513</v>
      </c>
      <c r="C16" s="23" t="n">
        <v>62745</v>
      </c>
      <c r="D16" s="23"/>
      <c r="E16" s="23" t="n">
        <v>2350</v>
      </c>
      <c r="F16" s="23" t="n">
        <v>5682</v>
      </c>
      <c r="G16" s="23"/>
      <c r="H16" s="23" t="n">
        <v>14146</v>
      </c>
      <c r="I16" s="23" t="n">
        <v>63957</v>
      </c>
      <c r="J16" s="23"/>
      <c r="K16" s="23" t="n">
        <v>63009</v>
      </c>
      <c r="L16" s="23" t="n">
        <v>132384</v>
      </c>
      <c r="M16" s="19"/>
    </row>
    <row r="17" s="22" customFormat="true" ht="9.2" hidden="false" customHeight="true" outlineLevel="0" collapsed="false">
      <c r="A17" s="19" t="s">
        <v>94</v>
      </c>
      <c r="B17" s="23" t="n">
        <v>1009</v>
      </c>
      <c r="C17" s="23" t="n">
        <v>1289</v>
      </c>
      <c r="D17" s="23"/>
      <c r="E17" s="19" t="n">
        <v>29</v>
      </c>
      <c r="F17" s="19" t="n">
        <v>93</v>
      </c>
      <c r="G17" s="19"/>
      <c r="H17" s="19" t="n">
        <v>287</v>
      </c>
      <c r="I17" s="23" t="n">
        <v>1309</v>
      </c>
      <c r="J17" s="23"/>
      <c r="K17" s="23" t="n">
        <v>1325</v>
      </c>
      <c r="L17" s="23" t="n">
        <v>2692</v>
      </c>
      <c r="M17" s="19"/>
    </row>
    <row r="18" customFormat="false" ht="9.2" hidden="false" customHeight="true" outlineLevel="0" collapsed="false">
      <c r="A18" s="1" t="s">
        <v>224</v>
      </c>
      <c r="B18" s="58" t="n">
        <v>10316</v>
      </c>
      <c r="C18" s="58" t="n">
        <v>17849</v>
      </c>
      <c r="D18" s="58"/>
      <c r="E18" s="17" t="n">
        <v>731</v>
      </c>
      <c r="F18" s="58" t="n">
        <v>1619</v>
      </c>
      <c r="G18" s="58"/>
      <c r="H18" s="58" t="n">
        <v>2483</v>
      </c>
      <c r="I18" s="58" t="n">
        <v>13064</v>
      </c>
      <c r="J18" s="58"/>
      <c r="K18" s="58" t="n">
        <v>13530</v>
      </c>
      <c r="L18" s="58" t="n">
        <v>32532</v>
      </c>
    </row>
    <row r="19" customFormat="false" ht="9.2" hidden="false" customHeight="true" outlineLevel="0" collapsed="false">
      <c r="A19" s="1" t="s">
        <v>225</v>
      </c>
      <c r="B19" s="58" t="n">
        <v>7082</v>
      </c>
      <c r="C19" s="58" t="n">
        <v>12714</v>
      </c>
      <c r="D19" s="58"/>
      <c r="E19" s="17" t="n">
        <v>686</v>
      </c>
      <c r="F19" s="58" t="n">
        <v>1182</v>
      </c>
      <c r="G19" s="58"/>
      <c r="H19" s="58" t="n">
        <v>1356</v>
      </c>
      <c r="I19" s="58" t="n">
        <v>6190</v>
      </c>
      <c r="J19" s="58"/>
      <c r="K19" s="58" t="n">
        <v>9124</v>
      </c>
      <c r="L19" s="58" t="n">
        <v>20086</v>
      </c>
    </row>
    <row r="20" customFormat="false" ht="9.2" hidden="false" customHeight="true" outlineLevel="0" collapsed="false">
      <c r="A20" s="1" t="s">
        <v>226</v>
      </c>
      <c r="B20" s="58" t="n">
        <v>3336</v>
      </c>
      <c r="C20" s="58" t="n">
        <v>7252</v>
      </c>
      <c r="D20" s="58"/>
      <c r="E20" s="17" t="n">
        <v>391</v>
      </c>
      <c r="F20" s="58" t="n">
        <v>1304</v>
      </c>
      <c r="G20" s="58"/>
      <c r="H20" s="17" t="n">
        <v>650</v>
      </c>
      <c r="I20" s="58" t="n">
        <v>2690</v>
      </c>
      <c r="J20" s="58"/>
      <c r="K20" s="58" t="n">
        <v>4377</v>
      </c>
      <c r="L20" s="58" t="n">
        <v>11247</v>
      </c>
    </row>
    <row r="21" customFormat="false" ht="9.2" hidden="false" customHeight="true" outlineLevel="0" collapsed="false">
      <c r="A21" s="1" t="s">
        <v>227</v>
      </c>
      <c r="B21" s="17" t="n">
        <v>988</v>
      </c>
      <c r="C21" s="17" t="n">
        <v>890</v>
      </c>
      <c r="D21" s="17"/>
      <c r="E21" s="17" t="n">
        <v>65</v>
      </c>
      <c r="F21" s="17" t="n">
        <v>233</v>
      </c>
      <c r="G21" s="17"/>
      <c r="H21" s="17" t="n">
        <v>85</v>
      </c>
      <c r="I21" s="17" t="n">
        <v>443</v>
      </c>
      <c r="J21" s="17"/>
      <c r="K21" s="58" t="n">
        <v>1138</v>
      </c>
      <c r="L21" s="58" t="n">
        <v>1565</v>
      </c>
    </row>
    <row r="22" customFormat="false" ht="9.2" hidden="false" customHeight="true" outlineLevel="0" collapsed="false">
      <c r="A22" s="1" t="s">
        <v>228</v>
      </c>
      <c r="B22" s="58" t="n">
        <v>54514</v>
      </c>
      <c r="C22" s="58" t="n">
        <v>103541</v>
      </c>
      <c r="D22" s="58"/>
      <c r="E22" s="58" t="n">
        <v>5476</v>
      </c>
      <c r="F22" s="58" t="n">
        <v>16060</v>
      </c>
      <c r="G22" s="58"/>
      <c r="H22" s="58" t="n">
        <v>120486</v>
      </c>
      <c r="I22" s="58" t="n">
        <v>353544</v>
      </c>
      <c r="J22" s="58"/>
      <c r="K22" s="58" t="n">
        <v>180476</v>
      </c>
      <c r="L22" s="58" t="n">
        <v>473144</v>
      </c>
    </row>
    <row r="23" customFormat="false" ht="9.2" hidden="false" customHeight="true" outlineLevel="0" collapsed="false">
      <c r="A23" s="1" t="s">
        <v>229</v>
      </c>
      <c r="B23" s="58" t="n">
        <v>12603</v>
      </c>
      <c r="C23" s="58" t="n">
        <v>31651</v>
      </c>
      <c r="D23" s="58"/>
      <c r="E23" s="58" t="n">
        <v>2056</v>
      </c>
      <c r="F23" s="58" t="n">
        <v>7424</v>
      </c>
      <c r="G23" s="58"/>
      <c r="H23" s="58" t="n">
        <v>2901</v>
      </c>
      <c r="I23" s="58" t="n">
        <v>19835</v>
      </c>
      <c r="J23" s="58"/>
      <c r="K23" s="58" t="n">
        <v>17560</v>
      </c>
      <c r="L23" s="58" t="n">
        <v>58909</v>
      </c>
    </row>
    <row r="24" customFormat="false" ht="9.2" hidden="false" customHeight="true" outlineLevel="0" collapsed="false">
      <c r="A24" s="1" t="s">
        <v>230</v>
      </c>
      <c r="B24" s="58" t="n">
        <v>14475</v>
      </c>
      <c r="C24" s="58" t="n">
        <v>36923</v>
      </c>
      <c r="D24" s="58"/>
      <c r="E24" s="58" t="n">
        <v>1538</v>
      </c>
      <c r="F24" s="58" t="n">
        <v>5200</v>
      </c>
      <c r="G24" s="58"/>
      <c r="H24" s="58" t="n">
        <v>3534</v>
      </c>
      <c r="I24" s="58" t="n">
        <v>33040</v>
      </c>
      <c r="J24" s="58"/>
      <c r="K24" s="58" t="n">
        <v>19547</v>
      </c>
      <c r="L24" s="58" t="n">
        <v>75163</v>
      </c>
    </row>
    <row r="25" customFormat="false" ht="9.2" hidden="false" customHeight="true" outlineLevel="0" collapsed="false">
      <c r="A25" s="1" t="s">
        <v>231</v>
      </c>
      <c r="B25" s="58" t="n">
        <v>7698</v>
      </c>
      <c r="C25" s="58" t="n">
        <v>9235</v>
      </c>
      <c r="D25" s="58"/>
      <c r="E25" s="17" t="n">
        <v>425</v>
      </c>
      <c r="F25" s="17" t="n">
        <v>691</v>
      </c>
      <c r="G25" s="17"/>
      <c r="H25" s="58" t="n">
        <v>1946</v>
      </c>
      <c r="I25" s="58" t="n">
        <v>11133</v>
      </c>
      <c r="J25" s="58"/>
      <c r="K25" s="58" t="n">
        <v>10069</v>
      </c>
      <c r="L25" s="58" t="n">
        <v>21059</v>
      </c>
    </row>
    <row r="26" customFormat="false" ht="9.2" hidden="false" customHeight="true" outlineLevel="0" collapsed="false">
      <c r="A26" s="1" t="s">
        <v>232</v>
      </c>
      <c r="B26" s="58" t="n">
        <v>2135</v>
      </c>
      <c r="C26" s="58" t="n">
        <v>2654</v>
      </c>
      <c r="D26" s="58"/>
      <c r="E26" s="17" t="n">
        <v>219</v>
      </c>
      <c r="F26" s="17" t="n">
        <v>488</v>
      </c>
      <c r="G26" s="17"/>
      <c r="H26" s="17" t="n">
        <v>619</v>
      </c>
      <c r="I26" s="58" t="n">
        <v>8268</v>
      </c>
      <c r="J26" s="58"/>
      <c r="K26" s="58" t="n">
        <v>2973</v>
      </c>
      <c r="L26" s="58" t="n">
        <v>11410</v>
      </c>
    </row>
    <row r="27" customFormat="false" ht="9.2" hidden="false" customHeight="true" outlineLevel="0" collapsed="false">
      <c r="A27" s="1" t="s">
        <v>233</v>
      </c>
      <c r="B27" s="58" t="n">
        <v>3743</v>
      </c>
      <c r="C27" s="58" t="n">
        <v>5846</v>
      </c>
      <c r="D27" s="58"/>
      <c r="E27" s="17" t="n">
        <v>373</v>
      </c>
      <c r="F27" s="58" t="n">
        <v>1381</v>
      </c>
      <c r="G27" s="58"/>
      <c r="H27" s="58" t="n">
        <v>1036</v>
      </c>
      <c r="I27" s="58" t="n">
        <v>5683</v>
      </c>
      <c r="J27" s="58"/>
      <c r="K27" s="58" t="n">
        <v>5152</v>
      </c>
      <c r="L27" s="58" t="n">
        <v>12910</v>
      </c>
    </row>
    <row r="28" customFormat="false" ht="9.2" hidden="false" customHeight="true" outlineLevel="0" collapsed="false">
      <c r="A28" s="1" t="s">
        <v>234</v>
      </c>
      <c r="B28" s="58" t="n">
        <v>4125</v>
      </c>
      <c r="C28" s="58" t="n">
        <v>6563</v>
      </c>
      <c r="D28" s="58"/>
      <c r="E28" s="17" t="n">
        <v>186</v>
      </c>
      <c r="F28" s="17" t="n">
        <v>709</v>
      </c>
      <c r="G28" s="17"/>
      <c r="H28" s="58" t="n">
        <v>1229</v>
      </c>
      <c r="I28" s="58" t="n">
        <v>8616</v>
      </c>
      <c r="J28" s="58"/>
      <c r="K28" s="58" t="n">
        <v>5540</v>
      </c>
      <c r="L28" s="58" t="n">
        <v>15889</v>
      </c>
    </row>
    <row r="29" s="22" customFormat="true" ht="9.2" hidden="false" customHeight="true" outlineLevel="0" collapsed="false">
      <c r="A29" s="19" t="s">
        <v>95</v>
      </c>
      <c r="B29" s="23" t="n">
        <v>121015</v>
      </c>
      <c r="C29" s="23" t="n">
        <v>235118</v>
      </c>
      <c r="D29" s="23"/>
      <c r="E29" s="23" t="n">
        <v>12146</v>
      </c>
      <c r="F29" s="23" t="n">
        <v>36291</v>
      </c>
      <c r="G29" s="23"/>
      <c r="H29" s="23" t="n">
        <v>136325</v>
      </c>
      <c r="I29" s="23" t="n">
        <v>462506</v>
      </c>
      <c r="J29" s="23"/>
      <c r="K29" s="23" t="n">
        <v>269486</v>
      </c>
      <c r="L29" s="23" t="n">
        <v>733915</v>
      </c>
      <c r="M29" s="23"/>
      <c r="N29" s="23"/>
      <c r="O29" s="23"/>
    </row>
    <row r="30" customFormat="false" ht="9.2" hidden="false" customHeight="true" outlineLevel="0" collapsed="false">
      <c r="A30" s="1" t="s">
        <v>97</v>
      </c>
      <c r="B30" s="58" t="n">
        <v>2490</v>
      </c>
      <c r="C30" s="58" t="n">
        <v>3223</v>
      </c>
      <c r="D30" s="58"/>
      <c r="E30" s="17" t="n">
        <v>79</v>
      </c>
      <c r="F30" s="17" t="n">
        <v>136</v>
      </c>
      <c r="G30" s="17"/>
      <c r="H30" s="17" t="n">
        <v>450</v>
      </c>
      <c r="I30" s="58" t="n">
        <v>5324</v>
      </c>
      <c r="J30" s="58"/>
      <c r="K30" s="58" t="n">
        <v>3019</v>
      </c>
      <c r="L30" s="58" t="n">
        <v>8683</v>
      </c>
    </row>
    <row r="31" customFormat="false" ht="9.2" hidden="false" customHeight="true" outlineLevel="0" collapsed="false">
      <c r="A31" s="1" t="s">
        <v>98</v>
      </c>
      <c r="B31" s="58" t="n">
        <v>2037</v>
      </c>
      <c r="C31" s="58" t="n">
        <v>3054</v>
      </c>
      <c r="D31" s="58"/>
      <c r="E31" s="17" t="n">
        <v>179</v>
      </c>
      <c r="F31" s="17" t="n">
        <v>259</v>
      </c>
      <c r="G31" s="17"/>
      <c r="H31" s="17" t="n">
        <v>596</v>
      </c>
      <c r="I31" s="58" t="n">
        <v>3784</v>
      </c>
      <c r="J31" s="58"/>
      <c r="K31" s="58" t="n">
        <v>2812</v>
      </c>
      <c r="L31" s="58" t="n">
        <v>7097</v>
      </c>
    </row>
    <row r="32" s="22" customFormat="true" ht="9.2" hidden="false" customHeight="true" outlineLevel="0" collapsed="false">
      <c r="A32" s="19" t="s">
        <v>96</v>
      </c>
      <c r="B32" s="23" t="n">
        <v>4527</v>
      </c>
      <c r="C32" s="23" t="n">
        <v>6276</v>
      </c>
      <c r="D32" s="23"/>
      <c r="E32" s="19" t="n">
        <v>258</v>
      </c>
      <c r="F32" s="19" t="n">
        <v>396</v>
      </c>
      <c r="G32" s="19"/>
      <c r="H32" s="23" t="n">
        <v>1046</v>
      </c>
      <c r="I32" s="23" t="n">
        <v>9108</v>
      </c>
      <c r="J32" s="23"/>
      <c r="K32" s="23" t="n">
        <v>5831</v>
      </c>
      <c r="L32" s="23" t="n">
        <v>15780</v>
      </c>
      <c r="M32" s="19"/>
    </row>
    <row r="33" customFormat="false" ht="9.2" hidden="false" customHeight="true" outlineLevel="0" collapsed="false">
      <c r="A33" s="1" t="s">
        <v>235</v>
      </c>
      <c r="B33" s="58" t="n">
        <v>7046</v>
      </c>
      <c r="C33" s="58" t="n">
        <v>13802</v>
      </c>
      <c r="D33" s="58"/>
      <c r="E33" s="58" t="n">
        <v>1156</v>
      </c>
      <c r="F33" s="58" t="n">
        <v>2158</v>
      </c>
      <c r="G33" s="58"/>
      <c r="H33" s="58" t="n">
        <v>1912</v>
      </c>
      <c r="I33" s="58" t="n">
        <v>11233</v>
      </c>
      <c r="J33" s="58"/>
      <c r="K33" s="58" t="n">
        <v>10114</v>
      </c>
      <c r="L33" s="58" t="n">
        <v>27193</v>
      </c>
    </row>
    <row r="34" customFormat="false" ht="9.2" hidden="false" customHeight="true" outlineLevel="0" collapsed="false">
      <c r="A34" s="1" t="s">
        <v>236</v>
      </c>
      <c r="B34" s="58" t="n">
        <v>4960</v>
      </c>
      <c r="C34" s="58" t="n">
        <v>7996</v>
      </c>
      <c r="D34" s="58"/>
      <c r="E34" s="17" t="n">
        <v>592</v>
      </c>
      <c r="F34" s="58" t="n">
        <v>2548</v>
      </c>
      <c r="G34" s="58"/>
      <c r="H34" s="58" t="n">
        <v>1730</v>
      </c>
      <c r="I34" s="58" t="n">
        <v>14694</v>
      </c>
      <c r="J34" s="58"/>
      <c r="K34" s="58" t="n">
        <v>7282</v>
      </c>
      <c r="L34" s="58" t="n">
        <v>25237</v>
      </c>
    </row>
    <row r="35" customFormat="false" ht="9.2" hidden="false" customHeight="true" outlineLevel="0" collapsed="false">
      <c r="A35" s="1" t="s">
        <v>237</v>
      </c>
      <c r="B35" s="17" t="n">
        <v>693</v>
      </c>
      <c r="C35" s="58" t="n">
        <v>1073</v>
      </c>
      <c r="D35" s="58"/>
      <c r="E35" s="17" t="n">
        <v>36</v>
      </c>
      <c r="F35" s="17" t="n">
        <v>56</v>
      </c>
      <c r="G35" s="17"/>
      <c r="H35" s="17" t="n">
        <v>91</v>
      </c>
      <c r="I35" s="17" t="n">
        <v>546</v>
      </c>
      <c r="J35" s="17"/>
      <c r="K35" s="17" t="n">
        <v>820</v>
      </c>
      <c r="L35" s="58" t="n">
        <v>1675</v>
      </c>
    </row>
    <row r="36" customFormat="false" ht="9.2" hidden="false" customHeight="true" outlineLevel="0" collapsed="false">
      <c r="A36" s="1" t="s">
        <v>238</v>
      </c>
      <c r="B36" s="58" t="n">
        <v>5421</v>
      </c>
      <c r="C36" s="58" t="n">
        <v>11201</v>
      </c>
      <c r="D36" s="58"/>
      <c r="E36" s="17" t="n">
        <v>407</v>
      </c>
      <c r="F36" s="58" t="n">
        <v>1716</v>
      </c>
      <c r="G36" s="58"/>
      <c r="H36" s="58" t="n">
        <v>1883</v>
      </c>
      <c r="I36" s="58" t="n">
        <v>12157</v>
      </c>
      <c r="J36" s="58"/>
      <c r="K36" s="58" t="n">
        <v>7711</v>
      </c>
      <c r="L36" s="58" t="n">
        <v>25074</v>
      </c>
    </row>
    <row r="37" customFormat="false" ht="9.2" hidden="false" customHeight="true" outlineLevel="0" collapsed="false">
      <c r="A37" s="1" t="s">
        <v>239</v>
      </c>
      <c r="B37" s="58" t="n">
        <v>3275</v>
      </c>
      <c r="C37" s="58" t="n">
        <v>4698</v>
      </c>
      <c r="D37" s="58"/>
      <c r="E37" s="17" t="n">
        <v>136</v>
      </c>
      <c r="F37" s="17" t="n">
        <v>476</v>
      </c>
      <c r="G37" s="17"/>
      <c r="H37" s="58" t="n">
        <v>1017</v>
      </c>
      <c r="I37" s="58" t="n">
        <v>7158</v>
      </c>
      <c r="J37" s="58"/>
      <c r="K37" s="58" t="n">
        <v>4428</v>
      </c>
      <c r="L37" s="58" t="n">
        <v>12332</v>
      </c>
    </row>
    <row r="38" customFormat="false" ht="9.2" hidden="false" customHeight="true" outlineLevel="0" collapsed="false">
      <c r="A38" s="1" t="s">
        <v>240</v>
      </c>
      <c r="B38" s="58" t="n">
        <v>6756</v>
      </c>
      <c r="C38" s="58" t="n">
        <v>12191</v>
      </c>
      <c r="D38" s="58"/>
      <c r="E38" s="17" t="n">
        <v>539</v>
      </c>
      <c r="F38" s="58" t="n">
        <v>1402</v>
      </c>
      <c r="G38" s="58"/>
      <c r="H38" s="58" t="n">
        <v>1958</v>
      </c>
      <c r="I38" s="58" t="n">
        <v>18601</v>
      </c>
      <c r="J38" s="58"/>
      <c r="K38" s="58" t="n">
        <v>9253</v>
      </c>
      <c r="L38" s="58" t="n">
        <v>32193</v>
      </c>
    </row>
    <row r="39" customFormat="false" ht="9.2" hidden="false" customHeight="true" outlineLevel="0" collapsed="false">
      <c r="A39" s="1" t="s">
        <v>241</v>
      </c>
      <c r="B39" s="58" t="n">
        <v>2540</v>
      </c>
      <c r="C39" s="58" t="n">
        <v>7292</v>
      </c>
      <c r="D39" s="58"/>
      <c r="E39" s="17" t="n">
        <v>169</v>
      </c>
      <c r="F39" s="17" t="n">
        <v>327</v>
      </c>
      <c r="G39" s="17"/>
      <c r="H39" s="17" t="n">
        <v>674</v>
      </c>
      <c r="I39" s="58" t="n">
        <v>7557</v>
      </c>
      <c r="J39" s="58"/>
      <c r="K39" s="58" t="n">
        <v>3383</v>
      </c>
      <c r="L39" s="58" t="n">
        <v>15176</v>
      </c>
    </row>
    <row r="40" s="22" customFormat="true" ht="9.2" hidden="false" customHeight="true" outlineLevel="0" collapsed="false">
      <c r="A40" s="19" t="s">
        <v>99</v>
      </c>
      <c r="B40" s="23" t="n">
        <v>30691</v>
      </c>
      <c r="C40" s="23" t="n">
        <v>58251</v>
      </c>
      <c r="D40" s="23"/>
      <c r="E40" s="23" t="n">
        <v>3035</v>
      </c>
      <c r="F40" s="23" t="n">
        <v>8682</v>
      </c>
      <c r="G40" s="23"/>
      <c r="H40" s="23" t="n">
        <v>9265</v>
      </c>
      <c r="I40" s="23" t="n">
        <v>71947</v>
      </c>
      <c r="J40" s="23"/>
      <c r="K40" s="23" t="n">
        <v>42991</v>
      </c>
      <c r="L40" s="23" t="n">
        <v>138879</v>
      </c>
      <c r="M40" s="19"/>
    </row>
    <row r="41" customFormat="false" ht="9.2" hidden="false" customHeight="true" outlineLevel="0" collapsed="false">
      <c r="A41" s="1" t="s">
        <v>242</v>
      </c>
      <c r="B41" s="58" t="n">
        <v>2980</v>
      </c>
      <c r="C41" s="58" t="n">
        <v>4938</v>
      </c>
      <c r="D41" s="58"/>
      <c r="E41" s="17" t="n">
        <v>160</v>
      </c>
      <c r="F41" s="17" t="n">
        <v>270</v>
      </c>
      <c r="G41" s="17"/>
      <c r="H41" s="17" t="n">
        <v>514</v>
      </c>
      <c r="I41" s="58" t="n">
        <v>2842</v>
      </c>
      <c r="J41" s="58"/>
      <c r="K41" s="58" t="n">
        <v>3654</v>
      </c>
      <c r="L41" s="58" t="n">
        <v>8050</v>
      </c>
    </row>
    <row r="42" customFormat="false" ht="9.2" hidden="false" customHeight="true" outlineLevel="0" collapsed="false">
      <c r="A42" s="1" t="s">
        <v>243</v>
      </c>
      <c r="B42" s="58" t="n">
        <v>4044</v>
      </c>
      <c r="C42" s="58" t="n">
        <v>4979</v>
      </c>
      <c r="D42" s="58"/>
      <c r="E42" s="17" t="n">
        <v>257</v>
      </c>
      <c r="F42" s="17" t="n">
        <v>462</v>
      </c>
      <c r="G42" s="17"/>
      <c r="H42" s="17" t="n">
        <v>908</v>
      </c>
      <c r="I42" s="58" t="n">
        <v>6298</v>
      </c>
      <c r="J42" s="58"/>
      <c r="K42" s="58" t="n">
        <v>5209</v>
      </c>
      <c r="L42" s="58" t="n">
        <v>11739</v>
      </c>
    </row>
    <row r="43" customFormat="false" ht="9.2" hidden="false" customHeight="true" outlineLevel="0" collapsed="false">
      <c r="A43" s="1" t="s">
        <v>244</v>
      </c>
      <c r="B43" s="58" t="n">
        <v>1450</v>
      </c>
      <c r="C43" s="58" t="n">
        <v>1769</v>
      </c>
      <c r="D43" s="58"/>
      <c r="E43" s="17" t="n">
        <v>117</v>
      </c>
      <c r="F43" s="17" t="n">
        <v>167</v>
      </c>
      <c r="G43" s="17"/>
      <c r="H43" s="17" t="n">
        <v>308</v>
      </c>
      <c r="I43" s="58" t="n">
        <v>1351</v>
      </c>
      <c r="J43" s="58"/>
      <c r="K43" s="58" t="n">
        <v>1875</v>
      </c>
      <c r="L43" s="58" t="n">
        <v>3286</v>
      </c>
    </row>
    <row r="44" customFormat="false" ht="9.2" hidden="false" customHeight="true" outlineLevel="0" collapsed="false">
      <c r="A44" s="1" t="s">
        <v>245</v>
      </c>
      <c r="B44" s="58" t="n">
        <v>2043</v>
      </c>
      <c r="C44" s="58" t="n">
        <v>1682</v>
      </c>
      <c r="D44" s="58"/>
      <c r="E44" s="17" t="n">
        <v>50</v>
      </c>
      <c r="F44" s="17" t="n">
        <v>138</v>
      </c>
      <c r="G44" s="17"/>
      <c r="H44" s="17" t="n">
        <v>907</v>
      </c>
      <c r="I44" s="58" t="n">
        <v>4762</v>
      </c>
      <c r="J44" s="58"/>
      <c r="K44" s="58" t="n">
        <v>3000</v>
      </c>
      <c r="L44" s="58" t="n">
        <v>6582</v>
      </c>
    </row>
    <row r="45" s="22" customFormat="true" ht="9.2" hidden="false" customHeight="true" outlineLevel="0" collapsed="false">
      <c r="A45" s="19" t="s">
        <v>100</v>
      </c>
      <c r="B45" s="23" t="n">
        <v>10517</v>
      </c>
      <c r="C45" s="23" t="n">
        <v>13368</v>
      </c>
      <c r="D45" s="23"/>
      <c r="E45" s="19" t="n">
        <v>584</v>
      </c>
      <c r="F45" s="23" t="n">
        <v>1037</v>
      </c>
      <c r="G45" s="23"/>
      <c r="H45" s="23" t="n">
        <v>2637</v>
      </c>
      <c r="I45" s="23" t="n">
        <v>15252</v>
      </c>
      <c r="J45" s="23"/>
      <c r="K45" s="23" t="n">
        <v>13738</v>
      </c>
      <c r="L45" s="23" t="n">
        <v>29657</v>
      </c>
      <c r="M45" s="19"/>
    </row>
    <row r="46" customFormat="false" ht="9.2" hidden="false" customHeight="true" outlineLevel="0" collapsed="false">
      <c r="A46" s="1" t="s">
        <v>246</v>
      </c>
      <c r="B46" s="58" t="n">
        <v>2436</v>
      </c>
      <c r="C46" s="58" t="n">
        <v>2855</v>
      </c>
      <c r="D46" s="58"/>
      <c r="E46" s="17" t="n">
        <v>97</v>
      </c>
      <c r="F46" s="17" t="n">
        <v>65</v>
      </c>
      <c r="G46" s="17"/>
      <c r="H46" s="17" t="n">
        <v>771</v>
      </c>
      <c r="I46" s="58" t="n">
        <v>2387</v>
      </c>
      <c r="J46" s="58"/>
      <c r="K46" s="58" t="n">
        <v>3304</v>
      </c>
      <c r="L46" s="58" t="n">
        <v>5307</v>
      </c>
    </row>
    <row r="47" customFormat="false" ht="9.2" hidden="false" customHeight="true" outlineLevel="0" collapsed="false">
      <c r="A47" s="1" t="s">
        <v>247</v>
      </c>
      <c r="B47" s="58" t="n">
        <v>2794</v>
      </c>
      <c r="C47" s="58" t="n">
        <v>3650</v>
      </c>
      <c r="D47" s="58"/>
      <c r="E47" s="17" t="n">
        <v>89</v>
      </c>
      <c r="F47" s="17" t="n">
        <v>141</v>
      </c>
      <c r="G47" s="17"/>
      <c r="H47" s="17" t="n">
        <v>711</v>
      </c>
      <c r="I47" s="58" t="n">
        <v>3287</v>
      </c>
      <c r="J47" s="58"/>
      <c r="K47" s="58" t="n">
        <v>3594</v>
      </c>
      <c r="L47" s="58" t="n">
        <v>7078</v>
      </c>
    </row>
    <row r="48" customFormat="false" ht="9.2" hidden="false" customHeight="true" outlineLevel="0" collapsed="false">
      <c r="A48" s="1" t="s">
        <v>248</v>
      </c>
      <c r="B48" s="58" t="n">
        <v>7436</v>
      </c>
      <c r="C48" s="58" t="n">
        <v>8237</v>
      </c>
      <c r="D48" s="58"/>
      <c r="E48" s="17" t="n">
        <v>415</v>
      </c>
      <c r="F48" s="17" t="n">
        <v>882</v>
      </c>
      <c r="G48" s="17"/>
      <c r="H48" s="58" t="n">
        <v>2677</v>
      </c>
      <c r="I48" s="58" t="n">
        <v>13547</v>
      </c>
      <c r="J48" s="58"/>
      <c r="K48" s="58" t="n">
        <v>10528</v>
      </c>
      <c r="L48" s="58" t="n">
        <v>22666</v>
      </c>
    </row>
    <row r="49" customFormat="false" ht="9.2" hidden="false" customHeight="true" outlineLevel="0" collapsed="false">
      <c r="A49" s="1" t="s">
        <v>427</v>
      </c>
      <c r="B49" s="58" t="n">
        <v>2373</v>
      </c>
      <c r="C49" s="58" t="n">
        <v>3445</v>
      </c>
      <c r="D49" s="58"/>
      <c r="E49" s="17" t="n">
        <v>399</v>
      </c>
      <c r="F49" s="17" t="n">
        <v>417</v>
      </c>
      <c r="G49" s="17"/>
      <c r="H49" s="17" t="n">
        <v>501</v>
      </c>
      <c r="I49" s="58" t="n">
        <v>3697</v>
      </c>
      <c r="J49" s="58"/>
      <c r="K49" s="58" t="n">
        <v>3273</v>
      </c>
      <c r="L49" s="58" t="n">
        <v>7558</v>
      </c>
    </row>
    <row r="50" s="22" customFormat="true" ht="9.2" hidden="false" customHeight="true" outlineLevel="0" collapsed="false">
      <c r="A50" s="19" t="s">
        <v>101</v>
      </c>
      <c r="B50" s="23" t="n">
        <v>15039</v>
      </c>
      <c r="C50" s="23" t="n">
        <v>18187</v>
      </c>
      <c r="D50" s="23"/>
      <c r="E50" s="23" t="n">
        <v>1000</v>
      </c>
      <c r="F50" s="23" t="n">
        <v>1504</v>
      </c>
      <c r="G50" s="23"/>
      <c r="H50" s="23" t="n">
        <v>4660</v>
      </c>
      <c r="I50" s="23" t="n">
        <v>22918</v>
      </c>
      <c r="J50" s="23"/>
      <c r="K50" s="23" t="n">
        <v>20699</v>
      </c>
      <c r="L50" s="23" t="n">
        <v>42609</v>
      </c>
      <c r="M50" s="19"/>
    </row>
    <row r="51" customFormat="false" ht="9.2" hidden="false" customHeight="true" outlineLevel="0" collapsed="false">
      <c r="A51" s="1" t="s">
        <v>250</v>
      </c>
      <c r="B51" s="58" t="n">
        <v>2908</v>
      </c>
      <c r="C51" s="58" t="n">
        <v>4224</v>
      </c>
      <c r="D51" s="58"/>
      <c r="E51" s="17" t="n">
        <v>204</v>
      </c>
      <c r="F51" s="17" t="n">
        <v>398</v>
      </c>
      <c r="G51" s="17"/>
      <c r="H51" s="17" t="n">
        <v>780</v>
      </c>
      <c r="I51" s="58" t="n">
        <v>3715</v>
      </c>
      <c r="J51" s="58"/>
      <c r="K51" s="58" t="n">
        <v>3892</v>
      </c>
      <c r="L51" s="58" t="n">
        <v>8337</v>
      </c>
    </row>
    <row r="52" customFormat="false" ht="9.2" hidden="false" customHeight="true" outlineLevel="0" collapsed="false">
      <c r="A52" s="1" t="s">
        <v>251</v>
      </c>
      <c r="B52" s="58" t="n">
        <v>3517</v>
      </c>
      <c r="C52" s="58" t="n">
        <v>5492</v>
      </c>
      <c r="D52" s="58"/>
      <c r="E52" s="17" t="n">
        <v>378</v>
      </c>
      <c r="F52" s="17" t="n">
        <v>631</v>
      </c>
      <c r="G52" s="17"/>
      <c r="H52" s="58" t="n">
        <v>1497</v>
      </c>
      <c r="I52" s="58" t="n">
        <v>10001</v>
      </c>
      <c r="J52" s="58"/>
      <c r="K52" s="58" t="n">
        <v>5392</v>
      </c>
      <c r="L52" s="58" t="n">
        <v>16124</v>
      </c>
    </row>
    <row r="53" customFormat="false" ht="9.2" hidden="false" customHeight="true" outlineLevel="0" collapsed="false">
      <c r="A53" s="1" t="s">
        <v>252</v>
      </c>
      <c r="B53" s="58" t="n">
        <v>4376</v>
      </c>
      <c r="C53" s="58" t="n">
        <v>5333</v>
      </c>
      <c r="D53" s="58"/>
      <c r="E53" s="17" t="n">
        <v>374</v>
      </c>
      <c r="F53" s="17" t="n">
        <v>704</v>
      </c>
      <c r="G53" s="17"/>
      <c r="H53" s="58" t="n">
        <v>4411</v>
      </c>
      <c r="I53" s="58" t="n">
        <v>20579</v>
      </c>
      <c r="J53" s="58"/>
      <c r="K53" s="58" t="n">
        <v>9161</v>
      </c>
      <c r="L53" s="58" t="n">
        <v>26615</v>
      </c>
    </row>
    <row r="54" customFormat="false" ht="9.2" hidden="false" customHeight="true" outlineLevel="0" collapsed="false">
      <c r="A54" s="1" t="s">
        <v>253</v>
      </c>
      <c r="B54" s="58" t="n">
        <v>7465</v>
      </c>
      <c r="C54" s="58" t="n">
        <v>10341</v>
      </c>
      <c r="D54" s="58"/>
      <c r="E54" s="17" t="n">
        <v>507</v>
      </c>
      <c r="F54" s="58" t="n">
        <v>1592</v>
      </c>
      <c r="G54" s="58"/>
      <c r="H54" s="58" t="n">
        <v>2873</v>
      </c>
      <c r="I54" s="58" t="n">
        <v>16018</v>
      </c>
      <c r="J54" s="58"/>
      <c r="K54" s="58" t="n">
        <v>10845</v>
      </c>
      <c r="L54" s="58" t="n">
        <v>27950</v>
      </c>
    </row>
    <row r="55" customFormat="false" ht="9.2" hidden="false" customHeight="true" outlineLevel="0" collapsed="false">
      <c r="A55" s="1" t="s">
        <v>254</v>
      </c>
      <c r="B55" s="58" t="n">
        <v>10263</v>
      </c>
      <c r="C55" s="58" t="n">
        <v>15658</v>
      </c>
      <c r="D55" s="58"/>
      <c r="E55" s="58" t="n">
        <v>1011</v>
      </c>
      <c r="F55" s="58" t="n">
        <v>1397</v>
      </c>
      <c r="G55" s="58"/>
      <c r="H55" s="58" t="n">
        <v>3394</v>
      </c>
      <c r="I55" s="58" t="n">
        <v>21679</v>
      </c>
      <c r="J55" s="58"/>
      <c r="K55" s="58" t="n">
        <v>14668</v>
      </c>
      <c r="L55" s="58" t="n">
        <v>38734</v>
      </c>
    </row>
    <row r="56" customFormat="false" ht="9.2" hidden="false" customHeight="true" outlineLevel="0" collapsed="false">
      <c r="A56" s="1" t="s">
        <v>255</v>
      </c>
      <c r="B56" s="58" t="n">
        <v>3735</v>
      </c>
      <c r="C56" s="58" t="n">
        <v>8775</v>
      </c>
      <c r="D56" s="58"/>
      <c r="E56" s="17" t="n">
        <v>220</v>
      </c>
      <c r="F56" s="17" t="n">
        <v>232</v>
      </c>
      <c r="G56" s="17"/>
      <c r="H56" s="58" t="n">
        <v>1039</v>
      </c>
      <c r="I56" s="58" t="n">
        <v>5359</v>
      </c>
      <c r="J56" s="58"/>
      <c r="K56" s="58" t="n">
        <v>4994</v>
      </c>
      <c r="L56" s="58" t="n">
        <v>14366</v>
      </c>
    </row>
    <row r="57" customFormat="false" ht="9.2" hidden="false" customHeight="true" outlineLevel="0" collapsed="false">
      <c r="A57" s="1" t="s">
        <v>256</v>
      </c>
      <c r="B57" s="58" t="n">
        <v>3953</v>
      </c>
      <c r="C57" s="58" t="n">
        <v>5213</v>
      </c>
      <c r="D57" s="58"/>
      <c r="E57" s="17" t="n">
        <v>246</v>
      </c>
      <c r="F57" s="17" t="n">
        <v>407</v>
      </c>
      <c r="G57" s="17"/>
      <c r="H57" s="58" t="n">
        <v>1197</v>
      </c>
      <c r="I57" s="58" t="n">
        <v>5744</v>
      </c>
      <c r="J57" s="58"/>
      <c r="K57" s="58" t="n">
        <v>5396</v>
      </c>
      <c r="L57" s="58" t="n">
        <v>11364</v>
      </c>
    </row>
    <row r="58" customFormat="false" ht="9.2" hidden="false" customHeight="true" outlineLevel="0" collapsed="false">
      <c r="A58" s="1" t="s">
        <v>257</v>
      </c>
      <c r="B58" s="58" t="n">
        <v>3647</v>
      </c>
      <c r="C58" s="58" t="n">
        <v>5296</v>
      </c>
      <c r="D58" s="58"/>
      <c r="E58" s="17" t="n">
        <v>279</v>
      </c>
      <c r="F58" s="17" t="n">
        <v>580</v>
      </c>
      <c r="G58" s="17"/>
      <c r="H58" s="58" t="n">
        <v>1236</v>
      </c>
      <c r="I58" s="58" t="n">
        <v>6875</v>
      </c>
      <c r="J58" s="58"/>
      <c r="K58" s="58" t="n">
        <v>5162</v>
      </c>
      <c r="L58" s="58" t="n">
        <v>12750</v>
      </c>
    </row>
    <row r="59" customFormat="false" ht="9.2" hidden="false" customHeight="true" outlineLevel="0" collapsed="false">
      <c r="A59" s="1" t="s">
        <v>258</v>
      </c>
      <c r="B59" s="58" t="n">
        <v>3908</v>
      </c>
      <c r="C59" s="58" t="n">
        <v>6912</v>
      </c>
      <c r="D59" s="58"/>
      <c r="E59" s="17" t="n">
        <v>325</v>
      </c>
      <c r="F59" s="17" t="n">
        <v>934</v>
      </c>
      <c r="G59" s="17"/>
      <c r="H59" s="58" t="n">
        <v>2863</v>
      </c>
      <c r="I59" s="58" t="n">
        <v>16685</v>
      </c>
      <c r="J59" s="58"/>
      <c r="K59" s="58" t="n">
        <v>7096</v>
      </c>
      <c r="L59" s="58" t="n">
        <v>24531</v>
      </c>
    </row>
    <row r="60" s="22" customFormat="true" ht="9.2" hidden="false" customHeight="true" outlineLevel="0" collapsed="false">
      <c r="A60" s="19" t="s">
        <v>259</v>
      </c>
      <c r="B60" s="23" t="n">
        <v>43772</v>
      </c>
      <c r="C60" s="23" t="n">
        <v>67244</v>
      </c>
      <c r="D60" s="23"/>
      <c r="E60" s="23" t="n">
        <v>3544</v>
      </c>
      <c r="F60" s="23" t="n">
        <v>6874</v>
      </c>
      <c r="G60" s="23"/>
      <c r="H60" s="23" t="n">
        <v>19290</v>
      </c>
      <c r="I60" s="23" t="n">
        <v>106653</v>
      </c>
      <c r="J60" s="23"/>
      <c r="K60" s="23" t="n">
        <v>66606</v>
      </c>
      <c r="L60" s="23" t="n">
        <v>180772</v>
      </c>
      <c r="M60" s="19"/>
    </row>
    <row r="61" customFormat="false" ht="9.2" hidden="false" customHeight="true" outlineLevel="0" collapsed="false">
      <c r="A61" s="1" t="s">
        <v>261</v>
      </c>
      <c r="B61" s="58" t="n">
        <v>4300</v>
      </c>
      <c r="C61" s="58" t="n">
        <v>7497</v>
      </c>
      <c r="D61" s="58"/>
      <c r="E61" s="58" t="n">
        <v>1157</v>
      </c>
      <c r="F61" s="58" t="n">
        <v>1660</v>
      </c>
      <c r="G61" s="58"/>
      <c r="H61" s="17" t="n">
        <v>680</v>
      </c>
      <c r="I61" s="58" t="n">
        <v>3695</v>
      </c>
      <c r="J61" s="58"/>
      <c r="K61" s="58" t="n">
        <v>6137</v>
      </c>
      <c r="L61" s="58" t="n">
        <v>12852</v>
      </c>
    </row>
    <row r="62" s="1" customFormat="true" ht="9" hidden="false" customHeight="true" outlineLevel="0" collapsed="false">
      <c r="A62" s="1" t="s">
        <v>263</v>
      </c>
      <c r="B62" s="58" t="n">
        <v>6804</v>
      </c>
      <c r="C62" s="58" t="n">
        <v>8716</v>
      </c>
      <c r="D62" s="58"/>
      <c r="E62" s="17" t="n">
        <v>918</v>
      </c>
      <c r="F62" s="58" t="n">
        <v>1774</v>
      </c>
      <c r="G62" s="58"/>
      <c r="H62" s="58" t="n">
        <v>1632</v>
      </c>
      <c r="I62" s="58" t="n">
        <v>8075</v>
      </c>
      <c r="J62" s="58"/>
      <c r="K62" s="58" t="n">
        <v>9354</v>
      </c>
      <c r="L62" s="58" t="n">
        <v>18565</v>
      </c>
      <c r="M62" s="17"/>
    </row>
    <row r="63" customFormat="false" ht="11.25" hidden="false" customHeight="true" outlineLevel="0" collapsed="false">
      <c r="A63" s="1" t="s">
        <v>264</v>
      </c>
      <c r="B63" s="58" t="n">
        <v>5453</v>
      </c>
      <c r="C63" s="58" t="n">
        <v>10757</v>
      </c>
      <c r="D63" s="58"/>
      <c r="E63" s="17" t="n">
        <v>481</v>
      </c>
      <c r="F63" s="58" t="n">
        <v>1469</v>
      </c>
      <c r="G63" s="58"/>
      <c r="H63" s="58" t="n">
        <v>2404</v>
      </c>
      <c r="I63" s="58" t="n">
        <v>13287</v>
      </c>
      <c r="J63" s="58"/>
      <c r="K63" s="58" t="n">
        <v>8338</v>
      </c>
      <c r="L63" s="58" t="n">
        <v>25513</v>
      </c>
    </row>
    <row r="64" customFormat="false" ht="9.2" hidden="false" customHeight="true" outlineLevel="0" collapsed="false">
      <c r="A64" s="1" t="s">
        <v>265</v>
      </c>
      <c r="B64" s="58" t="n">
        <v>11477</v>
      </c>
      <c r="C64" s="58" t="n">
        <v>17062</v>
      </c>
      <c r="D64" s="58"/>
      <c r="E64" s="58" t="n">
        <v>2708</v>
      </c>
      <c r="F64" s="58" t="n">
        <v>5807</v>
      </c>
      <c r="G64" s="58"/>
      <c r="H64" s="58" t="n">
        <v>3861</v>
      </c>
      <c r="I64" s="58" t="n">
        <v>21455</v>
      </c>
      <c r="J64" s="58"/>
      <c r="K64" s="58" t="n">
        <v>18046</v>
      </c>
      <c r="L64" s="58" t="n">
        <v>44324</v>
      </c>
    </row>
    <row r="65" customFormat="false" ht="9.2" hidden="false" customHeight="true" outlineLevel="0" collapsed="false">
      <c r="A65" s="1" t="s">
        <v>266</v>
      </c>
      <c r="B65" s="58" t="n">
        <v>3827</v>
      </c>
      <c r="C65" s="58" t="n">
        <v>6911</v>
      </c>
      <c r="D65" s="58"/>
      <c r="E65" s="17" t="n">
        <v>487</v>
      </c>
      <c r="F65" s="58" t="n">
        <v>1514</v>
      </c>
      <c r="G65" s="58"/>
      <c r="H65" s="58" t="n">
        <v>1565</v>
      </c>
      <c r="I65" s="58" t="n">
        <v>11039</v>
      </c>
      <c r="J65" s="58"/>
      <c r="K65" s="58" t="n">
        <v>5879</v>
      </c>
      <c r="L65" s="58" t="n">
        <v>19463</v>
      </c>
    </row>
    <row r="66" customFormat="false" ht="9.2" hidden="false" customHeight="true" outlineLevel="0" collapsed="false">
      <c r="A66" s="1" t="s">
        <v>267</v>
      </c>
      <c r="B66" s="58" t="n">
        <v>6407</v>
      </c>
      <c r="C66" s="58" t="n">
        <v>5944</v>
      </c>
      <c r="D66" s="58"/>
      <c r="E66" s="17" t="n">
        <v>528</v>
      </c>
      <c r="F66" s="17" t="n">
        <v>450</v>
      </c>
      <c r="G66" s="17"/>
      <c r="H66" s="58" t="n">
        <v>1435</v>
      </c>
      <c r="I66" s="58" t="n">
        <v>5358</v>
      </c>
      <c r="J66" s="58"/>
      <c r="K66" s="58" t="n">
        <v>8370</v>
      </c>
      <c r="L66" s="58" t="n">
        <v>11752</v>
      </c>
    </row>
    <row r="67" customFormat="false" ht="9.2" hidden="false" customHeight="true" outlineLevel="0" collapsed="false">
      <c r="A67" s="1" t="s">
        <v>268</v>
      </c>
      <c r="B67" s="58" t="n">
        <v>4951</v>
      </c>
      <c r="C67" s="58" t="n">
        <v>7700</v>
      </c>
      <c r="D67" s="58"/>
      <c r="E67" s="17" t="n">
        <v>734</v>
      </c>
      <c r="F67" s="58" t="n">
        <v>1647</v>
      </c>
      <c r="G67" s="58"/>
      <c r="H67" s="58" t="n">
        <v>1410</v>
      </c>
      <c r="I67" s="58" t="n">
        <v>7667</v>
      </c>
      <c r="J67" s="58"/>
      <c r="K67" s="58" t="n">
        <v>7095</v>
      </c>
      <c r="L67" s="58" t="n">
        <v>17015</v>
      </c>
    </row>
    <row r="68" customFormat="false" ht="9" hidden="false" customHeight="true" outlineLevel="0" collapsed="false">
      <c r="A68" s="1" t="s">
        <v>269</v>
      </c>
      <c r="B68" s="58" t="n">
        <v>5441</v>
      </c>
      <c r="C68" s="58" t="n">
        <v>8999</v>
      </c>
      <c r="D68" s="58"/>
      <c r="E68" s="17" t="n">
        <v>466</v>
      </c>
      <c r="F68" s="58" t="n">
        <v>1994</v>
      </c>
      <c r="G68" s="58"/>
      <c r="H68" s="58" t="n">
        <v>1170</v>
      </c>
      <c r="I68" s="58" t="n">
        <v>6305</v>
      </c>
      <c r="J68" s="58"/>
      <c r="K68" s="58" t="n">
        <v>7077</v>
      </c>
      <c r="L68" s="58" t="n">
        <v>17298</v>
      </c>
    </row>
    <row r="69" customFormat="false" ht="9" hidden="false" customHeight="true" outlineLevel="0" collapsed="false">
      <c r="A69" s="1" t="s">
        <v>270</v>
      </c>
      <c r="B69" s="58" t="n">
        <v>3104</v>
      </c>
      <c r="C69" s="58" t="n">
        <v>4844</v>
      </c>
      <c r="D69" s="58"/>
      <c r="E69" s="17" t="n">
        <v>425</v>
      </c>
      <c r="F69" s="58" t="n">
        <v>1080</v>
      </c>
      <c r="G69" s="58"/>
      <c r="H69" s="17" t="n">
        <v>729</v>
      </c>
      <c r="I69" s="58" t="n">
        <v>3010</v>
      </c>
      <c r="J69" s="58"/>
      <c r="K69" s="58" t="n">
        <v>4258</v>
      </c>
      <c r="L69" s="58" t="n">
        <v>8934</v>
      </c>
    </row>
    <row r="70" s="22" customFormat="true" ht="9" hidden="false" customHeight="true" outlineLevel="0" collapsed="false">
      <c r="A70" s="1" t="s">
        <v>271</v>
      </c>
      <c r="B70" s="58" t="n">
        <v>3187</v>
      </c>
      <c r="C70" s="58" t="n">
        <v>4282</v>
      </c>
      <c r="D70" s="58"/>
      <c r="E70" s="17" t="n">
        <v>332</v>
      </c>
      <c r="F70" s="17" t="n">
        <v>549</v>
      </c>
      <c r="G70" s="17"/>
      <c r="H70" s="17" t="n">
        <v>748</v>
      </c>
      <c r="I70" s="58" t="n">
        <v>3802</v>
      </c>
      <c r="J70" s="58"/>
      <c r="K70" s="58" t="n">
        <v>4267</v>
      </c>
      <c r="L70" s="58" t="n">
        <v>8633</v>
      </c>
      <c r="M70" s="20"/>
    </row>
    <row r="71" s="22" customFormat="true" ht="9" hidden="false" customHeight="true" outlineLevel="0" collapsed="false">
      <c r="A71" s="108" t="s">
        <v>103</v>
      </c>
      <c r="B71" s="23" t="n">
        <v>54951</v>
      </c>
      <c r="C71" s="23" t="n">
        <v>82712</v>
      </c>
      <c r="D71" s="23"/>
      <c r="E71" s="23" t="n">
        <v>8236</v>
      </c>
      <c r="F71" s="23" t="n">
        <v>17944</v>
      </c>
      <c r="G71" s="23"/>
      <c r="H71" s="23" t="n">
        <v>15634</v>
      </c>
      <c r="I71" s="23" t="n">
        <v>83692</v>
      </c>
      <c r="J71" s="23"/>
      <c r="K71" s="23" t="n">
        <v>78821</v>
      </c>
      <c r="L71" s="23" t="n">
        <v>184349</v>
      </c>
      <c r="M71" s="19"/>
    </row>
    <row r="72" s="40" customFormat="true" ht="9" hidden="false" customHeight="true" outlineLevel="0" collapsed="false">
      <c r="A72" s="1" t="s">
        <v>272</v>
      </c>
      <c r="B72" s="58" t="n">
        <v>10774</v>
      </c>
      <c r="C72" s="58" t="n">
        <v>17980</v>
      </c>
      <c r="D72" s="58"/>
      <c r="E72" s="58" t="n">
        <v>2554</v>
      </c>
      <c r="F72" s="58" t="n">
        <v>3988</v>
      </c>
      <c r="G72" s="58"/>
      <c r="H72" s="58" t="n">
        <v>2617</v>
      </c>
      <c r="I72" s="58" t="n">
        <v>14202</v>
      </c>
      <c r="J72" s="58"/>
      <c r="K72" s="58" t="n">
        <v>15945</v>
      </c>
      <c r="L72" s="58" t="n">
        <v>36170</v>
      </c>
      <c r="M72" s="20"/>
    </row>
    <row r="73" s="40" customFormat="true" ht="9" hidden="false" customHeight="true" outlineLevel="0" collapsed="false">
      <c r="A73" s="1" t="s">
        <v>273</v>
      </c>
      <c r="B73" s="58" t="n">
        <v>4080</v>
      </c>
      <c r="C73" s="58" t="n">
        <v>5503</v>
      </c>
      <c r="D73" s="58"/>
      <c r="E73" s="17" t="n">
        <v>418</v>
      </c>
      <c r="F73" s="17" t="n">
        <v>728</v>
      </c>
      <c r="G73" s="17"/>
      <c r="H73" s="58" t="n">
        <v>1038</v>
      </c>
      <c r="I73" s="58" t="n">
        <v>5565</v>
      </c>
      <c r="J73" s="58"/>
      <c r="K73" s="58" t="n">
        <v>5536</v>
      </c>
      <c r="L73" s="58" t="n">
        <v>11796</v>
      </c>
      <c r="M73" s="20"/>
    </row>
    <row r="74" s="22" customFormat="true" ht="9" hidden="false" customHeight="true" outlineLevel="0" collapsed="false">
      <c r="A74" s="19" t="s">
        <v>104</v>
      </c>
      <c r="B74" s="23" t="n">
        <v>14854</v>
      </c>
      <c r="C74" s="23" t="n">
        <v>23484</v>
      </c>
      <c r="D74" s="23"/>
      <c r="E74" s="23" t="n">
        <v>2972</v>
      </c>
      <c r="F74" s="23" t="n">
        <v>4716</v>
      </c>
      <c r="G74" s="23"/>
      <c r="H74" s="23" t="n">
        <v>3655</v>
      </c>
      <c r="I74" s="23" t="n">
        <v>19767</v>
      </c>
      <c r="J74" s="23"/>
      <c r="K74" s="23" t="n">
        <v>21481</v>
      </c>
      <c r="L74" s="23" t="n">
        <v>47966</v>
      </c>
      <c r="M74" s="19"/>
    </row>
    <row r="75" s="40" customFormat="true" ht="9" hidden="false" customHeight="true" outlineLevel="0" collapsed="false">
      <c r="A75" s="1" t="s">
        <v>274</v>
      </c>
      <c r="B75" s="58" t="n">
        <v>6910</v>
      </c>
      <c r="C75" s="58" t="n">
        <v>12730</v>
      </c>
      <c r="D75" s="58"/>
      <c r="E75" s="58" t="n">
        <v>1725</v>
      </c>
      <c r="F75" s="58" t="n">
        <v>2309</v>
      </c>
      <c r="G75" s="58"/>
      <c r="H75" s="58" t="n">
        <v>1653</v>
      </c>
      <c r="I75" s="58" t="n">
        <v>9534</v>
      </c>
      <c r="J75" s="58"/>
      <c r="K75" s="58" t="n">
        <v>10288</v>
      </c>
      <c r="L75" s="58" t="n">
        <v>24574</v>
      </c>
      <c r="M75" s="20"/>
    </row>
    <row r="76" customFormat="false" ht="9" hidden="false" customHeight="true" outlineLevel="0" collapsed="false">
      <c r="A76" s="1" t="s">
        <v>275</v>
      </c>
      <c r="B76" s="58" t="n">
        <v>7805</v>
      </c>
      <c r="C76" s="58" t="n">
        <v>13770</v>
      </c>
      <c r="D76" s="58"/>
      <c r="E76" s="17" t="n">
        <v>869</v>
      </c>
      <c r="F76" s="58" t="n">
        <v>1471</v>
      </c>
      <c r="G76" s="58"/>
      <c r="H76" s="58" t="n">
        <v>2094</v>
      </c>
      <c r="I76" s="58" t="n">
        <v>16455</v>
      </c>
      <c r="J76" s="58"/>
      <c r="K76" s="58" t="n">
        <v>10768</v>
      </c>
      <c r="L76" s="58" t="n">
        <v>31696</v>
      </c>
    </row>
    <row r="77" customFormat="false" ht="9" hidden="false" customHeight="true" outlineLevel="0" collapsed="false">
      <c r="A77" s="1" t="s">
        <v>276</v>
      </c>
      <c r="B77" s="58" t="n">
        <v>5373</v>
      </c>
      <c r="C77" s="58" t="n">
        <v>9591</v>
      </c>
      <c r="D77" s="58"/>
      <c r="E77" s="58" t="n">
        <v>1057</v>
      </c>
      <c r="F77" s="58" t="n">
        <v>1893</v>
      </c>
      <c r="G77" s="58"/>
      <c r="H77" s="58" t="n">
        <v>1882</v>
      </c>
      <c r="I77" s="58" t="n">
        <v>11936</v>
      </c>
      <c r="J77" s="58"/>
      <c r="K77" s="58" t="n">
        <v>8312</v>
      </c>
      <c r="L77" s="58" t="n">
        <v>23421</v>
      </c>
    </row>
    <row r="78" customFormat="false" ht="9" hidden="false" customHeight="true" outlineLevel="0" collapsed="false">
      <c r="A78" s="1" t="s">
        <v>431</v>
      </c>
      <c r="B78" s="58" t="n">
        <v>8031</v>
      </c>
      <c r="C78" s="58" t="n">
        <v>12854</v>
      </c>
      <c r="D78" s="58"/>
      <c r="E78" s="17" t="n">
        <v>326</v>
      </c>
      <c r="F78" s="17" t="n">
        <v>521</v>
      </c>
      <c r="G78" s="17"/>
      <c r="H78" s="58" t="n">
        <v>1865</v>
      </c>
      <c r="I78" s="58" t="n">
        <v>10438</v>
      </c>
      <c r="J78" s="58"/>
      <c r="K78" s="58" t="n">
        <v>10222</v>
      </c>
      <c r="L78" s="58" t="n">
        <v>23813</v>
      </c>
    </row>
    <row r="79" s="22" customFormat="true" ht="9" hidden="false" customHeight="true" outlineLevel="0" collapsed="false">
      <c r="A79" s="19" t="s">
        <v>105</v>
      </c>
      <c r="B79" s="23" t="n">
        <v>28119</v>
      </c>
      <c r="C79" s="23" t="n">
        <v>48946</v>
      </c>
      <c r="D79" s="23"/>
      <c r="E79" s="23" t="n">
        <v>3977</v>
      </c>
      <c r="F79" s="23" t="n">
        <v>6195</v>
      </c>
      <c r="G79" s="23"/>
      <c r="H79" s="23" t="n">
        <v>7494</v>
      </c>
      <c r="I79" s="23" t="n">
        <v>48363</v>
      </c>
      <c r="J79" s="23"/>
      <c r="K79" s="23" t="n">
        <v>39590</v>
      </c>
      <c r="L79" s="23" t="n">
        <v>103503</v>
      </c>
      <c r="M79" s="19"/>
    </row>
    <row r="80" customFormat="false" ht="9" hidden="false" customHeight="true" outlineLevel="0" collapsed="false">
      <c r="A80" s="1" t="s">
        <v>278</v>
      </c>
      <c r="B80" s="58" t="n">
        <v>5339</v>
      </c>
      <c r="C80" s="58" t="n">
        <v>7529</v>
      </c>
      <c r="D80" s="58"/>
      <c r="E80" s="17" t="n">
        <v>576</v>
      </c>
      <c r="F80" s="58" t="n">
        <v>1772</v>
      </c>
      <c r="G80" s="58"/>
      <c r="H80" s="58" t="n">
        <v>1420</v>
      </c>
      <c r="I80" s="58" t="n">
        <v>6351</v>
      </c>
      <c r="J80" s="58"/>
      <c r="K80" s="58" t="n">
        <v>7335</v>
      </c>
      <c r="L80" s="58" t="n">
        <v>15652</v>
      </c>
    </row>
    <row r="81" customFormat="false" ht="9" hidden="false" customHeight="true" outlineLevel="0" collapsed="false">
      <c r="A81" s="1" t="s">
        <v>279</v>
      </c>
      <c r="B81" s="58" t="n">
        <v>3546</v>
      </c>
      <c r="C81" s="58" t="n">
        <v>4939</v>
      </c>
      <c r="D81" s="58"/>
      <c r="E81" s="17" t="n">
        <v>72</v>
      </c>
      <c r="F81" s="17" t="n">
        <v>112</v>
      </c>
      <c r="G81" s="17"/>
      <c r="H81" s="17" t="n">
        <v>979</v>
      </c>
      <c r="I81" s="58" t="n">
        <v>3657</v>
      </c>
      <c r="J81" s="58"/>
      <c r="K81" s="58" t="n">
        <v>4597</v>
      </c>
      <c r="L81" s="58" t="n">
        <v>8708</v>
      </c>
    </row>
    <row r="82" customFormat="false" ht="9" hidden="false" customHeight="true" outlineLevel="0" collapsed="false">
      <c r="A82" s="1" t="s">
        <v>469</v>
      </c>
      <c r="B82" s="58" t="n">
        <v>64943</v>
      </c>
      <c r="C82" s="58" t="n">
        <v>124403</v>
      </c>
      <c r="D82" s="58"/>
      <c r="E82" s="58" t="n">
        <v>11396</v>
      </c>
      <c r="F82" s="58" t="n">
        <v>24820</v>
      </c>
      <c r="G82" s="58"/>
      <c r="H82" s="58" t="n">
        <v>127274</v>
      </c>
      <c r="I82" s="58" t="n">
        <v>416907</v>
      </c>
      <c r="J82" s="58"/>
      <c r="K82" s="58" t="n">
        <v>203613</v>
      </c>
      <c r="L82" s="58" t="n">
        <v>566130</v>
      </c>
    </row>
    <row r="83" customFormat="false" ht="9" hidden="false" customHeight="true" outlineLevel="0" collapsed="false">
      <c r="A83" s="1" t="s">
        <v>281</v>
      </c>
      <c r="B83" s="58" t="n">
        <v>17472</v>
      </c>
      <c r="C83" s="58" t="n">
        <v>30887</v>
      </c>
      <c r="D83" s="58"/>
      <c r="E83" s="58" t="n">
        <v>1721</v>
      </c>
      <c r="F83" s="58" t="n">
        <v>2313</v>
      </c>
      <c r="G83" s="58"/>
      <c r="H83" s="58" t="n">
        <v>4363</v>
      </c>
      <c r="I83" s="58" t="n">
        <v>19639</v>
      </c>
      <c r="J83" s="58"/>
      <c r="K83" s="58" t="n">
        <v>23556</v>
      </c>
      <c r="L83" s="58" t="n">
        <v>52839</v>
      </c>
    </row>
    <row r="84" s="40" customFormat="true" ht="9" hidden="false" customHeight="true" outlineLevel="0" collapsed="false">
      <c r="A84" s="1" t="s">
        <v>282</v>
      </c>
      <c r="B84" s="58" t="n">
        <v>16962</v>
      </c>
      <c r="C84" s="58" t="n">
        <v>21431</v>
      </c>
      <c r="D84" s="58"/>
      <c r="E84" s="58" t="n">
        <v>1573</v>
      </c>
      <c r="F84" s="58" t="n">
        <v>2273</v>
      </c>
      <c r="G84" s="58"/>
      <c r="H84" s="58" t="n">
        <v>3201</v>
      </c>
      <c r="I84" s="58" t="n">
        <v>13105</v>
      </c>
      <c r="J84" s="58"/>
      <c r="K84" s="58" t="n">
        <v>21736</v>
      </c>
      <c r="L84" s="58" t="n">
        <v>36809</v>
      </c>
      <c r="M84" s="20"/>
    </row>
    <row r="85" s="22" customFormat="true" ht="9" hidden="false" customHeight="true" outlineLevel="0" collapsed="false">
      <c r="A85" s="19" t="s">
        <v>106</v>
      </c>
      <c r="B85" s="23" t="n">
        <v>108262</v>
      </c>
      <c r="C85" s="23" t="n">
        <v>189188</v>
      </c>
      <c r="D85" s="23"/>
      <c r="E85" s="23" t="n">
        <v>15338</v>
      </c>
      <c r="F85" s="23" t="n">
        <v>31291</v>
      </c>
      <c r="G85" s="23"/>
      <c r="H85" s="23" t="n">
        <v>137237</v>
      </c>
      <c r="I85" s="23" t="n">
        <v>459660</v>
      </c>
      <c r="J85" s="23"/>
      <c r="K85" s="23" t="n">
        <v>260837</v>
      </c>
      <c r="L85" s="23" t="n">
        <v>680139</v>
      </c>
      <c r="M85" s="19"/>
    </row>
    <row r="86" customFormat="false" ht="9" hidden="false" customHeight="true" outlineLevel="0" collapsed="false">
      <c r="A86" s="1" t="s">
        <v>283</v>
      </c>
      <c r="B86" s="58" t="n">
        <v>7171</v>
      </c>
      <c r="C86" s="58" t="n">
        <v>10566</v>
      </c>
      <c r="D86" s="58"/>
      <c r="E86" s="17" t="n">
        <v>660</v>
      </c>
      <c r="F86" s="17" t="n">
        <v>793</v>
      </c>
      <c r="G86" s="17"/>
      <c r="H86" s="58" t="n">
        <v>1882</v>
      </c>
      <c r="I86" s="58" t="n">
        <v>8882</v>
      </c>
      <c r="J86" s="58"/>
      <c r="K86" s="58" t="n">
        <v>9713</v>
      </c>
      <c r="L86" s="58" t="n">
        <v>20241</v>
      </c>
    </row>
    <row r="87" customFormat="false" ht="9" hidden="false" customHeight="true" outlineLevel="0" collapsed="false">
      <c r="A87" s="1" t="s">
        <v>284</v>
      </c>
      <c r="B87" s="58" t="n">
        <v>7011</v>
      </c>
      <c r="C87" s="58" t="n">
        <v>11813</v>
      </c>
      <c r="D87" s="58"/>
      <c r="E87" s="17" t="n">
        <v>920</v>
      </c>
      <c r="F87" s="58" t="n">
        <v>1625</v>
      </c>
      <c r="G87" s="58"/>
      <c r="H87" s="58" t="n">
        <v>2341</v>
      </c>
      <c r="I87" s="58" t="n">
        <v>15179</v>
      </c>
      <c r="J87" s="58"/>
      <c r="K87" s="58" t="n">
        <v>10272</v>
      </c>
      <c r="L87" s="58" t="n">
        <v>28617</v>
      </c>
    </row>
    <row r="88" customFormat="false" ht="9" hidden="false" customHeight="true" outlineLevel="0" collapsed="false">
      <c r="A88" s="1" t="s">
        <v>285</v>
      </c>
      <c r="B88" s="58" t="n">
        <v>5822</v>
      </c>
      <c r="C88" s="58" t="n">
        <v>9903</v>
      </c>
      <c r="D88" s="58"/>
      <c r="E88" s="17" t="n">
        <v>772</v>
      </c>
      <c r="F88" s="58" t="n">
        <v>1149</v>
      </c>
      <c r="G88" s="58"/>
      <c r="H88" s="58" t="n">
        <v>2335</v>
      </c>
      <c r="I88" s="58" t="n">
        <v>11883</v>
      </c>
      <c r="J88" s="58"/>
      <c r="K88" s="58" t="n">
        <v>8929</v>
      </c>
      <c r="L88" s="58" t="n">
        <v>22935</v>
      </c>
    </row>
    <row r="89" s="40" customFormat="true" ht="9" hidden="false" customHeight="true" outlineLevel="0" collapsed="false">
      <c r="A89" s="1" t="s">
        <v>286</v>
      </c>
      <c r="B89" s="58" t="n">
        <v>6900</v>
      </c>
      <c r="C89" s="58" t="n">
        <v>10756</v>
      </c>
      <c r="D89" s="58"/>
      <c r="E89" s="58" t="n">
        <v>2190</v>
      </c>
      <c r="F89" s="58" t="n">
        <v>3814</v>
      </c>
      <c r="G89" s="58"/>
      <c r="H89" s="58" t="n">
        <v>2455</v>
      </c>
      <c r="I89" s="58" t="n">
        <v>11893</v>
      </c>
      <c r="J89" s="58"/>
      <c r="K89" s="58" t="n">
        <v>11545</v>
      </c>
      <c r="L89" s="58" t="n">
        <v>26463</v>
      </c>
      <c r="M89" s="20"/>
    </row>
    <row r="90" s="22" customFormat="true" ht="9" hidden="false" customHeight="true" outlineLevel="0" collapsed="false">
      <c r="A90" s="19" t="s">
        <v>107</v>
      </c>
      <c r="B90" s="23" t="n">
        <v>26904</v>
      </c>
      <c r="C90" s="23" t="n">
        <v>43038</v>
      </c>
      <c r="D90" s="23"/>
      <c r="E90" s="23" t="n">
        <v>4542</v>
      </c>
      <c r="F90" s="23" t="n">
        <v>7380</v>
      </c>
      <c r="G90" s="23"/>
      <c r="H90" s="23" t="n">
        <v>9013</v>
      </c>
      <c r="I90" s="23" t="n">
        <v>47838</v>
      </c>
      <c r="J90" s="23"/>
      <c r="K90" s="23" t="n">
        <v>40459</v>
      </c>
      <c r="L90" s="23" t="n">
        <v>98255</v>
      </c>
      <c r="M90" s="19"/>
    </row>
    <row r="91" customFormat="false" ht="9" hidden="false" customHeight="true" outlineLevel="0" collapsed="false">
      <c r="A91" s="1" t="s">
        <v>287</v>
      </c>
      <c r="B91" s="58" t="n">
        <v>1877</v>
      </c>
      <c r="C91" s="58" t="n">
        <v>2971</v>
      </c>
      <c r="D91" s="58"/>
      <c r="E91" s="17" t="n">
        <v>220</v>
      </c>
      <c r="F91" s="17" t="n">
        <v>288</v>
      </c>
      <c r="G91" s="17"/>
      <c r="H91" s="17" t="n">
        <v>608</v>
      </c>
      <c r="I91" s="58" t="n">
        <v>3046</v>
      </c>
      <c r="J91" s="58"/>
      <c r="K91" s="58" t="n">
        <v>2705</v>
      </c>
      <c r="L91" s="58" t="n">
        <v>6306</v>
      </c>
    </row>
    <row r="92" customFormat="false" ht="9" hidden="false" customHeight="true" outlineLevel="0" collapsed="false">
      <c r="A92" s="1" t="s">
        <v>288</v>
      </c>
      <c r="B92" s="58" t="n">
        <v>2803</v>
      </c>
      <c r="C92" s="58" t="n">
        <v>6433</v>
      </c>
      <c r="D92" s="58"/>
      <c r="E92" s="17" t="n">
        <v>699</v>
      </c>
      <c r="F92" s="58" t="n">
        <v>1097</v>
      </c>
      <c r="G92" s="58"/>
      <c r="H92" s="58" t="n">
        <v>1410</v>
      </c>
      <c r="I92" s="58" t="n">
        <v>8718</v>
      </c>
      <c r="J92" s="58"/>
      <c r="K92" s="58" t="n">
        <v>4912</v>
      </c>
      <c r="L92" s="58" t="n">
        <v>16249</v>
      </c>
    </row>
    <row r="93" s="22" customFormat="true" ht="9" hidden="false" customHeight="true" outlineLevel="0" collapsed="false">
      <c r="A93" s="19" t="s">
        <v>108</v>
      </c>
      <c r="B93" s="23" t="n">
        <v>4680</v>
      </c>
      <c r="C93" s="23" t="n">
        <v>9404</v>
      </c>
      <c r="D93" s="23"/>
      <c r="E93" s="19" t="n">
        <v>919</v>
      </c>
      <c r="F93" s="23" t="n">
        <v>1386</v>
      </c>
      <c r="G93" s="23"/>
      <c r="H93" s="23" t="n">
        <v>2018</v>
      </c>
      <c r="I93" s="23" t="n">
        <v>11764</v>
      </c>
      <c r="J93" s="23"/>
      <c r="K93" s="23" t="n">
        <v>7617</v>
      </c>
      <c r="L93" s="23" t="n">
        <v>22554</v>
      </c>
      <c r="M93" s="19"/>
    </row>
    <row r="94" customFormat="false" ht="9" hidden="false" customHeight="true" outlineLevel="0" collapsed="false">
      <c r="A94" s="1" t="s">
        <v>289</v>
      </c>
      <c r="B94" s="58" t="n">
        <v>24408</v>
      </c>
      <c r="C94" s="58" t="n">
        <v>61284</v>
      </c>
      <c r="D94" s="58"/>
      <c r="E94" s="58" t="n">
        <v>1050</v>
      </c>
      <c r="F94" s="58" t="n">
        <v>1183</v>
      </c>
      <c r="G94" s="58"/>
      <c r="H94" s="58" t="n">
        <v>12302</v>
      </c>
      <c r="I94" s="58" t="n">
        <v>56218</v>
      </c>
      <c r="J94" s="58"/>
      <c r="K94" s="58" t="n">
        <v>37760</v>
      </c>
      <c r="L94" s="58" t="n">
        <v>118686</v>
      </c>
    </row>
    <row r="95" s="40" customFormat="true" ht="9" hidden="false" customHeight="true" outlineLevel="0" collapsed="false">
      <c r="A95" s="1" t="s">
        <v>290</v>
      </c>
      <c r="B95" s="58" t="n">
        <v>8275</v>
      </c>
      <c r="C95" s="58" t="n">
        <v>12996</v>
      </c>
      <c r="D95" s="58"/>
      <c r="E95" s="58" t="n">
        <v>1090</v>
      </c>
      <c r="F95" s="58" t="n">
        <v>2316</v>
      </c>
      <c r="G95" s="58"/>
      <c r="H95" s="58" t="n">
        <v>2763</v>
      </c>
      <c r="I95" s="58" t="n">
        <v>13994</v>
      </c>
      <c r="J95" s="58"/>
      <c r="K95" s="58" t="n">
        <v>12128</v>
      </c>
      <c r="L95" s="58" t="n">
        <v>29306</v>
      </c>
      <c r="M95" s="20"/>
    </row>
    <row r="96" customFormat="false" ht="9" hidden="false" customHeight="true" outlineLevel="0" collapsed="false">
      <c r="A96" s="1" t="s">
        <v>291</v>
      </c>
      <c r="B96" s="58" t="n">
        <v>61506</v>
      </c>
      <c r="C96" s="58" t="n">
        <v>87395</v>
      </c>
      <c r="D96" s="58"/>
      <c r="E96" s="58" t="n">
        <v>11408</v>
      </c>
      <c r="F96" s="58" t="n">
        <v>21711</v>
      </c>
      <c r="G96" s="58"/>
      <c r="H96" s="58" t="n">
        <v>51404</v>
      </c>
      <c r="I96" s="58" t="n">
        <v>246886</v>
      </c>
      <c r="J96" s="58"/>
      <c r="K96" s="58" t="n">
        <v>124318</v>
      </c>
      <c r="L96" s="58" t="n">
        <v>355993</v>
      </c>
    </row>
    <row r="97" customFormat="false" ht="9" hidden="false" customHeight="true" outlineLevel="0" collapsed="false">
      <c r="A97" s="1" t="s">
        <v>292</v>
      </c>
      <c r="B97" s="58" t="n">
        <v>7589</v>
      </c>
      <c r="C97" s="58" t="n">
        <v>12870</v>
      </c>
      <c r="D97" s="58"/>
      <c r="E97" s="58" t="n">
        <v>2101</v>
      </c>
      <c r="F97" s="58" t="n">
        <v>2528</v>
      </c>
      <c r="G97" s="58"/>
      <c r="H97" s="58" t="n">
        <v>4332</v>
      </c>
      <c r="I97" s="58" t="n">
        <v>22444</v>
      </c>
      <c r="J97" s="58"/>
      <c r="K97" s="58" t="n">
        <v>14022</v>
      </c>
      <c r="L97" s="58" t="n">
        <v>37842</v>
      </c>
    </row>
    <row r="98" customFormat="false" ht="9" hidden="false" customHeight="true" outlineLevel="0" collapsed="false">
      <c r="A98" s="1" t="s">
        <v>293</v>
      </c>
      <c r="B98" s="58" t="n">
        <v>35217</v>
      </c>
      <c r="C98" s="58" t="n">
        <v>50735</v>
      </c>
      <c r="D98" s="58"/>
      <c r="E98" s="58" t="n">
        <v>3464</v>
      </c>
      <c r="F98" s="58" t="n">
        <v>8356</v>
      </c>
      <c r="G98" s="58"/>
      <c r="H98" s="58" t="n">
        <v>15056</v>
      </c>
      <c r="I98" s="58" t="n">
        <v>73849</v>
      </c>
      <c r="J98" s="58"/>
      <c r="K98" s="58" t="n">
        <v>53737</v>
      </c>
      <c r="L98" s="58" t="n">
        <v>132940</v>
      </c>
    </row>
    <row r="99" s="22" customFormat="true" ht="9" hidden="false" customHeight="true" outlineLevel="0" collapsed="false">
      <c r="A99" s="19" t="s">
        <v>109</v>
      </c>
      <c r="B99" s="23" t="n">
        <v>136995</v>
      </c>
      <c r="C99" s="23" t="n">
        <v>225281</v>
      </c>
      <c r="D99" s="23"/>
      <c r="E99" s="23" t="n">
        <v>19113</v>
      </c>
      <c r="F99" s="23" t="n">
        <v>36095</v>
      </c>
      <c r="G99" s="23"/>
      <c r="H99" s="23" t="n">
        <v>85857</v>
      </c>
      <c r="I99" s="23" t="n">
        <v>413391</v>
      </c>
      <c r="J99" s="23"/>
      <c r="K99" s="23" t="n">
        <v>241965</v>
      </c>
      <c r="L99" s="23" t="n">
        <v>674767</v>
      </c>
      <c r="M99" s="19"/>
    </row>
    <row r="100" s="40" customFormat="true" ht="9" hidden="false" customHeight="true" outlineLevel="0" collapsed="false">
      <c r="A100" s="1" t="s">
        <v>294</v>
      </c>
      <c r="B100" s="58" t="n">
        <v>14900</v>
      </c>
      <c r="C100" s="58" t="n">
        <v>19382</v>
      </c>
      <c r="D100" s="58"/>
      <c r="E100" s="58" t="n">
        <v>1388</v>
      </c>
      <c r="F100" s="58" t="n">
        <v>1459</v>
      </c>
      <c r="G100" s="58"/>
      <c r="H100" s="58" t="n">
        <v>4424</v>
      </c>
      <c r="I100" s="58" t="n">
        <v>23346</v>
      </c>
      <c r="J100" s="58"/>
      <c r="K100" s="58" t="n">
        <v>20712</v>
      </c>
      <c r="L100" s="58" t="n">
        <v>44187</v>
      </c>
      <c r="M100" s="20"/>
    </row>
    <row r="101" customFormat="false" ht="9" hidden="false" customHeight="true" outlineLevel="0" collapsed="false">
      <c r="A101" s="1" t="s">
        <v>295</v>
      </c>
      <c r="B101" s="58" t="n">
        <v>40207</v>
      </c>
      <c r="C101" s="58" t="n">
        <v>48755</v>
      </c>
      <c r="D101" s="58"/>
      <c r="E101" s="58" t="n">
        <v>3998</v>
      </c>
      <c r="F101" s="58" t="n">
        <v>6421</v>
      </c>
      <c r="G101" s="58"/>
      <c r="H101" s="58" t="n">
        <v>11274</v>
      </c>
      <c r="I101" s="58" t="n">
        <v>62338</v>
      </c>
      <c r="J101" s="58"/>
      <c r="K101" s="58" t="n">
        <v>55479</v>
      </c>
      <c r="L101" s="58" t="n">
        <v>117514</v>
      </c>
    </row>
    <row r="102" customFormat="false" ht="9" hidden="false" customHeight="true" outlineLevel="0" collapsed="false">
      <c r="A102" s="1" t="s">
        <v>296</v>
      </c>
      <c r="B102" s="58" t="n">
        <v>13635</v>
      </c>
      <c r="C102" s="58" t="n">
        <v>18798</v>
      </c>
      <c r="D102" s="58"/>
      <c r="E102" s="17" t="n">
        <v>637</v>
      </c>
      <c r="F102" s="58" t="n">
        <v>1028</v>
      </c>
      <c r="G102" s="58"/>
      <c r="H102" s="58" t="n">
        <v>4181</v>
      </c>
      <c r="I102" s="58" t="n">
        <v>18192</v>
      </c>
      <c r="J102" s="58"/>
      <c r="K102" s="58" t="n">
        <v>18453</v>
      </c>
      <c r="L102" s="58" t="n">
        <v>38018</v>
      </c>
    </row>
    <row r="103" s="40" customFormat="true" ht="9" hidden="false" customHeight="true" outlineLevel="0" collapsed="false">
      <c r="A103" s="1" t="s">
        <v>297</v>
      </c>
      <c r="B103" s="58" t="n">
        <v>12681</v>
      </c>
      <c r="C103" s="58" t="n">
        <v>12180</v>
      </c>
      <c r="D103" s="58"/>
      <c r="E103" s="17" t="n">
        <v>594</v>
      </c>
      <c r="F103" s="17" t="n">
        <v>664</v>
      </c>
      <c r="G103" s="17"/>
      <c r="H103" s="58" t="n">
        <v>2144</v>
      </c>
      <c r="I103" s="58" t="n">
        <v>8836</v>
      </c>
      <c r="J103" s="58"/>
      <c r="K103" s="58" t="n">
        <v>15419</v>
      </c>
      <c r="L103" s="58" t="n">
        <v>21680</v>
      </c>
      <c r="M103" s="20"/>
    </row>
    <row r="104" customFormat="false" ht="9" hidden="false" customHeight="true" outlineLevel="0" collapsed="false">
      <c r="A104" s="1" t="s">
        <v>298</v>
      </c>
      <c r="B104" s="58" t="n">
        <v>24801</v>
      </c>
      <c r="C104" s="58" t="n">
        <v>23865</v>
      </c>
      <c r="D104" s="58"/>
      <c r="E104" s="58" t="n">
        <v>1469</v>
      </c>
      <c r="F104" s="58" t="n">
        <v>1382</v>
      </c>
      <c r="G104" s="58"/>
      <c r="H104" s="58" t="n">
        <v>5151</v>
      </c>
      <c r="I104" s="58" t="n">
        <v>23700</v>
      </c>
      <c r="J104" s="58"/>
      <c r="K104" s="58" t="n">
        <v>31421</v>
      </c>
      <c r="L104" s="58" t="n">
        <v>48947</v>
      </c>
    </row>
    <row r="105" s="22" customFormat="true" ht="9" hidden="false" customHeight="true" outlineLevel="0" collapsed="false">
      <c r="A105" s="19" t="s">
        <v>110</v>
      </c>
      <c r="B105" s="23" t="n">
        <v>106224</v>
      </c>
      <c r="C105" s="23" t="n">
        <v>122980</v>
      </c>
      <c r="D105" s="23"/>
      <c r="E105" s="23" t="n">
        <v>8086</v>
      </c>
      <c r="F105" s="23" t="n">
        <v>10955</v>
      </c>
      <c r="G105" s="23"/>
      <c r="H105" s="23" t="n">
        <v>27174</v>
      </c>
      <c r="I105" s="23" t="n">
        <v>136412</v>
      </c>
      <c r="J105" s="23"/>
      <c r="K105" s="23" t="n">
        <v>141484</v>
      </c>
      <c r="L105" s="23" t="n">
        <v>270346</v>
      </c>
      <c r="M105" s="19"/>
    </row>
    <row r="106" customFormat="false" ht="9" hidden="false" customHeight="true" outlineLevel="0" collapsed="false">
      <c r="A106" s="1" t="s">
        <v>299</v>
      </c>
      <c r="B106" s="58" t="n">
        <v>6666</v>
      </c>
      <c r="C106" s="58" t="n">
        <v>10549</v>
      </c>
      <c r="D106" s="58"/>
      <c r="E106" s="17" t="n">
        <v>580</v>
      </c>
      <c r="F106" s="17" t="n">
        <v>693</v>
      </c>
      <c r="G106" s="17"/>
      <c r="H106" s="58" t="n">
        <v>1857</v>
      </c>
      <c r="I106" s="58" t="n">
        <v>9996</v>
      </c>
      <c r="J106" s="58"/>
      <c r="K106" s="58" t="n">
        <v>9103</v>
      </c>
      <c r="L106" s="58" t="n">
        <v>21237</v>
      </c>
    </row>
    <row r="107" customFormat="false" ht="9" hidden="false" customHeight="true" outlineLevel="0" collapsed="false">
      <c r="A107" s="1" t="s">
        <v>300</v>
      </c>
      <c r="B107" s="58" t="n">
        <v>5033</v>
      </c>
      <c r="C107" s="58" t="n">
        <v>8286</v>
      </c>
      <c r="D107" s="58"/>
      <c r="E107" s="17" t="n">
        <v>719</v>
      </c>
      <c r="F107" s="17" t="n">
        <v>690</v>
      </c>
      <c r="G107" s="17"/>
      <c r="H107" s="17" t="n">
        <v>751</v>
      </c>
      <c r="I107" s="58" t="n">
        <v>3289</v>
      </c>
      <c r="J107" s="58"/>
      <c r="K107" s="58" t="n">
        <v>6503</v>
      </c>
      <c r="L107" s="58" t="n">
        <v>12264</v>
      </c>
    </row>
    <row r="108" s="22" customFormat="true" ht="9" hidden="false" customHeight="true" outlineLevel="0" collapsed="false">
      <c r="A108" s="19" t="s">
        <v>111</v>
      </c>
      <c r="B108" s="23" t="n">
        <v>11699</v>
      </c>
      <c r="C108" s="23" t="n">
        <v>18834</v>
      </c>
      <c r="D108" s="23"/>
      <c r="E108" s="23" t="n">
        <v>1299</v>
      </c>
      <c r="F108" s="23" t="n">
        <v>1383</v>
      </c>
      <c r="G108" s="23"/>
      <c r="H108" s="23" t="n">
        <v>2608</v>
      </c>
      <c r="I108" s="23" t="n">
        <v>13285</v>
      </c>
      <c r="J108" s="23"/>
      <c r="K108" s="23" t="n">
        <v>15606</v>
      </c>
      <c r="L108" s="23" t="n">
        <v>33501</v>
      </c>
      <c r="M108" s="19"/>
    </row>
    <row r="109" s="40" customFormat="true" ht="9" hidden="false" customHeight="true" outlineLevel="0" collapsed="false">
      <c r="A109" s="1" t="s">
        <v>301</v>
      </c>
      <c r="B109" s="58" t="n">
        <v>17763</v>
      </c>
      <c r="C109" s="58" t="n">
        <v>26663</v>
      </c>
      <c r="D109" s="58"/>
      <c r="E109" s="58" t="n">
        <v>1978</v>
      </c>
      <c r="F109" s="58" t="n">
        <v>2480</v>
      </c>
      <c r="G109" s="58"/>
      <c r="H109" s="58" t="n">
        <v>5872</v>
      </c>
      <c r="I109" s="58" t="n">
        <v>33148</v>
      </c>
      <c r="J109" s="58"/>
      <c r="K109" s="58" t="n">
        <v>25613</v>
      </c>
      <c r="L109" s="58" t="n">
        <v>62291</v>
      </c>
      <c r="M109" s="20"/>
    </row>
    <row r="110" customFormat="false" ht="9" hidden="false" customHeight="true" outlineLevel="0" collapsed="false">
      <c r="A110" s="1" t="s">
        <v>302</v>
      </c>
      <c r="B110" s="58" t="n">
        <v>5780</v>
      </c>
      <c r="C110" s="58" t="n">
        <v>9108</v>
      </c>
      <c r="D110" s="58"/>
      <c r="E110" s="17" t="n">
        <v>361</v>
      </c>
      <c r="F110" s="17" t="n">
        <v>424</v>
      </c>
      <c r="G110" s="17"/>
      <c r="H110" s="58" t="n">
        <v>2158</v>
      </c>
      <c r="I110" s="58" t="n">
        <v>9972</v>
      </c>
      <c r="J110" s="58"/>
      <c r="K110" s="58" t="n">
        <v>8299</v>
      </c>
      <c r="L110" s="58" t="n">
        <v>19505</v>
      </c>
    </row>
    <row r="111" customFormat="false" ht="9" hidden="false" customHeight="true" outlineLevel="0" collapsed="false">
      <c r="A111" s="1" t="s">
        <v>303</v>
      </c>
      <c r="B111" s="58" t="n">
        <v>9852</v>
      </c>
      <c r="C111" s="58" t="n">
        <v>15380</v>
      </c>
      <c r="D111" s="58"/>
      <c r="E111" s="17" t="n">
        <v>688</v>
      </c>
      <c r="F111" s="58" t="n">
        <v>1207</v>
      </c>
      <c r="G111" s="58"/>
      <c r="H111" s="58" t="n">
        <v>4212</v>
      </c>
      <c r="I111" s="58" t="n">
        <v>27735</v>
      </c>
      <c r="J111" s="58"/>
      <c r="K111" s="58" t="n">
        <v>14752</v>
      </c>
      <c r="L111" s="58" t="n">
        <v>44321</v>
      </c>
    </row>
    <row r="112" customFormat="false" ht="9" hidden="false" customHeight="true" outlineLevel="0" collapsed="false">
      <c r="A112" s="1" t="s">
        <v>304</v>
      </c>
      <c r="B112" s="58" t="n">
        <v>3599</v>
      </c>
      <c r="C112" s="58" t="n">
        <v>5153</v>
      </c>
      <c r="D112" s="58"/>
      <c r="E112" s="17" t="n">
        <v>484</v>
      </c>
      <c r="F112" s="17" t="n">
        <v>770</v>
      </c>
      <c r="G112" s="17"/>
      <c r="H112" s="58" t="n">
        <v>1064</v>
      </c>
      <c r="I112" s="58" t="n">
        <v>5530</v>
      </c>
      <c r="J112" s="58"/>
      <c r="K112" s="58" t="n">
        <v>5147</v>
      </c>
      <c r="L112" s="58" t="n">
        <v>11452</v>
      </c>
    </row>
    <row r="113" customFormat="false" ht="9" hidden="false" customHeight="true" outlineLevel="0" collapsed="false">
      <c r="A113" s="1" t="s">
        <v>305</v>
      </c>
      <c r="B113" s="58" t="n">
        <v>12261</v>
      </c>
      <c r="C113" s="58" t="n">
        <v>14623</v>
      </c>
      <c r="D113" s="58"/>
      <c r="E113" s="17" t="n">
        <v>561</v>
      </c>
      <c r="F113" s="17" t="n">
        <v>843</v>
      </c>
      <c r="G113" s="17"/>
      <c r="H113" s="58" t="n">
        <v>5082</v>
      </c>
      <c r="I113" s="58" t="n">
        <v>21739</v>
      </c>
      <c r="J113" s="58"/>
      <c r="K113" s="58" t="n">
        <v>17904</v>
      </c>
      <c r="L113" s="58" t="n">
        <v>37205</v>
      </c>
    </row>
    <row r="114" s="22" customFormat="true" ht="9" hidden="false" customHeight="true" outlineLevel="0" collapsed="false">
      <c r="A114" s="19" t="s">
        <v>112</v>
      </c>
      <c r="B114" s="23" t="n">
        <v>49255</v>
      </c>
      <c r="C114" s="23" t="n">
        <v>70926</v>
      </c>
      <c r="D114" s="23"/>
      <c r="E114" s="23" t="n">
        <v>4072</v>
      </c>
      <c r="F114" s="23" t="n">
        <v>5724</v>
      </c>
      <c r="G114" s="23"/>
      <c r="H114" s="23" t="n">
        <v>18388</v>
      </c>
      <c r="I114" s="23" t="n">
        <v>98123</v>
      </c>
      <c r="J114" s="23"/>
      <c r="K114" s="23" t="n">
        <v>71715</v>
      </c>
      <c r="L114" s="23" t="n">
        <v>174774</v>
      </c>
      <c r="M114" s="19"/>
    </row>
    <row r="115" s="40" customFormat="true" ht="9" hidden="false" customHeight="true" outlineLevel="0" collapsed="false">
      <c r="A115" s="1" t="s">
        <v>306</v>
      </c>
      <c r="B115" s="58" t="n">
        <v>8119</v>
      </c>
      <c r="C115" s="58" t="n">
        <v>11331</v>
      </c>
      <c r="D115" s="58"/>
      <c r="E115" s="17" t="n">
        <v>823</v>
      </c>
      <c r="F115" s="58" t="n">
        <v>1079</v>
      </c>
      <c r="G115" s="58"/>
      <c r="H115" s="58" t="n">
        <v>5488</v>
      </c>
      <c r="I115" s="58" t="n">
        <v>24277</v>
      </c>
      <c r="J115" s="58"/>
      <c r="K115" s="58" t="n">
        <v>14430</v>
      </c>
      <c r="L115" s="58" t="n">
        <v>36687</v>
      </c>
      <c r="M115" s="20"/>
    </row>
    <row r="116" customFormat="false" ht="9" hidden="false" customHeight="true" outlineLevel="0" collapsed="false">
      <c r="A116" s="1" t="s">
        <v>307</v>
      </c>
      <c r="B116" s="58" t="n">
        <v>23649</v>
      </c>
      <c r="C116" s="58" t="n">
        <v>22850</v>
      </c>
      <c r="D116" s="58"/>
      <c r="E116" s="17" t="n">
        <v>52</v>
      </c>
      <c r="F116" s="17" t="n">
        <v>87</v>
      </c>
      <c r="G116" s="17"/>
      <c r="H116" s="58" t="n">
        <v>14789</v>
      </c>
      <c r="I116" s="58" t="n">
        <v>58507</v>
      </c>
      <c r="J116" s="58"/>
      <c r="K116" s="58" t="n">
        <v>38490</v>
      </c>
      <c r="L116" s="58" t="n">
        <v>81444</v>
      </c>
    </row>
    <row r="117" customFormat="false" ht="9" hidden="false" customHeight="true" outlineLevel="0" collapsed="false">
      <c r="A117" s="1" t="s">
        <v>308</v>
      </c>
      <c r="B117" s="58" t="n">
        <v>10888</v>
      </c>
      <c r="C117" s="58" t="n">
        <v>14584</v>
      </c>
      <c r="D117" s="58"/>
      <c r="E117" s="17" t="n">
        <v>595</v>
      </c>
      <c r="F117" s="17" t="n">
        <v>805</v>
      </c>
      <c r="G117" s="17"/>
      <c r="H117" s="58" t="n">
        <v>4849</v>
      </c>
      <c r="I117" s="58" t="n">
        <v>20834</v>
      </c>
      <c r="J117" s="58"/>
      <c r="K117" s="58" t="n">
        <v>16332</v>
      </c>
      <c r="L117" s="58" t="n">
        <v>36223</v>
      </c>
    </row>
    <row r="118" s="40" customFormat="true" ht="9" hidden="false" customHeight="true" outlineLevel="0" collapsed="false">
      <c r="A118" s="1" t="s">
        <v>309</v>
      </c>
      <c r="B118" s="58" t="n">
        <v>5733</v>
      </c>
      <c r="C118" s="58" t="n">
        <v>7674</v>
      </c>
      <c r="D118" s="58"/>
      <c r="E118" s="17" t="n">
        <v>495</v>
      </c>
      <c r="F118" s="17" t="n">
        <v>568</v>
      </c>
      <c r="G118" s="17"/>
      <c r="H118" s="58" t="n">
        <v>4093</v>
      </c>
      <c r="I118" s="58" t="n">
        <v>16391</v>
      </c>
      <c r="J118" s="58"/>
      <c r="K118" s="58" t="n">
        <v>10321</v>
      </c>
      <c r="L118" s="58" t="n">
        <v>24632</v>
      </c>
      <c r="M118" s="20"/>
    </row>
    <row r="119" customFormat="false" ht="9" hidden="false" customHeight="true" outlineLevel="0" collapsed="false">
      <c r="A119" s="1" t="s">
        <v>310</v>
      </c>
      <c r="B119" s="58" t="n">
        <v>3611</v>
      </c>
      <c r="C119" s="58" t="n">
        <v>4723</v>
      </c>
      <c r="D119" s="58"/>
      <c r="E119" s="17" t="n">
        <v>271</v>
      </c>
      <c r="F119" s="17" t="n">
        <v>300</v>
      </c>
      <c r="G119" s="17"/>
      <c r="H119" s="58" t="n">
        <v>2699</v>
      </c>
      <c r="I119" s="58" t="n">
        <v>12165</v>
      </c>
      <c r="J119" s="58"/>
      <c r="K119" s="58" t="n">
        <v>6581</v>
      </c>
      <c r="L119" s="58" t="n">
        <v>17188</v>
      </c>
    </row>
    <row r="120" customFormat="false" ht="9" hidden="false" customHeight="true" outlineLevel="0" collapsed="false">
      <c r="A120" s="1" t="s">
        <v>311</v>
      </c>
      <c r="B120" s="58" t="n">
        <v>1941</v>
      </c>
      <c r="C120" s="58" t="n">
        <v>2538</v>
      </c>
      <c r="D120" s="58"/>
      <c r="E120" s="17" t="n">
        <v>64</v>
      </c>
      <c r="F120" s="17" t="n">
        <v>55</v>
      </c>
      <c r="G120" s="17"/>
      <c r="H120" s="58" t="n">
        <v>1049</v>
      </c>
      <c r="I120" s="58" t="n">
        <v>4012</v>
      </c>
      <c r="J120" s="58"/>
      <c r="K120" s="58" t="n">
        <v>3054</v>
      </c>
      <c r="L120" s="58" t="n">
        <v>6605</v>
      </c>
    </row>
    <row r="121" customFormat="false" ht="9" hidden="false" customHeight="true" outlineLevel="0" collapsed="false">
      <c r="A121" s="1" t="s">
        <v>312</v>
      </c>
      <c r="B121" s="58" t="n">
        <v>17973</v>
      </c>
      <c r="C121" s="58" t="n">
        <v>19383</v>
      </c>
      <c r="D121" s="58"/>
      <c r="E121" s="17" t="n">
        <v>722</v>
      </c>
      <c r="F121" s="17" t="n">
        <v>953</v>
      </c>
      <c r="G121" s="17"/>
      <c r="H121" s="58" t="n">
        <v>12025</v>
      </c>
      <c r="I121" s="58" t="n">
        <v>47270</v>
      </c>
      <c r="J121" s="58"/>
      <c r="K121" s="58" t="n">
        <v>30720</v>
      </c>
      <c r="L121" s="58" t="n">
        <v>67606</v>
      </c>
    </row>
    <row r="122" customFormat="false" ht="9" hidden="false" customHeight="true" outlineLevel="0" collapsed="false">
      <c r="A122" s="1" t="s">
        <v>313</v>
      </c>
      <c r="B122" s="58" t="n">
        <v>8750</v>
      </c>
      <c r="C122" s="58" t="n">
        <v>10799</v>
      </c>
      <c r="D122" s="58"/>
      <c r="E122" s="17" t="n">
        <v>516</v>
      </c>
      <c r="F122" s="17" t="n">
        <v>429</v>
      </c>
      <c r="G122" s="17"/>
      <c r="H122" s="58" t="n">
        <v>4293</v>
      </c>
      <c r="I122" s="58" t="n">
        <v>16805</v>
      </c>
      <c r="J122" s="58"/>
      <c r="K122" s="58" t="n">
        <v>13559</v>
      </c>
      <c r="L122" s="58" t="n">
        <v>28034</v>
      </c>
    </row>
    <row r="123" customFormat="false" ht="9" hidden="false" customHeight="true" outlineLevel="0" collapsed="false">
      <c r="A123" s="1" t="s">
        <v>314</v>
      </c>
      <c r="B123" s="58" t="n">
        <v>9166</v>
      </c>
      <c r="C123" s="58" t="n">
        <v>9019</v>
      </c>
      <c r="D123" s="58"/>
      <c r="E123" s="17" t="n">
        <v>332</v>
      </c>
      <c r="F123" s="17" t="n">
        <v>411</v>
      </c>
      <c r="G123" s="17"/>
      <c r="H123" s="58" t="n">
        <v>4141</v>
      </c>
      <c r="I123" s="58" t="n">
        <v>15527</v>
      </c>
      <c r="J123" s="58"/>
      <c r="K123" s="58" t="n">
        <v>13639</v>
      </c>
      <c r="L123" s="58" t="n">
        <v>24957</v>
      </c>
    </row>
    <row r="124" s="22" customFormat="true" ht="9" hidden="false" customHeight="true" outlineLevel="0" collapsed="false">
      <c r="A124" s="19" t="s">
        <v>113</v>
      </c>
      <c r="B124" s="23" t="n">
        <v>89830</v>
      </c>
      <c r="C124" s="23" t="n">
        <v>102901</v>
      </c>
      <c r="D124" s="23"/>
      <c r="E124" s="23" t="n">
        <v>3870</v>
      </c>
      <c r="F124" s="23" t="n">
        <v>4686</v>
      </c>
      <c r="G124" s="23"/>
      <c r="H124" s="23" t="n">
        <v>53426</v>
      </c>
      <c r="I124" s="23" t="n">
        <v>215787</v>
      </c>
      <c r="J124" s="23"/>
      <c r="K124" s="23" t="n">
        <v>147126</v>
      </c>
      <c r="L124" s="23" t="n">
        <v>323374</v>
      </c>
      <c r="M124" s="19"/>
    </row>
    <row r="125" customFormat="false" ht="9" hidden="false" customHeight="true" outlineLevel="0" collapsed="false">
      <c r="A125" s="1" t="s">
        <v>315</v>
      </c>
      <c r="B125" s="58" t="n">
        <v>5626</v>
      </c>
      <c r="C125" s="58" t="n">
        <v>7495</v>
      </c>
      <c r="D125" s="58"/>
      <c r="E125" s="17" t="n">
        <v>282</v>
      </c>
      <c r="F125" s="17" t="n">
        <v>282</v>
      </c>
      <c r="G125" s="17"/>
      <c r="H125" s="58" t="n">
        <v>2076</v>
      </c>
      <c r="I125" s="58" t="n">
        <v>9185</v>
      </c>
      <c r="J125" s="58"/>
      <c r="K125" s="58" t="n">
        <v>7984</v>
      </c>
      <c r="L125" s="58" t="n">
        <v>16962</v>
      </c>
    </row>
    <row r="126" customFormat="false" ht="9" hidden="false" customHeight="true" outlineLevel="0" collapsed="false">
      <c r="A126" s="1" t="s">
        <v>316</v>
      </c>
      <c r="B126" s="58" t="n">
        <v>1599</v>
      </c>
      <c r="C126" s="58" t="n">
        <v>3857</v>
      </c>
      <c r="D126" s="58"/>
      <c r="E126" s="17" t="n">
        <v>147</v>
      </c>
      <c r="F126" s="17" t="n">
        <v>329</v>
      </c>
      <c r="G126" s="17"/>
      <c r="H126" s="17" t="n">
        <v>417</v>
      </c>
      <c r="I126" s="58" t="n">
        <v>2469</v>
      </c>
      <c r="J126" s="58"/>
      <c r="K126" s="58" t="n">
        <v>2163</v>
      </c>
      <c r="L126" s="58" t="n">
        <v>6655</v>
      </c>
    </row>
    <row r="127" customFormat="false" ht="9" hidden="false" customHeight="true" outlineLevel="0" collapsed="false">
      <c r="A127" s="1" t="s">
        <v>317</v>
      </c>
      <c r="B127" s="17" t="n">
        <v>917</v>
      </c>
      <c r="C127" s="58" t="n">
        <v>1552</v>
      </c>
      <c r="D127" s="58"/>
      <c r="E127" s="17" t="n">
        <v>132</v>
      </c>
      <c r="F127" s="17" t="n">
        <v>377</v>
      </c>
      <c r="G127" s="17"/>
      <c r="H127" s="17" t="n">
        <v>349</v>
      </c>
      <c r="I127" s="58" t="n">
        <v>1400</v>
      </c>
      <c r="J127" s="58"/>
      <c r="K127" s="58" t="n">
        <v>1398</v>
      </c>
      <c r="L127" s="58" t="n">
        <v>3329</v>
      </c>
    </row>
    <row r="128" customFormat="false" ht="9.2" hidden="false" customHeight="true" outlineLevel="0" collapsed="false">
      <c r="A128" s="1" t="s">
        <v>318</v>
      </c>
      <c r="B128" s="58" t="n">
        <v>9982</v>
      </c>
      <c r="C128" s="58" t="n">
        <v>13212</v>
      </c>
      <c r="D128" s="58"/>
      <c r="E128" s="58" t="n">
        <v>1246</v>
      </c>
      <c r="F128" s="58" t="n">
        <v>1129</v>
      </c>
      <c r="G128" s="58"/>
      <c r="H128" s="58" t="n">
        <v>3004</v>
      </c>
      <c r="I128" s="58" t="n">
        <v>10983</v>
      </c>
      <c r="J128" s="58"/>
      <c r="K128" s="58" t="n">
        <v>14232</v>
      </c>
      <c r="L128" s="58" t="n">
        <v>25324</v>
      </c>
    </row>
    <row r="129" s="22" customFormat="true" ht="9.2" hidden="false" customHeight="true" outlineLevel="0" collapsed="false">
      <c r="A129" s="19" t="s">
        <v>114</v>
      </c>
      <c r="B129" s="23" t="n">
        <v>18124</v>
      </c>
      <c r="C129" s="23" t="n">
        <v>26115</v>
      </c>
      <c r="D129" s="23"/>
      <c r="E129" s="23" t="n">
        <v>1807</v>
      </c>
      <c r="F129" s="23" t="n">
        <v>2117</v>
      </c>
      <c r="G129" s="23"/>
      <c r="H129" s="23" t="n">
        <v>5846</v>
      </c>
      <c r="I129" s="23" t="n">
        <v>24037</v>
      </c>
      <c r="J129" s="23"/>
      <c r="K129" s="23" t="n">
        <v>25777</v>
      </c>
      <c r="L129" s="23" t="n">
        <v>52270</v>
      </c>
      <c r="M129" s="19"/>
    </row>
    <row r="130" s="22" customFormat="true" ht="9.2" hidden="false" customHeight="true" outlineLevel="0" collapsed="false">
      <c r="A130" s="108" t="s">
        <v>49</v>
      </c>
      <c r="B130" s="23" t="n">
        <v>922980</v>
      </c>
      <c r="C130" s="23" t="n">
        <v>1426287</v>
      </c>
      <c r="D130" s="23"/>
      <c r="E130" s="23" t="n">
        <v>97177</v>
      </c>
      <c r="F130" s="23" t="n">
        <v>190430</v>
      </c>
      <c r="G130" s="23"/>
      <c r="H130" s="23" t="n">
        <v>556006</v>
      </c>
      <c r="I130" s="23" t="n">
        <v>2325771</v>
      </c>
      <c r="J130" s="23"/>
      <c r="K130" s="23" t="n">
        <v>1576163</v>
      </c>
      <c r="L130" s="23" t="n">
        <v>3942487</v>
      </c>
      <c r="M130" s="19"/>
    </row>
    <row r="131" customFormat="false" ht="9.2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9.2" hidden="false" customHeight="true" outlineLevel="0" collapsed="false"/>
    <row r="133" customFormat="false" ht="9.2" hidden="false" customHeight="true" outlineLevel="0" collapsed="false">
      <c r="A133" s="1" t="s">
        <v>482</v>
      </c>
      <c r="B133" s="1"/>
      <c r="C133" s="1"/>
      <c r="D133" s="1"/>
      <c r="E133" s="1"/>
      <c r="F133" s="1"/>
      <c r="G133" s="1"/>
      <c r="H133" s="1"/>
    </row>
    <row r="134" s="40" customFormat="true" ht="9.2" hidden="false" customHeight="true" outlineLevel="0" collapsed="false">
      <c r="A134" s="1" t="s">
        <v>478</v>
      </c>
      <c r="B134" s="23"/>
      <c r="C134" s="23"/>
      <c r="D134" s="23"/>
      <c r="E134" s="23"/>
      <c r="F134" s="23"/>
      <c r="G134" s="23"/>
      <c r="H134" s="23"/>
      <c r="I134" s="0"/>
      <c r="J134" s="0"/>
      <c r="K134" s="0"/>
      <c r="L134" s="0"/>
      <c r="M134" s="20"/>
    </row>
    <row r="135" customFormat="false" ht="9.2" hidden="false" customHeight="true" outlineLevel="0" collapsed="false"/>
  </sheetData>
  <mergeCells count="5">
    <mergeCell ref="A3:A6"/>
    <mergeCell ref="B3:C5"/>
    <mergeCell ref="E3:F5"/>
    <mergeCell ref="H3:I5"/>
    <mergeCell ref="K4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09" colorId="64" zoomScale="125" zoomScaleNormal="12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8.28"/>
    <col collapsed="false" customWidth="true" hidden="false" outlineLevel="0" max="2" min="2" style="287" width="7.85"/>
    <col collapsed="false" customWidth="true" hidden="false" outlineLevel="0" max="3" min="3" style="287" width="8.41"/>
    <col collapsed="false" customWidth="true" hidden="false" outlineLevel="0" max="4" min="4" style="287" width="0.99"/>
    <col collapsed="false" customWidth="true" hidden="false" outlineLevel="0" max="5" min="5" style="287" width="7.56"/>
    <col collapsed="false" customWidth="true" hidden="false" outlineLevel="0" max="6" min="6" style="287" width="8.41"/>
    <col collapsed="false" customWidth="true" hidden="false" outlineLevel="0" max="7" min="7" style="287" width="0.85"/>
    <col collapsed="false" customWidth="true" hidden="false" outlineLevel="0" max="8" min="8" style="287" width="7.42"/>
    <col collapsed="false" customWidth="true" hidden="false" outlineLevel="0" max="9" min="9" style="287" width="8.56"/>
    <col collapsed="false" customWidth="true" hidden="false" outlineLevel="0" max="10" min="10" style="287" width="0.85"/>
    <col collapsed="false" customWidth="true" hidden="false" outlineLevel="0" max="11" min="11" style="287" width="7.7"/>
    <col collapsed="false" customWidth="false" hidden="false" outlineLevel="0" max="12" min="12" style="287" width="9.14"/>
    <col collapsed="false" customWidth="true" hidden="true" outlineLevel="0" max="13" min="13" style="287" width="9.06"/>
    <col collapsed="false" customWidth="false" hidden="false" outlineLevel="0" max="257" min="14" style="287" width="9.14"/>
  </cols>
  <sheetData>
    <row r="1" s="288" customFormat="true" ht="12" hidden="false" customHeight="true" outlineLevel="0" collapsed="false">
      <c r="A1" s="288" t="s">
        <v>483</v>
      </c>
    </row>
    <row r="2" s="330" customFormat="true" ht="10.5" hidden="false" customHeight="true" outlineLevel="0" collapsed="false"/>
    <row r="3" customFormat="false" ht="9" hidden="false" customHeight="true" outlineLevel="0" collapsed="false">
      <c r="A3" s="290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</row>
    <row r="4" customFormat="false" ht="9.75" hidden="false" customHeight="true" outlineLevel="0" collapsed="false">
      <c r="A4" s="319"/>
      <c r="B4" s="292" t="s">
        <v>461</v>
      </c>
      <c r="C4" s="292"/>
      <c r="D4" s="331"/>
      <c r="E4" s="292" t="s">
        <v>462</v>
      </c>
      <c r="F4" s="292"/>
      <c r="G4" s="331"/>
      <c r="H4" s="292" t="s">
        <v>475</v>
      </c>
      <c r="I4" s="292"/>
      <c r="J4" s="331"/>
      <c r="K4" s="292" t="s">
        <v>28</v>
      </c>
      <c r="L4" s="292"/>
    </row>
    <row r="5" customFormat="false" ht="10.5" hidden="false" customHeight="true" outlineLevel="0" collapsed="false">
      <c r="A5" s="332" t="s">
        <v>484</v>
      </c>
      <c r="B5" s="292"/>
      <c r="C5" s="292"/>
      <c r="D5" s="333"/>
      <c r="E5" s="292"/>
      <c r="F5" s="292"/>
      <c r="G5" s="333"/>
      <c r="H5" s="292"/>
      <c r="I5" s="292"/>
      <c r="J5" s="333"/>
      <c r="K5" s="292"/>
      <c r="L5" s="292"/>
    </row>
    <row r="6" customFormat="false" ht="10.5" hidden="false" customHeight="true" outlineLevel="0" collapsed="false">
      <c r="A6" s="332"/>
      <c r="B6" s="292"/>
      <c r="C6" s="292"/>
      <c r="D6" s="334"/>
      <c r="E6" s="292"/>
      <c r="F6" s="292"/>
      <c r="G6" s="334"/>
      <c r="H6" s="292"/>
      <c r="I6" s="292"/>
      <c r="J6" s="334"/>
      <c r="K6" s="292"/>
      <c r="L6" s="292"/>
    </row>
    <row r="7" customFormat="false" ht="13.5" hidden="false" customHeight="true" outlineLevel="0" collapsed="false">
      <c r="A7" s="335"/>
      <c r="B7" s="294" t="s">
        <v>419</v>
      </c>
      <c r="C7" s="294" t="s">
        <v>420</v>
      </c>
      <c r="D7" s="294"/>
      <c r="E7" s="294" t="s">
        <v>419</v>
      </c>
      <c r="F7" s="294" t="s">
        <v>420</v>
      </c>
      <c r="G7" s="294"/>
      <c r="H7" s="294" t="s">
        <v>419</v>
      </c>
      <c r="I7" s="294" t="s">
        <v>420</v>
      </c>
      <c r="J7" s="294"/>
      <c r="K7" s="294" t="s">
        <v>419</v>
      </c>
      <c r="L7" s="294" t="s">
        <v>420</v>
      </c>
    </row>
    <row r="8" customFormat="false" ht="9" hidden="false" customHeight="tru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J8" s="319"/>
      <c r="K8" s="319"/>
      <c r="L8" s="319"/>
    </row>
    <row r="9" customFormat="false" ht="9.2" hidden="false" customHeight="true" outlineLevel="0" collapsed="false">
      <c r="A9" s="319" t="s">
        <v>215</v>
      </c>
      <c r="B9" s="336" t="n">
        <v>17682</v>
      </c>
      <c r="C9" s="336" t="n">
        <v>22654</v>
      </c>
      <c r="D9" s="336"/>
      <c r="E9" s="337" t="n">
        <v>716</v>
      </c>
      <c r="F9" s="336" t="n">
        <v>2109</v>
      </c>
      <c r="G9" s="336"/>
      <c r="H9" s="336" t="n">
        <v>8504</v>
      </c>
      <c r="I9" s="336" t="n">
        <v>37380</v>
      </c>
      <c r="J9" s="336"/>
      <c r="K9" s="336" t="n">
        <v>26902</v>
      </c>
      <c r="L9" s="336" t="n">
        <v>62143</v>
      </c>
    </row>
    <row r="10" customFormat="false" ht="9.2" hidden="false" customHeight="true" outlineLevel="0" collapsed="false">
      <c r="A10" s="319" t="s">
        <v>216</v>
      </c>
      <c r="B10" s="336" t="n">
        <v>1004</v>
      </c>
      <c r="C10" s="336" t="n">
        <v>1092</v>
      </c>
      <c r="D10" s="336"/>
      <c r="E10" s="337" t="n">
        <v>25</v>
      </c>
      <c r="F10" s="337" t="n">
        <v>18</v>
      </c>
      <c r="G10" s="337"/>
      <c r="H10" s="337" t="n">
        <v>262</v>
      </c>
      <c r="I10" s="336" t="n">
        <v>1169</v>
      </c>
      <c r="J10" s="336"/>
      <c r="K10" s="336" t="n">
        <v>1291</v>
      </c>
      <c r="L10" s="336" t="n">
        <v>2280</v>
      </c>
    </row>
    <row r="11" customFormat="false" ht="9.2" hidden="false" customHeight="true" outlineLevel="0" collapsed="false">
      <c r="A11" s="319" t="s">
        <v>217</v>
      </c>
      <c r="B11" s="337" t="n">
        <v>621</v>
      </c>
      <c r="C11" s="337" t="n">
        <v>573</v>
      </c>
      <c r="D11" s="337"/>
      <c r="E11" s="337" t="n">
        <v>43</v>
      </c>
      <c r="F11" s="337" t="n">
        <v>50</v>
      </c>
      <c r="G11" s="337"/>
      <c r="H11" s="337" t="n">
        <v>190</v>
      </c>
      <c r="I11" s="337" t="n">
        <v>829</v>
      </c>
      <c r="J11" s="337"/>
      <c r="K11" s="337" t="n">
        <v>854</v>
      </c>
      <c r="L11" s="336" t="n">
        <v>1452</v>
      </c>
    </row>
    <row r="12" customFormat="false" ht="9" hidden="false" customHeight="true" outlineLevel="0" collapsed="false">
      <c r="A12" s="338" t="s">
        <v>218</v>
      </c>
      <c r="B12" s="336" t="n">
        <v>1583</v>
      </c>
      <c r="C12" s="336" t="n">
        <v>2430</v>
      </c>
      <c r="D12" s="336"/>
      <c r="E12" s="337" t="n">
        <v>80</v>
      </c>
      <c r="F12" s="337" t="n">
        <v>185</v>
      </c>
      <c r="G12" s="337"/>
      <c r="H12" s="337" t="n">
        <v>215</v>
      </c>
      <c r="I12" s="337" t="n">
        <v>795</v>
      </c>
      <c r="J12" s="337"/>
      <c r="K12" s="336" t="n">
        <v>1878</v>
      </c>
      <c r="L12" s="336" t="n">
        <v>3410</v>
      </c>
    </row>
    <row r="13" customFormat="false" ht="9.2" hidden="false" customHeight="true" outlineLevel="0" collapsed="false">
      <c r="A13" s="319" t="s">
        <v>219</v>
      </c>
      <c r="B13" s="336" t="n">
        <v>2350</v>
      </c>
      <c r="C13" s="336" t="n">
        <v>3719</v>
      </c>
      <c r="D13" s="336"/>
      <c r="E13" s="337" t="n">
        <v>127</v>
      </c>
      <c r="F13" s="337" t="n">
        <v>295</v>
      </c>
      <c r="G13" s="337"/>
      <c r="H13" s="337" t="n">
        <v>675</v>
      </c>
      <c r="I13" s="336" t="n">
        <v>2751</v>
      </c>
      <c r="J13" s="336"/>
      <c r="K13" s="336" t="n">
        <v>3152</v>
      </c>
      <c r="L13" s="336" t="n">
        <v>6766</v>
      </c>
    </row>
    <row r="14" customFormat="false" ht="9.2" hidden="false" customHeight="true" outlineLevel="0" collapsed="false">
      <c r="A14" s="319" t="s">
        <v>220</v>
      </c>
      <c r="B14" s="337" t="n">
        <v>386</v>
      </c>
      <c r="C14" s="337" t="n">
        <v>686</v>
      </c>
      <c r="D14" s="337"/>
      <c r="E14" s="337" t="n">
        <v>10</v>
      </c>
      <c r="F14" s="337" t="n">
        <v>31</v>
      </c>
      <c r="G14" s="337"/>
      <c r="H14" s="337" t="n">
        <v>184</v>
      </c>
      <c r="I14" s="337" t="n">
        <v>763</v>
      </c>
      <c r="J14" s="337"/>
      <c r="K14" s="337" t="n">
        <v>580</v>
      </c>
      <c r="L14" s="336" t="n">
        <v>1479</v>
      </c>
    </row>
    <row r="15" customFormat="false" ht="9.2" hidden="false" customHeight="true" outlineLevel="0" collapsed="false">
      <c r="A15" s="319" t="s">
        <v>221</v>
      </c>
      <c r="B15" s="337" t="n">
        <v>974</v>
      </c>
      <c r="C15" s="336" t="n">
        <v>1084</v>
      </c>
      <c r="D15" s="336"/>
      <c r="E15" s="337" t="n">
        <v>13</v>
      </c>
      <c r="F15" s="337" t="n">
        <v>48</v>
      </c>
      <c r="G15" s="337"/>
      <c r="H15" s="337" t="n">
        <v>279</v>
      </c>
      <c r="I15" s="336" t="n">
        <v>1339</v>
      </c>
      <c r="J15" s="336"/>
      <c r="K15" s="336" t="n">
        <v>1266</v>
      </c>
      <c r="L15" s="336" t="n">
        <v>2470</v>
      </c>
    </row>
    <row r="16" customFormat="false" ht="9.2" hidden="false" customHeight="true" outlineLevel="0" collapsed="false">
      <c r="A16" s="319" t="s">
        <v>222</v>
      </c>
      <c r="B16" s="336" t="n">
        <v>2044</v>
      </c>
      <c r="C16" s="336" t="n">
        <v>1832</v>
      </c>
      <c r="D16" s="336"/>
      <c r="E16" s="337" t="n">
        <v>134</v>
      </c>
      <c r="F16" s="337" t="n">
        <v>218</v>
      </c>
      <c r="G16" s="337"/>
      <c r="H16" s="337" t="n">
        <v>521</v>
      </c>
      <c r="I16" s="336" t="n">
        <v>2192</v>
      </c>
      <c r="J16" s="336"/>
      <c r="K16" s="336" t="n">
        <v>2699</v>
      </c>
      <c r="L16" s="336" t="n">
        <v>4243</v>
      </c>
    </row>
    <row r="17" s="341" customFormat="true" ht="9.2" hidden="false" customHeight="true" outlineLevel="0" collapsed="false">
      <c r="A17" s="339" t="s">
        <v>93</v>
      </c>
      <c r="B17" s="340" t="n">
        <v>26644</v>
      </c>
      <c r="C17" s="340" t="n">
        <v>34071</v>
      </c>
      <c r="D17" s="340"/>
      <c r="E17" s="340" t="n">
        <v>1148</v>
      </c>
      <c r="F17" s="340" t="n">
        <v>2954</v>
      </c>
      <c r="G17" s="340"/>
      <c r="H17" s="340" t="n">
        <v>10830</v>
      </c>
      <c r="I17" s="340" t="n">
        <v>47216</v>
      </c>
      <c r="J17" s="340"/>
      <c r="K17" s="340" t="n">
        <v>38622</v>
      </c>
      <c r="L17" s="340" t="n">
        <v>84242</v>
      </c>
    </row>
    <row r="18" s="341" customFormat="true" ht="9.2" hidden="false" customHeight="true" outlineLevel="0" collapsed="false">
      <c r="A18" s="339" t="s">
        <v>94</v>
      </c>
      <c r="B18" s="342" t="n">
        <v>999</v>
      </c>
      <c r="C18" s="340" t="n">
        <v>1286</v>
      </c>
      <c r="D18" s="340"/>
      <c r="E18" s="342" t="n">
        <v>25</v>
      </c>
      <c r="F18" s="342" t="n">
        <v>91</v>
      </c>
      <c r="G18" s="342"/>
      <c r="H18" s="342" t="n">
        <v>282</v>
      </c>
      <c r="I18" s="340" t="n">
        <v>1296</v>
      </c>
      <c r="J18" s="340"/>
      <c r="K18" s="340" t="n">
        <v>1306</v>
      </c>
      <c r="L18" s="340" t="n">
        <v>2673</v>
      </c>
    </row>
    <row r="19" customFormat="false" ht="9.2" hidden="false" customHeight="true" outlineLevel="0" collapsed="false">
      <c r="A19" s="319" t="s">
        <v>224</v>
      </c>
      <c r="B19" s="336" t="n">
        <v>3712</v>
      </c>
      <c r="C19" s="336" t="n">
        <v>4771</v>
      </c>
      <c r="D19" s="336"/>
      <c r="E19" s="337" t="n">
        <v>264</v>
      </c>
      <c r="F19" s="337" t="n">
        <v>534</v>
      </c>
      <c r="G19" s="337"/>
      <c r="H19" s="337" t="n">
        <v>800</v>
      </c>
      <c r="I19" s="336" t="n">
        <v>3864</v>
      </c>
      <c r="J19" s="336"/>
      <c r="K19" s="336" t="n">
        <v>4776</v>
      </c>
      <c r="L19" s="336" t="n">
        <v>9169</v>
      </c>
    </row>
    <row r="20" customFormat="false" ht="9.2" hidden="false" customHeight="true" outlineLevel="0" collapsed="false">
      <c r="A20" s="319" t="s">
        <v>225</v>
      </c>
      <c r="B20" s="336" t="n">
        <v>4492</v>
      </c>
      <c r="C20" s="336" t="n">
        <v>8848</v>
      </c>
      <c r="D20" s="336"/>
      <c r="E20" s="337" t="n">
        <v>273</v>
      </c>
      <c r="F20" s="337" t="n">
        <v>452</v>
      </c>
      <c r="G20" s="337"/>
      <c r="H20" s="337" t="n">
        <v>966</v>
      </c>
      <c r="I20" s="336" t="n">
        <v>4624</v>
      </c>
      <c r="J20" s="336"/>
      <c r="K20" s="336" t="n">
        <v>5731</v>
      </c>
      <c r="L20" s="336" t="n">
        <v>13923</v>
      </c>
    </row>
    <row r="21" customFormat="false" ht="9.2" hidden="false" customHeight="true" outlineLevel="0" collapsed="false">
      <c r="A21" s="319" t="s">
        <v>226</v>
      </c>
      <c r="B21" s="336" t="n">
        <v>1405</v>
      </c>
      <c r="C21" s="336" t="n">
        <v>2105</v>
      </c>
      <c r="D21" s="336"/>
      <c r="E21" s="337" t="n">
        <v>109</v>
      </c>
      <c r="F21" s="337" t="n">
        <v>538</v>
      </c>
      <c r="G21" s="337"/>
      <c r="H21" s="337" t="n">
        <v>347</v>
      </c>
      <c r="I21" s="336" t="n">
        <v>1437</v>
      </c>
      <c r="J21" s="336"/>
      <c r="K21" s="336" t="n">
        <v>1861</v>
      </c>
      <c r="L21" s="336" t="n">
        <v>4080</v>
      </c>
    </row>
    <row r="22" customFormat="false" ht="9.2" hidden="false" customHeight="true" outlineLevel="0" collapsed="false">
      <c r="A22" s="319" t="s">
        <v>227</v>
      </c>
      <c r="B22" s="337" t="n">
        <v>327</v>
      </c>
      <c r="C22" s="337" t="n">
        <v>245</v>
      </c>
      <c r="D22" s="337"/>
      <c r="E22" s="337" t="n">
        <v>19</v>
      </c>
      <c r="F22" s="337" t="n">
        <v>68</v>
      </c>
      <c r="G22" s="337"/>
      <c r="H22" s="337" t="n">
        <v>29</v>
      </c>
      <c r="I22" s="337" t="n">
        <v>244</v>
      </c>
      <c r="J22" s="337"/>
      <c r="K22" s="337" t="n">
        <v>375</v>
      </c>
      <c r="L22" s="337" t="n">
        <v>557</v>
      </c>
    </row>
    <row r="23" customFormat="false" ht="9.2" hidden="false" customHeight="true" outlineLevel="0" collapsed="false">
      <c r="A23" s="319" t="s">
        <v>228</v>
      </c>
      <c r="B23" s="336" t="n">
        <v>33407</v>
      </c>
      <c r="C23" s="336" t="n">
        <v>62468</v>
      </c>
      <c r="D23" s="336"/>
      <c r="E23" s="336" t="n">
        <v>3110</v>
      </c>
      <c r="F23" s="336" t="n">
        <v>8280</v>
      </c>
      <c r="G23" s="336"/>
      <c r="H23" s="336" t="n">
        <v>101209</v>
      </c>
      <c r="I23" s="336" t="n">
        <v>270016</v>
      </c>
      <c r="J23" s="336"/>
      <c r="K23" s="336" t="n">
        <v>137726</v>
      </c>
      <c r="L23" s="336" t="n">
        <v>340764</v>
      </c>
    </row>
    <row r="24" customFormat="false" ht="9.2" hidden="false" customHeight="true" outlineLevel="0" collapsed="false">
      <c r="A24" s="319" t="s">
        <v>229</v>
      </c>
      <c r="B24" s="336" t="n">
        <v>9974</v>
      </c>
      <c r="C24" s="336" t="n">
        <v>27279</v>
      </c>
      <c r="D24" s="336"/>
      <c r="E24" s="336" t="n">
        <v>1595</v>
      </c>
      <c r="F24" s="336" t="n">
        <v>5130</v>
      </c>
      <c r="G24" s="336"/>
      <c r="H24" s="336" t="n">
        <v>2162</v>
      </c>
      <c r="I24" s="336" t="n">
        <v>15729</v>
      </c>
      <c r="J24" s="336"/>
      <c r="K24" s="336" t="n">
        <v>13731</v>
      </c>
      <c r="L24" s="336" t="n">
        <v>48138</v>
      </c>
    </row>
    <row r="25" customFormat="false" ht="9.2" hidden="false" customHeight="true" outlineLevel="0" collapsed="false">
      <c r="A25" s="319" t="s">
        <v>230</v>
      </c>
      <c r="B25" s="336" t="n">
        <v>3152</v>
      </c>
      <c r="C25" s="336" t="n">
        <v>14647</v>
      </c>
      <c r="D25" s="336"/>
      <c r="E25" s="337" t="n">
        <v>378</v>
      </c>
      <c r="F25" s="336" t="n">
        <v>1199</v>
      </c>
      <c r="G25" s="336"/>
      <c r="H25" s="336" t="n">
        <v>1076</v>
      </c>
      <c r="I25" s="336" t="n">
        <v>15068</v>
      </c>
      <c r="J25" s="336"/>
      <c r="K25" s="336" t="n">
        <v>4606</v>
      </c>
      <c r="L25" s="336" t="n">
        <v>30914</v>
      </c>
    </row>
    <row r="26" customFormat="false" ht="9.2" hidden="false" customHeight="true" outlineLevel="0" collapsed="false">
      <c r="A26" s="319" t="s">
        <v>231</v>
      </c>
      <c r="B26" s="336" t="n">
        <v>1437</v>
      </c>
      <c r="C26" s="336" t="n">
        <v>1686</v>
      </c>
      <c r="D26" s="336"/>
      <c r="E26" s="337" t="n">
        <v>72</v>
      </c>
      <c r="F26" s="337" t="n">
        <v>137</v>
      </c>
      <c r="G26" s="337"/>
      <c r="H26" s="337" t="n">
        <v>353</v>
      </c>
      <c r="I26" s="336" t="n">
        <v>1083</v>
      </c>
      <c r="J26" s="336"/>
      <c r="K26" s="336" t="n">
        <v>1862</v>
      </c>
      <c r="L26" s="336" t="n">
        <v>2907</v>
      </c>
    </row>
    <row r="27" customFormat="false" ht="9.2" hidden="false" customHeight="true" outlineLevel="0" collapsed="false">
      <c r="A27" s="319" t="s">
        <v>232</v>
      </c>
      <c r="B27" s="336" t="n">
        <v>1640</v>
      </c>
      <c r="C27" s="336" t="n">
        <v>2197</v>
      </c>
      <c r="D27" s="336"/>
      <c r="E27" s="337" t="n">
        <v>187</v>
      </c>
      <c r="F27" s="337" t="n">
        <v>436</v>
      </c>
      <c r="G27" s="337"/>
      <c r="H27" s="337" t="n">
        <v>561</v>
      </c>
      <c r="I27" s="336" t="n">
        <v>7353</v>
      </c>
      <c r="J27" s="336"/>
      <c r="K27" s="336" t="n">
        <v>2388</v>
      </c>
      <c r="L27" s="336" t="n">
        <v>9986</v>
      </c>
    </row>
    <row r="28" customFormat="false" ht="9.2" hidden="false" customHeight="true" outlineLevel="0" collapsed="false">
      <c r="A28" s="319" t="s">
        <v>233</v>
      </c>
      <c r="B28" s="337" t="n">
        <v>965</v>
      </c>
      <c r="C28" s="336" t="n">
        <v>1501</v>
      </c>
      <c r="D28" s="336"/>
      <c r="E28" s="337" t="n">
        <v>100</v>
      </c>
      <c r="F28" s="337" t="n">
        <v>145</v>
      </c>
      <c r="G28" s="337"/>
      <c r="H28" s="337" t="n">
        <v>346</v>
      </c>
      <c r="I28" s="336" t="n">
        <v>2018</v>
      </c>
      <c r="J28" s="336"/>
      <c r="K28" s="336" t="n">
        <v>1411</v>
      </c>
      <c r="L28" s="336" t="n">
        <v>3664</v>
      </c>
    </row>
    <row r="29" customFormat="false" ht="9.2" hidden="false" customHeight="true" outlineLevel="0" collapsed="false">
      <c r="A29" s="319" t="s">
        <v>234</v>
      </c>
      <c r="B29" s="336" t="n">
        <v>2424</v>
      </c>
      <c r="C29" s="336" t="n">
        <v>3580</v>
      </c>
      <c r="D29" s="336"/>
      <c r="E29" s="337" t="n">
        <v>65</v>
      </c>
      <c r="F29" s="337" t="n">
        <v>129</v>
      </c>
      <c r="G29" s="337"/>
      <c r="H29" s="337" t="n">
        <v>882</v>
      </c>
      <c r="I29" s="336" t="n">
        <v>6798</v>
      </c>
      <c r="J29" s="336"/>
      <c r="K29" s="336" t="n">
        <v>3371</v>
      </c>
      <c r="L29" s="336" t="n">
        <v>10507</v>
      </c>
    </row>
    <row r="30" s="341" customFormat="true" ht="9.2" hidden="false" customHeight="true" outlineLevel="0" collapsed="false">
      <c r="A30" s="339" t="s">
        <v>95</v>
      </c>
      <c r="B30" s="340" t="n">
        <v>62935</v>
      </c>
      <c r="C30" s="340" t="n">
        <v>129327</v>
      </c>
      <c r="D30" s="340"/>
      <c r="E30" s="340" t="n">
        <v>6172</v>
      </c>
      <c r="F30" s="340" t="n">
        <v>17049</v>
      </c>
      <c r="G30" s="340"/>
      <c r="H30" s="340" t="n">
        <v>108731</v>
      </c>
      <c r="I30" s="340" t="n">
        <v>328234</v>
      </c>
      <c r="J30" s="340"/>
      <c r="K30" s="340" t="n">
        <v>177838</v>
      </c>
      <c r="L30" s="340" t="n">
        <v>474610</v>
      </c>
    </row>
    <row r="31" customFormat="false" ht="9.2" hidden="false" customHeight="true" outlineLevel="0" collapsed="false">
      <c r="A31" s="319" t="s">
        <v>97</v>
      </c>
      <c r="B31" s="336" t="n">
        <v>1103</v>
      </c>
      <c r="C31" s="336" t="n">
        <v>1391</v>
      </c>
      <c r="D31" s="336"/>
      <c r="E31" s="337" t="n">
        <v>10</v>
      </c>
      <c r="F31" s="337" t="n">
        <v>20</v>
      </c>
      <c r="G31" s="337"/>
      <c r="H31" s="337" t="n">
        <v>189</v>
      </c>
      <c r="I31" s="336" t="n">
        <v>2225</v>
      </c>
      <c r="J31" s="336"/>
      <c r="K31" s="336" t="n">
        <v>1302</v>
      </c>
      <c r="L31" s="336" t="n">
        <v>3636</v>
      </c>
    </row>
    <row r="32" customFormat="false" ht="9.2" hidden="false" customHeight="true" outlineLevel="0" collapsed="false">
      <c r="A32" s="319" t="s">
        <v>98</v>
      </c>
      <c r="B32" s="336" t="n">
        <v>1297</v>
      </c>
      <c r="C32" s="336" t="n">
        <v>1683</v>
      </c>
      <c r="D32" s="336"/>
      <c r="E32" s="337" t="n">
        <v>106</v>
      </c>
      <c r="F32" s="337" t="n">
        <v>169</v>
      </c>
      <c r="G32" s="337"/>
      <c r="H32" s="337" t="n">
        <v>374</v>
      </c>
      <c r="I32" s="336" t="n">
        <v>1969</v>
      </c>
      <c r="J32" s="336"/>
      <c r="K32" s="336" t="n">
        <v>1777</v>
      </c>
      <c r="L32" s="336" t="n">
        <v>3822</v>
      </c>
    </row>
    <row r="33" s="341" customFormat="true" ht="9.2" hidden="false" customHeight="true" outlineLevel="0" collapsed="false">
      <c r="A33" s="339" t="s">
        <v>96</v>
      </c>
      <c r="B33" s="340" t="n">
        <v>2400</v>
      </c>
      <c r="C33" s="340" t="n">
        <v>3074</v>
      </c>
      <c r="D33" s="340"/>
      <c r="E33" s="342" t="n">
        <v>116</v>
      </c>
      <c r="F33" s="342" t="n">
        <v>189</v>
      </c>
      <c r="G33" s="342"/>
      <c r="H33" s="342" t="n">
        <v>563</v>
      </c>
      <c r="I33" s="340" t="n">
        <v>4194</v>
      </c>
      <c r="J33" s="340"/>
      <c r="K33" s="340" t="n">
        <v>3079</v>
      </c>
      <c r="L33" s="340" t="n">
        <v>7457</v>
      </c>
    </row>
    <row r="34" customFormat="false" ht="9.2" hidden="false" customHeight="true" outlineLevel="0" collapsed="false">
      <c r="A34" s="319" t="s">
        <v>235</v>
      </c>
      <c r="B34" s="336" t="n">
        <v>3090</v>
      </c>
      <c r="C34" s="336" t="n">
        <v>6166</v>
      </c>
      <c r="D34" s="336"/>
      <c r="E34" s="337" t="n">
        <v>288</v>
      </c>
      <c r="F34" s="337" t="n">
        <v>712</v>
      </c>
      <c r="G34" s="337"/>
      <c r="H34" s="336" t="n">
        <v>1285</v>
      </c>
      <c r="I34" s="336" t="n">
        <v>7473</v>
      </c>
      <c r="J34" s="336"/>
      <c r="K34" s="336" t="n">
        <v>4663</v>
      </c>
      <c r="L34" s="336" t="n">
        <v>14351</v>
      </c>
    </row>
    <row r="35" customFormat="false" ht="9.2" hidden="false" customHeight="true" outlineLevel="0" collapsed="false">
      <c r="A35" s="319" t="s">
        <v>236</v>
      </c>
      <c r="B35" s="336" t="n">
        <v>1267</v>
      </c>
      <c r="C35" s="336" t="n">
        <v>2230</v>
      </c>
      <c r="D35" s="336"/>
      <c r="E35" s="337" t="n">
        <v>78</v>
      </c>
      <c r="F35" s="337" t="n">
        <v>235</v>
      </c>
      <c r="G35" s="337"/>
      <c r="H35" s="337" t="n">
        <v>686</v>
      </c>
      <c r="I35" s="336" t="n">
        <v>6366</v>
      </c>
      <c r="J35" s="336"/>
      <c r="K35" s="336" t="n">
        <v>2031</v>
      </c>
      <c r="L35" s="336" t="n">
        <v>8831</v>
      </c>
    </row>
    <row r="36" customFormat="false" ht="9.2" hidden="false" customHeight="true" outlineLevel="0" collapsed="false">
      <c r="A36" s="319" t="s">
        <v>237</v>
      </c>
      <c r="B36" s="337" t="n">
        <v>490</v>
      </c>
      <c r="C36" s="337" t="n">
        <v>760</v>
      </c>
      <c r="D36" s="337"/>
      <c r="E36" s="337" t="n">
        <v>22</v>
      </c>
      <c r="F36" s="337" t="n">
        <v>37</v>
      </c>
      <c r="G36" s="337"/>
      <c r="H36" s="337" t="n">
        <v>50</v>
      </c>
      <c r="I36" s="337" t="n">
        <v>323</v>
      </c>
      <c r="J36" s="337"/>
      <c r="K36" s="337" t="n">
        <v>562</v>
      </c>
      <c r="L36" s="336" t="n">
        <v>1120</v>
      </c>
    </row>
    <row r="37" customFormat="false" ht="9.2" hidden="false" customHeight="true" outlineLevel="0" collapsed="false">
      <c r="A37" s="319" t="s">
        <v>238</v>
      </c>
      <c r="B37" s="336" t="n">
        <v>4323</v>
      </c>
      <c r="C37" s="336" t="n">
        <v>9988</v>
      </c>
      <c r="D37" s="336"/>
      <c r="E37" s="337" t="n">
        <v>326</v>
      </c>
      <c r="F37" s="336" t="n">
        <v>1358</v>
      </c>
      <c r="G37" s="336"/>
      <c r="H37" s="336" t="n">
        <v>1533</v>
      </c>
      <c r="I37" s="336" t="n">
        <v>10358</v>
      </c>
      <c r="J37" s="336"/>
      <c r="K37" s="336" t="n">
        <v>6182</v>
      </c>
      <c r="L37" s="336" t="n">
        <v>21704</v>
      </c>
    </row>
    <row r="38" customFormat="false" ht="9.2" hidden="false" customHeight="true" outlineLevel="0" collapsed="false">
      <c r="A38" s="319" t="s">
        <v>239</v>
      </c>
      <c r="B38" s="337" t="n">
        <v>548</v>
      </c>
      <c r="C38" s="337" t="n">
        <v>492</v>
      </c>
      <c r="D38" s="337"/>
      <c r="E38" s="337" t="n">
        <v>36</v>
      </c>
      <c r="F38" s="337" t="n">
        <v>189</v>
      </c>
      <c r="G38" s="337"/>
      <c r="H38" s="337" t="n">
        <v>255</v>
      </c>
      <c r="I38" s="336" t="n">
        <v>2215</v>
      </c>
      <c r="J38" s="336"/>
      <c r="K38" s="337" t="n">
        <v>839</v>
      </c>
      <c r="L38" s="336" t="n">
        <v>2896</v>
      </c>
    </row>
    <row r="39" customFormat="false" ht="9.2" hidden="false" customHeight="true" outlineLevel="0" collapsed="false">
      <c r="A39" s="319" t="s">
        <v>240</v>
      </c>
      <c r="B39" s="336" t="n">
        <v>1612</v>
      </c>
      <c r="C39" s="336" t="n">
        <v>3406</v>
      </c>
      <c r="D39" s="336"/>
      <c r="E39" s="337" t="n">
        <v>52</v>
      </c>
      <c r="F39" s="337" t="n">
        <v>97</v>
      </c>
      <c r="G39" s="337"/>
      <c r="H39" s="337" t="n">
        <v>728</v>
      </c>
      <c r="I39" s="336" t="n">
        <v>9597</v>
      </c>
      <c r="J39" s="336"/>
      <c r="K39" s="336" t="n">
        <v>2392</v>
      </c>
      <c r="L39" s="336" t="n">
        <v>13100</v>
      </c>
    </row>
    <row r="40" customFormat="false" ht="9.2" hidden="false" customHeight="true" outlineLevel="0" collapsed="false">
      <c r="A40" s="319" t="s">
        <v>241</v>
      </c>
      <c r="B40" s="337" t="n">
        <v>928</v>
      </c>
      <c r="C40" s="336" t="n">
        <v>1462</v>
      </c>
      <c r="D40" s="336"/>
      <c r="E40" s="337" t="n">
        <v>30</v>
      </c>
      <c r="F40" s="337" t="n">
        <v>81</v>
      </c>
      <c r="G40" s="337"/>
      <c r="H40" s="337" t="n">
        <v>226</v>
      </c>
      <c r="I40" s="336" t="n">
        <v>1846</v>
      </c>
      <c r="J40" s="336"/>
      <c r="K40" s="336" t="n">
        <v>1184</v>
      </c>
      <c r="L40" s="336" t="n">
        <v>3390</v>
      </c>
    </row>
    <row r="41" s="341" customFormat="true" ht="9.2" hidden="false" customHeight="true" outlineLevel="0" collapsed="false">
      <c r="A41" s="339" t="s">
        <v>99</v>
      </c>
      <c r="B41" s="340" t="n">
        <v>12258</v>
      </c>
      <c r="C41" s="340" t="n">
        <v>24505</v>
      </c>
      <c r="D41" s="340"/>
      <c r="E41" s="342" t="n">
        <v>832</v>
      </c>
      <c r="F41" s="340" t="n">
        <v>2709</v>
      </c>
      <c r="G41" s="340"/>
      <c r="H41" s="340" t="n">
        <v>4763</v>
      </c>
      <c r="I41" s="340" t="n">
        <v>38179</v>
      </c>
      <c r="J41" s="340"/>
      <c r="K41" s="340" t="n">
        <v>17853</v>
      </c>
      <c r="L41" s="340" t="n">
        <v>65392</v>
      </c>
    </row>
    <row r="42" customFormat="false" ht="9.2" hidden="false" customHeight="true" outlineLevel="0" collapsed="false">
      <c r="A42" s="319" t="s">
        <v>242</v>
      </c>
      <c r="B42" s="337" t="n">
        <v>731</v>
      </c>
      <c r="C42" s="337" t="n">
        <v>880</v>
      </c>
      <c r="D42" s="337"/>
      <c r="E42" s="337" t="n">
        <v>31</v>
      </c>
      <c r="F42" s="337" t="n">
        <v>95</v>
      </c>
      <c r="G42" s="337"/>
      <c r="H42" s="337" t="n">
        <v>162</v>
      </c>
      <c r="I42" s="337" t="n">
        <v>855</v>
      </c>
      <c r="J42" s="337"/>
      <c r="K42" s="337" t="n">
        <v>924</v>
      </c>
      <c r="L42" s="336" t="n">
        <v>1830</v>
      </c>
    </row>
    <row r="43" customFormat="false" ht="9.2" hidden="false" customHeight="true" outlineLevel="0" collapsed="false">
      <c r="A43" s="319" t="s">
        <v>243</v>
      </c>
      <c r="B43" s="336" t="n">
        <v>3020</v>
      </c>
      <c r="C43" s="336" t="n">
        <v>3598</v>
      </c>
      <c r="D43" s="336"/>
      <c r="E43" s="337" t="n">
        <v>196</v>
      </c>
      <c r="F43" s="337" t="n">
        <v>403</v>
      </c>
      <c r="G43" s="337"/>
      <c r="H43" s="337" t="n">
        <v>681</v>
      </c>
      <c r="I43" s="336" t="n">
        <v>4737</v>
      </c>
      <c r="J43" s="336"/>
      <c r="K43" s="336" t="n">
        <v>3897</v>
      </c>
      <c r="L43" s="336" t="n">
        <v>8737</v>
      </c>
    </row>
    <row r="44" customFormat="false" ht="9.2" hidden="false" customHeight="true" outlineLevel="0" collapsed="false">
      <c r="A44" s="319" t="s">
        <v>244</v>
      </c>
      <c r="B44" s="337" t="n">
        <v>246</v>
      </c>
      <c r="C44" s="337" t="n">
        <v>162</v>
      </c>
      <c r="D44" s="337"/>
      <c r="E44" s="337" t="n">
        <v>13</v>
      </c>
      <c r="F44" s="337" t="n">
        <v>7</v>
      </c>
      <c r="G44" s="337"/>
      <c r="H44" s="337" t="n">
        <v>70</v>
      </c>
      <c r="I44" s="337" t="n">
        <v>216</v>
      </c>
      <c r="J44" s="337"/>
      <c r="K44" s="337" t="n">
        <v>329</v>
      </c>
      <c r="L44" s="337" t="n">
        <v>385</v>
      </c>
    </row>
    <row r="45" customFormat="false" ht="9.2" hidden="false" customHeight="true" outlineLevel="0" collapsed="false">
      <c r="A45" s="319" t="s">
        <v>245</v>
      </c>
      <c r="B45" s="336" t="n">
        <v>2043</v>
      </c>
      <c r="C45" s="336" t="n">
        <v>1682</v>
      </c>
      <c r="D45" s="336"/>
      <c r="E45" s="337" t="n">
        <v>50</v>
      </c>
      <c r="F45" s="337" t="n">
        <v>138</v>
      </c>
      <c r="G45" s="337"/>
      <c r="H45" s="337" t="n">
        <v>907</v>
      </c>
      <c r="I45" s="336" t="n">
        <v>4762</v>
      </c>
      <c r="J45" s="336"/>
      <c r="K45" s="336" t="n">
        <v>3000</v>
      </c>
      <c r="L45" s="336" t="n">
        <v>6582</v>
      </c>
    </row>
    <row r="46" s="341" customFormat="true" ht="9.2" hidden="false" customHeight="true" outlineLevel="0" collapsed="false">
      <c r="A46" s="339" t="s">
        <v>100</v>
      </c>
      <c r="B46" s="340" t="n">
        <v>6040</v>
      </c>
      <c r="C46" s="340" t="n">
        <v>6321</v>
      </c>
      <c r="D46" s="340"/>
      <c r="E46" s="342" t="n">
        <v>290</v>
      </c>
      <c r="F46" s="342" t="n">
        <v>643</v>
      </c>
      <c r="G46" s="342"/>
      <c r="H46" s="340" t="n">
        <v>1820</v>
      </c>
      <c r="I46" s="340" t="n">
        <v>10570</v>
      </c>
      <c r="J46" s="340"/>
      <c r="K46" s="340" t="n">
        <v>8150</v>
      </c>
      <c r="L46" s="340" t="n">
        <v>17534</v>
      </c>
    </row>
    <row r="47" customFormat="false" ht="9.2" hidden="false" customHeight="true" outlineLevel="0" collapsed="false">
      <c r="A47" s="319" t="s">
        <v>246</v>
      </c>
      <c r="B47" s="337" t="n">
        <v>779</v>
      </c>
      <c r="C47" s="336" t="n">
        <v>1082</v>
      </c>
      <c r="D47" s="336"/>
      <c r="E47" s="337" t="n">
        <v>34</v>
      </c>
      <c r="F47" s="337" t="n">
        <v>13</v>
      </c>
      <c r="G47" s="337"/>
      <c r="H47" s="337" t="n">
        <v>214</v>
      </c>
      <c r="I47" s="337" t="n">
        <v>528</v>
      </c>
      <c r="J47" s="337"/>
      <c r="K47" s="336" t="n">
        <v>1027</v>
      </c>
      <c r="L47" s="336" t="n">
        <v>1623</v>
      </c>
    </row>
    <row r="48" customFormat="false" ht="9.2" hidden="false" customHeight="true" outlineLevel="0" collapsed="false">
      <c r="A48" s="319" t="s">
        <v>247</v>
      </c>
      <c r="B48" s="337" t="n">
        <v>984</v>
      </c>
      <c r="C48" s="336" t="n">
        <v>1345</v>
      </c>
      <c r="D48" s="336"/>
      <c r="E48" s="337" t="n">
        <v>27</v>
      </c>
      <c r="F48" s="337" t="n">
        <v>59</v>
      </c>
      <c r="G48" s="337"/>
      <c r="H48" s="337" t="n">
        <v>371</v>
      </c>
      <c r="I48" s="336" t="n">
        <v>1498</v>
      </c>
      <c r="J48" s="336"/>
      <c r="K48" s="336" t="n">
        <v>1382</v>
      </c>
      <c r="L48" s="336" t="n">
        <v>2902</v>
      </c>
    </row>
    <row r="49" customFormat="false" ht="9.2" hidden="false" customHeight="true" outlineLevel="0" collapsed="false">
      <c r="A49" s="319" t="s">
        <v>248</v>
      </c>
      <c r="B49" s="336" t="n">
        <v>6186</v>
      </c>
      <c r="C49" s="336" t="n">
        <v>6838</v>
      </c>
      <c r="D49" s="336"/>
      <c r="E49" s="337" t="n">
        <v>287</v>
      </c>
      <c r="F49" s="337" t="n">
        <v>458</v>
      </c>
      <c r="G49" s="337"/>
      <c r="H49" s="336" t="n">
        <v>2279</v>
      </c>
      <c r="I49" s="336" t="n">
        <v>12027</v>
      </c>
      <c r="J49" s="336"/>
      <c r="K49" s="336" t="n">
        <v>8752</v>
      </c>
      <c r="L49" s="336" t="n">
        <v>19322</v>
      </c>
    </row>
    <row r="50" customFormat="false" ht="9.2" hidden="false" customHeight="true" outlineLevel="0" collapsed="false">
      <c r="A50" s="319" t="s">
        <v>427</v>
      </c>
      <c r="B50" s="336" t="n">
        <v>1253</v>
      </c>
      <c r="C50" s="336" t="n">
        <v>1613</v>
      </c>
      <c r="D50" s="336"/>
      <c r="E50" s="337" t="n">
        <v>139</v>
      </c>
      <c r="F50" s="337" t="n">
        <v>74</v>
      </c>
      <c r="G50" s="337"/>
      <c r="H50" s="337" t="n">
        <v>260</v>
      </c>
      <c r="I50" s="336" t="n">
        <v>1792</v>
      </c>
      <c r="J50" s="336"/>
      <c r="K50" s="336" t="n">
        <v>1652</v>
      </c>
      <c r="L50" s="336" t="n">
        <v>3479</v>
      </c>
    </row>
    <row r="51" s="341" customFormat="true" ht="9.2" hidden="false" customHeight="true" outlineLevel="0" collapsed="false">
      <c r="A51" s="339" t="s">
        <v>101</v>
      </c>
      <c r="B51" s="340" t="n">
        <v>9202</v>
      </c>
      <c r="C51" s="340" t="n">
        <v>10878</v>
      </c>
      <c r="D51" s="340"/>
      <c r="E51" s="342" t="n">
        <v>487</v>
      </c>
      <c r="F51" s="342" t="n">
        <v>604</v>
      </c>
      <c r="G51" s="342"/>
      <c r="H51" s="340" t="n">
        <v>3124</v>
      </c>
      <c r="I51" s="340" t="n">
        <v>15845</v>
      </c>
      <c r="J51" s="340"/>
      <c r="K51" s="340" t="n">
        <v>12813</v>
      </c>
      <c r="L51" s="340" t="n">
        <v>27327</v>
      </c>
    </row>
    <row r="52" customFormat="false" ht="9.2" hidden="false" customHeight="true" outlineLevel="0" collapsed="false">
      <c r="A52" s="319" t="s">
        <v>250</v>
      </c>
      <c r="B52" s="336" t="n">
        <v>1559</v>
      </c>
      <c r="C52" s="336" t="n">
        <v>2307</v>
      </c>
      <c r="D52" s="336"/>
      <c r="E52" s="337" t="n">
        <v>90</v>
      </c>
      <c r="F52" s="337" t="n">
        <v>176</v>
      </c>
      <c r="G52" s="337"/>
      <c r="H52" s="337" t="n">
        <v>375</v>
      </c>
      <c r="I52" s="336" t="n">
        <v>2334</v>
      </c>
      <c r="J52" s="336"/>
      <c r="K52" s="336" t="n">
        <v>2024</v>
      </c>
      <c r="L52" s="336" t="n">
        <v>4816</v>
      </c>
    </row>
    <row r="53" customFormat="false" ht="9.2" hidden="false" customHeight="true" outlineLevel="0" collapsed="false">
      <c r="A53" s="319" t="s">
        <v>251</v>
      </c>
      <c r="B53" s="336" t="n">
        <v>3213</v>
      </c>
      <c r="C53" s="336" t="n">
        <v>4887</v>
      </c>
      <c r="D53" s="336"/>
      <c r="E53" s="337" t="n">
        <v>330</v>
      </c>
      <c r="F53" s="337" t="n">
        <v>610</v>
      </c>
      <c r="G53" s="337"/>
      <c r="H53" s="336" t="n">
        <v>1429</v>
      </c>
      <c r="I53" s="336" t="n">
        <v>9594</v>
      </c>
      <c r="J53" s="336"/>
      <c r="K53" s="336" t="n">
        <v>4972</v>
      </c>
      <c r="L53" s="336" t="n">
        <v>15092</v>
      </c>
    </row>
    <row r="54" customFormat="false" ht="9.2" hidden="false" customHeight="true" outlineLevel="0" collapsed="false">
      <c r="A54" s="319" t="s">
        <v>252</v>
      </c>
      <c r="B54" s="336" t="n">
        <v>1367</v>
      </c>
      <c r="C54" s="336" t="n">
        <v>1781</v>
      </c>
      <c r="D54" s="336"/>
      <c r="E54" s="337" t="n">
        <v>117</v>
      </c>
      <c r="F54" s="337" t="n">
        <v>179</v>
      </c>
      <c r="G54" s="337"/>
      <c r="H54" s="336" t="n">
        <v>2937</v>
      </c>
      <c r="I54" s="336" t="n">
        <v>12720</v>
      </c>
      <c r="J54" s="336"/>
      <c r="K54" s="336" t="n">
        <v>4421</v>
      </c>
      <c r="L54" s="336" t="n">
        <v>14680</v>
      </c>
    </row>
    <row r="55" customFormat="false" ht="9.2" hidden="false" customHeight="true" outlineLevel="0" collapsed="false">
      <c r="A55" s="319" t="s">
        <v>253</v>
      </c>
      <c r="B55" s="336" t="n">
        <v>1258</v>
      </c>
      <c r="C55" s="336" t="n">
        <v>1824</v>
      </c>
      <c r="D55" s="336"/>
      <c r="E55" s="337" t="n">
        <v>105</v>
      </c>
      <c r="F55" s="337" t="n">
        <v>263</v>
      </c>
      <c r="G55" s="337"/>
      <c r="H55" s="337" t="n">
        <v>525</v>
      </c>
      <c r="I55" s="336" t="n">
        <v>4142</v>
      </c>
      <c r="J55" s="336"/>
      <c r="K55" s="336" t="n">
        <v>1888</v>
      </c>
      <c r="L55" s="336" t="n">
        <v>6229</v>
      </c>
    </row>
    <row r="56" customFormat="false" ht="9.2" hidden="false" customHeight="true" outlineLevel="0" collapsed="false">
      <c r="A56" s="319" t="s">
        <v>254</v>
      </c>
      <c r="B56" s="336" t="n">
        <v>8672</v>
      </c>
      <c r="C56" s="336" t="n">
        <v>13060</v>
      </c>
      <c r="D56" s="336"/>
      <c r="E56" s="337" t="n">
        <v>862</v>
      </c>
      <c r="F56" s="336" t="n">
        <v>1245</v>
      </c>
      <c r="G56" s="336"/>
      <c r="H56" s="336" t="n">
        <v>2931</v>
      </c>
      <c r="I56" s="336" t="n">
        <v>19001</v>
      </c>
      <c r="J56" s="336"/>
      <c r="K56" s="336" t="n">
        <v>12465</v>
      </c>
      <c r="L56" s="336" t="n">
        <v>33306</v>
      </c>
    </row>
    <row r="57" customFormat="false" ht="9.2" hidden="false" customHeight="true" outlineLevel="0" collapsed="false">
      <c r="A57" s="319" t="s">
        <v>255</v>
      </c>
      <c r="B57" s="336" t="n">
        <v>1626</v>
      </c>
      <c r="C57" s="336" t="n">
        <v>5493</v>
      </c>
      <c r="D57" s="336"/>
      <c r="E57" s="337" t="n">
        <v>75</v>
      </c>
      <c r="F57" s="337" t="n">
        <v>92</v>
      </c>
      <c r="G57" s="337"/>
      <c r="H57" s="337" t="n">
        <v>388</v>
      </c>
      <c r="I57" s="336" t="n">
        <v>2064</v>
      </c>
      <c r="J57" s="336"/>
      <c r="K57" s="336" t="n">
        <v>2089</v>
      </c>
      <c r="L57" s="336" t="n">
        <v>7649</v>
      </c>
    </row>
    <row r="58" customFormat="false" ht="9.2" hidden="false" customHeight="true" outlineLevel="0" collapsed="false">
      <c r="A58" s="319" t="s">
        <v>256</v>
      </c>
      <c r="B58" s="336" t="n">
        <v>1500</v>
      </c>
      <c r="C58" s="336" t="n">
        <v>1821</v>
      </c>
      <c r="D58" s="336"/>
      <c r="E58" s="337" t="n">
        <v>125</v>
      </c>
      <c r="F58" s="337" t="n">
        <v>298</v>
      </c>
      <c r="G58" s="337"/>
      <c r="H58" s="337" t="n">
        <v>647</v>
      </c>
      <c r="I58" s="336" t="n">
        <v>3564</v>
      </c>
      <c r="J58" s="336"/>
      <c r="K58" s="336" t="n">
        <v>2272</v>
      </c>
      <c r="L58" s="336" t="n">
        <v>5683</v>
      </c>
    </row>
    <row r="59" customFormat="false" ht="9.2" hidden="false" customHeight="true" outlineLevel="0" collapsed="false">
      <c r="A59" s="319" t="s">
        <v>257</v>
      </c>
      <c r="B59" s="336" t="n">
        <v>1255</v>
      </c>
      <c r="C59" s="336" t="n">
        <v>1418</v>
      </c>
      <c r="D59" s="336"/>
      <c r="E59" s="337" t="n">
        <v>84</v>
      </c>
      <c r="F59" s="337" t="n">
        <v>131</v>
      </c>
      <c r="G59" s="337"/>
      <c r="H59" s="337" t="n">
        <v>442</v>
      </c>
      <c r="I59" s="336" t="n">
        <v>2601</v>
      </c>
      <c r="J59" s="336"/>
      <c r="K59" s="336" t="n">
        <v>1781</v>
      </c>
      <c r="L59" s="336" t="n">
        <v>4150</v>
      </c>
    </row>
    <row r="60" customFormat="false" ht="9.2" hidden="false" customHeight="true" outlineLevel="0" collapsed="false">
      <c r="A60" s="319" t="s">
        <v>258</v>
      </c>
      <c r="B60" s="337" t="n">
        <v>1</v>
      </c>
      <c r="C60" s="337" t="n">
        <v>0</v>
      </c>
      <c r="D60" s="337"/>
      <c r="E60" s="337" t="n">
        <v>28</v>
      </c>
      <c r="F60" s="337" t="n">
        <v>92</v>
      </c>
      <c r="G60" s="337"/>
      <c r="H60" s="337" t="n">
        <v>1</v>
      </c>
      <c r="I60" s="337" t="n">
        <v>12</v>
      </c>
      <c r="J60" s="337"/>
      <c r="K60" s="337" t="n">
        <v>30</v>
      </c>
      <c r="L60" s="337" t="n">
        <v>104</v>
      </c>
    </row>
    <row r="61" s="341" customFormat="true" ht="9.2" hidden="false" customHeight="true" outlineLevel="0" collapsed="false">
      <c r="A61" s="339" t="s">
        <v>259</v>
      </c>
      <c r="B61" s="340" t="n">
        <v>20451</v>
      </c>
      <c r="C61" s="340" t="n">
        <v>32591</v>
      </c>
      <c r="D61" s="340"/>
      <c r="E61" s="340" t="n">
        <v>1816</v>
      </c>
      <c r="F61" s="340" t="n">
        <v>3086</v>
      </c>
      <c r="G61" s="340"/>
      <c r="H61" s="340" t="n">
        <v>9675</v>
      </c>
      <c r="I61" s="340" t="n">
        <v>56032</v>
      </c>
      <c r="J61" s="340"/>
      <c r="K61" s="340" t="n">
        <v>31942</v>
      </c>
      <c r="L61" s="340" t="n">
        <v>91710</v>
      </c>
    </row>
    <row r="62" customFormat="false" ht="9" hidden="false" customHeight="true" outlineLevel="0" collapsed="false">
      <c r="A62" s="319" t="s">
        <v>485</v>
      </c>
      <c r="B62" s="336" t="n">
        <v>1740</v>
      </c>
      <c r="C62" s="336" t="n">
        <v>2963</v>
      </c>
      <c r="D62" s="336"/>
      <c r="E62" s="337" t="n">
        <v>587</v>
      </c>
      <c r="F62" s="337" t="n">
        <v>608</v>
      </c>
      <c r="G62" s="337"/>
      <c r="H62" s="337" t="n">
        <v>268</v>
      </c>
      <c r="I62" s="336" t="n">
        <v>1268</v>
      </c>
      <c r="J62" s="336"/>
      <c r="K62" s="336" t="n">
        <v>2595</v>
      </c>
      <c r="L62" s="336" t="n">
        <v>4840</v>
      </c>
    </row>
    <row r="63" s="319" customFormat="true" ht="9" hidden="false" customHeight="true" outlineLevel="0" collapsed="false">
      <c r="A63" s="319" t="s">
        <v>263</v>
      </c>
      <c r="B63" s="336" t="n">
        <v>1063</v>
      </c>
      <c r="C63" s="336" t="n">
        <v>1534</v>
      </c>
      <c r="D63" s="336"/>
      <c r="E63" s="337" t="n">
        <v>119</v>
      </c>
      <c r="F63" s="337" t="n">
        <v>335</v>
      </c>
      <c r="G63" s="337"/>
      <c r="H63" s="337" t="n">
        <v>431</v>
      </c>
      <c r="I63" s="336" t="n">
        <v>2541</v>
      </c>
      <c r="J63" s="336"/>
      <c r="K63" s="336" t="n">
        <v>1613</v>
      </c>
      <c r="L63" s="336" t="n">
        <v>4410</v>
      </c>
    </row>
    <row r="64" customFormat="false" ht="9" hidden="false" customHeight="true" outlineLevel="0" collapsed="false">
      <c r="A64" s="319" t="s">
        <v>264</v>
      </c>
      <c r="B64" s="336" t="n">
        <v>2005</v>
      </c>
      <c r="C64" s="336" t="n">
        <v>3177</v>
      </c>
      <c r="D64" s="336"/>
      <c r="E64" s="337" t="n">
        <v>206</v>
      </c>
      <c r="F64" s="337" t="n">
        <v>365</v>
      </c>
      <c r="G64" s="337"/>
      <c r="H64" s="337" t="n">
        <v>986</v>
      </c>
      <c r="I64" s="336" t="n">
        <v>5455</v>
      </c>
      <c r="J64" s="336"/>
      <c r="K64" s="336" t="n">
        <v>3197</v>
      </c>
      <c r="L64" s="336" t="n">
        <v>8997</v>
      </c>
    </row>
    <row r="65" customFormat="false" ht="9" hidden="false" customHeight="true" outlineLevel="0" collapsed="false">
      <c r="A65" s="319" t="s">
        <v>265</v>
      </c>
      <c r="B65" s="336" t="n">
        <v>8325</v>
      </c>
      <c r="C65" s="336" t="n">
        <v>12318</v>
      </c>
      <c r="D65" s="336"/>
      <c r="E65" s="336" t="n">
        <v>2314</v>
      </c>
      <c r="F65" s="336" t="n">
        <v>4655</v>
      </c>
      <c r="G65" s="336"/>
      <c r="H65" s="336" t="n">
        <v>3165</v>
      </c>
      <c r="I65" s="336" t="n">
        <v>17748</v>
      </c>
      <c r="J65" s="336"/>
      <c r="K65" s="336" t="n">
        <v>13804</v>
      </c>
      <c r="L65" s="336" t="n">
        <v>34721</v>
      </c>
    </row>
    <row r="66" customFormat="false" ht="9" hidden="false" customHeight="true" outlineLevel="0" collapsed="false">
      <c r="A66" s="319" t="s">
        <v>266</v>
      </c>
      <c r="B66" s="336" t="n">
        <v>3337</v>
      </c>
      <c r="C66" s="336" t="n">
        <v>5930</v>
      </c>
      <c r="D66" s="336"/>
      <c r="E66" s="337" t="n">
        <v>428</v>
      </c>
      <c r="F66" s="336" t="n">
        <v>1357</v>
      </c>
      <c r="G66" s="336"/>
      <c r="H66" s="336" t="n">
        <v>1510</v>
      </c>
      <c r="I66" s="336" t="n">
        <v>10746</v>
      </c>
      <c r="J66" s="336"/>
      <c r="K66" s="336" t="n">
        <v>5275</v>
      </c>
      <c r="L66" s="336" t="n">
        <v>18033</v>
      </c>
    </row>
    <row r="67" customFormat="false" ht="9" hidden="false" customHeight="true" outlineLevel="0" collapsed="false">
      <c r="A67" s="319" t="s">
        <v>267</v>
      </c>
      <c r="B67" s="336" t="n">
        <v>4042</v>
      </c>
      <c r="C67" s="336" t="n">
        <v>3146</v>
      </c>
      <c r="D67" s="336"/>
      <c r="E67" s="337" t="n">
        <v>427</v>
      </c>
      <c r="F67" s="337" t="n">
        <v>373</v>
      </c>
      <c r="G67" s="337"/>
      <c r="H67" s="337" t="n">
        <v>910</v>
      </c>
      <c r="I67" s="336" t="n">
        <v>3393</v>
      </c>
      <c r="J67" s="336"/>
      <c r="K67" s="336" t="n">
        <v>5379</v>
      </c>
      <c r="L67" s="336" t="n">
        <v>6912</v>
      </c>
    </row>
    <row r="68" customFormat="false" ht="9" hidden="false" customHeight="true" outlineLevel="0" collapsed="false">
      <c r="A68" s="319" t="s">
        <v>268</v>
      </c>
      <c r="B68" s="336" t="n">
        <v>1127</v>
      </c>
      <c r="C68" s="336" t="n">
        <v>1445</v>
      </c>
      <c r="D68" s="336"/>
      <c r="E68" s="337" t="n">
        <v>76</v>
      </c>
      <c r="F68" s="337" t="n">
        <v>190</v>
      </c>
      <c r="G68" s="337"/>
      <c r="H68" s="337" t="n">
        <v>548</v>
      </c>
      <c r="I68" s="336" t="n">
        <v>2798</v>
      </c>
      <c r="J68" s="336"/>
      <c r="K68" s="336" t="n">
        <v>1751</v>
      </c>
      <c r="L68" s="336" t="n">
        <v>4434</v>
      </c>
    </row>
    <row r="69" customFormat="false" ht="9" hidden="false" customHeight="true" outlineLevel="0" collapsed="false">
      <c r="A69" s="319" t="s">
        <v>269</v>
      </c>
      <c r="B69" s="336" t="n">
        <v>2218</v>
      </c>
      <c r="C69" s="336" t="n">
        <v>3087</v>
      </c>
      <c r="D69" s="336"/>
      <c r="E69" s="337" t="n">
        <v>322</v>
      </c>
      <c r="F69" s="336" t="n">
        <v>1746</v>
      </c>
      <c r="G69" s="336"/>
      <c r="H69" s="337" t="n">
        <v>695</v>
      </c>
      <c r="I69" s="336" t="n">
        <v>3892</v>
      </c>
      <c r="J69" s="336"/>
      <c r="K69" s="336" t="n">
        <v>3235</v>
      </c>
      <c r="L69" s="336" t="n">
        <v>8724</v>
      </c>
    </row>
    <row r="70" customFormat="false" ht="9" hidden="false" customHeight="true" outlineLevel="0" collapsed="false">
      <c r="A70" s="319" t="s">
        <v>270</v>
      </c>
      <c r="B70" s="337" t="n">
        <v>305</v>
      </c>
      <c r="C70" s="337" t="n">
        <v>412</v>
      </c>
      <c r="D70" s="337"/>
      <c r="E70" s="337" t="n">
        <v>30</v>
      </c>
      <c r="F70" s="337" t="n">
        <v>65</v>
      </c>
      <c r="G70" s="337"/>
      <c r="H70" s="337" t="n">
        <v>116</v>
      </c>
      <c r="I70" s="337" t="n">
        <v>378</v>
      </c>
      <c r="J70" s="337"/>
      <c r="K70" s="337" t="n">
        <v>451</v>
      </c>
      <c r="L70" s="337" t="n">
        <v>854</v>
      </c>
    </row>
    <row r="71" customFormat="false" ht="9" hidden="false" customHeight="true" outlineLevel="0" collapsed="false">
      <c r="A71" s="319" t="s">
        <v>271</v>
      </c>
      <c r="B71" s="336" t="n">
        <v>1213</v>
      </c>
      <c r="C71" s="336" t="n">
        <v>1680</v>
      </c>
      <c r="D71" s="336"/>
      <c r="E71" s="337" t="n">
        <v>95</v>
      </c>
      <c r="F71" s="337" t="n">
        <v>226</v>
      </c>
      <c r="G71" s="337"/>
      <c r="H71" s="337" t="n">
        <v>337</v>
      </c>
      <c r="I71" s="336" t="n">
        <v>1281</v>
      </c>
      <c r="J71" s="336"/>
      <c r="K71" s="336" t="n">
        <v>1645</v>
      </c>
      <c r="L71" s="336" t="n">
        <v>3187</v>
      </c>
    </row>
    <row r="72" customFormat="false" ht="9" hidden="false" customHeight="true" outlineLevel="0" collapsed="false">
      <c r="A72" s="343" t="s">
        <v>103</v>
      </c>
      <c r="B72" s="340" t="n">
        <v>25375</v>
      </c>
      <c r="C72" s="340" t="n">
        <v>35693</v>
      </c>
      <c r="D72" s="340"/>
      <c r="E72" s="340" t="n">
        <v>4604</v>
      </c>
      <c r="F72" s="340" t="n">
        <v>9919</v>
      </c>
      <c r="G72" s="340"/>
      <c r="H72" s="340" t="n">
        <v>8966</v>
      </c>
      <c r="I72" s="340" t="n">
        <v>49500</v>
      </c>
      <c r="J72" s="340"/>
      <c r="K72" s="340" t="n">
        <v>38945</v>
      </c>
      <c r="L72" s="340" t="n">
        <v>95112</v>
      </c>
    </row>
    <row r="73" customFormat="false" ht="9" hidden="false" customHeight="true" outlineLevel="0" collapsed="false">
      <c r="A73" s="319" t="s">
        <v>272</v>
      </c>
      <c r="B73" s="336" t="n">
        <v>2578</v>
      </c>
      <c r="C73" s="336" t="n">
        <v>4432</v>
      </c>
      <c r="D73" s="336"/>
      <c r="E73" s="336" t="n">
        <v>1004</v>
      </c>
      <c r="F73" s="336" t="n">
        <v>1160</v>
      </c>
      <c r="G73" s="336"/>
      <c r="H73" s="336" t="n">
        <v>1013</v>
      </c>
      <c r="I73" s="336" t="n">
        <v>5388</v>
      </c>
      <c r="J73" s="336"/>
      <c r="K73" s="336" t="n">
        <v>4595</v>
      </c>
      <c r="L73" s="336" t="n">
        <v>10980</v>
      </c>
    </row>
    <row r="74" customFormat="false" ht="9" hidden="false" customHeight="true" outlineLevel="0" collapsed="false">
      <c r="A74" s="319" t="s">
        <v>273</v>
      </c>
      <c r="B74" s="336" t="n">
        <v>2355</v>
      </c>
      <c r="C74" s="336" t="n">
        <v>3149</v>
      </c>
      <c r="D74" s="336"/>
      <c r="E74" s="337" t="n">
        <v>153</v>
      </c>
      <c r="F74" s="337" t="n">
        <v>220</v>
      </c>
      <c r="G74" s="337"/>
      <c r="H74" s="337" t="n">
        <v>786</v>
      </c>
      <c r="I74" s="336" t="n">
        <v>3690</v>
      </c>
      <c r="J74" s="336"/>
      <c r="K74" s="336" t="n">
        <v>3294</v>
      </c>
      <c r="L74" s="336" t="n">
        <v>7058</v>
      </c>
    </row>
    <row r="75" customFormat="false" ht="9" hidden="false" customHeight="true" outlineLevel="0" collapsed="false">
      <c r="A75" s="339" t="s">
        <v>104</v>
      </c>
      <c r="B75" s="340" t="n">
        <v>4933</v>
      </c>
      <c r="C75" s="340" t="n">
        <v>7580</v>
      </c>
      <c r="D75" s="340"/>
      <c r="E75" s="340" t="n">
        <v>1157</v>
      </c>
      <c r="F75" s="340" t="n">
        <v>1380</v>
      </c>
      <c r="G75" s="340"/>
      <c r="H75" s="340" t="n">
        <v>1799</v>
      </c>
      <c r="I75" s="340" t="n">
        <v>9078</v>
      </c>
      <c r="J75" s="340"/>
      <c r="K75" s="340" t="n">
        <v>7889</v>
      </c>
      <c r="L75" s="340" t="n">
        <v>18038</v>
      </c>
    </row>
    <row r="76" customFormat="false" ht="9" hidden="false" customHeight="true" outlineLevel="0" collapsed="false">
      <c r="A76" s="319" t="s">
        <v>274</v>
      </c>
      <c r="B76" s="336" t="n">
        <v>1601</v>
      </c>
      <c r="C76" s="336" t="n">
        <v>3430</v>
      </c>
      <c r="D76" s="336"/>
      <c r="E76" s="337" t="n">
        <v>373</v>
      </c>
      <c r="F76" s="337" t="n">
        <v>701</v>
      </c>
      <c r="G76" s="337"/>
      <c r="H76" s="337" t="n">
        <v>559</v>
      </c>
      <c r="I76" s="336" t="n">
        <v>3331</v>
      </c>
      <c r="J76" s="336"/>
      <c r="K76" s="336" t="n">
        <v>2533</v>
      </c>
      <c r="L76" s="336" t="n">
        <v>7462</v>
      </c>
    </row>
    <row r="77" customFormat="false" ht="9" hidden="false" customHeight="true" outlineLevel="0" collapsed="false">
      <c r="A77" s="319" t="s">
        <v>275</v>
      </c>
      <c r="B77" s="336" t="n">
        <v>4043</v>
      </c>
      <c r="C77" s="336" t="n">
        <v>7418</v>
      </c>
      <c r="D77" s="336"/>
      <c r="E77" s="337" t="n">
        <v>0</v>
      </c>
      <c r="F77" s="337" t="n">
        <v>0</v>
      </c>
      <c r="G77" s="337"/>
      <c r="H77" s="336" t="n">
        <v>1224</v>
      </c>
      <c r="I77" s="336" t="n">
        <v>9405</v>
      </c>
      <c r="J77" s="336"/>
      <c r="K77" s="336" t="n">
        <v>5267</v>
      </c>
      <c r="L77" s="336" t="n">
        <v>16823</v>
      </c>
    </row>
    <row r="78" customFormat="false" ht="9" hidden="false" customHeight="true" outlineLevel="0" collapsed="false">
      <c r="A78" s="319" t="s">
        <v>276</v>
      </c>
      <c r="B78" s="337" t="n">
        <v>833</v>
      </c>
      <c r="C78" s="337" t="n">
        <v>5370</v>
      </c>
      <c r="D78" s="337"/>
      <c r="E78" s="337" t="n">
        <v>257</v>
      </c>
      <c r="F78" s="337" t="n">
        <v>1057</v>
      </c>
      <c r="G78" s="337"/>
      <c r="H78" s="337" t="n">
        <v>491</v>
      </c>
      <c r="I78" s="337" t="n">
        <v>1873</v>
      </c>
      <c r="J78" s="337"/>
      <c r="K78" s="337" t="n">
        <v>1581</v>
      </c>
      <c r="L78" s="337" t="n">
        <v>8300</v>
      </c>
    </row>
    <row r="79" customFormat="false" ht="9" hidden="false" customHeight="true" outlineLevel="0" collapsed="false">
      <c r="A79" s="319" t="s">
        <v>431</v>
      </c>
      <c r="B79" s="336" t="n">
        <v>2376</v>
      </c>
      <c r="C79" s="336" t="n">
        <v>3530</v>
      </c>
      <c r="D79" s="336"/>
      <c r="E79" s="337" t="n">
        <v>66</v>
      </c>
      <c r="F79" s="337" t="n">
        <v>101</v>
      </c>
      <c r="G79" s="337"/>
      <c r="H79" s="337" t="n">
        <v>584</v>
      </c>
      <c r="I79" s="336" t="n">
        <v>2947</v>
      </c>
      <c r="J79" s="336"/>
      <c r="K79" s="336" t="n">
        <v>3026</v>
      </c>
      <c r="L79" s="336" t="n">
        <v>6578</v>
      </c>
    </row>
    <row r="80" customFormat="false" ht="9" hidden="false" customHeight="true" outlineLevel="0" collapsed="false">
      <c r="A80" s="339" t="s">
        <v>105</v>
      </c>
      <c r="B80" s="340" t="n">
        <v>8853</v>
      </c>
      <c r="C80" s="340" t="n">
        <v>19748</v>
      </c>
      <c r="D80" s="340" t="n">
        <v>0</v>
      </c>
      <c r="E80" s="342" t="n">
        <v>696</v>
      </c>
      <c r="F80" s="342" t="n">
        <v>1860</v>
      </c>
      <c r="G80" s="342" t="n">
        <v>0</v>
      </c>
      <c r="H80" s="340" t="n">
        <v>2858</v>
      </c>
      <c r="I80" s="340" t="n">
        <v>17556</v>
      </c>
      <c r="J80" s="340" t="n">
        <v>0</v>
      </c>
      <c r="K80" s="340" t="n">
        <v>12407</v>
      </c>
      <c r="L80" s="340" t="n">
        <v>39163</v>
      </c>
    </row>
    <row r="81" customFormat="false" ht="9" hidden="false" customHeight="true" outlineLevel="0" collapsed="false">
      <c r="A81" s="319" t="s">
        <v>278</v>
      </c>
      <c r="B81" s="336" t="n">
        <v>1242</v>
      </c>
      <c r="C81" s="336" t="n">
        <v>2045</v>
      </c>
      <c r="D81" s="336"/>
      <c r="E81" s="337" t="n">
        <v>91</v>
      </c>
      <c r="F81" s="337" t="n">
        <v>270</v>
      </c>
      <c r="G81" s="337"/>
      <c r="H81" s="337" t="n">
        <v>534</v>
      </c>
      <c r="I81" s="336" t="n">
        <v>2120</v>
      </c>
      <c r="J81" s="336"/>
      <c r="K81" s="336" t="n">
        <v>1867</v>
      </c>
      <c r="L81" s="336" t="n">
        <v>4435</v>
      </c>
    </row>
    <row r="82" customFormat="false" ht="9" hidden="false" customHeight="true" outlineLevel="0" collapsed="false">
      <c r="A82" s="319" t="s">
        <v>279</v>
      </c>
      <c r="B82" s="336" t="n">
        <v>1251</v>
      </c>
      <c r="C82" s="336" t="n">
        <v>1602</v>
      </c>
      <c r="D82" s="336"/>
      <c r="E82" s="337" t="n">
        <v>0</v>
      </c>
      <c r="F82" s="337" t="n">
        <v>0</v>
      </c>
      <c r="G82" s="337"/>
      <c r="H82" s="337" t="n">
        <v>370</v>
      </c>
      <c r="I82" s="336" t="n">
        <v>1399</v>
      </c>
      <c r="J82" s="336"/>
      <c r="K82" s="336" t="n">
        <v>1621</v>
      </c>
      <c r="L82" s="336" t="n">
        <v>3002</v>
      </c>
    </row>
    <row r="83" customFormat="false" ht="9" hidden="false" customHeight="true" outlineLevel="0" collapsed="false">
      <c r="A83" s="319" t="s">
        <v>469</v>
      </c>
      <c r="B83" s="336" t="n">
        <v>43307</v>
      </c>
      <c r="C83" s="336" t="n">
        <v>96015</v>
      </c>
      <c r="D83" s="336"/>
      <c r="E83" s="336" t="n">
        <v>7934</v>
      </c>
      <c r="F83" s="336" t="n">
        <v>19425</v>
      </c>
      <c r="G83" s="336"/>
      <c r="H83" s="336" t="n">
        <v>117302</v>
      </c>
      <c r="I83" s="336" t="n">
        <v>376019</v>
      </c>
      <c r="J83" s="336"/>
      <c r="K83" s="336" t="n">
        <v>168543</v>
      </c>
      <c r="L83" s="336" t="n">
        <v>491459</v>
      </c>
    </row>
    <row r="84" customFormat="false" ht="9" hidden="false" customHeight="true" outlineLevel="0" collapsed="false">
      <c r="A84" s="319" t="s">
        <v>281</v>
      </c>
      <c r="B84" s="336" t="n">
        <v>4559</v>
      </c>
      <c r="C84" s="336" t="n">
        <v>8630</v>
      </c>
      <c r="D84" s="336"/>
      <c r="E84" s="337" t="n">
        <v>495</v>
      </c>
      <c r="F84" s="337" t="n">
        <v>900</v>
      </c>
      <c r="G84" s="337"/>
      <c r="H84" s="336" t="n">
        <v>1736</v>
      </c>
      <c r="I84" s="336" t="n">
        <v>7803</v>
      </c>
      <c r="J84" s="336"/>
      <c r="K84" s="336" t="n">
        <v>6790</v>
      </c>
      <c r="L84" s="336" t="n">
        <v>17334</v>
      </c>
    </row>
    <row r="85" customFormat="false" ht="9" hidden="false" customHeight="true" outlineLevel="0" collapsed="false">
      <c r="A85" s="319" t="s">
        <v>282</v>
      </c>
      <c r="B85" s="336" t="n">
        <v>3349</v>
      </c>
      <c r="C85" s="336" t="n">
        <v>4985</v>
      </c>
      <c r="D85" s="336"/>
      <c r="E85" s="337" t="n">
        <v>278</v>
      </c>
      <c r="F85" s="337" t="n">
        <v>419</v>
      </c>
      <c r="G85" s="337"/>
      <c r="H85" s="337" t="n">
        <v>954</v>
      </c>
      <c r="I85" s="336" t="n">
        <v>4182</v>
      </c>
      <c r="J85" s="336"/>
      <c r="K85" s="336" t="n">
        <v>4581</v>
      </c>
      <c r="L85" s="336" t="n">
        <v>9586</v>
      </c>
    </row>
    <row r="86" customFormat="false" ht="9" hidden="false" customHeight="true" outlineLevel="0" collapsed="false">
      <c r="A86" s="339" t="s">
        <v>106</v>
      </c>
      <c r="B86" s="340" t="n">
        <v>53708</v>
      </c>
      <c r="C86" s="340" t="n">
        <v>113278</v>
      </c>
      <c r="D86" s="340"/>
      <c r="E86" s="340" t="n">
        <v>8798</v>
      </c>
      <c r="F86" s="340" t="n">
        <v>21015</v>
      </c>
      <c r="G86" s="340"/>
      <c r="H86" s="340" t="n">
        <v>120896</v>
      </c>
      <c r="I86" s="340" t="n">
        <v>391523</v>
      </c>
      <c r="J86" s="340"/>
      <c r="K86" s="340" t="n">
        <v>183402</v>
      </c>
      <c r="L86" s="340" t="n">
        <v>525816</v>
      </c>
    </row>
    <row r="87" customFormat="false" ht="9" hidden="false" customHeight="true" outlineLevel="0" collapsed="false">
      <c r="A87" s="319" t="s">
        <v>283</v>
      </c>
      <c r="B87" s="336" t="n">
        <v>1284</v>
      </c>
      <c r="C87" s="336" t="n">
        <v>2290</v>
      </c>
      <c r="D87" s="336"/>
      <c r="E87" s="337" t="n">
        <v>123</v>
      </c>
      <c r="F87" s="337" t="n">
        <v>227</v>
      </c>
      <c r="G87" s="337"/>
      <c r="H87" s="337" t="n">
        <v>411</v>
      </c>
      <c r="I87" s="336" t="n">
        <v>2309</v>
      </c>
      <c r="J87" s="336"/>
      <c r="K87" s="336" t="n">
        <v>1818</v>
      </c>
      <c r="L87" s="336" t="n">
        <v>4826</v>
      </c>
    </row>
    <row r="88" customFormat="false" ht="9" hidden="false" customHeight="true" outlineLevel="0" collapsed="false">
      <c r="A88" s="319" t="s">
        <v>284</v>
      </c>
      <c r="B88" s="336" t="n">
        <v>2590</v>
      </c>
      <c r="C88" s="336" t="n">
        <v>4804</v>
      </c>
      <c r="D88" s="336"/>
      <c r="E88" s="337" t="n">
        <v>236</v>
      </c>
      <c r="F88" s="337" t="n">
        <v>727</v>
      </c>
      <c r="G88" s="337"/>
      <c r="H88" s="337" t="n">
        <v>857</v>
      </c>
      <c r="I88" s="336" t="n">
        <v>5345</v>
      </c>
      <c r="J88" s="336"/>
      <c r="K88" s="336" t="n">
        <v>3683</v>
      </c>
      <c r="L88" s="336" t="n">
        <v>10876</v>
      </c>
    </row>
    <row r="89" customFormat="false" ht="9" hidden="false" customHeight="true" outlineLevel="0" collapsed="false">
      <c r="A89" s="319" t="s">
        <v>285</v>
      </c>
      <c r="B89" s="336" t="n">
        <v>3702</v>
      </c>
      <c r="C89" s="336" t="n">
        <v>6545</v>
      </c>
      <c r="D89" s="336"/>
      <c r="E89" s="337" t="n">
        <v>591</v>
      </c>
      <c r="F89" s="337" t="n">
        <v>851</v>
      </c>
      <c r="G89" s="337"/>
      <c r="H89" s="336" t="n">
        <v>1655</v>
      </c>
      <c r="I89" s="336" t="n">
        <v>8954</v>
      </c>
      <c r="J89" s="336"/>
      <c r="K89" s="336" t="n">
        <v>5948</v>
      </c>
      <c r="L89" s="336" t="n">
        <v>16349</v>
      </c>
    </row>
    <row r="90" customFormat="false" ht="9" hidden="false" customHeight="true" outlineLevel="0" collapsed="false">
      <c r="A90" s="319" t="s">
        <v>286</v>
      </c>
      <c r="B90" s="336" t="n">
        <v>1062</v>
      </c>
      <c r="C90" s="336" t="n">
        <v>1845</v>
      </c>
      <c r="D90" s="336"/>
      <c r="E90" s="337" t="n">
        <v>81</v>
      </c>
      <c r="F90" s="337" t="n">
        <v>133</v>
      </c>
      <c r="G90" s="337"/>
      <c r="H90" s="337" t="n">
        <v>568</v>
      </c>
      <c r="I90" s="336" t="n">
        <v>2708</v>
      </c>
      <c r="J90" s="336"/>
      <c r="K90" s="336" t="n">
        <v>1711</v>
      </c>
      <c r="L90" s="336" t="n">
        <v>4687</v>
      </c>
    </row>
    <row r="91" customFormat="false" ht="9" hidden="false" customHeight="true" outlineLevel="0" collapsed="false">
      <c r="A91" s="339" t="s">
        <v>107</v>
      </c>
      <c r="B91" s="340" t="n">
        <v>8638</v>
      </c>
      <c r="C91" s="340" t="n">
        <v>15484</v>
      </c>
      <c r="D91" s="340"/>
      <c r="E91" s="340" t="n">
        <v>1031</v>
      </c>
      <c r="F91" s="340" t="n">
        <v>1938</v>
      </c>
      <c r="G91" s="340"/>
      <c r="H91" s="340" t="n">
        <v>3491</v>
      </c>
      <c r="I91" s="340" t="n">
        <v>19317</v>
      </c>
      <c r="J91" s="340"/>
      <c r="K91" s="340" t="n">
        <v>13160</v>
      </c>
      <c r="L91" s="340" t="n">
        <v>36738</v>
      </c>
    </row>
    <row r="92" customFormat="false" ht="9" hidden="false" customHeight="true" outlineLevel="0" collapsed="false">
      <c r="A92" s="319" t="s">
        <v>287</v>
      </c>
      <c r="B92" s="337" t="n">
        <v>780</v>
      </c>
      <c r="C92" s="337" t="n">
        <v>812</v>
      </c>
      <c r="D92" s="337"/>
      <c r="E92" s="337" t="n">
        <v>382</v>
      </c>
      <c r="F92" s="337" t="n">
        <v>372</v>
      </c>
      <c r="G92" s="337"/>
      <c r="H92" s="337" t="n">
        <v>595</v>
      </c>
      <c r="I92" s="336" t="n">
        <v>2605</v>
      </c>
      <c r="J92" s="336"/>
      <c r="K92" s="336" t="n">
        <v>1757</v>
      </c>
      <c r="L92" s="336" t="n">
        <v>3788</v>
      </c>
    </row>
    <row r="93" customFormat="false" ht="9" hidden="false" customHeight="true" outlineLevel="0" collapsed="false">
      <c r="A93" s="319" t="s">
        <v>288</v>
      </c>
      <c r="B93" s="336" t="n">
        <v>1214</v>
      </c>
      <c r="C93" s="336" t="n">
        <v>1796</v>
      </c>
      <c r="D93" s="336"/>
      <c r="E93" s="337" t="n">
        <v>142</v>
      </c>
      <c r="F93" s="337" t="n">
        <v>166</v>
      </c>
      <c r="G93" s="337"/>
      <c r="H93" s="337" t="n">
        <v>269</v>
      </c>
      <c r="I93" s="336" t="n">
        <v>1002</v>
      </c>
      <c r="J93" s="336"/>
      <c r="K93" s="336" t="n">
        <v>1625</v>
      </c>
      <c r="L93" s="336" t="n">
        <v>2964</v>
      </c>
    </row>
    <row r="94" customFormat="false" ht="9" hidden="false" customHeight="true" outlineLevel="0" collapsed="false">
      <c r="A94" s="339" t="s">
        <v>108</v>
      </c>
      <c r="B94" s="340" t="n">
        <v>1994</v>
      </c>
      <c r="C94" s="340" t="n">
        <v>2608</v>
      </c>
      <c r="D94" s="340"/>
      <c r="E94" s="342" t="n">
        <v>524</v>
      </c>
      <c r="F94" s="342" t="n">
        <v>537</v>
      </c>
      <c r="G94" s="342"/>
      <c r="H94" s="342" t="n">
        <v>864</v>
      </c>
      <c r="I94" s="340" t="n">
        <v>3607</v>
      </c>
      <c r="J94" s="340"/>
      <c r="K94" s="340" t="n">
        <v>3382</v>
      </c>
      <c r="L94" s="340" t="n">
        <v>6752</v>
      </c>
    </row>
    <row r="95" customFormat="false" ht="9" hidden="false" customHeight="true" outlineLevel="0" collapsed="false">
      <c r="A95" s="319" t="s">
        <v>289</v>
      </c>
      <c r="B95" s="336" t="n">
        <v>5386</v>
      </c>
      <c r="C95" s="336" t="n">
        <v>31381</v>
      </c>
      <c r="D95" s="336"/>
      <c r="E95" s="337" t="n">
        <v>457</v>
      </c>
      <c r="F95" s="337" t="n">
        <v>278</v>
      </c>
      <c r="G95" s="337"/>
      <c r="H95" s="336" t="n">
        <v>3645</v>
      </c>
      <c r="I95" s="336" t="n">
        <v>18366</v>
      </c>
      <c r="J95" s="336"/>
      <c r="K95" s="336" t="n">
        <v>9488</v>
      </c>
      <c r="L95" s="336" t="n">
        <v>50024</v>
      </c>
    </row>
    <row r="96" customFormat="false" ht="9" hidden="false" customHeight="true" outlineLevel="0" collapsed="false">
      <c r="A96" s="319" t="s">
        <v>290</v>
      </c>
      <c r="B96" s="336" t="n">
        <v>5317</v>
      </c>
      <c r="C96" s="336" t="n">
        <v>8261</v>
      </c>
      <c r="D96" s="336"/>
      <c r="E96" s="337" t="n">
        <v>790</v>
      </c>
      <c r="F96" s="336" t="n">
        <v>1604</v>
      </c>
      <c r="G96" s="336"/>
      <c r="H96" s="336" t="n">
        <v>1950</v>
      </c>
      <c r="I96" s="336" t="n">
        <v>9976</v>
      </c>
      <c r="J96" s="336"/>
      <c r="K96" s="336" t="n">
        <v>8057</v>
      </c>
      <c r="L96" s="336" t="n">
        <v>19840</v>
      </c>
    </row>
    <row r="97" customFormat="false" ht="9" hidden="false" customHeight="true" outlineLevel="0" collapsed="false">
      <c r="A97" s="319" t="s">
        <v>291</v>
      </c>
      <c r="B97" s="336" t="n">
        <v>23492</v>
      </c>
      <c r="C97" s="336" t="n">
        <v>31758</v>
      </c>
      <c r="D97" s="336"/>
      <c r="E97" s="336" t="n">
        <v>4292</v>
      </c>
      <c r="F97" s="336" t="n">
        <v>7876</v>
      </c>
      <c r="G97" s="336"/>
      <c r="H97" s="336" t="n">
        <v>23105</v>
      </c>
      <c r="I97" s="336" t="n">
        <v>108646</v>
      </c>
      <c r="J97" s="336"/>
      <c r="K97" s="336" t="n">
        <v>50889</v>
      </c>
      <c r="L97" s="336" t="n">
        <v>148280</v>
      </c>
    </row>
    <row r="98" customFormat="false" ht="9" hidden="false" customHeight="true" outlineLevel="0" collapsed="false">
      <c r="A98" s="319" t="s">
        <v>292</v>
      </c>
      <c r="B98" s="336" t="n">
        <v>3767</v>
      </c>
      <c r="C98" s="336" t="n">
        <v>7004</v>
      </c>
      <c r="D98" s="336"/>
      <c r="E98" s="336" t="n">
        <v>1851</v>
      </c>
      <c r="F98" s="336" t="n">
        <v>1513</v>
      </c>
      <c r="G98" s="336"/>
      <c r="H98" s="336" t="n">
        <v>2757</v>
      </c>
      <c r="I98" s="336" t="n">
        <v>14340</v>
      </c>
      <c r="J98" s="336"/>
      <c r="K98" s="336" t="n">
        <v>8375</v>
      </c>
      <c r="L98" s="336" t="n">
        <v>22857</v>
      </c>
    </row>
    <row r="99" customFormat="false" ht="9" hidden="false" customHeight="true" outlineLevel="0" collapsed="false">
      <c r="A99" s="319" t="s">
        <v>293</v>
      </c>
      <c r="B99" s="336" t="n">
        <v>4131</v>
      </c>
      <c r="C99" s="336" t="n">
        <v>7939</v>
      </c>
      <c r="D99" s="336"/>
      <c r="E99" s="337" t="n">
        <v>277</v>
      </c>
      <c r="F99" s="337" t="n">
        <v>886</v>
      </c>
      <c r="G99" s="337"/>
      <c r="H99" s="336" t="n">
        <v>3171</v>
      </c>
      <c r="I99" s="336" t="n">
        <v>15247</v>
      </c>
      <c r="J99" s="336"/>
      <c r="K99" s="336" t="n">
        <v>7579</v>
      </c>
      <c r="L99" s="336" t="n">
        <v>24072</v>
      </c>
    </row>
    <row r="100" customFormat="false" ht="9" hidden="false" customHeight="true" outlineLevel="0" collapsed="false">
      <c r="A100" s="339" t="s">
        <v>109</v>
      </c>
      <c r="B100" s="340" t="n">
        <v>42093</v>
      </c>
      <c r="C100" s="340" t="n">
        <v>86342</v>
      </c>
      <c r="D100" s="340"/>
      <c r="E100" s="340" t="n">
        <v>7667</v>
      </c>
      <c r="F100" s="340" t="n">
        <v>12157</v>
      </c>
      <c r="G100" s="340"/>
      <c r="H100" s="340" t="n">
        <v>34628</v>
      </c>
      <c r="I100" s="340" t="n">
        <v>166574</v>
      </c>
      <c r="J100" s="340"/>
      <c r="K100" s="340" t="n">
        <v>84388</v>
      </c>
      <c r="L100" s="340" t="n">
        <v>265074</v>
      </c>
    </row>
    <row r="101" customFormat="false" ht="9" hidden="false" customHeight="true" outlineLevel="0" collapsed="false">
      <c r="A101" s="319" t="s">
        <v>294</v>
      </c>
      <c r="B101" s="336" t="n">
        <v>2087</v>
      </c>
      <c r="C101" s="336" t="n">
        <v>3640</v>
      </c>
      <c r="D101" s="336"/>
      <c r="E101" s="337" t="n">
        <v>151</v>
      </c>
      <c r="F101" s="337" t="n">
        <v>184</v>
      </c>
      <c r="G101" s="337"/>
      <c r="H101" s="336" t="n">
        <v>1047</v>
      </c>
      <c r="I101" s="336" t="n">
        <v>5238</v>
      </c>
      <c r="J101" s="336"/>
      <c r="K101" s="336" t="n">
        <v>3285</v>
      </c>
      <c r="L101" s="336" t="n">
        <v>9061</v>
      </c>
    </row>
    <row r="102" customFormat="false" ht="9" hidden="false" customHeight="true" outlineLevel="0" collapsed="false">
      <c r="A102" s="319" t="s">
        <v>295</v>
      </c>
      <c r="B102" s="336" t="n">
        <v>9431</v>
      </c>
      <c r="C102" s="336" t="n">
        <v>10646</v>
      </c>
      <c r="D102" s="336"/>
      <c r="E102" s="337" t="n">
        <v>592</v>
      </c>
      <c r="F102" s="336" t="n">
        <v>1045</v>
      </c>
      <c r="G102" s="336"/>
      <c r="H102" s="336" t="n">
        <v>3204</v>
      </c>
      <c r="I102" s="336" t="n">
        <v>16022</v>
      </c>
      <c r="J102" s="336"/>
      <c r="K102" s="336" t="n">
        <v>13227</v>
      </c>
      <c r="L102" s="336" t="n">
        <v>27713</v>
      </c>
    </row>
    <row r="103" customFormat="false" ht="9" hidden="false" customHeight="true" outlineLevel="0" collapsed="false">
      <c r="A103" s="319" t="s">
        <v>296</v>
      </c>
      <c r="B103" s="336" t="n">
        <v>8059</v>
      </c>
      <c r="C103" s="336" t="n">
        <v>12543</v>
      </c>
      <c r="D103" s="336"/>
      <c r="E103" s="337" t="n">
        <v>346</v>
      </c>
      <c r="F103" s="337" t="n">
        <v>658</v>
      </c>
      <c r="G103" s="337"/>
      <c r="H103" s="336" t="n">
        <v>2647</v>
      </c>
      <c r="I103" s="336" t="n">
        <v>10097</v>
      </c>
      <c r="J103" s="336"/>
      <c r="K103" s="336" t="n">
        <v>11052</v>
      </c>
      <c r="L103" s="336" t="n">
        <v>23298</v>
      </c>
    </row>
    <row r="104" customFormat="false" ht="9" hidden="false" customHeight="true" outlineLevel="0" collapsed="false">
      <c r="A104" s="319" t="s">
        <v>297</v>
      </c>
      <c r="B104" s="336" t="n">
        <v>3653</v>
      </c>
      <c r="C104" s="336" t="n">
        <v>3004</v>
      </c>
      <c r="D104" s="336"/>
      <c r="E104" s="337" t="n">
        <v>73</v>
      </c>
      <c r="F104" s="337" t="n">
        <v>97</v>
      </c>
      <c r="G104" s="337"/>
      <c r="H104" s="337" t="n">
        <v>563</v>
      </c>
      <c r="I104" s="336" t="n">
        <v>2024</v>
      </c>
      <c r="J104" s="336"/>
      <c r="K104" s="336" t="n">
        <v>4289</v>
      </c>
      <c r="L104" s="336" t="n">
        <v>5125</v>
      </c>
    </row>
    <row r="105" customFormat="false" ht="9" hidden="false" customHeight="true" outlineLevel="0" collapsed="false">
      <c r="A105" s="319" t="s">
        <v>298</v>
      </c>
      <c r="B105" s="336" t="n">
        <v>3436</v>
      </c>
      <c r="C105" s="336" t="n">
        <v>3594</v>
      </c>
      <c r="D105" s="336"/>
      <c r="E105" s="337" t="n">
        <v>168</v>
      </c>
      <c r="F105" s="337" t="n">
        <v>163</v>
      </c>
      <c r="G105" s="337"/>
      <c r="H105" s="336" t="n">
        <v>2001</v>
      </c>
      <c r="I105" s="336" t="n">
        <v>9003</v>
      </c>
      <c r="J105" s="336"/>
      <c r="K105" s="336" t="n">
        <v>5605</v>
      </c>
      <c r="L105" s="336" t="n">
        <v>12760</v>
      </c>
    </row>
    <row r="106" customFormat="false" ht="9" hidden="false" customHeight="true" outlineLevel="0" collapsed="false">
      <c r="A106" s="339" t="s">
        <v>110</v>
      </c>
      <c r="B106" s="336" t="n">
        <v>26666</v>
      </c>
      <c r="C106" s="336" t="n">
        <v>33426</v>
      </c>
      <c r="D106" s="336"/>
      <c r="E106" s="336" t="n">
        <v>1330</v>
      </c>
      <c r="F106" s="336" t="n">
        <v>2148</v>
      </c>
      <c r="G106" s="336"/>
      <c r="H106" s="336" t="n">
        <v>9462</v>
      </c>
      <c r="I106" s="336" t="n">
        <v>42383</v>
      </c>
      <c r="J106" s="336"/>
      <c r="K106" s="336" t="n">
        <v>37458</v>
      </c>
      <c r="L106" s="336" t="n">
        <v>77957</v>
      </c>
    </row>
    <row r="107" customFormat="false" ht="9" hidden="false" customHeight="true" outlineLevel="0" collapsed="false">
      <c r="A107" s="319" t="s">
        <v>299</v>
      </c>
      <c r="B107" s="336" t="n">
        <v>1924</v>
      </c>
      <c r="C107" s="336" t="n">
        <v>3637</v>
      </c>
      <c r="D107" s="336"/>
      <c r="E107" s="337" t="n">
        <v>180</v>
      </c>
      <c r="F107" s="337" t="n">
        <v>171</v>
      </c>
      <c r="G107" s="337"/>
      <c r="H107" s="337" t="n">
        <v>881</v>
      </c>
      <c r="I107" s="336" t="n">
        <v>5041</v>
      </c>
      <c r="J107" s="336"/>
      <c r="K107" s="336" t="n">
        <v>2985</v>
      </c>
      <c r="L107" s="336" t="n">
        <v>8849</v>
      </c>
    </row>
    <row r="108" customFormat="false" ht="9" hidden="false" customHeight="true" outlineLevel="0" collapsed="false">
      <c r="A108" s="319" t="s">
        <v>300</v>
      </c>
      <c r="B108" s="337" t="n">
        <v>886</v>
      </c>
      <c r="C108" s="336" t="n">
        <v>1616</v>
      </c>
      <c r="D108" s="336"/>
      <c r="E108" s="337" t="n">
        <v>60</v>
      </c>
      <c r="F108" s="337" t="n">
        <v>89</v>
      </c>
      <c r="G108" s="337"/>
      <c r="H108" s="337" t="n">
        <v>258</v>
      </c>
      <c r="I108" s="336" t="n">
        <v>1458</v>
      </c>
      <c r="J108" s="336"/>
      <c r="K108" s="336" t="n">
        <v>1204</v>
      </c>
      <c r="L108" s="336" t="n">
        <v>3163</v>
      </c>
    </row>
    <row r="109" customFormat="false" ht="9" hidden="false" customHeight="true" outlineLevel="0" collapsed="false">
      <c r="A109" s="339" t="s">
        <v>111</v>
      </c>
      <c r="B109" s="340" t="n">
        <v>2810</v>
      </c>
      <c r="C109" s="340" t="n">
        <v>5254</v>
      </c>
      <c r="D109" s="340"/>
      <c r="E109" s="342" t="n">
        <v>240</v>
      </c>
      <c r="F109" s="342" t="n">
        <v>259</v>
      </c>
      <c r="G109" s="342"/>
      <c r="H109" s="340" t="n">
        <v>1139</v>
      </c>
      <c r="I109" s="340" t="n">
        <v>6499</v>
      </c>
      <c r="J109" s="340"/>
      <c r="K109" s="340" t="n">
        <v>4189</v>
      </c>
      <c r="L109" s="340" t="n">
        <v>12012</v>
      </c>
    </row>
    <row r="110" customFormat="false" ht="9" hidden="false" customHeight="true" outlineLevel="0" collapsed="false">
      <c r="A110" s="319" t="s">
        <v>301</v>
      </c>
      <c r="B110" s="336" t="n">
        <v>2515</v>
      </c>
      <c r="C110" s="336" t="n">
        <v>3809</v>
      </c>
      <c r="D110" s="336"/>
      <c r="E110" s="337" t="n">
        <v>299</v>
      </c>
      <c r="F110" s="337" t="n">
        <v>324</v>
      </c>
      <c r="G110" s="337"/>
      <c r="H110" s="336" t="n">
        <v>1548</v>
      </c>
      <c r="I110" s="336" t="n">
        <v>9022</v>
      </c>
      <c r="J110" s="336"/>
      <c r="K110" s="336" t="n">
        <v>4362</v>
      </c>
      <c r="L110" s="336" t="n">
        <v>13154</v>
      </c>
    </row>
    <row r="111" customFormat="false" ht="9" hidden="false" customHeight="true" outlineLevel="0" collapsed="false">
      <c r="A111" s="319" t="s">
        <v>302</v>
      </c>
      <c r="B111" s="336" t="n">
        <v>5263</v>
      </c>
      <c r="C111" s="336" t="n">
        <v>8215</v>
      </c>
      <c r="D111" s="336"/>
      <c r="E111" s="337" t="n">
        <v>330</v>
      </c>
      <c r="F111" s="337" t="n">
        <v>375</v>
      </c>
      <c r="G111" s="337"/>
      <c r="H111" s="336" t="n">
        <v>1999</v>
      </c>
      <c r="I111" s="336" t="n">
        <v>9066</v>
      </c>
      <c r="J111" s="336"/>
      <c r="K111" s="336" t="n">
        <v>7592</v>
      </c>
      <c r="L111" s="336" t="n">
        <v>17657</v>
      </c>
    </row>
    <row r="112" customFormat="false" ht="9" hidden="false" customHeight="true" outlineLevel="0" collapsed="false">
      <c r="A112" s="319" t="s">
        <v>303</v>
      </c>
      <c r="B112" s="336" t="n">
        <v>3813</v>
      </c>
      <c r="C112" s="336" t="n">
        <v>5685</v>
      </c>
      <c r="D112" s="336"/>
      <c r="E112" s="337" t="n">
        <v>395</v>
      </c>
      <c r="F112" s="337" t="n">
        <v>818</v>
      </c>
      <c r="G112" s="337"/>
      <c r="H112" s="336" t="n">
        <v>2407</v>
      </c>
      <c r="I112" s="336" t="n">
        <v>18093</v>
      </c>
      <c r="J112" s="336"/>
      <c r="K112" s="336" t="n">
        <v>6615</v>
      </c>
      <c r="L112" s="336" t="n">
        <v>24597</v>
      </c>
    </row>
    <row r="113" customFormat="false" ht="9" hidden="false" customHeight="true" outlineLevel="0" collapsed="false">
      <c r="A113" s="319" t="s">
        <v>304</v>
      </c>
      <c r="B113" s="336" t="n">
        <v>1350</v>
      </c>
      <c r="C113" s="336" t="n">
        <v>2017</v>
      </c>
      <c r="D113" s="336"/>
      <c r="E113" s="337" t="n">
        <v>186</v>
      </c>
      <c r="F113" s="337" t="n">
        <v>339</v>
      </c>
      <c r="G113" s="337"/>
      <c r="H113" s="337" t="n">
        <v>578</v>
      </c>
      <c r="I113" s="336" t="n">
        <v>2926</v>
      </c>
      <c r="J113" s="336"/>
      <c r="K113" s="336" t="n">
        <v>2114</v>
      </c>
      <c r="L113" s="336" t="n">
        <v>5282</v>
      </c>
    </row>
    <row r="114" customFormat="false" ht="9" hidden="false" customHeight="true" outlineLevel="0" collapsed="false">
      <c r="A114" s="319" t="s">
        <v>305</v>
      </c>
      <c r="B114" s="336" t="n">
        <v>4486</v>
      </c>
      <c r="C114" s="336" t="n">
        <v>5989</v>
      </c>
      <c r="D114" s="336"/>
      <c r="E114" s="337" t="n">
        <v>197</v>
      </c>
      <c r="F114" s="337" t="n">
        <v>374</v>
      </c>
      <c r="G114" s="337"/>
      <c r="H114" s="336" t="n">
        <v>2210</v>
      </c>
      <c r="I114" s="336" t="n">
        <v>9160</v>
      </c>
      <c r="J114" s="336"/>
      <c r="K114" s="336" t="n">
        <v>6893</v>
      </c>
      <c r="L114" s="336" t="n">
        <v>15523</v>
      </c>
    </row>
    <row r="115" customFormat="false" ht="9" hidden="false" customHeight="true" outlineLevel="0" collapsed="false">
      <c r="A115" s="339" t="s">
        <v>112</v>
      </c>
      <c r="B115" s="340" t="n">
        <v>17427</v>
      </c>
      <c r="C115" s="340" t="n">
        <v>25716</v>
      </c>
      <c r="D115" s="340"/>
      <c r="E115" s="340" t="n">
        <v>1407</v>
      </c>
      <c r="F115" s="340" t="n">
        <v>2230</v>
      </c>
      <c r="G115" s="340"/>
      <c r="H115" s="340" t="n">
        <v>8742</v>
      </c>
      <c r="I115" s="340" t="n">
        <v>48267</v>
      </c>
      <c r="J115" s="340"/>
      <c r="K115" s="340" t="n">
        <v>27576</v>
      </c>
      <c r="L115" s="340" t="n">
        <v>76213</v>
      </c>
    </row>
    <row r="116" customFormat="false" ht="9" hidden="false" customHeight="true" outlineLevel="0" collapsed="false">
      <c r="A116" s="319" t="s">
        <v>306</v>
      </c>
      <c r="B116" s="336" t="n">
        <v>2132</v>
      </c>
      <c r="C116" s="336" t="n">
        <v>2886</v>
      </c>
      <c r="D116" s="336"/>
      <c r="E116" s="337" t="n">
        <v>191</v>
      </c>
      <c r="F116" s="337" t="n">
        <v>146</v>
      </c>
      <c r="G116" s="337"/>
      <c r="H116" s="337" t="n">
        <v>924</v>
      </c>
      <c r="I116" s="336" t="n">
        <v>3335</v>
      </c>
      <c r="J116" s="336"/>
      <c r="K116" s="336" t="n">
        <v>3247</v>
      </c>
      <c r="L116" s="336" t="n">
        <v>6367</v>
      </c>
    </row>
    <row r="117" customFormat="false" ht="9" hidden="false" customHeight="true" outlineLevel="0" collapsed="false">
      <c r="A117" s="319" t="s">
        <v>307</v>
      </c>
      <c r="B117" s="336" t="n">
        <v>14075</v>
      </c>
      <c r="C117" s="336" t="n">
        <v>12850</v>
      </c>
      <c r="D117" s="336"/>
      <c r="E117" s="337" t="n">
        <v>22</v>
      </c>
      <c r="F117" s="337" t="n">
        <v>25</v>
      </c>
      <c r="G117" s="337"/>
      <c r="H117" s="336" t="n">
        <v>10176</v>
      </c>
      <c r="I117" s="336" t="n">
        <v>41147</v>
      </c>
      <c r="J117" s="336"/>
      <c r="K117" s="336" t="n">
        <v>24273</v>
      </c>
      <c r="L117" s="336" t="n">
        <v>54023</v>
      </c>
    </row>
    <row r="118" customFormat="false" ht="9" hidden="false" customHeight="true" outlineLevel="0" collapsed="false">
      <c r="A118" s="319" t="s">
        <v>308</v>
      </c>
      <c r="B118" s="336" t="n">
        <v>3008</v>
      </c>
      <c r="C118" s="336" t="n">
        <v>3348</v>
      </c>
      <c r="D118" s="336"/>
      <c r="E118" s="337" t="n">
        <v>188</v>
      </c>
      <c r="F118" s="337" t="n">
        <v>307</v>
      </c>
      <c r="G118" s="337"/>
      <c r="H118" s="336" t="n">
        <v>2103</v>
      </c>
      <c r="I118" s="336" t="n">
        <v>9774</v>
      </c>
      <c r="J118" s="336"/>
      <c r="K118" s="336" t="n">
        <v>5299</v>
      </c>
      <c r="L118" s="336" t="n">
        <v>13429</v>
      </c>
    </row>
    <row r="119" customFormat="false" ht="9" hidden="false" customHeight="true" outlineLevel="0" collapsed="false">
      <c r="A119" s="319" t="s">
        <v>309</v>
      </c>
      <c r="B119" s="336" t="n">
        <v>1095</v>
      </c>
      <c r="C119" s="336" t="n">
        <v>1508</v>
      </c>
      <c r="D119" s="336"/>
      <c r="E119" s="337" t="n">
        <v>160</v>
      </c>
      <c r="F119" s="337" t="n">
        <v>199</v>
      </c>
      <c r="G119" s="337"/>
      <c r="H119" s="336" t="n">
        <v>1469</v>
      </c>
      <c r="I119" s="336" t="n">
        <v>5982</v>
      </c>
      <c r="J119" s="336"/>
      <c r="K119" s="336" t="n">
        <v>2724</v>
      </c>
      <c r="L119" s="336" t="n">
        <v>7689</v>
      </c>
    </row>
    <row r="120" customFormat="false" ht="9" hidden="false" customHeight="true" outlineLevel="0" collapsed="false">
      <c r="A120" s="319" t="s">
        <v>310</v>
      </c>
      <c r="B120" s="336" t="n">
        <v>1842</v>
      </c>
      <c r="C120" s="336" t="n">
        <v>2026</v>
      </c>
      <c r="D120" s="336"/>
      <c r="E120" s="337" t="n">
        <v>44</v>
      </c>
      <c r="F120" s="337" t="n">
        <v>55</v>
      </c>
      <c r="G120" s="337"/>
      <c r="H120" s="337" t="n">
        <v>913</v>
      </c>
      <c r="I120" s="336" t="n">
        <v>3407</v>
      </c>
      <c r="J120" s="336"/>
      <c r="K120" s="336" t="n">
        <v>2799</v>
      </c>
      <c r="L120" s="336" t="n">
        <v>5488</v>
      </c>
    </row>
    <row r="121" customFormat="false" ht="9" hidden="false" customHeight="true" outlineLevel="0" collapsed="false">
      <c r="A121" s="319" t="s">
        <v>311</v>
      </c>
      <c r="B121" s="337" t="n">
        <v>644</v>
      </c>
      <c r="C121" s="337" t="n">
        <v>970</v>
      </c>
      <c r="D121" s="337"/>
      <c r="E121" s="337" t="n">
        <v>10</v>
      </c>
      <c r="F121" s="337" t="n">
        <v>6</v>
      </c>
      <c r="G121" s="337"/>
      <c r="H121" s="337" t="n">
        <v>293</v>
      </c>
      <c r="I121" s="336" t="n">
        <v>1089</v>
      </c>
      <c r="J121" s="336"/>
      <c r="K121" s="337" t="n">
        <v>947</v>
      </c>
      <c r="L121" s="336" t="n">
        <v>2064</v>
      </c>
    </row>
    <row r="122" customFormat="false" ht="9" hidden="false" customHeight="true" outlineLevel="0" collapsed="false">
      <c r="A122" s="319" t="s">
        <v>312</v>
      </c>
      <c r="B122" s="336" t="n">
        <v>5741</v>
      </c>
      <c r="C122" s="336" t="n">
        <v>6153</v>
      </c>
      <c r="D122" s="336"/>
      <c r="E122" s="337" t="n">
        <v>211</v>
      </c>
      <c r="F122" s="337" t="n">
        <v>365</v>
      </c>
      <c r="G122" s="337"/>
      <c r="H122" s="336" t="n">
        <v>4899</v>
      </c>
      <c r="I122" s="336" t="n">
        <v>22476</v>
      </c>
      <c r="J122" s="336"/>
      <c r="K122" s="336" t="n">
        <v>10851</v>
      </c>
      <c r="L122" s="336" t="n">
        <v>28995</v>
      </c>
    </row>
    <row r="123" customFormat="false" ht="9" hidden="false" customHeight="true" outlineLevel="0" collapsed="false">
      <c r="A123" s="319" t="s">
        <v>313</v>
      </c>
      <c r="B123" s="336" t="n">
        <v>2321</v>
      </c>
      <c r="C123" s="336" t="n">
        <v>2754</v>
      </c>
      <c r="D123" s="336"/>
      <c r="E123" s="337" t="n">
        <v>135</v>
      </c>
      <c r="F123" s="337" t="n">
        <v>138</v>
      </c>
      <c r="G123" s="337"/>
      <c r="H123" s="336" t="n">
        <v>1159</v>
      </c>
      <c r="I123" s="336" t="n">
        <v>4219</v>
      </c>
      <c r="J123" s="336"/>
      <c r="K123" s="336" t="n">
        <v>3615</v>
      </c>
      <c r="L123" s="336" t="n">
        <v>7111</v>
      </c>
    </row>
    <row r="124" customFormat="false" ht="9" hidden="false" customHeight="true" outlineLevel="0" collapsed="false">
      <c r="A124" s="319" t="s">
        <v>314</v>
      </c>
      <c r="B124" s="336" t="n">
        <v>3177</v>
      </c>
      <c r="C124" s="336" t="n">
        <v>3586</v>
      </c>
      <c r="D124" s="336"/>
      <c r="E124" s="337" t="n">
        <v>154</v>
      </c>
      <c r="F124" s="337" t="n">
        <v>199</v>
      </c>
      <c r="G124" s="337"/>
      <c r="H124" s="336" t="n">
        <v>1892</v>
      </c>
      <c r="I124" s="336" t="n">
        <v>8659</v>
      </c>
      <c r="J124" s="336"/>
      <c r="K124" s="336" t="n">
        <v>5223</v>
      </c>
      <c r="L124" s="336" t="n">
        <v>12444</v>
      </c>
    </row>
    <row r="125" customFormat="false" ht="9" hidden="false" customHeight="true" outlineLevel="0" collapsed="false">
      <c r="A125" s="339" t="s">
        <v>113</v>
      </c>
      <c r="B125" s="340" t="n">
        <v>34035</v>
      </c>
      <c r="C125" s="340" t="n">
        <v>36082</v>
      </c>
      <c r="D125" s="340"/>
      <c r="E125" s="340" t="n">
        <v>1115</v>
      </c>
      <c r="F125" s="340" t="n">
        <v>1440</v>
      </c>
      <c r="G125" s="340"/>
      <c r="H125" s="340" t="n">
        <v>23828</v>
      </c>
      <c r="I125" s="340" t="n">
        <v>100088</v>
      </c>
      <c r="J125" s="340"/>
      <c r="K125" s="340" t="n">
        <v>58978</v>
      </c>
      <c r="L125" s="340" t="n">
        <v>137610</v>
      </c>
    </row>
    <row r="126" customFormat="false" ht="9" hidden="false" customHeight="true" outlineLevel="0" collapsed="false">
      <c r="A126" s="319" t="s">
        <v>315</v>
      </c>
      <c r="B126" s="336" t="n">
        <v>2073</v>
      </c>
      <c r="C126" s="336" t="n">
        <v>2812</v>
      </c>
      <c r="D126" s="336"/>
      <c r="E126" s="337" t="n">
        <v>77</v>
      </c>
      <c r="F126" s="337" t="n">
        <v>58</v>
      </c>
      <c r="G126" s="337"/>
      <c r="H126" s="336" t="n">
        <v>1023</v>
      </c>
      <c r="I126" s="336" t="n">
        <v>4587</v>
      </c>
      <c r="J126" s="336"/>
      <c r="K126" s="336" t="n">
        <v>3173</v>
      </c>
      <c r="L126" s="336" t="n">
        <v>7457</v>
      </c>
    </row>
    <row r="127" customFormat="false" ht="9" hidden="false" customHeight="true" outlineLevel="0" collapsed="false">
      <c r="A127" s="319" t="s">
        <v>316</v>
      </c>
      <c r="B127" s="337" t="n">
        <v>684</v>
      </c>
      <c r="C127" s="336" t="n">
        <v>1931</v>
      </c>
      <c r="D127" s="336"/>
      <c r="E127" s="337" t="n">
        <v>62</v>
      </c>
      <c r="F127" s="337" t="n">
        <v>125</v>
      </c>
      <c r="G127" s="337"/>
      <c r="H127" s="337" t="n">
        <v>142</v>
      </c>
      <c r="I127" s="336" t="n">
        <v>1147</v>
      </c>
      <c r="J127" s="336"/>
      <c r="K127" s="337" t="n">
        <v>888</v>
      </c>
      <c r="L127" s="336" t="n">
        <v>3203</v>
      </c>
    </row>
    <row r="128" customFormat="false" ht="9" hidden="false" customHeight="true" outlineLevel="0" collapsed="false">
      <c r="A128" s="319" t="s">
        <v>317</v>
      </c>
      <c r="B128" s="337" t="n">
        <v>494</v>
      </c>
      <c r="C128" s="337" t="n">
        <v>686</v>
      </c>
      <c r="D128" s="337"/>
      <c r="E128" s="337" t="n">
        <v>69</v>
      </c>
      <c r="F128" s="337" t="n">
        <v>95</v>
      </c>
      <c r="G128" s="337"/>
      <c r="H128" s="337" t="n">
        <v>313</v>
      </c>
      <c r="I128" s="336" t="n">
        <v>1323</v>
      </c>
      <c r="J128" s="336"/>
      <c r="K128" s="337" t="n">
        <v>876</v>
      </c>
      <c r="L128" s="336" t="n">
        <v>2104</v>
      </c>
    </row>
    <row r="129" customFormat="false" ht="9" hidden="false" customHeight="true" outlineLevel="0" collapsed="false">
      <c r="A129" s="319" t="s">
        <v>318</v>
      </c>
      <c r="B129" s="336" t="n">
        <v>5741</v>
      </c>
      <c r="C129" s="336" t="n">
        <v>8233</v>
      </c>
      <c r="D129" s="336"/>
      <c r="E129" s="336" t="n">
        <v>1078</v>
      </c>
      <c r="F129" s="337" t="n">
        <v>989</v>
      </c>
      <c r="G129" s="337"/>
      <c r="H129" s="336" t="n">
        <v>2056</v>
      </c>
      <c r="I129" s="336" t="n">
        <v>7595</v>
      </c>
      <c r="J129" s="336"/>
      <c r="K129" s="336" t="n">
        <v>8875</v>
      </c>
      <c r="L129" s="336" t="n">
        <v>16816</v>
      </c>
    </row>
    <row r="130" customFormat="false" ht="9" hidden="false" customHeight="true" outlineLevel="0" collapsed="false">
      <c r="A130" s="339" t="s">
        <v>114</v>
      </c>
      <c r="B130" s="340" t="n">
        <v>8992</v>
      </c>
      <c r="C130" s="340" t="n">
        <v>13661</v>
      </c>
      <c r="D130" s="340"/>
      <c r="E130" s="340" t="n">
        <v>1286</v>
      </c>
      <c r="F130" s="340" t="n">
        <v>1267</v>
      </c>
      <c r="G130" s="340"/>
      <c r="H130" s="340" t="n">
        <v>3534</v>
      </c>
      <c r="I130" s="340" t="n">
        <v>14652</v>
      </c>
      <c r="J130" s="340"/>
      <c r="K130" s="340" t="n">
        <v>13812</v>
      </c>
      <c r="L130" s="340" t="n">
        <v>29580</v>
      </c>
    </row>
    <row r="131" customFormat="false" ht="9" hidden="false" customHeight="true" outlineLevel="0" collapsed="false">
      <c r="A131" s="343" t="s">
        <v>49</v>
      </c>
      <c r="B131" s="344" t="n">
        <v>376453</v>
      </c>
      <c r="C131" s="344" t="n">
        <v>636927</v>
      </c>
      <c r="D131" s="344" t="n">
        <v>0</v>
      </c>
      <c r="E131" s="344" t="n">
        <v>40741</v>
      </c>
      <c r="F131" s="344" t="n">
        <v>83475</v>
      </c>
      <c r="G131" s="344" t="n">
        <v>0</v>
      </c>
      <c r="H131" s="344" t="n">
        <v>359995</v>
      </c>
      <c r="I131" s="344" t="n">
        <v>1370609</v>
      </c>
      <c r="J131" s="344" t="n">
        <v>0</v>
      </c>
      <c r="K131" s="344" t="n">
        <v>777189</v>
      </c>
      <c r="L131" s="344" t="n">
        <v>2091010</v>
      </c>
    </row>
    <row r="132" customFormat="false" ht="9" hidden="false" customHeight="tru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0"/>
    </row>
    <row r="133" customFormat="false" ht="11.25" hidden="false" customHeight="true" outlineLevel="0" collapsed="false">
      <c r="A133" s="319" t="s">
        <v>486</v>
      </c>
      <c r="B133" s="319"/>
      <c r="C133" s="319"/>
      <c r="D133" s="319"/>
      <c r="E133" s="319"/>
      <c r="F133" s="319"/>
      <c r="G133" s="319"/>
      <c r="H133" s="319"/>
      <c r="I133" s="319"/>
      <c r="J133" s="319"/>
      <c r="K133" s="298"/>
      <c r="L133" s="298"/>
    </row>
    <row r="134" customFormat="false" ht="9" hidden="false" customHeight="true" outlineLevel="0" collapsed="false">
      <c r="A134" s="319" t="s">
        <v>478</v>
      </c>
      <c r="B134" s="345"/>
      <c r="C134" s="345"/>
      <c r="D134" s="345"/>
      <c r="E134" s="345"/>
      <c r="F134" s="345"/>
      <c r="G134" s="345"/>
      <c r="H134" s="345"/>
      <c r="I134" s="345"/>
      <c r="J134" s="345"/>
      <c r="K134" s="345"/>
      <c r="L134" s="345"/>
    </row>
  </sheetData>
  <mergeCells count="5">
    <mergeCell ref="B4:C6"/>
    <mergeCell ref="E4:F6"/>
    <mergeCell ref="H4:I6"/>
    <mergeCell ref="K4:L6"/>
    <mergeCell ref="A5:A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7.42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5" min="14" style="1" width="9.14"/>
    <col collapsed="false" customWidth="true" hidden="false" outlineLevel="0" max="18" min="18" style="17" width="9.14"/>
  </cols>
  <sheetData>
    <row r="1" customFormat="false" ht="12.75" hidden="false" customHeight="false" outlineLevel="0" collapsed="false">
      <c r="A1" s="3" t="s">
        <v>487</v>
      </c>
      <c r="B1" s="1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O1" s="0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1"/>
      <c r="B3" s="63" t="s">
        <v>488</v>
      </c>
      <c r="C3" s="63"/>
      <c r="D3" s="63"/>
      <c r="E3" s="63"/>
      <c r="F3" s="63"/>
      <c r="G3" s="63"/>
      <c r="H3" s="63"/>
      <c r="I3" s="63"/>
      <c r="J3" s="63"/>
      <c r="K3" s="63"/>
      <c r="L3" s="63" t="s">
        <v>28</v>
      </c>
      <c r="M3" s="63"/>
    </row>
    <row r="4" customFormat="false" ht="25.5" hidden="false" customHeight="true" outlineLevel="0" collapsed="false">
      <c r="A4" s="1" t="s">
        <v>92</v>
      </c>
      <c r="B4" s="63" t="s">
        <v>489</v>
      </c>
      <c r="C4" s="63"/>
      <c r="D4" s="63" t="s">
        <v>490</v>
      </c>
      <c r="E4" s="63"/>
      <c r="F4" s="112" t="s">
        <v>491</v>
      </c>
      <c r="G4" s="112"/>
      <c r="H4" s="112" t="s">
        <v>492</v>
      </c>
      <c r="I4" s="112"/>
      <c r="J4" s="63" t="s">
        <v>493</v>
      </c>
      <c r="K4" s="63"/>
      <c r="L4" s="63"/>
      <c r="M4" s="63"/>
    </row>
    <row r="5" s="348" customFormat="true" ht="19.5" hidden="false" customHeight="true" outlineLevel="0" collapsed="false">
      <c r="A5" s="346"/>
      <c r="B5" s="314" t="s">
        <v>419</v>
      </c>
      <c r="C5" s="347" t="s">
        <v>420</v>
      </c>
      <c r="D5" s="314" t="s">
        <v>419</v>
      </c>
      <c r="E5" s="347" t="s">
        <v>420</v>
      </c>
      <c r="F5" s="314" t="s">
        <v>419</v>
      </c>
      <c r="G5" s="347" t="s">
        <v>420</v>
      </c>
      <c r="H5" s="314" t="s">
        <v>419</v>
      </c>
      <c r="I5" s="347" t="s">
        <v>420</v>
      </c>
      <c r="J5" s="314" t="s">
        <v>419</v>
      </c>
      <c r="K5" s="347" t="s">
        <v>420</v>
      </c>
      <c r="L5" s="314" t="s">
        <v>419</v>
      </c>
      <c r="M5" s="347" t="s">
        <v>420</v>
      </c>
      <c r="N5" s="1"/>
      <c r="O5" s="1"/>
      <c r="R5" s="17"/>
    </row>
    <row r="6" s="348" customFormat="true" ht="9" hidden="false" customHeight="true" outlineLevel="0" collapsed="false">
      <c r="A6" s="349"/>
      <c r="B6" s="350"/>
      <c r="C6" s="351"/>
      <c r="D6" s="350"/>
      <c r="E6" s="351"/>
      <c r="F6" s="350"/>
      <c r="G6" s="351"/>
      <c r="H6" s="350"/>
      <c r="I6" s="351"/>
      <c r="J6" s="350"/>
      <c r="K6" s="351"/>
      <c r="L6" s="350"/>
      <c r="M6" s="351"/>
      <c r="N6" s="1"/>
      <c r="O6" s="1"/>
      <c r="R6" s="17"/>
    </row>
    <row r="7" customFormat="false" ht="12.75" hidden="false" customHeight="false" outlineLevel="0" collapsed="false">
      <c r="A7" s="87" t="s">
        <v>494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8.2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9.2" hidden="false" customHeight="true" outlineLevel="0" collapsed="false">
      <c r="A9" s="1" t="s">
        <v>93</v>
      </c>
      <c r="B9" s="58" t="n">
        <v>24992</v>
      </c>
      <c r="C9" s="58" t="n">
        <v>6398</v>
      </c>
      <c r="D9" s="58" t="n">
        <v>11901</v>
      </c>
      <c r="E9" s="58" t="n">
        <v>11369</v>
      </c>
      <c r="F9" s="58" t="n">
        <v>4531</v>
      </c>
      <c r="G9" s="58" t="n">
        <v>9506</v>
      </c>
      <c r="H9" s="58" t="n">
        <v>3040</v>
      </c>
      <c r="I9" s="58" t="n">
        <v>11241</v>
      </c>
      <c r="J9" s="58" t="n">
        <v>2049</v>
      </c>
      <c r="K9" s="58" t="n">
        <v>24231</v>
      </c>
      <c r="L9" s="58" t="n">
        <v>46513</v>
      </c>
      <c r="M9" s="58" t="n">
        <v>62745</v>
      </c>
      <c r="N9" s="58"/>
      <c r="O9" s="58"/>
      <c r="P9" s="352"/>
      <c r="Q9" s="58"/>
      <c r="R9" s="353"/>
    </row>
    <row r="10" customFormat="false" ht="9.2" hidden="false" customHeight="true" outlineLevel="0" collapsed="false">
      <c r="A10" s="1" t="s">
        <v>94</v>
      </c>
      <c r="B10" s="17" t="n">
        <v>470</v>
      </c>
      <c r="C10" s="17" t="n">
        <v>123</v>
      </c>
      <c r="D10" s="17" t="n">
        <v>335</v>
      </c>
      <c r="E10" s="17" t="n">
        <v>307</v>
      </c>
      <c r="F10" s="17" t="n">
        <v>61</v>
      </c>
      <c r="G10" s="17" t="n">
        <v>131</v>
      </c>
      <c r="H10" s="17" t="n">
        <v>97</v>
      </c>
      <c r="I10" s="17" t="n">
        <v>339</v>
      </c>
      <c r="J10" s="17" t="n">
        <v>46</v>
      </c>
      <c r="K10" s="17" t="n">
        <v>390</v>
      </c>
      <c r="L10" s="58" t="n">
        <v>1009</v>
      </c>
      <c r="M10" s="58" t="n">
        <v>1289</v>
      </c>
      <c r="N10" s="58"/>
      <c r="O10" s="58"/>
      <c r="P10" s="352"/>
      <c r="Q10" s="58"/>
      <c r="R10" s="353"/>
    </row>
    <row r="11" customFormat="false" ht="9.2" hidden="false" customHeight="true" outlineLevel="0" collapsed="false">
      <c r="A11" s="1" t="s">
        <v>95</v>
      </c>
      <c r="B11" s="58" t="n">
        <v>52649</v>
      </c>
      <c r="C11" s="58" t="n">
        <v>14132</v>
      </c>
      <c r="D11" s="58" t="n">
        <v>32296</v>
      </c>
      <c r="E11" s="58" t="n">
        <v>31808</v>
      </c>
      <c r="F11" s="58" t="n">
        <v>13988</v>
      </c>
      <c r="G11" s="58" t="n">
        <v>29538</v>
      </c>
      <c r="H11" s="58" t="n">
        <v>12599</v>
      </c>
      <c r="I11" s="58" t="n">
        <v>47760</v>
      </c>
      <c r="J11" s="58" t="n">
        <v>9483</v>
      </c>
      <c r="K11" s="58" t="n">
        <v>111879</v>
      </c>
      <c r="L11" s="58" t="n">
        <v>121015</v>
      </c>
      <c r="M11" s="58" t="n">
        <v>235118</v>
      </c>
      <c r="N11" s="58"/>
      <c r="O11" s="58"/>
      <c r="P11" s="352"/>
      <c r="Q11" s="58"/>
      <c r="R11" s="353"/>
    </row>
    <row r="12" customFormat="false" ht="9.2" hidden="false" customHeight="true" outlineLevel="0" collapsed="false">
      <c r="A12" s="1" t="s">
        <v>96</v>
      </c>
      <c r="B12" s="58" t="n">
        <v>2004</v>
      </c>
      <c r="C12" s="58" t="n">
        <v>634</v>
      </c>
      <c r="D12" s="58" t="n">
        <v>1433</v>
      </c>
      <c r="E12" s="58" t="n">
        <v>1332</v>
      </c>
      <c r="F12" s="58" t="n">
        <v>554</v>
      </c>
      <c r="G12" s="58" t="n">
        <v>1184</v>
      </c>
      <c r="H12" s="58" t="n">
        <v>372</v>
      </c>
      <c r="I12" s="58" t="n">
        <v>1307</v>
      </c>
      <c r="J12" s="58" t="n">
        <v>164</v>
      </c>
      <c r="K12" s="58" t="n">
        <v>1819</v>
      </c>
      <c r="L12" s="58" t="n">
        <v>4527</v>
      </c>
      <c r="M12" s="58" t="n">
        <v>6277</v>
      </c>
      <c r="N12" s="58"/>
      <c r="O12" s="58"/>
      <c r="P12" s="352"/>
      <c r="Q12" s="58"/>
      <c r="R12" s="353"/>
    </row>
    <row r="13" s="93" customFormat="true" ht="9" hidden="false" customHeight="true" outlineLevel="0" collapsed="false">
      <c r="A13" s="35" t="s">
        <v>97</v>
      </c>
      <c r="B13" s="58" t="n">
        <v>1217</v>
      </c>
      <c r="C13" s="17" t="n">
        <v>379</v>
      </c>
      <c r="D13" s="17" t="n">
        <v>689</v>
      </c>
      <c r="E13" s="17" t="n">
        <v>619</v>
      </c>
      <c r="F13" s="17" t="n">
        <v>303</v>
      </c>
      <c r="G13" s="17" t="n">
        <v>647</v>
      </c>
      <c r="H13" s="17" t="n">
        <v>196</v>
      </c>
      <c r="I13" s="17" t="n">
        <v>672</v>
      </c>
      <c r="J13" s="17" t="n">
        <v>85</v>
      </c>
      <c r="K13" s="17" t="n">
        <v>906</v>
      </c>
      <c r="L13" s="58" t="n">
        <v>2490</v>
      </c>
      <c r="M13" s="58" t="n">
        <v>3223</v>
      </c>
      <c r="N13" s="38"/>
      <c r="O13" s="38"/>
      <c r="P13" s="354"/>
      <c r="Q13" s="38"/>
      <c r="R13" s="76"/>
    </row>
    <row r="14" s="93" customFormat="true" ht="9.2" hidden="false" customHeight="true" outlineLevel="0" collapsed="false">
      <c r="A14" s="35" t="s">
        <v>98</v>
      </c>
      <c r="B14" s="17" t="n">
        <v>787</v>
      </c>
      <c r="C14" s="17" t="n">
        <v>255</v>
      </c>
      <c r="D14" s="17" t="n">
        <v>744</v>
      </c>
      <c r="E14" s="17" t="n">
        <v>713</v>
      </c>
      <c r="F14" s="17" t="n">
        <v>251</v>
      </c>
      <c r="G14" s="17" t="n">
        <v>537</v>
      </c>
      <c r="H14" s="17" t="n">
        <v>176</v>
      </c>
      <c r="I14" s="17" t="n">
        <v>635</v>
      </c>
      <c r="J14" s="17" t="n">
        <v>79</v>
      </c>
      <c r="K14" s="17" t="n">
        <v>913</v>
      </c>
      <c r="L14" s="58" t="n">
        <v>2037</v>
      </c>
      <c r="M14" s="58" t="n">
        <v>3054</v>
      </c>
      <c r="N14" s="38"/>
      <c r="O14" s="38"/>
      <c r="P14" s="354"/>
      <c r="Q14" s="38"/>
      <c r="R14" s="76"/>
    </row>
    <row r="15" s="33" customFormat="true" ht="9.2" hidden="false" customHeight="true" outlineLevel="0" collapsed="false">
      <c r="A15" s="1" t="s">
        <v>99</v>
      </c>
      <c r="B15" s="58" t="n">
        <v>13010</v>
      </c>
      <c r="C15" s="58" t="n">
        <v>3552</v>
      </c>
      <c r="D15" s="58" t="n">
        <v>8668</v>
      </c>
      <c r="E15" s="58" t="n">
        <v>8413</v>
      </c>
      <c r="F15" s="58" t="n">
        <v>3632</v>
      </c>
      <c r="G15" s="58" t="n">
        <v>7701</v>
      </c>
      <c r="H15" s="58" t="n">
        <v>3205</v>
      </c>
      <c r="I15" s="58" t="n">
        <v>12002</v>
      </c>
      <c r="J15" s="58" t="n">
        <v>2176</v>
      </c>
      <c r="K15" s="58" t="n">
        <v>26583</v>
      </c>
      <c r="L15" s="58" t="n">
        <v>30691</v>
      </c>
      <c r="M15" s="58" t="n">
        <v>58251</v>
      </c>
      <c r="N15" s="58"/>
      <c r="O15" s="58"/>
      <c r="P15" s="352"/>
      <c r="Q15" s="58"/>
      <c r="R15" s="353"/>
    </row>
    <row r="16" customFormat="false" ht="9.2" hidden="false" customHeight="true" outlineLevel="0" collapsed="false">
      <c r="A16" s="1" t="s">
        <v>100</v>
      </c>
      <c r="B16" s="58" t="n">
        <v>5641</v>
      </c>
      <c r="C16" s="58" t="n">
        <v>1383</v>
      </c>
      <c r="D16" s="58" t="n">
        <v>2816</v>
      </c>
      <c r="E16" s="58" t="n">
        <v>2679</v>
      </c>
      <c r="F16" s="17" t="n">
        <v>870</v>
      </c>
      <c r="G16" s="58" t="n">
        <v>1819</v>
      </c>
      <c r="H16" s="17" t="n">
        <v>728</v>
      </c>
      <c r="I16" s="58" t="n">
        <v>2700</v>
      </c>
      <c r="J16" s="17" t="n">
        <v>462</v>
      </c>
      <c r="K16" s="58" t="n">
        <v>4788</v>
      </c>
      <c r="L16" s="58" t="n">
        <v>10517</v>
      </c>
      <c r="M16" s="58" t="n">
        <v>13368</v>
      </c>
      <c r="N16" s="58"/>
      <c r="O16" s="58"/>
      <c r="P16" s="352"/>
      <c r="Q16" s="58"/>
      <c r="R16" s="353"/>
    </row>
    <row r="17" customFormat="false" ht="9.2" hidden="false" customHeight="true" outlineLevel="0" collapsed="false">
      <c r="A17" s="1" t="s">
        <v>101</v>
      </c>
      <c r="B17" s="58" t="n">
        <v>8192</v>
      </c>
      <c r="C17" s="58" t="n">
        <v>2394</v>
      </c>
      <c r="D17" s="58" t="n">
        <v>4144</v>
      </c>
      <c r="E17" s="58" t="n">
        <v>3929</v>
      </c>
      <c r="F17" s="58" t="n">
        <v>1385</v>
      </c>
      <c r="G17" s="58" t="n">
        <v>2877</v>
      </c>
      <c r="H17" s="17" t="n">
        <v>865</v>
      </c>
      <c r="I17" s="58" t="n">
        <v>3249</v>
      </c>
      <c r="J17" s="17" t="n">
        <v>453</v>
      </c>
      <c r="K17" s="58" t="n">
        <v>5738</v>
      </c>
      <c r="L17" s="58" t="n">
        <v>15039</v>
      </c>
      <c r="M17" s="58" t="n">
        <v>18187</v>
      </c>
      <c r="N17" s="58"/>
      <c r="O17" s="58"/>
      <c r="P17" s="352"/>
      <c r="Q17" s="58"/>
      <c r="R17" s="353"/>
    </row>
    <row r="18" customFormat="false" ht="9.2" hidden="false" customHeight="true" outlineLevel="0" collapsed="false">
      <c r="A18" s="1" t="s">
        <v>259</v>
      </c>
      <c r="B18" s="58" t="n">
        <v>20551</v>
      </c>
      <c r="C18" s="58" t="n">
        <v>5809</v>
      </c>
      <c r="D18" s="58" t="n">
        <v>12114</v>
      </c>
      <c r="E18" s="58" t="n">
        <v>11835</v>
      </c>
      <c r="F18" s="58" t="n">
        <v>5097</v>
      </c>
      <c r="G18" s="58" t="n">
        <v>10745</v>
      </c>
      <c r="H18" s="58" t="n">
        <v>3608</v>
      </c>
      <c r="I18" s="58" t="n">
        <v>13600</v>
      </c>
      <c r="J18" s="58" t="n">
        <v>2402</v>
      </c>
      <c r="K18" s="58" t="n">
        <v>25255</v>
      </c>
      <c r="L18" s="58" t="n">
        <v>43772</v>
      </c>
      <c r="M18" s="58" t="n">
        <v>67244</v>
      </c>
      <c r="N18" s="58"/>
      <c r="O18" s="58"/>
      <c r="P18" s="352"/>
      <c r="Q18" s="58"/>
      <c r="R18" s="353"/>
    </row>
    <row r="19" customFormat="false" ht="9.2" hidden="false" customHeight="true" outlineLevel="0" collapsed="false">
      <c r="A19" s="1" t="s">
        <v>103</v>
      </c>
      <c r="B19" s="58" t="n">
        <v>25498</v>
      </c>
      <c r="C19" s="58" t="n">
        <v>6874</v>
      </c>
      <c r="D19" s="58" t="n">
        <v>15610</v>
      </c>
      <c r="E19" s="58" t="n">
        <v>15172</v>
      </c>
      <c r="F19" s="58" t="n">
        <v>6116</v>
      </c>
      <c r="G19" s="58" t="n">
        <v>12762</v>
      </c>
      <c r="H19" s="58" t="n">
        <v>4860</v>
      </c>
      <c r="I19" s="58" t="n">
        <v>18175</v>
      </c>
      <c r="J19" s="58" t="n">
        <v>2867</v>
      </c>
      <c r="K19" s="58" t="n">
        <v>29730</v>
      </c>
      <c r="L19" s="58" t="n">
        <v>54951</v>
      </c>
      <c r="M19" s="58" t="n">
        <v>82712</v>
      </c>
      <c r="N19" s="58"/>
      <c r="O19" s="58"/>
      <c r="P19" s="352"/>
      <c r="Q19" s="58"/>
      <c r="R19" s="353"/>
    </row>
    <row r="20" customFormat="false" ht="9.2" hidden="false" customHeight="true" outlineLevel="0" collapsed="false">
      <c r="A20" s="1" t="s">
        <v>104</v>
      </c>
      <c r="B20" s="58" t="n">
        <v>6225</v>
      </c>
      <c r="C20" s="58" t="n">
        <v>1912</v>
      </c>
      <c r="D20" s="58" t="n">
        <v>4698</v>
      </c>
      <c r="E20" s="58" t="n">
        <v>4635</v>
      </c>
      <c r="F20" s="58" t="n">
        <v>1779</v>
      </c>
      <c r="G20" s="58" t="n">
        <v>3685</v>
      </c>
      <c r="H20" s="58" t="n">
        <v>1360</v>
      </c>
      <c r="I20" s="58" t="n">
        <v>5007</v>
      </c>
      <c r="J20" s="17" t="n">
        <v>792</v>
      </c>
      <c r="K20" s="58" t="n">
        <v>8245</v>
      </c>
      <c r="L20" s="58" t="n">
        <v>14854</v>
      </c>
      <c r="M20" s="58" t="n">
        <v>23484</v>
      </c>
      <c r="N20" s="58"/>
      <c r="O20" s="58"/>
      <c r="P20" s="352"/>
      <c r="Q20" s="58"/>
      <c r="R20" s="353"/>
    </row>
    <row r="21" customFormat="false" ht="9.2" hidden="false" customHeight="true" outlineLevel="0" collapsed="false">
      <c r="A21" s="1" t="s">
        <v>105</v>
      </c>
      <c r="B21" s="58" t="n">
        <v>11333</v>
      </c>
      <c r="C21" s="58" t="n">
        <v>3400</v>
      </c>
      <c r="D21" s="58" t="n">
        <v>9181</v>
      </c>
      <c r="E21" s="58" t="n">
        <v>8844</v>
      </c>
      <c r="F21" s="58" t="n">
        <v>3192</v>
      </c>
      <c r="G21" s="58" t="n">
        <v>6697</v>
      </c>
      <c r="H21" s="58" t="n">
        <v>2781</v>
      </c>
      <c r="I21" s="58" t="n">
        <v>10069</v>
      </c>
      <c r="J21" s="58" t="n">
        <v>1632</v>
      </c>
      <c r="K21" s="58" t="n">
        <v>19936</v>
      </c>
      <c r="L21" s="58" t="n">
        <v>28119</v>
      </c>
      <c r="M21" s="58" t="n">
        <v>48946</v>
      </c>
      <c r="N21" s="58"/>
      <c r="O21" s="58"/>
      <c r="P21" s="352"/>
      <c r="Q21" s="58"/>
      <c r="R21" s="353"/>
    </row>
    <row r="22" customFormat="false" ht="9.2" hidden="false" customHeight="true" outlineLevel="0" collapsed="false">
      <c r="A22" s="1" t="s">
        <v>495</v>
      </c>
      <c r="B22" s="58" t="n">
        <v>48304</v>
      </c>
      <c r="C22" s="58" t="n">
        <v>13511</v>
      </c>
      <c r="D22" s="58" t="n">
        <v>30328</v>
      </c>
      <c r="E22" s="58" t="n">
        <v>29896</v>
      </c>
      <c r="F22" s="58" t="n">
        <v>13742</v>
      </c>
      <c r="G22" s="58" t="n">
        <v>29649</v>
      </c>
      <c r="H22" s="58" t="n">
        <v>9535</v>
      </c>
      <c r="I22" s="58" t="n">
        <v>36908</v>
      </c>
      <c r="J22" s="58" t="n">
        <v>6353</v>
      </c>
      <c r="K22" s="58" t="n">
        <v>79224</v>
      </c>
      <c r="L22" s="58" t="n">
        <v>108262</v>
      </c>
      <c r="M22" s="58" t="n">
        <v>189188</v>
      </c>
      <c r="N22" s="58"/>
      <c r="O22" s="58"/>
      <c r="P22" s="352"/>
      <c r="Q22" s="58"/>
      <c r="R22" s="353"/>
    </row>
    <row r="23" customFormat="false" ht="9.2" hidden="false" customHeight="true" outlineLevel="0" collapsed="false">
      <c r="A23" s="1" t="s">
        <v>107</v>
      </c>
      <c r="B23" s="58" t="n">
        <v>11549</v>
      </c>
      <c r="C23" s="58" t="n">
        <v>3414</v>
      </c>
      <c r="D23" s="58" t="n">
        <v>8312</v>
      </c>
      <c r="E23" s="58" t="n">
        <v>8063</v>
      </c>
      <c r="F23" s="58" t="n">
        <v>3341</v>
      </c>
      <c r="G23" s="58" t="n">
        <v>6975</v>
      </c>
      <c r="H23" s="58" t="n">
        <v>2234</v>
      </c>
      <c r="I23" s="58" t="n">
        <v>8096</v>
      </c>
      <c r="J23" s="58" t="n">
        <v>1468</v>
      </c>
      <c r="K23" s="58" t="n">
        <v>16490</v>
      </c>
      <c r="L23" s="58" t="n">
        <v>26904</v>
      </c>
      <c r="M23" s="58" t="n">
        <v>43038</v>
      </c>
      <c r="N23" s="352"/>
      <c r="O23" s="58"/>
      <c r="P23" s="352"/>
      <c r="Q23" s="58"/>
      <c r="R23" s="353"/>
    </row>
    <row r="24" customFormat="false" ht="9.2" hidden="false" customHeight="true" outlineLevel="0" collapsed="false">
      <c r="A24" s="1" t="s">
        <v>108</v>
      </c>
      <c r="B24" s="58" t="n">
        <v>1914</v>
      </c>
      <c r="C24" s="17" t="n">
        <v>552</v>
      </c>
      <c r="D24" s="58" t="n">
        <v>1347</v>
      </c>
      <c r="E24" s="58" t="n">
        <v>1298</v>
      </c>
      <c r="F24" s="17" t="n">
        <v>531</v>
      </c>
      <c r="G24" s="58" t="n">
        <v>1101</v>
      </c>
      <c r="H24" s="17" t="n">
        <v>521</v>
      </c>
      <c r="I24" s="58" t="n">
        <v>1990</v>
      </c>
      <c r="J24" s="17" t="n">
        <v>367</v>
      </c>
      <c r="K24" s="58" t="n">
        <v>4464</v>
      </c>
      <c r="L24" s="58" t="n">
        <v>4680</v>
      </c>
      <c r="M24" s="58" t="n">
        <v>9404</v>
      </c>
      <c r="N24" s="58"/>
      <c r="O24" s="58"/>
      <c r="P24" s="352"/>
      <c r="Q24" s="58"/>
      <c r="R24" s="353"/>
    </row>
    <row r="25" customFormat="false" ht="9.2" hidden="false" customHeight="true" outlineLevel="0" collapsed="false">
      <c r="A25" s="1" t="s">
        <v>109</v>
      </c>
      <c r="B25" s="58" t="n">
        <v>59809</v>
      </c>
      <c r="C25" s="58" t="n">
        <v>17161</v>
      </c>
      <c r="D25" s="58" t="n">
        <v>39803</v>
      </c>
      <c r="E25" s="58" t="n">
        <v>39752</v>
      </c>
      <c r="F25" s="58" t="n">
        <v>17715</v>
      </c>
      <c r="G25" s="58" t="n">
        <v>38021</v>
      </c>
      <c r="H25" s="58" t="n">
        <v>11991</v>
      </c>
      <c r="I25" s="58" t="n">
        <v>45905</v>
      </c>
      <c r="J25" s="58" t="n">
        <v>7677</v>
      </c>
      <c r="K25" s="58" t="n">
        <v>84442</v>
      </c>
      <c r="L25" s="58" t="n">
        <v>136995</v>
      </c>
      <c r="M25" s="58" t="n">
        <v>225281</v>
      </c>
      <c r="N25" s="58"/>
      <c r="O25" s="58"/>
      <c r="P25" s="352"/>
      <c r="Q25" s="58"/>
      <c r="R25" s="353"/>
    </row>
    <row r="26" customFormat="false" ht="9.2" hidden="false" customHeight="true" outlineLevel="0" collapsed="false">
      <c r="A26" s="1" t="s">
        <v>110</v>
      </c>
      <c r="B26" s="58" t="n">
        <v>58160</v>
      </c>
      <c r="C26" s="58" t="n">
        <v>16255</v>
      </c>
      <c r="D26" s="58" t="n">
        <v>28205</v>
      </c>
      <c r="E26" s="58" t="n">
        <v>27418</v>
      </c>
      <c r="F26" s="58" t="n">
        <v>10082</v>
      </c>
      <c r="G26" s="58" t="n">
        <v>21216</v>
      </c>
      <c r="H26" s="58" t="n">
        <v>6776</v>
      </c>
      <c r="I26" s="58" t="n">
        <v>25171</v>
      </c>
      <c r="J26" s="58" t="n">
        <v>3001</v>
      </c>
      <c r="K26" s="58" t="n">
        <v>32920</v>
      </c>
      <c r="L26" s="58" t="n">
        <v>106224</v>
      </c>
      <c r="M26" s="58" t="n">
        <v>122980</v>
      </c>
      <c r="N26" s="58"/>
      <c r="O26" s="58"/>
      <c r="P26" s="352"/>
      <c r="Q26" s="58"/>
      <c r="R26" s="353"/>
    </row>
    <row r="27" customFormat="false" ht="9.2" hidden="false" customHeight="true" outlineLevel="0" collapsed="false">
      <c r="A27" s="1" t="s">
        <v>111</v>
      </c>
      <c r="B27" s="58" t="n">
        <v>4968</v>
      </c>
      <c r="C27" s="58" t="n">
        <v>1363</v>
      </c>
      <c r="D27" s="58" t="n">
        <v>3596</v>
      </c>
      <c r="E27" s="58" t="n">
        <v>3415</v>
      </c>
      <c r="F27" s="58" t="n">
        <v>1408</v>
      </c>
      <c r="G27" s="58" t="n">
        <v>2962</v>
      </c>
      <c r="H27" s="58" t="n">
        <v>1084</v>
      </c>
      <c r="I27" s="58" t="n">
        <v>4001</v>
      </c>
      <c r="J27" s="17" t="n">
        <v>643</v>
      </c>
      <c r="K27" s="58" t="n">
        <v>7094</v>
      </c>
      <c r="L27" s="58" t="n">
        <v>11699</v>
      </c>
      <c r="M27" s="58" t="n">
        <v>18834</v>
      </c>
      <c r="N27" s="58"/>
      <c r="O27" s="58"/>
      <c r="P27" s="352"/>
      <c r="Q27" s="58"/>
      <c r="R27" s="353"/>
    </row>
    <row r="28" customFormat="false" ht="9.2" hidden="false" customHeight="true" outlineLevel="0" collapsed="false">
      <c r="A28" s="1" t="s">
        <v>112</v>
      </c>
      <c r="B28" s="58" t="n">
        <v>22200</v>
      </c>
      <c r="C28" s="58" t="n">
        <v>6012</v>
      </c>
      <c r="D28" s="58" t="n">
        <v>14433</v>
      </c>
      <c r="E28" s="58" t="n">
        <v>14036</v>
      </c>
      <c r="F28" s="58" t="n">
        <v>5767</v>
      </c>
      <c r="G28" s="58" t="n">
        <v>11901</v>
      </c>
      <c r="H28" s="58" t="n">
        <v>4608</v>
      </c>
      <c r="I28" s="58" t="n">
        <v>16723</v>
      </c>
      <c r="J28" s="58" t="n">
        <v>2247</v>
      </c>
      <c r="K28" s="58" t="n">
        <v>22254</v>
      </c>
      <c r="L28" s="58" t="n">
        <v>49255</v>
      </c>
      <c r="M28" s="58" t="n">
        <v>70926</v>
      </c>
      <c r="N28" s="58"/>
      <c r="O28" s="58"/>
      <c r="P28" s="352"/>
      <c r="Q28" s="58"/>
      <c r="R28" s="353"/>
    </row>
    <row r="29" customFormat="false" ht="9.2" hidden="false" customHeight="true" outlineLevel="0" collapsed="false">
      <c r="A29" s="1" t="s">
        <v>113</v>
      </c>
      <c r="B29" s="58" t="n">
        <v>48082</v>
      </c>
      <c r="C29" s="58" t="n">
        <v>12381</v>
      </c>
      <c r="D29" s="58" t="n">
        <v>25328</v>
      </c>
      <c r="E29" s="58" t="n">
        <v>24319</v>
      </c>
      <c r="F29" s="58" t="n">
        <v>8541</v>
      </c>
      <c r="G29" s="58" t="n">
        <v>17913</v>
      </c>
      <c r="H29" s="58" t="n">
        <v>5155</v>
      </c>
      <c r="I29" s="58" t="n">
        <v>18595</v>
      </c>
      <c r="J29" s="58" t="n">
        <v>2724</v>
      </c>
      <c r="K29" s="58" t="n">
        <v>29693</v>
      </c>
      <c r="L29" s="58" t="n">
        <v>89830</v>
      </c>
      <c r="M29" s="58" t="n">
        <v>102901</v>
      </c>
      <c r="N29" s="58"/>
      <c r="O29" s="58"/>
      <c r="P29" s="352"/>
      <c r="Q29" s="58"/>
      <c r="R29" s="353"/>
    </row>
    <row r="30" customFormat="false" ht="9.2" hidden="false" customHeight="true" outlineLevel="0" collapsed="false">
      <c r="A30" s="1" t="s">
        <v>114</v>
      </c>
      <c r="B30" s="58" t="n">
        <v>9122</v>
      </c>
      <c r="C30" s="58" t="n">
        <v>2149</v>
      </c>
      <c r="D30" s="58" t="n">
        <v>4750</v>
      </c>
      <c r="E30" s="58" t="n">
        <v>4557</v>
      </c>
      <c r="F30" s="58" t="n">
        <v>1915</v>
      </c>
      <c r="G30" s="58" t="n">
        <v>3923</v>
      </c>
      <c r="H30" s="58" t="n">
        <v>1407</v>
      </c>
      <c r="I30" s="58" t="n">
        <v>5169</v>
      </c>
      <c r="J30" s="17" t="n">
        <v>930</v>
      </c>
      <c r="K30" s="58" t="n">
        <v>10317</v>
      </c>
      <c r="L30" s="58" t="n">
        <v>18124</v>
      </c>
      <c r="M30" s="58" t="n">
        <v>26115</v>
      </c>
      <c r="N30" s="58"/>
      <c r="O30" s="58"/>
      <c r="P30" s="352"/>
      <c r="Q30" s="58"/>
      <c r="R30" s="353"/>
    </row>
    <row r="31" s="22" customFormat="true" ht="9.2" hidden="false" customHeight="true" outlineLevel="0" collapsed="false">
      <c r="A31" s="19" t="s">
        <v>49</v>
      </c>
      <c r="B31" s="23" t="n">
        <v>434673</v>
      </c>
      <c r="C31" s="23" t="n">
        <v>119410</v>
      </c>
      <c r="D31" s="23" t="n">
        <v>259298</v>
      </c>
      <c r="E31" s="23" t="n">
        <v>253078</v>
      </c>
      <c r="F31" s="23" t="n">
        <v>104247</v>
      </c>
      <c r="G31" s="23" t="n">
        <v>220304</v>
      </c>
      <c r="H31" s="23" t="n">
        <v>76826</v>
      </c>
      <c r="I31" s="23" t="n">
        <v>288003</v>
      </c>
      <c r="J31" s="23" t="n">
        <v>47936</v>
      </c>
      <c r="K31" s="23" t="n">
        <v>545492</v>
      </c>
      <c r="L31" s="23" t="n">
        <v>922980</v>
      </c>
      <c r="M31" s="23" t="n">
        <v>1426287</v>
      </c>
      <c r="N31" s="23"/>
      <c r="O31" s="23"/>
      <c r="P31" s="322"/>
      <c r="Q31" s="23"/>
      <c r="R31" s="78"/>
    </row>
    <row r="32" s="22" customFormat="true" ht="9.2" hidden="false" customHeight="true" outlineLevel="0" collapsed="false">
      <c r="A32" s="1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19"/>
      <c r="O32" s="19"/>
      <c r="R32" s="20"/>
    </row>
    <row r="33" customFormat="false" ht="12.75" hidden="false" customHeight="false" outlineLevel="0" collapsed="false">
      <c r="A33" s="87" t="s">
        <v>496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.2" hidden="false" customHeight="true" outlineLevel="0" collapsed="false">
      <c r="A35" s="1" t="s">
        <v>93</v>
      </c>
      <c r="B35" s="17" t="n">
        <v>864</v>
      </c>
      <c r="C35" s="17" t="n">
        <v>228</v>
      </c>
      <c r="D35" s="17" t="n">
        <v>621</v>
      </c>
      <c r="E35" s="17" t="n">
        <v>573</v>
      </c>
      <c r="F35" s="17" t="n">
        <v>392</v>
      </c>
      <c r="G35" s="17" t="n">
        <v>808</v>
      </c>
      <c r="H35" s="17" t="n">
        <v>273</v>
      </c>
      <c r="I35" s="17" t="n">
        <v>995</v>
      </c>
      <c r="J35" s="17" t="n">
        <v>200</v>
      </c>
      <c r="K35" s="58" t="n">
        <v>3078</v>
      </c>
      <c r="L35" s="58" t="n">
        <v>2350</v>
      </c>
      <c r="M35" s="58" t="n">
        <v>5682</v>
      </c>
      <c r="N35" s="58"/>
      <c r="O35" s="58"/>
      <c r="P35" s="58"/>
      <c r="Q35" s="58"/>
      <c r="R35" s="353"/>
    </row>
    <row r="36" customFormat="false" ht="9.2" hidden="false" customHeight="true" outlineLevel="0" collapsed="false">
      <c r="A36" s="1" t="s">
        <v>94</v>
      </c>
      <c r="B36" s="17" t="n">
        <v>6</v>
      </c>
      <c r="C36" s="17" t="n">
        <v>2</v>
      </c>
      <c r="D36" s="17" t="n">
        <v>6</v>
      </c>
      <c r="E36" s="17" t="n">
        <v>6</v>
      </c>
      <c r="F36" s="17" t="n">
        <v>6</v>
      </c>
      <c r="G36" s="17" t="n">
        <v>11</v>
      </c>
      <c r="H36" s="17" t="n">
        <v>9</v>
      </c>
      <c r="I36" s="17" t="n">
        <v>43</v>
      </c>
      <c r="J36" s="17" t="n">
        <v>2</v>
      </c>
      <c r="K36" s="17" t="n">
        <v>31</v>
      </c>
      <c r="L36" s="17" t="n">
        <v>29</v>
      </c>
      <c r="M36" s="17" t="n">
        <v>93</v>
      </c>
      <c r="N36" s="17"/>
      <c r="O36" s="17"/>
      <c r="P36" s="58"/>
      <c r="Q36" s="58"/>
      <c r="R36" s="353"/>
    </row>
    <row r="37" customFormat="false" ht="9.2" hidden="false" customHeight="true" outlineLevel="0" collapsed="false">
      <c r="A37" s="1" t="s">
        <v>95</v>
      </c>
      <c r="B37" s="58" t="n">
        <v>3747</v>
      </c>
      <c r="C37" s="17" t="n">
        <v>954</v>
      </c>
      <c r="D37" s="58" t="n">
        <v>2767</v>
      </c>
      <c r="E37" s="58" t="n">
        <v>2777</v>
      </c>
      <c r="F37" s="58" t="n">
        <v>1673</v>
      </c>
      <c r="G37" s="58" t="n">
        <v>3569</v>
      </c>
      <c r="H37" s="58" t="n">
        <v>2045</v>
      </c>
      <c r="I37" s="58" t="n">
        <v>7876</v>
      </c>
      <c r="J37" s="58" t="n">
        <v>1914</v>
      </c>
      <c r="K37" s="58" t="n">
        <v>21116</v>
      </c>
      <c r="L37" s="58" t="n">
        <v>12146</v>
      </c>
      <c r="M37" s="58" t="n">
        <v>36291</v>
      </c>
      <c r="N37" s="58"/>
      <c r="O37" s="58"/>
      <c r="P37" s="58"/>
      <c r="Q37" s="58"/>
      <c r="R37" s="353"/>
    </row>
    <row r="38" customFormat="false" ht="9.2" hidden="false" customHeight="true" outlineLevel="0" collapsed="false">
      <c r="A38" s="1" t="s">
        <v>96</v>
      </c>
      <c r="B38" s="58" t="n">
        <v>113</v>
      </c>
      <c r="C38" s="58" t="n">
        <v>28</v>
      </c>
      <c r="D38" s="58" t="n">
        <v>65</v>
      </c>
      <c r="E38" s="58" t="n">
        <v>56</v>
      </c>
      <c r="F38" s="58" t="n">
        <v>32</v>
      </c>
      <c r="G38" s="58" t="n">
        <v>69</v>
      </c>
      <c r="H38" s="58" t="n">
        <v>33</v>
      </c>
      <c r="I38" s="58" t="n">
        <v>119</v>
      </c>
      <c r="J38" s="58" t="n">
        <v>15</v>
      </c>
      <c r="K38" s="58" t="n">
        <v>122</v>
      </c>
      <c r="L38" s="58" t="n">
        <v>258</v>
      </c>
      <c r="M38" s="58" t="n">
        <v>395</v>
      </c>
      <c r="N38" s="58"/>
      <c r="O38" s="58"/>
      <c r="P38" s="58"/>
      <c r="Q38" s="58"/>
      <c r="R38" s="353"/>
    </row>
    <row r="39" s="93" customFormat="true" ht="9.2" hidden="false" customHeight="true" outlineLevel="0" collapsed="false">
      <c r="A39" s="35" t="s">
        <v>97</v>
      </c>
      <c r="B39" s="17" t="n">
        <v>23</v>
      </c>
      <c r="C39" s="17" t="n">
        <v>5</v>
      </c>
      <c r="D39" s="17" t="n">
        <v>24</v>
      </c>
      <c r="E39" s="17" t="n">
        <v>19</v>
      </c>
      <c r="F39" s="17" t="n">
        <v>11</v>
      </c>
      <c r="G39" s="17" t="n">
        <v>24</v>
      </c>
      <c r="H39" s="17" t="n">
        <v>17</v>
      </c>
      <c r="I39" s="17" t="n">
        <v>58</v>
      </c>
      <c r="J39" s="17" t="n">
        <v>4</v>
      </c>
      <c r="K39" s="17" t="n">
        <v>30</v>
      </c>
      <c r="L39" s="17" t="n">
        <v>79</v>
      </c>
      <c r="M39" s="17" t="n">
        <v>136</v>
      </c>
      <c r="N39" s="35"/>
      <c r="O39" s="35"/>
      <c r="P39" s="38"/>
      <c r="Q39" s="38"/>
      <c r="R39" s="76"/>
    </row>
    <row r="40" s="93" customFormat="true" ht="9.2" hidden="false" customHeight="true" outlineLevel="0" collapsed="false">
      <c r="A40" s="35" t="s">
        <v>98</v>
      </c>
      <c r="B40" s="17" t="n">
        <v>90</v>
      </c>
      <c r="C40" s="17" t="n">
        <v>23</v>
      </c>
      <c r="D40" s="17" t="n">
        <v>41</v>
      </c>
      <c r="E40" s="17" t="n">
        <v>37</v>
      </c>
      <c r="F40" s="17" t="n">
        <v>21</v>
      </c>
      <c r="G40" s="17" t="n">
        <v>45</v>
      </c>
      <c r="H40" s="17" t="n">
        <v>16</v>
      </c>
      <c r="I40" s="17" t="n">
        <v>61</v>
      </c>
      <c r="J40" s="17" t="n">
        <v>11</v>
      </c>
      <c r="K40" s="17" t="n">
        <v>92</v>
      </c>
      <c r="L40" s="17" t="n">
        <v>179</v>
      </c>
      <c r="M40" s="17" t="n">
        <v>259</v>
      </c>
      <c r="N40" s="35"/>
      <c r="O40" s="38"/>
      <c r="P40" s="38"/>
      <c r="Q40" s="38"/>
      <c r="R40" s="76"/>
    </row>
    <row r="41" customFormat="false" ht="9.2" hidden="false" customHeight="true" outlineLevel="0" collapsed="false">
      <c r="A41" s="1" t="s">
        <v>99</v>
      </c>
      <c r="B41" s="17" t="n">
        <v>813</v>
      </c>
      <c r="C41" s="17" t="n">
        <v>219</v>
      </c>
      <c r="D41" s="17" t="n">
        <v>906</v>
      </c>
      <c r="E41" s="17" t="n">
        <v>924</v>
      </c>
      <c r="F41" s="17" t="n">
        <v>462</v>
      </c>
      <c r="G41" s="17" t="n">
        <v>950</v>
      </c>
      <c r="H41" s="17" t="n">
        <v>436</v>
      </c>
      <c r="I41" s="58" t="n">
        <v>1574</v>
      </c>
      <c r="J41" s="17" t="n">
        <v>418</v>
      </c>
      <c r="K41" s="58" t="n">
        <v>5014</v>
      </c>
      <c r="L41" s="58" t="n">
        <v>3035</v>
      </c>
      <c r="M41" s="58" t="n">
        <v>8682</v>
      </c>
      <c r="N41" s="58"/>
      <c r="O41" s="58"/>
      <c r="P41" s="58"/>
      <c r="Q41" s="58"/>
      <c r="R41" s="353"/>
    </row>
    <row r="42" customFormat="false" ht="9.2" hidden="false" customHeight="true" outlineLevel="0" collapsed="false">
      <c r="A42" s="1" t="s">
        <v>100</v>
      </c>
      <c r="B42" s="17" t="n">
        <v>240</v>
      </c>
      <c r="C42" s="17" t="n">
        <v>60</v>
      </c>
      <c r="D42" s="17" t="n">
        <v>166</v>
      </c>
      <c r="E42" s="17" t="n">
        <v>148</v>
      </c>
      <c r="F42" s="17" t="n">
        <v>45</v>
      </c>
      <c r="G42" s="17" t="n">
        <v>95</v>
      </c>
      <c r="H42" s="17" t="n">
        <v>76</v>
      </c>
      <c r="I42" s="17" t="n">
        <v>270</v>
      </c>
      <c r="J42" s="17" t="n">
        <v>57</v>
      </c>
      <c r="K42" s="17" t="n">
        <v>464</v>
      </c>
      <c r="L42" s="17" t="n">
        <v>584</v>
      </c>
      <c r="M42" s="58" t="n">
        <v>1037</v>
      </c>
      <c r="N42" s="17"/>
      <c r="O42" s="58"/>
      <c r="P42" s="58"/>
      <c r="Q42" s="58"/>
      <c r="R42" s="353"/>
    </row>
    <row r="43" customFormat="false" ht="9.2" hidden="false" customHeight="true" outlineLevel="0" collapsed="false">
      <c r="A43" s="1" t="s">
        <v>101</v>
      </c>
      <c r="B43" s="17" t="n">
        <v>512</v>
      </c>
      <c r="C43" s="17" t="n">
        <v>120</v>
      </c>
      <c r="D43" s="17" t="n">
        <v>167</v>
      </c>
      <c r="E43" s="17" t="n">
        <v>172</v>
      </c>
      <c r="F43" s="17" t="n">
        <v>149</v>
      </c>
      <c r="G43" s="17" t="n">
        <v>319</v>
      </c>
      <c r="H43" s="17" t="n">
        <v>110</v>
      </c>
      <c r="I43" s="17" t="n">
        <v>334</v>
      </c>
      <c r="J43" s="17" t="n">
        <v>62</v>
      </c>
      <c r="K43" s="17" t="n">
        <v>558</v>
      </c>
      <c r="L43" s="58" t="n">
        <v>1000</v>
      </c>
      <c r="M43" s="58" t="n">
        <v>1504</v>
      </c>
      <c r="N43" s="58"/>
      <c r="O43" s="58"/>
      <c r="P43" s="58"/>
      <c r="Q43" s="58"/>
      <c r="R43" s="353"/>
    </row>
    <row r="44" customFormat="false" ht="9.2" hidden="false" customHeight="true" outlineLevel="0" collapsed="false">
      <c r="A44" s="1" t="s">
        <v>259</v>
      </c>
      <c r="B44" s="58" t="n">
        <v>1462</v>
      </c>
      <c r="C44" s="17" t="n">
        <v>333</v>
      </c>
      <c r="D44" s="17" t="n">
        <v>853</v>
      </c>
      <c r="E44" s="17" t="n">
        <v>826</v>
      </c>
      <c r="F44" s="17" t="n">
        <v>409</v>
      </c>
      <c r="G44" s="17" t="n">
        <v>847</v>
      </c>
      <c r="H44" s="17" t="n">
        <v>466</v>
      </c>
      <c r="I44" s="58" t="n">
        <v>1614</v>
      </c>
      <c r="J44" s="17" t="n">
        <v>354</v>
      </c>
      <c r="K44" s="58" t="n">
        <v>3255</v>
      </c>
      <c r="L44" s="58" t="n">
        <v>3544</v>
      </c>
      <c r="M44" s="58" t="n">
        <v>6874</v>
      </c>
      <c r="N44" s="58"/>
      <c r="O44" s="58"/>
      <c r="P44" s="58"/>
      <c r="Q44" s="58"/>
      <c r="R44" s="353"/>
    </row>
    <row r="45" customFormat="false" ht="9.2" hidden="false" customHeight="true" outlineLevel="0" collapsed="false">
      <c r="A45" s="1" t="s">
        <v>103</v>
      </c>
      <c r="B45" s="58" t="n">
        <v>3020</v>
      </c>
      <c r="C45" s="17" t="n">
        <v>752</v>
      </c>
      <c r="D45" s="58" t="n">
        <v>2219</v>
      </c>
      <c r="E45" s="58" t="n">
        <v>2157</v>
      </c>
      <c r="F45" s="58" t="n">
        <v>1038</v>
      </c>
      <c r="G45" s="58" t="n">
        <v>2145</v>
      </c>
      <c r="H45" s="58" t="n">
        <v>1022</v>
      </c>
      <c r="I45" s="58" t="n">
        <v>3749</v>
      </c>
      <c r="J45" s="17" t="n">
        <v>937</v>
      </c>
      <c r="K45" s="58" t="n">
        <v>9142</v>
      </c>
      <c r="L45" s="58" t="n">
        <v>8236</v>
      </c>
      <c r="M45" s="58" t="n">
        <v>17944</v>
      </c>
      <c r="N45" s="58"/>
      <c r="O45" s="58"/>
      <c r="P45" s="58"/>
      <c r="Q45" s="58"/>
      <c r="R45" s="353"/>
    </row>
    <row r="46" customFormat="false" ht="9.2" hidden="false" customHeight="true" outlineLevel="0" collapsed="false">
      <c r="A46" s="1" t="s">
        <v>104</v>
      </c>
      <c r="B46" s="58" t="n">
        <v>1378</v>
      </c>
      <c r="C46" s="17" t="n">
        <v>408</v>
      </c>
      <c r="D46" s="17" t="n">
        <v>830</v>
      </c>
      <c r="E46" s="17" t="n">
        <v>781</v>
      </c>
      <c r="F46" s="17" t="n">
        <v>329</v>
      </c>
      <c r="G46" s="17" t="n">
        <v>677</v>
      </c>
      <c r="H46" s="17" t="n">
        <v>243</v>
      </c>
      <c r="I46" s="17" t="n">
        <v>865</v>
      </c>
      <c r="J46" s="17" t="n">
        <v>192</v>
      </c>
      <c r="K46" s="58" t="n">
        <v>1985</v>
      </c>
      <c r="L46" s="58" t="n">
        <v>2972</v>
      </c>
      <c r="M46" s="58" t="n">
        <v>4716</v>
      </c>
      <c r="N46" s="58"/>
      <c r="O46" s="58"/>
      <c r="P46" s="58"/>
      <c r="Q46" s="58"/>
      <c r="R46" s="353"/>
    </row>
    <row r="47" customFormat="false" ht="9.2" hidden="false" customHeight="true" outlineLevel="0" collapsed="false">
      <c r="A47" s="1" t="s">
        <v>105</v>
      </c>
      <c r="B47" s="58" t="n">
        <v>1569</v>
      </c>
      <c r="C47" s="17" t="n">
        <v>438</v>
      </c>
      <c r="D47" s="58" t="n">
        <v>1257</v>
      </c>
      <c r="E47" s="58" t="n">
        <v>1189</v>
      </c>
      <c r="F47" s="17" t="n">
        <v>537</v>
      </c>
      <c r="G47" s="58" t="n">
        <v>1086</v>
      </c>
      <c r="H47" s="17" t="n">
        <v>397</v>
      </c>
      <c r="I47" s="58" t="n">
        <v>1455</v>
      </c>
      <c r="J47" s="17" t="n">
        <v>217</v>
      </c>
      <c r="K47" s="58" t="n">
        <v>2026</v>
      </c>
      <c r="L47" s="58" t="n">
        <v>3977</v>
      </c>
      <c r="M47" s="58" t="n">
        <v>6195</v>
      </c>
      <c r="N47" s="58"/>
      <c r="O47" s="58"/>
      <c r="P47" s="58"/>
      <c r="Q47" s="58"/>
      <c r="R47" s="353"/>
    </row>
    <row r="48" customFormat="false" ht="9.2" hidden="false" customHeight="true" outlineLevel="0" collapsed="false">
      <c r="A48" s="1" t="s">
        <v>106</v>
      </c>
      <c r="B48" s="58" t="n">
        <v>5819</v>
      </c>
      <c r="C48" s="58" t="n">
        <v>1635</v>
      </c>
      <c r="D48" s="58" t="n">
        <v>4029</v>
      </c>
      <c r="E48" s="58" t="n">
        <v>3971</v>
      </c>
      <c r="F48" s="58" t="n">
        <v>2293</v>
      </c>
      <c r="G48" s="58" t="n">
        <v>4836</v>
      </c>
      <c r="H48" s="58" t="n">
        <v>1955</v>
      </c>
      <c r="I48" s="58" t="n">
        <v>7384</v>
      </c>
      <c r="J48" s="58" t="n">
        <v>1242</v>
      </c>
      <c r="K48" s="58" t="n">
        <v>13465</v>
      </c>
      <c r="L48" s="58" t="n">
        <v>15338</v>
      </c>
      <c r="M48" s="58" t="n">
        <v>31291</v>
      </c>
      <c r="N48" s="58"/>
      <c r="O48" s="58"/>
      <c r="P48" s="58"/>
      <c r="Q48" s="58"/>
      <c r="R48" s="353"/>
    </row>
    <row r="49" customFormat="false" ht="9.2" hidden="false" customHeight="true" outlineLevel="0" collapsed="false">
      <c r="A49" s="1" t="s">
        <v>107</v>
      </c>
      <c r="B49" s="58" t="n">
        <v>1569</v>
      </c>
      <c r="C49" s="17" t="n">
        <v>473</v>
      </c>
      <c r="D49" s="58" t="n">
        <v>1675</v>
      </c>
      <c r="E49" s="58" t="n">
        <v>1565</v>
      </c>
      <c r="F49" s="17" t="n">
        <v>580</v>
      </c>
      <c r="G49" s="58" t="n">
        <v>1181</v>
      </c>
      <c r="H49" s="17" t="n">
        <v>491</v>
      </c>
      <c r="I49" s="58" t="n">
        <v>1798</v>
      </c>
      <c r="J49" s="17" t="n">
        <v>227</v>
      </c>
      <c r="K49" s="58" t="n">
        <v>2362</v>
      </c>
      <c r="L49" s="58" t="n">
        <v>4542</v>
      </c>
      <c r="M49" s="58" t="n">
        <v>7380</v>
      </c>
      <c r="N49" s="352"/>
      <c r="O49" s="58"/>
      <c r="P49" s="58"/>
      <c r="Q49" s="58"/>
      <c r="R49" s="353"/>
    </row>
    <row r="50" customFormat="false" ht="9.2" hidden="false" customHeight="true" outlineLevel="0" collapsed="false">
      <c r="A50" s="1" t="s">
        <v>108</v>
      </c>
      <c r="B50" s="17" t="n">
        <v>429</v>
      </c>
      <c r="C50" s="17" t="n">
        <v>100</v>
      </c>
      <c r="D50" s="17" t="n">
        <v>291</v>
      </c>
      <c r="E50" s="17" t="n">
        <v>264</v>
      </c>
      <c r="F50" s="17" t="n">
        <v>95</v>
      </c>
      <c r="G50" s="17" t="n">
        <v>189</v>
      </c>
      <c r="H50" s="17" t="n">
        <v>66</v>
      </c>
      <c r="I50" s="17" t="n">
        <v>240</v>
      </c>
      <c r="J50" s="17" t="n">
        <v>38</v>
      </c>
      <c r="K50" s="17" t="n">
        <v>593</v>
      </c>
      <c r="L50" s="17" t="n">
        <v>919</v>
      </c>
      <c r="M50" s="58" t="n">
        <v>1386</v>
      </c>
      <c r="N50" s="58"/>
      <c r="O50" s="58"/>
      <c r="P50" s="58"/>
      <c r="Q50" s="58"/>
      <c r="R50" s="353"/>
    </row>
    <row r="51" customFormat="false" ht="9.2" hidden="false" customHeight="true" outlineLevel="0" collapsed="false">
      <c r="A51" s="1" t="s">
        <v>109</v>
      </c>
      <c r="B51" s="58" t="n">
        <v>7847</v>
      </c>
      <c r="C51" s="58" t="n">
        <v>2056</v>
      </c>
      <c r="D51" s="58" t="n">
        <v>4871</v>
      </c>
      <c r="E51" s="58" t="n">
        <v>4730</v>
      </c>
      <c r="F51" s="58" t="n">
        <v>2503</v>
      </c>
      <c r="G51" s="58" t="n">
        <v>5261</v>
      </c>
      <c r="H51" s="58" t="n">
        <v>2326</v>
      </c>
      <c r="I51" s="58" t="n">
        <v>9081</v>
      </c>
      <c r="J51" s="58" t="n">
        <v>1566</v>
      </c>
      <c r="K51" s="58" t="n">
        <v>14967</v>
      </c>
      <c r="L51" s="58" t="n">
        <v>19113</v>
      </c>
      <c r="M51" s="58" t="n">
        <v>36095</v>
      </c>
      <c r="N51" s="58"/>
      <c r="O51" s="58"/>
      <c r="P51" s="58"/>
      <c r="Q51" s="58"/>
      <c r="R51" s="353"/>
    </row>
    <row r="52" customFormat="false" ht="9.2" hidden="false" customHeight="true" outlineLevel="0" collapsed="false">
      <c r="A52" s="1" t="s">
        <v>110</v>
      </c>
      <c r="B52" s="58" t="n">
        <v>3902</v>
      </c>
      <c r="C52" s="17" t="n">
        <v>926</v>
      </c>
      <c r="D52" s="58" t="n">
        <v>2239</v>
      </c>
      <c r="E52" s="58" t="n">
        <v>2102</v>
      </c>
      <c r="F52" s="17" t="n">
        <v>841</v>
      </c>
      <c r="G52" s="58" t="n">
        <v>1726</v>
      </c>
      <c r="H52" s="17" t="n">
        <v>721</v>
      </c>
      <c r="I52" s="58" t="n">
        <v>2781</v>
      </c>
      <c r="J52" s="17" t="n">
        <v>383</v>
      </c>
      <c r="K52" s="58" t="n">
        <v>3420</v>
      </c>
      <c r="L52" s="58" t="n">
        <v>8086</v>
      </c>
      <c r="M52" s="58" t="n">
        <v>10955</v>
      </c>
      <c r="N52" s="58"/>
      <c r="O52" s="58"/>
      <c r="P52" s="58"/>
      <c r="Q52" s="58"/>
      <c r="R52" s="353"/>
    </row>
    <row r="53" customFormat="false" ht="9.2" hidden="false" customHeight="true" outlineLevel="0" collapsed="false">
      <c r="A53" s="1" t="s">
        <v>111</v>
      </c>
      <c r="B53" s="17" t="n">
        <v>553</v>
      </c>
      <c r="C53" s="17" t="n">
        <v>128</v>
      </c>
      <c r="D53" s="17" t="n">
        <v>495</v>
      </c>
      <c r="E53" s="17" t="n">
        <v>439</v>
      </c>
      <c r="F53" s="17" t="n">
        <v>146</v>
      </c>
      <c r="G53" s="17" t="n">
        <v>292</v>
      </c>
      <c r="H53" s="17" t="n">
        <v>73</v>
      </c>
      <c r="I53" s="17" t="n">
        <v>241</v>
      </c>
      <c r="J53" s="17" t="n">
        <v>32</v>
      </c>
      <c r="K53" s="17" t="n">
        <v>282</v>
      </c>
      <c r="L53" s="58" t="n">
        <v>1299</v>
      </c>
      <c r="M53" s="58" t="n">
        <v>1383</v>
      </c>
      <c r="N53" s="58"/>
      <c r="O53" s="58"/>
      <c r="P53" s="58"/>
      <c r="Q53" s="58"/>
      <c r="R53" s="353"/>
    </row>
    <row r="54" customFormat="false" ht="9.2" hidden="false" customHeight="true" outlineLevel="0" collapsed="false">
      <c r="A54" s="1" t="s">
        <v>112</v>
      </c>
      <c r="B54" s="58" t="n">
        <v>1729</v>
      </c>
      <c r="C54" s="17" t="n">
        <v>424</v>
      </c>
      <c r="D54" s="58" t="n">
        <v>1323</v>
      </c>
      <c r="E54" s="58" t="n">
        <v>1202</v>
      </c>
      <c r="F54" s="17" t="n">
        <v>477</v>
      </c>
      <c r="G54" s="17" t="n">
        <v>977</v>
      </c>
      <c r="H54" s="17" t="n">
        <v>366</v>
      </c>
      <c r="I54" s="58" t="n">
        <v>1339</v>
      </c>
      <c r="J54" s="17" t="n">
        <v>177</v>
      </c>
      <c r="K54" s="58" t="n">
        <v>1782</v>
      </c>
      <c r="L54" s="58" t="n">
        <v>4072</v>
      </c>
      <c r="M54" s="58" t="n">
        <v>5724</v>
      </c>
      <c r="N54" s="58"/>
      <c r="O54" s="58"/>
      <c r="P54" s="58"/>
      <c r="Q54" s="58"/>
      <c r="R54" s="353"/>
    </row>
    <row r="55" customFormat="false" ht="9.2" hidden="false" customHeight="true" outlineLevel="0" collapsed="false">
      <c r="A55" s="1" t="s">
        <v>113</v>
      </c>
      <c r="B55" s="58" t="n">
        <v>1764</v>
      </c>
      <c r="C55" s="17" t="n">
        <v>442</v>
      </c>
      <c r="D55" s="58" t="n">
        <v>1305</v>
      </c>
      <c r="E55" s="58" t="n">
        <v>1202</v>
      </c>
      <c r="F55" s="17" t="n">
        <v>379</v>
      </c>
      <c r="G55" s="17" t="n">
        <v>770</v>
      </c>
      <c r="H55" s="17" t="n">
        <v>296</v>
      </c>
      <c r="I55" s="58" t="n">
        <v>1085</v>
      </c>
      <c r="J55" s="17" t="n">
        <v>126</v>
      </c>
      <c r="K55" s="58" t="n">
        <v>1187</v>
      </c>
      <c r="L55" s="58" t="n">
        <v>3870</v>
      </c>
      <c r="M55" s="58" t="n">
        <v>4686</v>
      </c>
      <c r="N55" s="58"/>
      <c r="O55" s="58"/>
      <c r="P55" s="58"/>
      <c r="Q55" s="58"/>
      <c r="R55" s="353"/>
    </row>
    <row r="56" customFormat="false" ht="9.2" hidden="false" customHeight="true" outlineLevel="0" collapsed="false">
      <c r="A56" s="1" t="s">
        <v>114</v>
      </c>
      <c r="B56" s="17" t="n">
        <v>957</v>
      </c>
      <c r="C56" s="17" t="n">
        <v>194</v>
      </c>
      <c r="D56" s="17" t="n">
        <v>426</v>
      </c>
      <c r="E56" s="17" t="n">
        <v>428</v>
      </c>
      <c r="F56" s="17" t="n">
        <v>256</v>
      </c>
      <c r="G56" s="17" t="n">
        <v>490</v>
      </c>
      <c r="H56" s="17" t="n">
        <v>109</v>
      </c>
      <c r="I56" s="17" t="n">
        <v>377</v>
      </c>
      <c r="J56" s="17" t="n">
        <v>59</v>
      </c>
      <c r="K56" s="17" t="n">
        <v>628</v>
      </c>
      <c r="L56" s="58" t="n">
        <v>1807</v>
      </c>
      <c r="M56" s="58" t="n">
        <v>2117</v>
      </c>
      <c r="N56" s="58"/>
      <c r="O56" s="58"/>
      <c r="P56" s="58"/>
      <c r="Q56" s="58"/>
      <c r="R56" s="353"/>
    </row>
    <row r="57" s="22" customFormat="true" ht="9.2" hidden="false" customHeight="true" outlineLevel="0" collapsed="false">
      <c r="A57" s="19" t="s">
        <v>49</v>
      </c>
      <c r="B57" s="23" t="n">
        <v>38293</v>
      </c>
      <c r="C57" s="23" t="n">
        <v>9921</v>
      </c>
      <c r="D57" s="23" t="n">
        <v>26511</v>
      </c>
      <c r="E57" s="23" t="n">
        <v>25511</v>
      </c>
      <c r="F57" s="23" t="n">
        <v>12642</v>
      </c>
      <c r="G57" s="23" t="n">
        <v>26299</v>
      </c>
      <c r="H57" s="23" t="n">
        <v>11513</v>
      </c>
      <c r="I57" s="23" t="n">
        <v>43220</v>
      </c>
      <c r="J57" s="23" t="n">
        <v>8218</v>
      </c>
      <c r="K57" s="23" t="n">
        <v>85479</v>
      </c>
      <c r="L57" s="23" t="n">
        <v>97177</v>
      </c>
      <c r="M57" s="23" t="n">
        <v>190430</v>
      </c>
      <c r="N57" s="23"/>
      <c r="O57" s="23"/>
      <c r="P57" s="23"/>
      <c r="Q57" s="23"/>
      <c r="R57" s="78"/>
    </row>
    <row r="58" customFormat="false" ht="9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3.5" hidden="false" customHeight="true" outlineLevel="0" collapsed="false">
      <c r="A59" s="1" t="s">
        <v>477</v>
      </c>
    </row>
  </sheetData>
  <mergeCells count="9">
    <mergeCell ref="B3:K3"/>
    <mergeCell ref="L3:M4"/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13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3" min="13" style="0" width="7.14"/>
  </cols>
  <sheetData>
    <row r="1" customFormat="false" ht="14.1" hidden="false" customHeight="true" outlineLevel="0" collapsed="false">
      <c r="A1" s="3" t="s">
        <v>497</v>
      </c>
      <c r="B1" s="1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2" hidden="false" customHeight="true" outlineLevel="0" collapsed="false">
      <c r="A2" s="15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40"/>
    </row>
    <row r="3" s="348" customFormat="true" ht="14.1" hidden="false" customHeight="true" outlineLevel="0" collapsed="false">
      <c r="A3" s="62" t="s">
        <v>472</v>
      </c>
      <c r="B3" s="63" t="s">
        <v>488</v>
      </c>
      <c r="C3" s="63"/>
      <c r="D3" s="63"/>
      <c r="E3" s="63"/>
      <c r="F3" s="63"/>
      <c r="G3" s="63"/>
      <c r="H3" s="63"/>
      <c r="I3" s="63"/>
      <c r="J3" s="63"/>
      <c r="K3" s="63"/>
      <c r="L3" s="63" t="s">
        <v>28</v>
      </c>
      <c r="M3" s="63"/>
    </row>
    <row r="4" customFormat="false" ht="23.25" hidden="false" customHeight="true" outlineLevel="0" collapsed="false">
      <c r="A4" s="62"/>
      <c r="B4" s="63" t="s">
        <v>489</v>
      </c>
      <c r="C4" s="63"/>
      <c r="D4" s="112" t="s">
        <v>490</v>
      </c>
      <c r="E4" s="112"/>
      <c r="F4" s="112" t="s">
        <v>491</v>
      </c>
      <c r="G4" s="112"/>
      <c r="H4" s="112" t="s">
        <v>492</v>
      </c>
      <c r="I4" s="112"/>
      <c r="J4" s="63" t="s">
        <v>493</v>
      </c>
      <c r="K4" s="63"/>
      <c r="L4" s="63"/>
      <c r="M4" s="63"/>
    </row>
    <row r="5" customFormat="false" ht="21" hidden="false" customHeight="true" outlineLevel="0" collapsed="false">
      <c r="A5" s="62"/>
      <c r="B5" s="314" t="s">
        <v>419</v>
      </c>
      <c r="C5" s="347" t="s">
        <v>420</v>
      </c>
      <c r="D5" s="314" t="s">
        <v>419</v>
      </c>
      <c r="E5" s="347" t="s">
        <v>420</v>
      </c>
      <c r="F5" s="314" t="s">
        <v>419</v>
      </c>
      <c r="G5" s="347" t="s">
        <v>420</v>
      </c>
      <c r="H5" s="314" t="s">
        <v>419</v>
      </c>
      <c r="I5" s="347" t="s">
        <v>420</v>
      </c>
      <c r="J5" s="314" t="s">
        <v>419</v>
      </c>
      <c r="K5" s="347" t="s">
        <v>420</v>
      </c>
      <c r="L5" s="314" t="s">
        <v>419</v>
      </c>
      <c r="M5" s="347" t="s">
        <v>420</v>
      </c>
    </row>
    <row r="6" customFormat="false" ht="9" hidden="false" customHeight="true" outlineLevel="0" collapsed="false">
      <c r="A6" s="349"/>
      <c r="B6" s="350"/>
      <c r="C6" s="351"/>
      <c r="D6" s="350"/>
      <c r="E6" s="351"/>
      <c r="F6" s="350"/>
      <c r="G6" s="351"/>
      <c r="H6" s="350"/>
      <c r="I6" s="351"/>
      <c r="J6" s="350"/>
      <c r="K6" s="351"/>
      <c r="L6" s="350"/>
      <c r="M6" s="351"/>
    </row>
    <row r="7" customFormat="false" ht="12.75" hidden="false" customHeight="false" outlineLevel="0" collapsed="false">
      <c r="A7" s="87" t="s">
        <v>498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9" hidden="false" customHeight="true" outlineLevel="0" collapsed="false">
      <c r="A8" s="355"/>
      <c r="B8" s="356"/>
      <c r="C8" s="356"/>
      <c r="D8" s="356"/>
      <c r="E8" s="356"/>
      <c r="F8" s="356"/>
      <c r="G8" s="356"/>
      <c r="H8" s="357"/>
      <c r="I8" s="356"/>
      <c r="J8" s="356"/>
      <c r="K8" s="356"/>
      <c r="L8" s="356"/>
      <c r="M8" s="356"/>
    </row>
    <row r="9" customFormat="false" ht="9.2" hidden="false" customHeight="true" outlineLevel="0" collapsed="false">
      <c r="A9" s="1" t="s">
        <v>93</v>
      </c>
      <c r="B9" s="58" t="n">
        <v>2177</v>
      </c>
      <c r="C9" s="17" t="n">
        <v>689</v>
      </c>
      <c r="D9" s="58" t="n">
        <v>3582</v>
      </c>
      <c r="E9" s="58" t="n">
        <v>3568</v>
      </c>
      <c r="F9" s="58" t="n">
        <v>2134</v>
      </c>
      <c r="G9" s="58" t="n">
        <v>4311</v>
      </c>
      <c r="H9" s="58" t="n">
        <v>3021</v>
      </c>
      <c r="I9" s="58" t="n">
        <v>11139</v>
      </c>
      <c r="J9" s="58" t="n">
        <v>3232</v>
      </c>
      <c r="K9" s="58" t="n">
        <v>44249</v>
      </c>
      <c r="L9" s="58" t="n">
        <v>14146</v>
      </c>
      <c r="M9" s="58" t="n">
        <v>63957</v>
      </c>
      <c r="N9" s="352"/>
      <c r="O9" s="58"/>
      <c r="P9" s="353"/>
    </row>
    <row r="10" customFormat="false" ht="9.2" hidden="false" customHeight="true" outlineLevel="0" collapsed="false">
      <c r="A10" s="1" t="s">
        <v>94</v>
      </c>
      <c r="B10" s="17" t="n">
        <v>43</v>
      </c>
      <c r="C10" s="17" t="n">
        <v>14</v>
      </c>
      <c r="D10" s="17" t="n">
        <v>75</v>
      </c>
      <c r="E10" s="17" t="n">
        <v>74</v>
      </c>
      <c r="F10" s="17" t="n">
        <v>56</v>
      </c>
      <c r="G10" s="17" t="n">
        <v>117</v>
      </c>
      <c r="H10" s="17" t="n">
        <v>56</v>
      </c>
      <c r="I10" s="17" t="n">
        <v>206</v>
      </c>
      <c r="J10" s="17" t="n">
        <v>57</v>
      </c>
      <c r="K10" s="17" t="n">
        <v>898</v>
      </c>
      <c r="L10" s="17" t="n">
        <v>287</v>
      </c>
      <c r="M10" s="58" t="n">
        <v>1309</v>
      </c>
      <c r="N10" s="58"/>
      <c r="O10" s="58"/>
      <c r="P10" s="353"/>
    </row>
    <row r="11" s="37" customFormat="true" ht="9.2" hidden="false" customHeight="true" outlineLevel="0" collapsed="false">
      <c r="A11" s="1" t="s">
        <v>95</v>
      </c>
      <c r="B11" s="58" t="n">
        <v>29102</v>
      </c>
      <c r="C11" s="58" t="n">
        <v>9332</v>
      </c>
      <c r="D11" s="58" t="n">
        <v>40569</v>
      </c>
      <c r="E11" s="58" t="n">
        <v>39779</v>
      </c>
      <c r="F11" s="58" t="n">
        <v>21119</v>
      </c>
      <c r="G11" s="58" t="n">
        <v>42887</v>
      </c>
      <c r="H11" s="58" t="n">
        <v>24529</v>
      </c>
      <c r="I11" s="58" t="n">
        <v>90129</v>
      </c>
      <c r="J11" s="58" t="n">
        <v>21006</v>
      </c>
      <c r="K11" s="58" t="n">
        <v>280378</v>
      </c>
      <c r="L11" s="58" t="n">
        <v>136325</v>
      </c>
      <c r="M11" s="58" t="n">
        <v>462506</v>
      </c>
      <c r="N11" s="58"/>
      <c r="O11" s="58"/>
      <c r="P11" s="353"/>
    </row>
    <row r="12" s="37" customFormat="true" ht="9.2" hidden="false" customHeight="true" outlineLevel="0" collapsed="false">
      <c r="A12" s="1" t="s">
        <v>96</v>
      </c>
      <c r="B12" s="58" t="n">
        <v>107</v>
      </c>
      <c r="C12" s="58" t="n">
        <v>35</v>
      </c>
      <c r="D12" s="58" t="n">
        <v>192</v>
      </c>
      <c r="E12" s="58" t="n">
        <v>188</v>
      </c>
      <c r="F12" s="58" t="n">
        <v>124</v>
      </c>
      <c r="G12" s="58" t="n">
        <v>255</v>
      </c>
      <c r="H12" s="58" t="n">
        <v>197</v>
      </c>
      <c r="I12" s="58" t="n">
        <v>771</v>
      </c>
      <c r="J12" s="58" t="n">
        <v>426</v>
      </c>
      <c r="K12" s="58" t="n">
        <v>7858</v>
      </c>
      <c r="L12" s="58" t="n">
        <v>1046</v>
      </c>
      <c r="M12" s="58" t="n">
        <v>9108</v>
      </c>
      <c r="N12" s="58"/>
      <c r="O12" s="58"/>
      <c r="P12" s="353"/>
    </row>
    <row r="13" s="93" customFormat="true" ht="9.2" hidden="false" customHeight="true" outlineLevel="0" collapsed="false">
      <c r="A13" s="35" t="s">
        <v>97</v>
      </c>
      <c r="B13" s="17" t="n">
        <v>43</v>
      </c>
      <c r="C13" s="17" t="n">
        <v>13</v>
      </c>
      <c r="D13" s="17" t="n">
        <v>79</v>
      </c>
      <c r="E13" s="17" t="n">
        <v>79</v>
      </c>
      <c r="F13" s="17" t="n">
        <v>42</v>
      </c>
      <c r="G13" s="17" t="n">
        <v>85</v>
      </c>
      <c r="H13" s="17" t="n">
        <v>76</v>
      </c>
      <c r="I13" s="17" t="n">
        <v>310</v>
      </c>
      <c r="J13" s="17" t="n">
        <v>210</v>
      </c>
      <c r="K13" s="58" t="n">
        <v>4836</v>
      </c>
      <c r="L13" s="17" t="n">
        <v>450</v>
      </c>
      <c r="M13" s="58" t="n">
        <v>5324</v>
      </c>
      <c r="N13" s="38"/>
      <c r="O13" s="38"/>
      <c r="P13" s="76"/>
    </row>
    <row r="14" s="93" customFormat="true" ht="9.2" hidden="false" customHeight="true" outlineLevel="0" collapsed="false">
      <c r="A14" s="35" t="s">
        <v>98</v>
      </c>
      <c r="B14" s="17" t="n">
        <v>64</v>
      </c>
      <c r="C14" s="17" t="n">
        <v>22</v>
      </c>
      <c r="D14" s="17" t="n">
        <v>113</v>
      </c>
      <c r="E14" s="17" t="n">
        <v>109</v>
      </c>
      <c r="F14" s="17" t="n">
        <v>82</v>
      </c>
      <c r="G14" s="17" t="n">
        <v>170</v>
      </c>
      <c r="H14" s="17" t="n">
        <v>121</v>
      </c>
      <c r="I14" s="17" t="n">
        <v>461</v>
      </c>
      <c r="J14" s="17" t="n">
        <v>216</v>
      </c>
      <c r="K14" s="58" t="n">
        <v>3022</v>
      </c>
      <c r="L14" s="17" t="n">
        <v>596</v>
      </c>
      <c r="M14" s="58" t="n">
        <v>3784</v>
      </c>
      <c r="N14" s="38"/>
      <c r="O14" s="38"/>
      <c r="P14" s="76"/>
    </row>
    <row r="15" customFormat="false" ht="9.2" hidden="false" customHeight="true" outlineLevel="0" collapsed="false">
      <c r="A15" s="1" t="s">
        <v>99</v>
      </c>
      <c r="B15" s="17" t="n">
        <v>763</v>
      </c>
      <c r="C15" s="17" t="n">
        <v>248</v>
      </c>
      <c r="D15" s="58" t="n">
        <v>1639</v>
      </c>
      <c r="E15" s="58" t="n">
        <v>1682</v>
      </c>
      <c r="F15" s="58" t="n">
        <v>1227</v>
      </c>
      <c r="G15" s="58" t="n">
        <v>2491</v>
      </c>
      <c r="H15" s="58" t="n">
        <v>2104</v>
      </c>
      <c r="I15" s="58" t="n">
        <v>8024</v>
      </c>
      <c r="J15" s="58" t="n">
        <v>3532</v>
      </c>
      <c r="K15" s="58" t="n">
        <v>59501</v>
      </c>
      <c r="L15" s="58" t="n">
        <v>9265</v>
      </c>
      <c r="M15" s="58" t="n">
        <v>71947</v>
      </c>
      <c r="N15" s="58"/>
      <c r="O15" s="58"/>
      <c r="P15" s="353"/>
    </row>
    <row r="16" customFormat="false" ht="9.2" hidden="false" customHeight="true" outlineLevel="0" collapsed="false">
      <c r="A16" s="1" t="s">
        <v>100</v>
      </c>
      <c r="B16" s="17" t="n">
        <v>212</v>
      </c>
      <c r="C16" s="17" t="n">
        <v>65</v>
      </c>
      <c r="D16" s="17" t="n">
        <v>480</v>
      </c>
      <c r="E16" s="17" t="n">
        <v>490</v>
      </c>
      <c r="F16" s="17" t="n">
        <v>397</v>
      </c>
      <c r="G16" s="17" t="n">
        <v>806</v>
      </c>
      <c r="H16" s="17" t="n">
        <v>692</v>
      </c>
      <c r="I16" s="58" t="n">
        <v>2633</v>
      </c>
      <c r="J16" s="17" t="n">
        <v>856</v>
      </c>
      <c r="K16" s="58" t="n">
        <v>11258</v>
      </c>
      <c r="L16" s="58" t="n">
        <v>2637</v>
      </c>
      <c r="M16" s="58" t="n">
        <v>15252</v>
      </c>
      <c r="N16" s="58"/>
      <c r="O16" s="58"/>
      <c r="P16" s="353"/>
    </row>
    <row r="17" customFormat="false" ht="9.2" hidden="false" customHeight="true" outlineLevel="0" collapsed="false">
      <c r="A17" s="1" t="s">
        <v>101</v>
      </c>
      <c r="B17" s="17" t="n">
        <v>679</v>
      </c>
      <c r="C17" s="17" t="n">
        <v>199</v>
      </c>
      <c r="D17" s="58" t="n">
        <v>1105</v>
      </c>
      <c r="E17" s="58" t="n">
        <v>1110</v>
      </c>
      <c r="F17" s="17" t="n">
        <v>748</v>
      </c>
      <c r="G17" s="58" t="n">
        <v>1513</v>
      </c>
      <c r="H17" s="58" t="n">
        <v>1055</v>
      </c>
      <c r="I17" s="58" t="n">
        <v>3984</v>
      </c>
      <c r="J17" s="58" t="n">
        <v>1073</v>
      </c>
      <c r="K17" s="58" t="n">
        <v>16113</v>
      </c>
      <c r="L17" s="58" t="n">
        <v>4660</v>
      </c>
      <c r="M17" s="58" t="n">
        <v>22918</v>
      </c>
      <c r="N17" s="58"/>
      <c r="O17" s="58"/>
      <c r="P17" s="353"/>
    </row>
    <row r="18" customFormat="false" ht="9.2" hidden="false" customHeight="true" outlineLevel="0" collapsed="false">
      <c r="A18" s="1" t="s">
        <v>102</v>
      </c>
      <c r="B18" s="58" t="n">
        <v>2096</v>
      </c>
      <c r="C18" s="17" t="n">
        <v>657</v>
      </c>
      <c r="D18" s="58" t="n">
        <v>3928</v>
      </c>
      <c r="E18" s="58" t="n">
        <v>4020</v>
      </c>
      <c r="F18" s="58" t="n">
        <v>2890</v>
      </c>
      <c r="G18" s="58" t="n">
        <v>5961</v>
      </c>
      <c r="H18" s="58" t="n">
        <v>4443</v>
      </c>
      <c r="I18" s="58" t="n">
        <v>16722</v>
      </c>
      <c r="J18" s="58" t="n">
        <v>5933</v>
      </c>
      <c r="K18" s="58" t="n">
        <v>79294</v>
      </c>
      <c r="L18" s="58" t="n">
        <v>19290</v>
      </c>
      <c r="M18" s="58" t="n">
        <v>106653</v>
      </c>
      <c r="N18" s="58"/>
      <c r="O18" s="58"/>
      <c r="P18" s="353"/>
    </row>
    <row r="19" customFormat="false" ht="9.2" hidden="false" customHeight="true" outlineLevel="0" collapsed="false">
      <c r="A19" s="1" t="s">
        <v>103</v>
      </c>
      <c r="B19" s="58" t="n">
        <v>1536</v>
      </c>
      <c r="C19" s="17" t="n">
        <v>485</v>
      </c>
      <c r="D19" s="58" t="n">
        <v>2931</v>
      </c>
      <c r="E19" s="58" t="n">
        <v>2984</v>
      </c>
      <c r="F19" s="58" t="n">
        <v>2207</v>
      </c>
      <c r="G19" s="58" t="n">
        <v>4521</v>
      </c>
      <c r="H19" s="58" t="n">
        <v>4028</v>
      </c>
      <c r="I19" s="58" t="n">
        <v>15153</v>
      </c>
      <c r="J19" s="58" t="n">
        <v>4932</v>
      </c>
      <c r="K19" s="58" t="n">
        <v>60551</v>
      </c>
      <c r="L19" s="58" t="n">
        <v>15634</v>
      </c>
      <c r="M19" s="58" t="n">
        <v>83692</v>
      </c>
      <c r="N19" s="58"/>
      <c r="O19" s="58"/>
      <c r="P19" s="353"/>
    </row>
    <row r="20" customFormat="false" ht="9.2" hidden="false" customHeight="true" outlineLevel="0" collapsed="false">
      <c r="A20" s="1" t="s">
        <v>104</v>
      </c>
      <c r="B20" s="17" t="n">
        <v>347</v>
      </c>
      <c r="C20" s="17" t="n">
        <v>109</v>
      </c>
      <c r="D20" s="17" t="n">
        <v>653</v>
      </c>
      <c r="E20" s="17" t="n">
        <v>675</v>
      </c>
      <c r="F20" s="17" t="n">
        <v>580</v>
      </c>
      <c r="G20" s="58" t="n">
        <v>1172</v>
      </c>
      <c r="H20" s="17" t="n">
        <v>923</v>
      </c>
      <c r="I20" s="58" t="n">
        <v>3461</v>
      </c>
      <c r="J20" s="58" t="n">
        <v>1152</v>
      </c>
      <c r="K20" s="58" t="n">
        <v>14349</v>
      </c>
      <c r="L20" s="58" t="n">
        <v>3655</v>
      </c>
      <c r="M20" s="58" t="n">
        <v>19767</v>
      </c>
      <c r="N20" s="58"/>
      <c r="O20" s="58"/>
      <c r="P20" s="353"/>
    </row>
    <row r="21" customFormat="false" ht="9.2" hidden="false" customHeight="true" outlineLevel="0" collapsed="false">
      <c r="A21" s="1" t="s">
        <v>105</v>
      </c>
      <c r="B21" s="17" t="n">
        <v>673</v>
      </c>
      <c r="C21" s="17" t="n">
        <v>218</v>
      </c>
      <c r="D21" s="58" t="n">
        <v>1391</v>
      </c>
      <c r="E21" s="58" t="n">
        <v>1447</v>
      </c>
      <c r="F21" s="58" t="n">
        <v>1160</v>
      </c>
      <c r="G21" s="58" t="n">
        <v>2374</v>
      </c>
      <c r="H21" s="58" t="n">
        <v>1943</v>
      </c>
      <c r="I21" s="58" t="n">
        <v>7229</v>
      </c>
      <c r="J21" s="58" t="n">
        <v>2327</v>
      </c>
      <c r="K21" s="58" t="n">
        <v>37096</v>
      </c>
      <c r="L21" s="58" t="n">
        <v>7494</v>
      </c>
      <c r="M21" s="58" t="n">
        <v>48363</v>
      </c>
      <c r="N21" s="58"/>
      <c r="O21" s="58"/>
      <c r="P21" s="353"/>
    </row>
    <row r="22" customFormat="false" ht="9.2" hidden="false" customHeight="true" outlineLevel="0" collapsed="false">
      <c r="A22" s="1" t="s">
        <v>495</v>
      </c>
      <c r="B22" s="58" t="n">
        <v>23887</v>
      </c>
      <c r="C22" s="58" t="n">
        <v>7987</v>
      </c>
      <c r="D22" s="58" t="n">
        <v>38419</v>
      </c>
      <c r="E22" s="58" t="n">
        <v>38146</v>
      </c>
      <c r="F22" s="58" t="n">
        <v>21058</v>
      </c>
      <c r="G22" s="58" t="n">
        <v>42898</v>
      </c>
      <c r="H22" s="58" t="n">
        <v>30849</v>
      </c>
      <c r="I22" s="58" t="n">
        <v>114412</v>
      </c>
      <c r="J22" s="58" t="n">
        <v>23024</v>
      </c>
      <c r="K22" s="58" t="n">
        <v>256216</v>
      </c>
      <c r="L22" s="58" t="n">
        <v>137237</v>
      </c>
      <c r="M22" s="58" t="n">
        <v>459660</v>
      </c>
      <c r="N22" s="58"/>
      <c r="O22" s="58"/>
      <c r="P22" s="353"/>
    </row>
    <row r="23" customFormat="false" ht="9.2" hidden="false" customHeight="true" outlineLevel="0" collapsed="false">
      <c r="A23" s="1" t="s">
        <v>107</v>
      </c>
      <c r="B23" s="17" t="n">
        <v>814</v>
      </c>
      <c r="C23" s="17" t="n">
        <v>266</v>
      </c>
      <c r="D23" s="58" t="n">
        <v>1862</v>
      </c>
      <c r="E23" s="58" t="n">
        <v>1942</v>
      </c>
      <c r="F23" s="58" t="n">
        <v>1424</v>
      </c>
      <c r="G23" s="58" t="n">
        <v>2926</v>
      </c>
      <c r="H23" s="58" t="n">
        <v>2271</v>
      </c>
      <c r="I23" s="58" t="n">
        <v>8445</v>
      </c>
      <c r="J23" s="58" t="n">
        <v>2642</v>
      </c>
      <c r="K23" s="58" t="n">
        <v>34259</v>
      </c>
      <c r="L23" s="58" t="n">
        <v>9013</v>
      </c>
      <c r="M23" s="58" t="n">
        <v>47838</v>
      </c>
      <c r="N23" s="352"/>
      <c r="O23" s="58"/>
      <c r="P23" s="353"/>
    </row>
    <row r="24" customFormat="false" ht="9.2" hidden="false" customHeight="true" outlineLevel="0" collapsed="false">
      <c r="A24" s="1" t="s">
        <v>108</v>
      </c>
      <c r="B24" s="17" t="n">
        <v>122</v>
      </c>
      <c r="C24" s="17" t="n">
        <v>44</v>
      </c>
      <c r="D24" s="17" t="n">
        <v>434</v>
      </c>
      <c r="E24" s="17" t="n">
        <v>451</v>
      </c>
      <c r="F24" s="17" t="n">
        <v>367</v>
      </c>
      <c r="G24" s="17" t="n">
        <v>752</v>
      </c>
      <c r="H24" s="17" t="n">
        <v>537</v>
      </c>
      <c r="I24" s="58" t="n">
        <v>2009</v>
      </c>
      <c r="J24" s="17" t="n">
        <v>558</v>
      </c>
      <c r="K24" s="58" t="n">
        <v>8508</v>
      </c>
      <c r="L24" s="58" t="n">
        <v>2018</v>
      </c>
      <c r="M24" s="58" t="n">
        <v>11764</v>
      </c>
      <c r="N24" s="58"/>
      <c r="O24" s="58"/>
      <c r="P24" s="353"/>
    </row>
    <row r="25" customFormat="false" ht="9.2" hidden="false" customHeight="true" outlineLevel="0" collapsed="false">
      <c r="A25" s="1" t="s">
        <v>109</v>
      </c>
      <c r="B25" s="58" t="n">
        <v>4405</v>
      </c>
      <c r="C25" s="58" t="n">
        <v>1614</v>
      </c>
      <c r="D25" s="58" t="n">
        <v>15642</v>
      </c>
      <c r="E25" s="58" t="n">
        <v>16742</v>
      </c>
      <c r="F25" s="58" t="n">
        <v>14721</v>
      </c>
      <c r="G25" s="58" t="n">
        <v>30701</v>
      </c>
      <c r="H25" s="58" t="n">
        <v>25561</v>
      </c>
      <c r="I25" s="58" t="n">
        <v>97033</v>
      </c>
      <c r="J25" s="58" t="n">
        <v>25528</v>
      </c>
      <c r="K25" s="58" t="n">
        <v>267302</v>
      </c>
      <c r="L25" s="58" t="n">
        <v>85857</v>
      </c>
      <c r="M25" s="58" t="n">
        <v>413391</v>
      </c>
      <c r="N25" s="352"/>
      <c r="O25" s="58"/>
      <c r="P25" s="353"/>
    </row>
    <row r="26" customFormat="false" ht="9.2" hidden="false" customHeight="true" outlineLevel="0" collapsed="false">
      <c r="A26" s="1" t="s">
        <v>110</v>
      </c>
      <c r="B26" s="58" t="n">
        <v>1928</v>
      </c>
      <c r="C26" s="17" t="n">
        <v>672</v>
      </c>
      <c r="D26" s="58" t="n">
        <v>5424</v>
      </c>
      <c r="E26" s="58" t="n">
        <v>5652</v>
      </c>
      <c r="F26" s="58" t="n">
        <v>4591</v>
      </c>
      <c r="G26" s="58" t="n">
        <v>9413</v>
      </c>
      <c r="H26" s="58" t="n">
        <v>7599</v>
      </c>
      <c r="I26" s="58" t="n">
        <v>28429</v>
      </c>
      <c r="J26" s="58" t="n">
        <v>7632</v>
      </c>
      <c r="K26" s="58" t="n">
        <v>92245</v>
      </c>
      <c r="L26" s="58" t="n">
        <v>27174</v>
      </c>
      <c r="M26" s="58" t="n">
        <v>136412</v>
      </c>
      <c r="N26" s="58"/>
      <c r="O26" s="58"/>
      <c r="P26" s="353"/>
    </row>
    <row r="27" customFormat="false" ht="9.2" hidden="false" customHeight="true" outlineLevel="0" collapsed="false">
      <c r="A27" s="1" t="s">
        <v>111</v>
      </c>
      <c r="B27" s="17" t="n">
        <v>222</v>
      </c>
      <c r="C27" s="17" t="n">
        <v>79</v>
      </c>
      <c r="D27" s="17" t="n">
        <v>505</v>
      </c>
      <c r="E27" s="17" t="n">
        <v>531</v>
      </c>
      <c r="F27" s="17" t="n">
        <v>438</v>
      </c>
      <c r="G27" s="17" t="n">
        <v>899</v>
      </c>
      <c r="H27" s="17" t="n">
        <v>673</v>
      </c>
      <c r="I27" s="58" t="n">
        <v>2475</v>
      </c>
      <c r="J27" s="17" t="n">
        <v>770</v>
      </c>
      <c r="K27" s="58" t="n">
        <v>9301</v>
      </c>
      <c r="L27" s="58" t="n">
        <v>2608</v>
      </c>
      <c r="M27" s="58" t="n">
        <v>13285</v>
      </c>
      <c r="N27" s="58"/>
      <c r="O27" s="58"/>
      <c r="P27" s="353"/>
    </row>
    <row r="28" customFormat="false" ht="9.2" hidden="false" customHeight="true" outlineLevel="0" collapsed="false">
      <c r="A28" s="1" t="s">
        <v>112</v>
      </c>
      <c r="B28" s="58" t="n">
        <v>1197</v>
      </c>
      <c r="C28" s="17" t="n">
        <v>424</v>
      </c>
      <c r="D28" s="58" t="n">
        <v>3665</v>
      </c>
      <c r="E28" s="58" t="n">
        <v>3844</v>
      </c>
      <c r="F28" s="58" t="n">
        <v>3024</v>
      </c>
      <c r="G28" s="58" t="n">
        <v>6190</v>
      </c>
      <c r="H28" s="58" t="n">
        <v>5146</v>
      </c>
      <c r="I28" s="58" t="n">
        <v>19298</v>
      </c>
      <c r="J28" s="58" t="n">
        <v>5356</v>
      </c>
      <c r="K28" s="58" t="n">
        <v>68368</v>
      </c>
      <c r="L28" s="58" t="n">
        <v>18388</v>
      </c>
      <c r="M28" s="58" t="n">
        <v>98123</v>
      </c>
      <c r="N28" s="58"/>
      <c r="O28" s="58"/>
      <c r="P28" s="353"/>
    </row>
    <row r="29" s="40" customFormat="true" ht="9.2" hidden="false" customHeight="true" outlineLevel="0" collapsed="false">
      <c r="A29" s="1" t="s">
        <v>113</v>
      </c>
      <c r="B29" s="58" t="n">
        <v>4811</v>
      </c>
      <c r="C29" s="58" t="n">
        <v>1665</v>
      </c>
      <c r="D29" s="58" t="n">
        <v>12451</v>
      </c>
      <c r="E29" s="58" t="n">
        <v>12911</v>
      </c>
      <c r="F29" s="58" t="n">
        <v>9789</v>
      </c>
      <c r="G29" s="58" t="n">
        <v>20092</v>
      </c>
      <c r="H29" s="58" t="n">
        <v>14405</v>
      </c>
      <c r="I29" s="58" t="n">
        <v>54107</v>
      </c>
      <c r="J29" s="58" t="n">
        <v>11970</v>
      </c>
      <c r="K29" s="58" t="n">
        <v>127012</v>
      </c>
      <c r="L29" s="58" t="n">
        <v>53426</v>
      </c>
      <c r="M29" s="58" t="n">
        <v>215787</v>
      </c>
      <c r="N29" s="58"/>
      <c r="O29" s="58"/>
      <c r="P29" s="353"/>
    </row>
    <row r="30" customFormat="false" ht="9.2" hidden="false" customHeight="true" outlineLevel="0" collapsed="false">
      <c r="A30" s="1" t="s">
        <v>114</v>
      </c>
      <c r="B30" s="17" t="n">
        <v>707</v>
      </c>
      <c r="C30" s="17" t="n">
        <v>218</v>
      </c>
      <c r="D30" s="58" t="n">
        <v>1458</v>
      </c>
      <c r="E30" s="58" t="n">
        <v>1486</v>
      </c>
      <c r="F30" s="17" t="n">
        <v>983</v>
      </c>
      <c r="G30" s="58" t="n">
        <v>1983</v>
      </c>
      <c r="H30" s="58" t="n">
        <v>1465</v>
      </c>
      <c r="I30" s="58" t="n">
        <v>5438</v>
      </c>
      <c r="J30" s="58" t="n">
        <v>1233</v>
      </c>
      <c r="K30" s="58" t="n">
        <v>14912</v>
      </c>
      <c r="L30" s="58" t="n">
        <v>5846</v>
      </c>
      <c r="M30" s="58" t="n">
        <v>24037</v>
      </c>
      <c r="N30" s="58"/>
      <c r="O30" s="58"/>
      <c r="P30" s="353"/>
    </row>
    <row r="31" s="22" customFormat="true" ht="9.2" hidden="false" customHeight="true" outlineLevel="0" collapsed="false">
      <c r="A31" s="19" t="s">
        <v>49</v>
      </c>
      <c r="B31" s="23" t="n">
        <v>75828</v>
      </c>
      <c r="C31" s="23" t="n">
        <v>25021</v>
      </c>
      <c r="D31" s="23" t="n">
        <v>136405</v>
      </c>
      <c r="E31" s="23" t="n">
        <v>137722</v>
      </c>
      <c r="F31" s="23" t="n">
        <v>89037</v>
      </c>
      <c r="G31" s="23" t="n">
        <v>182262</v>
      </c>
      <c r="H31" s="23" t="n">
        <v>131497</v>
      </c>
      <c r="I31" s="23" t="n">
        <v>491097</v>
      </c>
      <c r="J31" s="23" t="n">
        <v>123239</v>
      </c>
      <c r="K31" s="23" t="n">
        <v>1489668</v>
      </c>
      <c r="L31" s="23" t="n">
        <v>556006</v>
      </c>
      <c r="M31" s="23" t="n">
        <v>2325771</v>
      </c>
      <c r="N31" s="23"/>
      <c r="O31" s="23"/>
      <c r="P31" s="78"/>
    </row>
    <row r="32" s="22" customFormat="true" ht="9.2" hidden="false" customHeight="true" outlineLevel="0" collapsed="false">
      <c r="A32" s="19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12.75" hidden="false" customHeight="false" outlineLevel="0" collapsed="false">
      <c r="A33" s="87" t="s">
        <v>4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9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9.2" hidden="false" customHeight="true" outlineLevel="0" collapsed="false">
      <c r="A35" s="1" t="s">
        <v>93</v>
      </c>
      <c r="B35" s="58" t="n">
        <v>28033</v>
      </c>
      <c r="C35" s="58" t="n">
        <v>7315</v>
      </c>
      <c r="D35" s="58" t="n">
        <v>16104</v>
      </c>
      <c r="E35" s="58" t="n">
        <v>15510</v>
      </c>
      <c r="F35" s="58" t="n">
        <v>7057</v>
      </c>
      <c r="G35" s="58" t="n">
        <v>14625</v>
      </c>
      <c r="H35" s="58" t="n">
        <v>6334</v>
      </c>
      <c r="I35" s="58" t="n">
        <v>23375</v>
      </c>
      <c r="J35" s="58" t="n">
        <v>5481</v>
      </c>
      <c r="K35" s="58" t="n">
        <v>71559</v>
      </c>
      <c r="L35" s="58" t="n">
        <v>63009</v>
      </c>
      <c r="M35" s="58" t="n">
        <v>132384</v>
      </c>
      <c r="N35" s="358"/>
    </row>
    <row r="36" customFormat="false" ht="9.2" hidden="false" customHeight="true" outlineLevel="0" collapsed="false">
      <c r="A36" s="1" t="s">
        <v>94</v>
      </c>
      <c r="B36" s="17" t="n">
        <v>519</v>
      </c>
      <c r="C36" s="17" t="n">
        <v>139</v>
      </c>
      <c r="D36" s="17" t="n">
        <v>416</v>
      </c>
      <c r="E36" s="17" t="n">
        <v>387</v>
      </c>
      <c r="F36" s="17" t="n">
        <v>123</v>
      </c>
      <c r="G36" s="17" t="n">
        <v>259</v>
      </c>
      <c r="H36" s="17" t="n">
        <v>162</v>
      </c>
      <c r="I36" s="17" t="n">
        <v>588</v>
      </c>
      <c r="J36" s="17" t="n">
        <v>105</v>
      </c>
      <c r="K36" s="58" t="n">
        <v>1319</v>
      </c>
      <c r="L36" s="58" t="n">
        <v>1325</v>
      </c>
      <c r="M36" s="58" t="n">
        <v>2692</v>
      </c>
    </row>
    <row r="37" s="37" customFormat="true" ht="9.2" hidden="false" customHeight="true" outlineLevel="0" collapsed="false">
      <c r="A37" s="1" t="s">
        <v>95</v>
      </c>
      <c r="B37" s="58" t="n">
        <v>85498</v>
      </c>
      <c r="C37" s="58" t="n">
        <v>24419</v>
      </c>
      <c r="D37" s="58" t="n">
        <v>75632</v>
      </c>
      <c r="E37" s="58" t="n">
        <v>74364</v>
      </c>
      <c r="F37" s="58" t="n">
        <v>36780</v>
      </c>
      <c r="G37" s="58" t="n">
        <v>75993</v>
      </c>
      <c r="H37" s="58" t="n">
        <v>39173</v>
      </c>
      <c r="I37" s="58" t="n">
        <v>145765</v>
      </c>
      <c r="J37" s="58" t="n">
        <v>32403</v>
      </c>
      <c r="K37" s="58" t="n">
        <v>413374</v>
      </c>
      <c r="L37" s="58" t="n">
        <v>269486</v>
      </c>
      <c r="M37" s="58" t="n">
        <v>733915</v>
      </c>
    </row>
    <row r="38" s="37" customFormat="true" ht="9.2" hidden="false" customHeight="true" outlineLevel="0" collapsed="false">
      <c r="A38" s="1" t="s">
        <v>96</v>
      </c>
      <c r="B38" s="58" t="n">
        <v>2224</v>
      </c>
      <c r="C38" s="58" t="n">
        <v>698</v>
      </c>
      <c r="D38" s="58" t="n">
        <v>1690</v>
      </c>
      <c r="E38" s="58" t="n">
        <v>1577</v>
      </c>
      <c r="F38" s="58" t="n">
        <v>710</v>
      </c>
      <c r="G38" s="58" t="n">
        <v>1509</v>
      </c>
      <c r="H38" s="58" t="n">
        <v>602</v>
      </c>
      <c r="I38" s="58" t="n">
        <v>2196</v>
      </c>
      <c r="J38" s="58" t="n">
        <v>605</v>
      </c>
      <c r="K38" s="58" t="n">
        <v>9801</v>
      </c>
      <c r="L38" s="58" t="n">
        <v>5831</v>
      </c>
      <c r="M38" s="58" t="n">
        <v>15780</v>
      </c>
    </row>
    <row r="39" s="93" customFormat="true" ht="9.2" hidden="false" customHeight="true" outlineLevel="0" collapsed="false">
      <c r="A39" s="35" t="s">
        <v>97</v>
      </c>
      <c r="B39" s="58" t="n">
        <v>1283</v>
      </c>
      <c r="C39" s="17" t="n">
        <v>398</v>
      </c>
      <c r="D39" s="17" t="n">
        <v>792</v>
      </c>
      <c r="E39" s="17" t="n">
        <v>717</v>
      </c>
      <c r="F39" s="17" t="n">
        <v>356</v>
      </c>
      <c r="G39" s="17" t="n">
        <v>756</v>
      </c>
      <c r="H39" s="17" t="n">
        <v>289</v>
      </c>
      <c r="I39" s="58" t="n">
        <v>1040</v>
      </c>
      <c r="J39" s="17" t="n">
        <v>299</v>
      </c>
      <c r="K39" s="58" t="n">
        <v>5773</v>
      </c>
      <c r="L39" s="58" t="n">
        <v>3019</v>
      </c>
      <c r="M39" s="58" t="n">
        <v>8683</v>
      </c>
    </row>
    <row r="40" s="93" customFormat="true" ht="9.2" hidden="false" customHeight="true" outlineLevel="0" collapsed="false">
      <c r="A40" s="35" t="s">
        <v>98</v>
      </c>
      <c r="B40" s="17" t="n">
        <v>941</v>
      </c>
      <c r="C40" s="17" t="n">
        <v>300</v>
      </c>
      <c r="D40" s="17" t="n">
        <v>898</v>
      </c>
      <c r="E40" s="17" t="n">
        <v>860</v>
      </c>
      <c r="F40" s="17" t="n">
        <v>354</v>
      </c>
      <c r="G40" s="17" t="n">
        <v>753</v>
      </c>
      <c r="H40" s="17" t="n">
        <v>313</v>
      </c>
      <c r="I40" s="58" t="n">
        <v>1156</v>
      </c>
      <c r="J40" s="17" t="n">
        <v>306</v>
      </c>
      <c r="K40" s="58" t="n">
        <v>4028</v>
      </c>
      <c r="L40" s="58" t="n">
        <v>2812</v>
      </c>
      <c r="M40" s="58" t="n">
        <v>7097</v>
      </c>
    </row>
    <row r="41" customFormat="false" ht="9.2" hidden="false" customHeight="true" outlineLevel="0" collapsed="false">
      <c r="A41" s="1" t="s">
        <v>99</v>
      </c>
      <c r="B41" s="58" t="n">
        <v>14586</v>
      </c>
      <c r="C41" s="58" t="n">
        <v>4020</v>
      </c>
      <c r="D41" s="58" t="n">
        <v>11213</v>
      </c>
      <c r="E41" s="58" t="n">
        <v>11020</v>
      </c>
      <c r="F41" s="58" t="n">
        <v>5321</v>
      </c>
      <c r="G41" s="58" t="n">
        <v>11143</v>
      </c>
      <c r="H41" s="58" t="n">
        <v>5745</v>
      </c>
      <c r="I41" s="58" t="n">
        <v>21600</v>
      </c>
      <c r="J41" s="58" t="n">
        <v>6126</v>
      </c>
      <c r="K41" s="58" t="n">
        <v>91097</v>
      </c>
      <c r="L41" s="58" t="n">
        <v>42991</v>
      </c>
      <c r="M41" s="58" t="n">
        <v>138879</v>
      </c>
    </row>
    <row r="42" customFormat="false" ht="9.2" hidden="false" customHeight="true" outlineLevel="0" collapsed="false">
      <c r="A42" s="1" t="s">
        <v>100</v>
      </c>
      <c r="B42" s="58" t="n">
        <v>6093</v>
      </c>
      <c r="C42" s="58" t="n">
        <v>1508</v>
      </c>
      <c r="D42" s="58" t="n">
        <v>3462</v>
      </c>
      <c r="E42" s="58" t="n">
        <v>3316</v>
      </c>
      <c r="F42" s="58" t="n">
        <v>1312</v>
      </c>
      <c r="G42" s="58" t="n">
        <v>2719</v>
      </c>
      <c r="H42" s="58" t="n">
        <v>1496</v>
      </c>
      <c r="I42" s="58" t="n">
        <v>5603</v>
      </c>
      <c r="J42" s="58" t="n">
        <v>1375</v>
      </c>
      <c r="K42" s="58" t="n">
        <v>16510</v>
      </c>
      <c r="L42" s="58" t="n">
        <v>13738</v>
      </c>
      <c r="M42" s="58" t="n">
        <v>29657</v>
      </c>
    </row>
    <row r="43" customFormat="false" ht="9.2" hidden="false" customHeight="true" outlineLevel="0" collapsed="false">
      <c r="A43" s="1" t="s">
        <v>101</v>
      </c>
      <c r="B43" s="58" t="n">
        <v>9383</v>
      </c>
      <c r="C43" s="58" t="n">
        <v>2713</v>
      </c>
      <c r="D43" s="58" t="n">
        <v>5416</v>
      </c>
      <c r="E43" s="58" t="n">
        <v>5211</v>
      </c>
      <c r="F43" s="58" t="n">
        <v>2282</v>
      </c>
      <c r="G43" s="58" t="n">
        <v>4709</v>
      </c>
      <c r="H43" s="58" t="n">
        <v>2030</v>
      </c>
      <c r="I43" s="58" t="n">
        <v>7567</v>
      </c>
      <c r="J43" s="58" t="n">
        <v>1588</v>
      </c>
      <c r="K43" s="58" t="n">
        <v>22409</v>
      </c>
      <c r="L43" s="58" t="n">
        <v>20699</v>
      </c>
      <c r="M43" s="58" t="n">
        <v>42609</v>
      </c>
    </row>
    <row r="44" customFormat="false" ht="9.2" hidden="false" customHeight="true" outlineLevel="0" collapsed="false">
      <c r="A44" s="1" t="s">
        <v>102</v>
      </c>
      <c r="B44" s="58" t="n">
        <v>24109</v>
      </c>
      <c r="C44" s="58" t="n">
        <v>6799</v>
      </c>
      <c r="D44" s="58" t="n">
        <v>16895</v>
      </c>
      <c r="E44" s="58" t="n">
        <v>16681</v>
      </c>
      <c r="F44" s="58" t="n">
        <v>8396</v>
      </c>
      <c r="G44" s="58" t="n">
        <v>17553</v>
      </c>
      <c r="H44" s="58" t="n">
        <v>8517</v>
      </c>
      <c r="I44" s="58" t="n">
        <v>31936</v>
      </c>
      <c r="J44" s="58" t="n">
        <v>8689</v>
      </c>
      <c r="K44" s="58" t="n">
        <v>107804</v>
      </c>
      <c r="L44" s="58" t="n">
        <v>66606</v>
      </c>
      <c r="M44" s="58" t="n">
        <v>180772</v>
      </c>
    </row>
    <row r="45" customFormat="false" ht="9.2" hidden="false" customHeight="true" outlineLevel="0" collapsed="false">
      <c r="A45" s="1" t="s">
        <v>103</v>
      </c>
      <c r="B45" s="58" t="n">
        <v>30054</v>
      </c>
      <c r="C45" s="58" t="n">
        <v>8110</v>
      </c>
      <c r="D45" s="58" t="n">
        <v>20760</v>
      </c>
      <c r="E45" s="58" t="n">
        <v>20313</v>
      </c>
      <c r="F45" s="58" t="n">
        <v>9361</v>
      </c>
      <c r="G45" s="58" t="n">
        <v>19427</v>
      </c>
      <c r="H45" s="58" t="n">
        <v>9910</v>
      </c>
      <c r="I45" s="58" t="n">
        <v>37076</v>
      </c>
      <c r="J45" s="58" t="n">
        <v>8736</v>
      </c>
      <c r="K45" s="58" t="n">
        <v>99423</v>
      </c>
      <c r="L45" s="58" t="n">
        <v>78821</v>
      </c>
      <c r="M45" s="58" t="n">
        <v>184349</v>
      </c>
      <c r="N45" s="358"/>
    </row>
    <row r="46" customFormat="false" ht="9.2" hidden="false" customHeight="true" outlineLevel="0" collapsed="false">
      <c r="A46" s="1" t="s">
        <v>104</v>
      </c>
      <c r="B46" s="58" t="n">
        <v>7950</v>
      </c>
      <c r="C46" s="58" t="n">
        <v>2428</v>
      </c>
      <c r="D46" s="58" t="n">
        <v>6181</v>
      </c>
      <c r="E46" s="58" t="n">
        <v>6092</v>
      </c>
      <c r="F46" s="58" t="n">
        <v>2688</v>
      </c>
      <c r="G46" s="58" t="n">
        <v>5534</v>
      </c>
      <c r="H46" s="58" t="n">
        <v>2526</v>
      </c>
      <c r="I46" s="58" t="n">
        <v>9333</v>
      </c>
      <c r="J46" s="58" t="n">
        <v>2136</v>
      </c>
      <c r="K46" s="58" t="n">
        <v>24580</v>
      </c>
      <c r="L46" s="58" t="n">
        <v>21481</v>
      </c>
      <c r="M46" s="58" t="n">
        <v>47966</v>
      </c>
      <c r="N46" s="58"/>
    </row>
    <row r="47" customFormat="false" ht="9.2" hidden="false" customHeight="true" outlineLevel="0" collapsed="false">
      <c r="A47" s="1" t="s">
        <v>105</v>
      </c>
      <c r="B47" s="58" t="n">
        <v>13575</v>
      </c>
      <c r="C47" s="58" t="n">
        <v>4057</v>
      </c>
      <c r="D47" s="58" t="n">
        <v>11829</v>
      </c>
      <c r="E47" s="58" t="n">
        <v>11480</v>
      </c>
      <c r="F47" s="58" t="n">
        <v>4889</v>
      </c>
      <c r="G47" s="58" t="n">
        <v>10157</v>
      </c>
      <c r="H47" s="58" t="n">
        <v>5121</v>
      </c>
      <c r="I47" s="58" t="n">
        <v>18752</v>
      </c>
      <c r="J47" s="58" t="n">
        <v>4176</v>
      </c>
      <c r="K47" s="58" t="n">
        <v>59057</v>
      </c>
      <c r="L47" s="58" t="n">
        <v>39590</v>
      </c>
      <c r="M47" s="58" t="n">
        <v>103503</v>
      </c>
    </row>
    <row r="48" customFormat="false" ht="9.2" hidden="false" customHeight="true" outlineLevel="0" collapsed="false">
      <c r="A48" s="1" t="s">
        <v>106</v>
      </c>
      <c r="B48" s="58" t="n">
        <v>78010</v>
      </c>
      <c r="C48" s="58" t="n">
        <v>23133</v>
      </c>
      <c r="D48" s="58" t="n">
        <v>72776</v>
      </c>
      <c r="E48" s="58" t="n">
        <v>72014</v>
      </c>
      <c r="F48" s="58" t="n">
        <v>37093</v>
      </c>
      <c r="G48" s="58" t="n">
        <v>77383</v>
      </c>
      <c r="H48" s="58" t="n">
        <v>42339</v>
      </c>
      <c r="I48" s="58" t="n">
        <v>158703</v>
      </c>
      <c r="J48" s="58" t="n">
        <v>30619</v>
      </c>
      <c r="K48" s="58" t="n">
        <v>348906</v>
      </c>
      <c r="L48" s="58" t="n">
        <v>260837</v>
      </c>
      <c r="M48" s="58" t="n">
        <v>680139</v>
      </c>
      <c r="N48" s="58"/>
    </row>
    <row r="49" customFormat="false" ht="9.2" hidden="false" customHeight="true" outlineLevel="0" collapsed="false">
      <c r="A49" s="1" t="s">
        <v>107</v>
      </c>
      <c r="B49" s="58" t="n">
        <v>13932</v>
      </c>
      <c r="C49" s="58" t="n">
        <v>4153</v>
      </c>
      <c r="D49" s="58" t="n">
        <v>11849</v>
      </c>
      <c r="E49" s="58" t="n">
        <v>11570</v>
      </c>
      <c r="F49" s="58" t="n">
        <v>5345</v>
      </c>
      <c r="G49" s="58" t="n">
        <v>11083</v>
      </c>
      <c r="H49" s="58" t="n">
        <v>4996</v>
      </c>
      <c r="I49" s="58" t="n">
        <v>18339</v>
      </c>
      <c r="J49" s="58" t="n">
        <v>4337</v>
      </c>
      <c r="K49" s="58" t="n">
        <v>53110</v>
      </c>
      <c r="L49" s="58" t="n">
        <v>40459</v>
      </c>
      <c r="M49" s="58" t="n">
        <v>98255</v>
      </c>
    </row>
    <row r="50" customFormat="false" ht="9.2" hidden="false" customHeight="true" outlineLevel="0" collapsed="false">
      <c r="A50" s="1" t="s">
        <v>108</v>
      </c>
      <c r="B50" s="58" t="n">
        <v>2465</v>
      </c>
      <c r="C50" s="17" t="n">
        <v>697</v>
      </c>
      <c r="D50" s="58" t="n">
        <v>2072</v>
      </c>
      <c r="E50" s="58" t="n">
        <v>2013</v>
      </c>
      <c r="F50" s="17" t="n">
        <v>993</v>
      </c>
      <c r="G50" s="58" t="n">
        <v>2042</v>
      </c>
      <c r="H50" s="58" t="n">
        <v>1124</v>
      </c>
      <c r="I50" s="58" t="n">
        <v>4238</v>
      </c>
      <c r="J50" s="17" t="n">
        <v>963</v>
      </c>
      <c r="K50" s="58" t="n">
        <v>13564</v>
      </c>
      <c r="L50" s="58" t="n">
        <v>7617</v>
      </c>
      <c r="M50" s="58" t="n">
        <v>22554</v>
      </c>
    </row>
    <row r="51" customFormat="false" ht="9.2" hidden="false" customHeight="true" outlineLevel="0" collapsed="false">
      <c r="A51" s="1" t="s">
        <v>109</v>
      </c>
      <c r="B51" s="58" t="n">
        <v>72061</v>
      </c>
      <c r="C51" s="58" t="n">
        <v>20831</v>
      </c>
      <c r="D51" s="58" t="n">
        <v>60316</v>
      </c>
      <c r="E51" s="58" t="n">
        <v>61223</v>
      </c>
      <c r="F51" s="58" t="n">
        <v>34939</v>
      </c>
      <c r="G51" s="58" t="n">
        <v>73983</v>
      </c>
      <c r="H51" s="58" t="n">
        <v>39878</v>
      </c>
      <c r="I51" s="58" t="n">
        <v>152019</v>
      </c>
      <c r="J51" s="58" t="n">
        <v>34771</v>
      </c>
      <c r="K51" s="58" t="n">
        <v>366711</v>
      </c>
      <c r="L51" s="58" t="n">
        <v>241965</v>
      </c>
      <c r="M51" s="58" t="n">
        <v>674767</v>
      </c>
      <c r="N51" s="352"/>
    </row>
    <row r="52" customFormat="false" ht="9.2" hidden="false" customHeight="true" outlineLevel="0" collapsed="false">
      <c r="A52" s="1" t="s">
        <v>110</v>
      </c>
      <c r="B52" s="58" t="n">
        <v>63990</v>
      </c>
      <c r="C52" s="58" t="n">
        <v>17853</v>
      </c>
      <c r="D52" s="58" t="n">
        <v>35868</v>
      </c>
      <c r="E52" s="58" t="n">
        <v>35172</v>
      </c>
      <c r="F52" s="58" t="n">
        <v>15514</v>
      </c>
      <c r="G52" s="58" t="n">
        <v>32354</v>
      </c>
      <c r="H52" s="58" t="n">
        <v>15096</v>
      </c>
      <c r="I52" s="58" t="n">
        <v>56381</v>
      </c>
      <c r="J52" s="58" t="n">
        <v>11016</v>
      </c>
      <c r="K52" s="58" t="n">
        <v>128585</v>
      </c>
      <c r="L52" s="58" t="n">
        <v>141484</v>
      </c>
      <c r="M52" s="58" t="n">
        <v>270346</v>
      </c>
      <c r="N52" s="17"/>
    </row>
    <row r="53" customFormat="false" ht="9.2" hidden="false" customHeight="true" outlineLevel="0" collapsed="false">
      <c r="A53" s="1" t="s">
        <v>111</v>
      </c>
      <c r="B53" s="58" t="n">
        <v>5743</v>
      </c>
      <c r="C53" s="58" t="n">
        <v>1571</v>
      </c>
      <c r="D53" s="58" t="n">
        <v>4596</v>
      </c>
      <c r="E53" s="58" t="n">
        <v>4386</v>
      </c>
      <c r="F53" s="58" t="n">
        <v>1992</v>
      </c>
      <c r="G53" s="58" t="n">
        <v>4152</v>
      </c>
      <c r="H53" s="58" t="n">
        <v>1830</v>
      </c>
      <c r="I53" s="58" t="n">
        <v>6717</v>
      </c>
      <c r="J53" s="58" t="n">
        <v>1445</v>
      </c>
      <c r="K53" s="58" t="n">
        <v>16676</v>
      </c>
      <c r="L53" s="58" t="n">
        <v>15606</v>
      </c>
      <c r="M53" s="58" t="n">
        <v>33501</v>
      </c>
    </row>
    <row r="54" customFormat="false" ht="9.2" hidden="false" customHeight="true" outlineLevel="0" collapsed="false">
      <c r="A54" s="1" t="s">
        <v>112</v>
      </c>
      <c r="B54" s="58" t="n">
        <v>25126</v>
      </c>
      <c r="C54" s="58" t="n">
        <v>6861</v>
      </c>
      <c r="D54" s="58" t="n">
        <v>19421</v>
      </c>
      <c r="E54" s="58" t="n">
        <v>19081</v>
      </c>
      <c r="F54" s="58" t="n">
        <v>9268</v>
      </c>
      <c r="G54" s="58" t="n">
        <v>19068</v>
      </c>
      <c r="H54" s="58" t="n">
        <v>10120</v>
      </c>
      <c r="I54" s="58" t="n">
        <v>37360</v>
      </c>
      <c r="J54" s="58" t="n">
        <v>7780</v>
      </c>
      <c r="K54" s="58" t="n">
        <v>92404</v>
      </c>
      <c r="L54" s="58" t="n">
        <v>71715</v>
      </c>
      <c r="M54" s="58" t="n">
        <v>174774</v>
      </c>
    </row>
    <row r="55" s="40" customFormat="true" ht="9.2" hidden="false" customHeight="true" outlineLevel="0" collapsed="false">
      <c r="A55" s="1" t="s">
        <v>113</v>
      </c>
      <c r="B55" s="58" t="n">
        <v>54657</v>
      </c>
      <c r="C55" s="58" t="n">
        <v>14488</v>
      </c>
      <c r="D55" s="58" t="n">
        <v>39084</v>
      </c>
      <c r="E55" s="58" t="n">
        <v>38432</v>
      </c>
      <c r="F55" s="58" t="n">
        <v>18709</v>
      </c>
      <c r="G55" s="58" t="n">
        <v>38776</v>
      </c>
      <c r="H55" s="58" t="n">
        <v>19856</v>
      </c>
      <c r="I55" s="58" t="n">
        <v>73787</v>
      </c>
      <c r="J55" s="58" t="n">
        <v>14820</v>
      </c>
      <c r="K55" s="58" t="n">
        <v>157892</v>
      </c>
      <c r="L55" s="58" t="n">
        <v>147126</v>
      </c>
      <c r="M55" s="58" t="n">
        <v>323374</v>
      </c>
    </row>
    <row r="56" customFormat="false" ht="9.2" hidden="false" customHeight="true" outlineLevel="0" collapsed="false">
      <c r="A56" s="1" t="s">
        <v>114</v>
      </c>
      <c r="B56" s="58" t="n">
        <v>10786</v>
      </c>
      <c r="C56" s="58" t="n">
        <v>2561</v>
      </c>
      <c r="D56" s="58" t="n">
        <v>6634</v>
      </c>
      <c r="E56" s="58" t="n">
        <v>6471</v>
      </c>
      <c r="F56" s="58" t="n">
        <v>3154</v>
      </c>
      <c r="G56" s="58" t="n">
        <v>6396</v>
      </c>
      <c r="H56" s="58" t="n">
        <v>2981</v>
      </c>
      <c r="I56" s="58" t="n">
        <v>10985</v>
      </c>
      <c r="J56" s="58" t="n">
        <v>2222</v>
      </c>
      <c r="K56" s="58" t="n">
        <v>25857</v>
      </c>
      <c r="L56" s="58" t="n">
        <v>25777</v>
      </c>
      <c r="M56" s="58" t="n">
        <v>52270</v>
      </c>
    </row>
    <row r="57" s="22" customFormat="true" ht="9.2" hidden="false" customHeight="true" outlineLevel="0" collapsed="false">
      <c r="A57" s="19" t="s">
        <v>49</v>
      </c>
      <c r="B57" s="23" t="n">
        <v>548794</v>
      </c>
      <c r="C57" s="23" t="n">
        <v>154353</v>
      </c>
      <c r="D57" s="23" t="n">
        <v>422214</v>
      </c>
      <c r="E57" s="23" t="n">
        <v>416311</v>
      </c>
      <c r="F57" s="23" t="n">
        <v>205926</v>
      </c>
      <c r="G57" s="23" t="n">
        <v>428866</v>
      </c>
      <c r="H57" s="23" t="n">
        <v>219836</v>
      </c>
      <c r="I57" s="23" t="n">
        <v>822320</v>
      </c>
      <c r="J57" s="23" t="n">
        <v>179393</v>
      </c>
      <c r="K57" s="23" t="n">
        <v>2120638</v>
      </c>
      <c r="L57" s="23" t="n">
        <v>1576163</v>
      </c>
      <c r="M57" s="23" t="n">
        <v>3942487</v>
      </c>
    </row>
    <row r="58" customFormat="false" ht="9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customFormat="false" ht="13.5" hidden="false" customHeight="true" outlineLevel="0" collapsed="false">
      <c r="A59" s="1" t="s">
        <v>477</v>
      </c>
      <c r="N59" s="1"/>
      <c r="O59" s="1"/>
      <c r="R59" s="17"/>
    </row>
  </sheetData>
  <mergeCells count="10">
    <mergeCell ref="A3:A5"/>
    <mergeCell ref="B3:K3"/>
    <mergeCell ref="L3:M4"/>
    <mergeCell ref="B4:C4"/>
    <mergeCell ref="D4:E4"/>
    <mergeCell ref="F4:G4"/>
    <mergeCell ref="H4:I4"/>
    <mergeCell ref="J4:K4"/>
    <mergeCell ref="A7:M7"/>
    <mergeCell ref="A33:M3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5.28"/>
    <col collapsed="false" customWidth="true" hidden="false" outlineLevel="0" max="5" min="4" style="0" width="5.13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6" min="14" style="0" width="6.41"/>
  </cols>
  <sheetData>
    <row r="1" s="40" customFormat="true" ht="13.5" hidden="false" customHeight="true" outlineLevel="0" collapsed="false">
      <c r="A1" s="60" t="s">
        <v>9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4.25" hidden="false" customHeight="true" outlineLevel="0" collapsed="false">
      <c r="A2" s="5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13.5" hidden="false" customHeight="true" outlineLevel="0" collapsed="false">
      <c r="A3" s="62" t="s">
        <v>92</v>
      </c>
      <c r="B3" s="63" t="s">
        <v>67</v>
      </c>
      <c r="C3" s="63"/>
      <c r="D3" s="63"/>
      <c r="E3" s="63"/>
      <c r="F3" s="63"/>
      <c r="G3" s="63"/>
      <c r="H3" s="63"/>
      <c r="I3" s="63"/>
      <c r="J3" s="63"/>
      <c r="K3" s="63"/>
      <c r="L3" s="107" t="s">
        <v>68</v>
      </c>
      <c r="M3" s="107" t="s">
        <v>28</v>
      </c>
    </row>
    <row r="4" customFormat="false" ht="25.5" hidden="false" customHeight="true" outlineLevel="0" collapsed="false">
      <c r="A4" s="62"/>
      <c r="B4" s="51" t="s">
        <v>69</v>
      </c>
      <c r="C4" s="64" t="n">
        <v>1997</v>
      </c>
      <c r="D4" s="64" t="n">
        <v>1998</v>
      </c>
      <c r="E4" s="64" t="n">
        <v>1999</v>
      </c>
      <c r="F4" s="64" t="n">
        <v>2000</v>
      </c>
      <c r="G4" s="82" t="n">
        <v>2001</v>
      </c>
      <c r="H4" s="82" t="n">
        <v>2002</v>
      </c>
      <c r="I4" s="82" t="n">
        <v>2003</v>
      </c>
      <c r="J4" s="83" t="n">
        <v>2004</v>
      </c>
      <c r="K4" s="82" t="n">
        <v>2005</v>
      </c>
      <c r="L4" s="107"/>
      <c r="M4" s="107"/>
    </row>
    <row r="5" customFormat="false" ht="9.2" hidden="false" customHeight="true" outlineLevel="0" collapsed="false">
      <c r="A5" s="1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9.2" hidden="false" customHeight="true" outlineLevel="0" collapsed="false">
      <c r="A6" s="1" t="s">
        <v>93</v>
      </c>
      <c r="B6" s="89" t="n">
        <v>292</v>
      </c>
      <c r="C6" s="89" t="n">
        <v>32</v>
      </c>
      <c r="D6" s="89" t="n">
        <v>46</v>
      </c>
      <c r="E6" s="89" t="n">
        <v>52</v>
      </c>
      <c r="F6" s="89" t="n">
        <v>58</v>
      </c>
      <c r="G6" s="89" t="n">
        <v>68</v>
      </c>
      <c r="H6" s="89" t="n">
        <v>58</v>
      </c>
      <c r="I6" s="89" t="n">
        <v>67</v>
      </c>
      <c r="J6" s="89" t="n">
        <v>40</v>
      </c>
      <c r="K6" s="89" t="n">
        <v>10</v>
      </c>
      <c r="L6" s="89" t="n">
        <v>5</v>
      </c>
      <c r="M6" s="17" t="n">
        <v>728</v>
      </c>
    </row>
    <row r="7" customFormat="false" ht="9.2" hidden="false" customHeight="true" outlineLevel="0" collapsed="false">
      <c r="A7" s="1" t="s">
        <v>94</v>
      </c>
      <c r="B7" s="89" t="n">
        <v>3</v>
      </c>
      <c r="C7" s="89" t="s">
        <v>39</v>
      </c>
      <c r="D7" s="89" t="s">
        <v>39</v>
      </c>
      <c r="E7" s="89" t="s">
        <v>39</v>
      </c>
      <c r="F7" s="89" t="n">
        <v>1</v>
      </c>
      <c r="G7" s="89" t="n">
        <v>1</v>
      </c>
      <c r="H7" s="89" t="n">
        <v>2</v>
      </c>
      <c r="I7" s="89" t="n">
        <v>1</v>
      </c>
      <c r="J7" s="89" t="n">
        <v>2</v>
      </c>
      <c r="K7" s="89" t="n">
        <v>1</v>
      </c>
      <c r="L7" s="89" t="s">
        <v>39</v>
      </c>
      <c r="M7" s="17" t="n">
        <v>11</v>
      </c>
      <c r="O7" s="89"/>
    </row>
    <row r="8" customFormat="false" ht="9.2" hidden="false" customHeight="true" outlineLevel="0" collapsed="false">
      <c r="A8" s="1" t="s">
        <v>95</v>
      </c>
      <c r="B8" s="89" t="n">
        <v>727</v>
      </c>
      <c r="C8" s="89" t="n">
        <v>91</v>
      </c>
      <c r="D8" s="89" t="n">
        <v>107</v>
      </c>
      <c r="E8" s="89" t="n">
        <v>105</v>
      </c>
      <c r="F8" s="89" t="n">
        <v>148</v>
      </c>
      <c r="G8" s="89" t="n">
        <v>151</v>
      </c>
      <c r="H8" s="89" t="n">
        <v>160</v>
      </c>
      <c r="I8" s="89" t="n">
        <v>170</v>
      </c>
      <c r="J8" s="89" t="n">
        <v>103</v>
      </c>
      <c r="K8" s="89" t="n">
        <v>40</v>
      </c>
      <c r="L8" s="89" t="n">
        <v>120</v>
      </c>
      <c r="M8" s="58" t="n">
        <v>1922</v>
      </c>
    </row>
    <row r="9" customFormat="false" ht="9.2" hidden="false" customHeight="true" outlineLevel="0" collapsed="false">
      <c r="A9" s="1" t="s">
        <v>96</v>
      </c>
      <c r="B9" s="89" t="n">
        <v>55</v>
      </c>
      <c r="C9" s="89" t="n">
        <v>5</v>
      </c>
      <c r="D9" s="89" t="n">
        <v>13</v>
      </c>
      <c r="E9" s="89" t="n">
        <v>6</v>
      </c>
      <c r="F9" s="89" t="n">
        <v>12</v>
      </c>
      <c r="G9" s="89" t="n">
        <v>17</v>
      </c>
      <c r="H9" s="89" t="n">
        <v>12</v>
      </c>
      <c r="I9" s="89" t="n">
        <v>8</v>
      </c>
      <c r="J9" s="89" t="n">
        <v>9</v>
      </c>
      <c r="K9" s="89" t="n">
        <v>3</v>
      </c>
      <c r="L9" s="89" t="s">
        <v>39</v>
      </c>
      <c r="M9" s="17" t="n">
        <v>140</v>
      </c>
    </row>
    <row r="10" s="93" customFormat="true" ht="9" hidden="false" customHeight="true" outlineLevel="0" collapsed="false">
      <c r="A10" s="35" t="s">
        <v>97</v>
      </c>
      <c r="B10" s="90" t="n">
        <v>37</v>
      </c>
      <c r="C10" s="90" t="n">
        <v>5</v>
      </c>
      <c r="D10" s="90" t="n">
        <v>8</v>
      </c>
      <c r="E10" s="90" t="n">
        <v>4</v>
      </c>
      <c r="F10" s="90" t="n">
        <v>9</v>
      </c>
      <c r="G10" s="90" t="n">
        <v>9</v>
      </c>
      <c r="H10" s="90" t="n">
        <v>10</v>
      </c>
      <c r="I10" s="90" t="n">
        <v>5</v>
      </c>
      <c r="J10" s="90" t="n">
        <v>8</v>
      </c>
      <c r="K10" s="90" t="n">
        <v>3</v>
      </c>
      <c r="L10" s="90" t="s">
        <v>39</v>
      </c>
      <c r="M10" s="35" t="n">
        <v>98</v>
      </c>
    </row>
    <row r="11" s="93" customFormat="true" ht="9.2" hidden="false" customHeight="true" outlineLevel="0" collapsed="false">
      <c r="A11" s="35" t="s">
        <v>98</v>
      </c>
      <c r="B11" s="90" t="n">
        <v>18</v>
      </c>
      <c r="C11" s="90" t="s">
        <v>39</v>
      </c>
      <c r="D11" s="90" t="n">
        <v>5</v>
      </c>
      <c r="E11" s="90" t="n">
        <v>2</v>
      </c>
      <c r="F11" s="90" t="n">
        <v>3</v>
      </c>
      <c r="G11" s="90" t="n">
        <v>8</v>
      </c>
      <c r="H11" s="90" t="n">
        <v>2</v>
      </c>
      <c r="I11" s="90" t="n">
        <v>3</v>
      </c>
      <c r="J11" s="90" t="n">
        <v>1</v>
      </c>
      <c r="K11" s="90" t="s">
        <v>39</v>
      </c>
      <c r="L11" s="90" t="s">
        <v>39</v>
      </c>
      <c r="M11" s="35" t="n">
        <v>42</v>
      </c>
    </row>
    <row r="12" customFormat="false" ht="9.2" hidden="false" customHeight="true" outlineLevel="0" collapsed="false">
      <c r="A12" s="1" t="s">
        <v>99</v>
      </c>
      <c r="B12" s="89" t="n">
        <v>317</v>
      </c>
      <c r="C12" s="89" t="n">
        <v>43</v>
      </c>
      <c r="D12" s="89" t="n">
        <v>48</v>
      </c>
      <c r="E12" s="89" t="n">
        <v>58</v>
      </c>
      <c r="F12" s="89" t="n">
        <v>60</v>
      </c>
      <c r="G12" s="89" t="n">
        <v>87</v>
      </c>
      <c r="H12" s="89" t="n">
        <v>80</v>
      </c>
      <c r="I12" s="89" t="n">
        <v>62</v>
      </c>
      <c r="J12" s="89" t="n">
        <v>36</v>
      </c>
      <c r="K12" s="89" t="n">
        <v>14</v>
      </c>
      <c r="L12" s="89" t="n">
        <v>26</v>
      </c>
      <c r="M12" s="17" t="n">
        <v>831</v>
      </c>
    </row>
    <row r="13" customFormat="false" ht="9.2" hidden="false" customHeight="true" outlineLevel="0" collapsed="false">
      <c r="A13" s="1" t="s">
        <v>100</v>
      </c>
      <c r="B13" s="89" t="n">
        <v>62</v>
      </c>
      <c r="C13" s="89" t="n">
        <v>6</v>
      </c>
      <c r="D13" s="89" t="n">
        <v>10</v>
      </c>
      <c r="E13" s="89" t="n">
        <v>13</v>
      </c>
      <c r="F13" s="89" t="n">
        <v>10</v>
      </c>
      <c r="G13" s="89" t="n">
        <v>13</v>
      </c>
      <c r="H13" s="89" t="n">
        <v>11</v>
      </c>
      <c r="I13" s="89" t="n">
        <v>22</v>
      </c>
      <c r="J13" s="89" t="n">
        <v>15</v>
      </c>
      <c r="K13" s="89" t="n">
        <v>3</v>
      </c>
      <c r="L13" s="89" t="n">
        <v>4</v>
      </c>
      <c r="M13" s="17" t="n">
        <v>169</v>
      </c>
    </row>
    <row r="14" customFormat="false" ht="9.2" hidden="false" customHeight="true" outlineLevel="0" collapsed="false">
      <c r="A14" s="1" t="s">
        <v>101</v>
      </c>
      <c r="B14" s="89" t="n">
        <v>106</v>
      </c>
      <c r="C14" s="89" t="n">
        <v>13</v>
      </c>
      <c r="D14" s="89" t="n">
        <v>13</v>
      </c>
      <c r="E14" s="89" t="n">
        <v>25</v>
      </c>
      <c r="F14" s="89" t="n">
        <v>18</v>
      </c>
      <c r="G14" s="89" t="n">
        <v>26</v>
      </c>
      <c r="H14" s="89" t="n">
        <v>23</v>
      </c>
      <c r="I14" s="89" t="n">
        <v>20</v>
      </c>
      <c r="J14" s="89" t="n">
        <v>15</v>
      </c>
      <c r="K14" s="89" t="n">
        <v>3</v>
      </c>
      <c r="L14" s="89" t="n">
        <v>10</v>
      </c>
      <c r="M14" s="17" t="n">
        <v>272</v>
      </c>
    </row>
    <row r="15" customFormat="false" ht="9.2" hidden="false" customHeight="true" outlineLevel="0" collapsed="false">
      <c r="A15" s="1" t="s">
        <v>102</v>
      </c>
      <c r="B15" s="89" t="n">
        <v>213</v>
      </c>
      <c r="C15" s="89" t="n">
        <v>32</v>
      </c>
      <c r="D15" s="89" t="n">
        <v>32</v>
      </c>
      <c r="E15" s="89" t="n">
        <v>30</v>
      </c>
      <c r="F15" s="89" t="n">
        <v>39</v>
      </c>
      <c r="G15" s="89" t="n">
        <v>40</v>
      </c>
      <c r="H15" s="89" t="n">
        <v>44</v>
      </c>
      <c r="I15" s="89" t="n">
        <v>38</v>
      </c>
      <c r="J15" s="89" t="n">
        <v>27</v>
      </c>
      <c r="K15" s="89" t="n">
        <v>6</v>
      </c>
      <c r="L15" s="89" t="n">
        <v>65</v>
      </c>
      <c r="M15" s="17" t="n">
        <v>566</v>
      </c>
    </row>
    <row r="16" customFormat="false" ht="9.2" hidden="false" customHeight="true" outlineLevel="0" collapsed="false">
      <c r="A16" s="1" t="s">
        <v>103</v>
      </c>
      <c r="B16" s="89" t="n">
        <v>298</v>
      </c>
      <c r="C16" s="89" t="n">
        <v>45</v>
      </c>
      <c r="D16" s="89" t="n">
        <v>36</v>
      </c>
      <c r="E16" s="89" t="n">
        <v>53</v>
      </c>
      <c r="F16" s="89" t="n">
        <v>52</v>
      </c>
      <c r="G16" s="89" t="n">
        <v>88</v>
      </c>
      <c r="H16" s="89" t="n">
        <v>86</v>
      </c>
      <c r="I16" s="89" t="n">
        <v>73</v>
      </c>
      <c r="J16" s="89" t="n">
        <v>42</v>
      </c>
      <c r="K16" s="89" t="n">
        <v>7</v>
      </c>
      <c r="L16" s="89" t="n">
        <v>5</v>
      </c>
      <c r="M16" s="17" t="n">
        <v>785</v>
      </c>
    </row>
    <row r="17" customFormat="false" ht="9.2" hidden="false" customHeight="true" outlineLevel="0" collapsed="false">
      <c r="A17" s="1" t="s">
        <v>104</v>
      </c>
      <c r="B17" s="89" t="n">
        <v>97</v>
      </c>
      <c r="C17" s="89" t="n">
        <v>11</v>
      </c>
      <c r="D17" s="89" t="n">
        <v>20</v>
      </c>
      <c r="E17" s="89" t="n">
        <v>13</v>
      </c>
      <c r="F17" s="89" t="n">
        <v>17</v>
      </c>
      <c r="G17" s="89" t="n">
        <v>30</v>
      </c>
      <c r="H17" s="89" t="n">
        <v>15</v>
      </c>
      <c r="I17" s="89" t="n">
        <v>11</v>
      </c>
      <c r="J17" s="89" t="n">
        <v>3</v>
      </c>
      <c r="K17" s="89" t="n">
        <v>2</v>
      </c>
      <c r="L17" s="89" t="n">
        <v>8</v>
      </c>
      <c r="M17" s="17" t="n">
        <v>227</v>
      </c>
    </row>
    <row r="18" customFormat="false" ht="9.2" hidden="false" customHeight="true" outlineLevel="0" collapsed="false">
      <c r="A18" s="1" t="s">
        <v>105</v>
      </c>
      <c r="B18" s="89" t="n">
        <v>109</v>
      </c>
      <c r="C18" s="89" t="n">
        <v>12</v>
      </c>
      <c r="D18" s="89" t="n">
        <v>12</v>
      </c>
      <c r="E18" s="89" t="n">
        <v>14</v>
      </c>
      <c r="F18" s="89" t="n">
        <v>16</v>
      </c>
      <c r="G18" s="89" t="n">
        <v>20</v>
      </c>
      <c r="H18" s="89" t="n">
        <v>28</v>
      </c>
      <c r="I18" s="89" t="n">
        <v>20</v>
      </c>
      <c r="J18" s="89" t="n">
        <v>17</v>
      </c>
      <c r="K18" s="89" t="n">
        <v>5</v>
      </c>
      <c r="L18" s="89" t="n">
        <v>3</v>
      </c>
      <c r="M18" s="17" t="n">
        <v>256</v>
      </c>
    </row>
    <row r="19" customFormat="false" ht="9.2" hidden="false" customHeight="true" outlineLevel="0" collapsed="false">
      <c r="A19" s="1" t="s">
        <v>106</v>
      </c>
      <c r="B19" s="89" t="n">
        <v>183</v>
      </c>
      <c r="C19" s="89" t="n">
        <v>26</v>
      </c>
      <c r="D19" s="89" t="n">
        <v>29</v>
      </c>
      <c r="E19" s="89" t="n">
        <v>22</v>
      </c>
      <c r="F19" s="89" t="n">
        <v>26</v>
      </c>
      <c r="G19" s="89" t="n">
        <v>50</v>
      </c>
      <c r="H19" s="89" t="n">
        <v>44</v>
      </c>
      <c r="I19" s="89" t="n">
        <v>33</v>
      </c>
      <c r="J19" s="89" t="n">
        <v>13</v>
      </c>
      <c r="K19" s="89" t="n">
        <v>4</v>
      </c>
      <c r="L19" s="89" t="n">
        <v>962</v>
      </c>
      <c r="M19" s="58" t="n">
        <v>1392</v>
      </c>
    </row>
    <row r="20" customFormat="false" ht="9.2" hidden="false" customHeight="true" outlineLevel="0" collapsed="false">
      <c r="A20" s="1" t="s">
        <v>107</v>
      </c>
      <c r="B20" s="89" t="n">
        <v>107</v>
      </c>
      <c r="C20" s="89" t="n">
        <v>16</v>
      </c>
      <c r="D20" s="89" t="n">
        <v>18</v>
      </c>
      <c r="E20" s="89" t="n">
        <v>22</v>
      </c>
      <c r="F20" s="89" t="n">
        <v>23</v>
      </c>
      <c r="G20" s="89" t="n">
        <v>16</v>
      </c>
      <c r="H20" s="89" t="n">
        <v>21</v>
      </c>
      <c r="I20" s="89" t="n">
        <v>14</v>
      </c>
      <c r="J20" s="89" t="n">
        <v>7</v>
      </c>
      <c r="K20" s="89" t="n">
        <v>2</v>
      </c>
      <c r="L20" s="89" t="n">
        <v>20</v>
      </c>
      <c r="M20" s="17" t="n">
        <v>266</v>
      </c>
    </row>
    <row r="21" customFormat="false" ht="9.2" hidden="false" customHeight="true" outlineLevel="0" collapsed="false">
      <c r="A21" s="1" t="s">
        <v>108</v>
      </c>
      <c r="B21" s="89" t="n">
        <v>13</v>
      </c>
      <c r="C21" s="89" t="n">
        <v>1</v>
      </c>
      <c r="D21" s="89" t="n">
        <v>4</v>
      </c>
      <c r="E21" s="89" t="n">
        <v>4</v>
      </c>
      <c r="F21" s="89" t="n">
        <v>4</v>
      </c>
      <c r="G21" s="89" t="n">
        <v>4</v>
      </c>
      <c r="H21" s="89" t="n">
        <v>2</v>
      </c>
      <c r="I21" s="89" t="n">
        <v>3</v>
      </c>
      <c r="J21" s="89" t="n">
        <v>2</v>
      </c>
      <c r="K21" s="89" t="s">
        <v>39</v>
      </c>
      <c r="L21" s="89" t="n">
        <v>1</v>
      </c>
      <c r="M21" s="17" t="n">
        <v>38</v>
      </c>
    </row>
    <row r="22" customFormat="false" ht="9.2" hidden="false" customHeight="true" outlineLevel="0" collapsed="false">
      <c r="A22" s="1" t="s">
        <v>109</v>
      </c>
      <c r="B22" s="89" t="n">
        <v>345</v>
      </c>
      <c r="C22" s="89" t="n">
        <v>48</v>
      </c>
      <c r="D22" s="89" t="n">
        <v>56</v>
      </c>
      <c r="E22" s="89" t="n">
        <v>73</v>
      </c>
      <c r="F22" s="89" t="n">
        <v>68</v>
      </c>
      <c r="G22" s="89" t="n">
        <v>76</v>
      </c>
      <c r="H22" s="89" t="n">
        <v>97</v>
      </c>
      <c r="I22" s="89" t="n">
        <v>62</v>
      </c>
      <c r="J22" s="89" t="n">
        <v>35</v>
      </c>
      <c r="K22" s="89" t="n">
        <v>18</v>
      </c>
      <c r="L22" s="89" t="n">
        <v>157</v>
      </c>
      <c r="M22" s="58" t="n">
        <v>1035</v>
      </c>
    </row>
    <row r="23" customFormat="false" ht="9.2" hidden="false" customHeight="true" outlineLevel="0" collapsed="false">
      <c r="A23" s="1" t="s">
        <v>110</v>
      </c>
      <c r="B23" s="89" t="n">
        <v>158</v>
      </c>
      <c r="C23" s="89" t="n">
        <v>30</v>
      </c>
      <c r="D23" s="89" t="n">
        <v>25</v>
      </c>
      <c r="E23" s="89" t="n">
        <v>22</v>
      </c>
      <c r="F23" s="89" t="n">
        <v>40</v>
      </c>
      <c r="G23" s="89" t="n">
        <v>47</v>
      </c>
      <c r="H23" s="89" t="n">
        <v>46</v>
      </c>
      <c r="I23" s="89" t="n">
        <v>37</v>
      </c>
      <c r="J23" s="89" t="n">
        <v>10</v>
      </c>
      <c r="K23" s="89" t="n">
        <v>9</v>
      </c>
      <c r="L23" s="89" t="n">
        <v>160</v>
      </c>
      <c r="M23" s="17" t="n">
        <v>584</v>
      </c>
    </row>
    <row r="24" customFormat="false" ht="9.2" hidden="false" customHeight="true" outlineLevel="0" collapsed="false">
      <c r="A24" s="1" t="s">
        <v>111</v>
      </c>
      <c r="B24" s="89" t="n">
        <v>31</v>
      </c>
      <c r="C24" s="89" t="n">
        <v>4</v>
      </c>
      <c r="D24" s="89" t="n">
        <v>1</v>
      </c>
      <c r="E24" s="89" t="n">
        <v>5</v>
      </c>
      <c r="F24" s="89" t="n">
        <v>2</v>
      </c>
      <c r="G24" s="89" t="n">
        <v>11</v>
      </c>
      <c r="H24" s="89" t="n">
        <v>5</v>
      </c>
      <c r="I24" s="89" t="s">
        <v>39</v>
      </c>
      <c r="J24" s="89" t="n">
        <v>2</v>
      </c>
      <c r="K24" s="89" t="s">
        <v>39</v>
      </c>
      <c r="L24" s="89" t="n">
        <v>7</v>
      </c>
      <c r="M24" s="17" t="n">
        <v>68</v>
      </c>
    </row>
    <row r="25" customFormat="false" ht="9.2" hidden="false" customHeight="true" outlineLevel="0" collapsed="false">
      <c r="A25" s="1" t="s">
        <v>112</v>
      </c>
      <c r="B25" s="89" t="n">
        <v>61</v>
      </c>
      <c r="C25" s="89" t="n">
        <v>17</v>
      </c>
      <c r="D25" s="89" t="n">
        <v>13</v>
      </c>
      <c r="E25" s="89" t="n">
        <v>14</v>
      </c>
      <c r="F25" s="89" t="n">
        <v>17</v>
      </c>
      <c r="G25" s="89" t="n">
        <v>13</v>
      </c>
      <c r="H25" s="89" t="n">
        <v>11</v>
      </c>
      <c r="I25" s="89" t="n">
        <v>13</v>
      </c>
      <c r="J25" s="89" t="n">
        <v>2</v>
      </c>
      <c r="K25" s="89" t="n">
        <v>3</v>
      </c>
      <c r="L25" s="89" t="n">
        <v>15</v>
      </c>
      <c r="M25" s="17" t="n">
        <v>179</v>
      </c>
    </row>
    <row r="26" customFormat="false" ht="9.2" hidden="false" customHeight="true" outlineLevel="0" collapsed="false">
      <c r="A26" s="1" t="s">
        <v>113</v>
      </c>
      <c r="B26" s="89" t="n">
        <v>234</v>
      </c>
      <c r="C26" s="89" t="n">
        <v>36</v>
      </c>
      <c r="D26" s="89" t="n">
        <v>38</v>
      </c>
      <c r="E26" s="89" t="n">
        <v>37</v>
      </c>
      <c r="F26" s="89" t="n">
        <v>41</v>
      </c>
      <c r="G26" s="89" t="n">
        <v>37</v>
      </c>
      <c r="H26" s="89" t="n">
        <v>46</v>
      </c>
      <c r="I26" s="89" t="n">
        <v>40</v>
      </c>
      <c r="J26" s="89" t="n">
        <v>17</v>
      </c>
      <c r="K26" s="89" t="n">
        <v>4</v>
      </c>
      <c r="L26" s="89" t="n">
        <v>47</v>
      </c>
      <c r="M26" s="17" t="n">
        <v>577</v>
      </c>
    </row>
    <row r="27" customFormat="false" ht="9.2" hidden="false" customHeight="true" outlineLevel="0" collapsed="false">
      <c r="A27" s="1" t="s">
        <v>114</v>
      </c>
      <c r="B27" s="89" t="n">
        <v>68</v>
      </c>
      <c r="C27" s="89" t="n">
        <v>10</v>
      </c>
      <c r="D27" s="89" t="n">
        <v>9</v>
      </c>
      <c r="E27" s="89" t="n">
        <v>9</v>
      </c>
      <c r="F27" s="89" t="n">
        <v>14</v>
      </c>
      <c r="G27" s="89" t="n">
        <v>13</v>
      </c>
      <c r="H27" s="89" t="n">
        <v>13</v>
      </c>
      <c r="I27" s="89" t="n">
        <v>5</v>
      </c>
      <c r="J27" s="89" t="n">
        <v>2</v>
      </c>
      <c r="K27" s="89" t="n">
        <v>2</v>
      </c>
      <c r="L27" s="89" t="n">
        <v>1</v>
      </c>
      <c r="M27" s="17" t="n">
        <v>146</v>
      </c>
    </row>
    <row r="28" s="110" customFormat="true" ht="9.2" hidden="false" customHeight="true" outlineLevel="0" collapsed="false">
      <c r="A28" s="108" t="s">
        <v>49</v>
      </c>
      <c r="B28" s="96" t="n">
        <v>3479</v>
      </c>
      <c r="C28" s="97" t="n">
        <v>478</v>
      </c>
      <c r="D28" s="97" t="n">
        <v>530</v>
      </c>
      <c r="E28" s="97" t="n">
        <v>577</v>
      </c>
      <c r="F28" s="97" t="n">
        <v>666</v>
      </c>
      <c r="G28" s="97" t="n">
        <v>808</v>
      </c>
      <c r="H28" s="97" t="n">
        <v>804</v>
      </c>
      <c r="I28" s="97" t="n">
        <v>699</v>
      </c>
      <c r="J28" s="97" t="n">
        <v>399</v>
      </c>
      <c r="K28" s="97" t="n">
        <v>136</v>
      </c>
      <c r="L28" s="96" t="n">
        <v>1616</v>
      </c>
      <c r="M28" s="23" t="n">
        <v>10192</v>
      </c>
      <c r="N28" s="109"/>
    </row>
    <row r="29" customFormat="false" ht="9.2" hidden="false" customHeight="true" outlineLevel="0" collapsed="false">
      <c r="A29" s="5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12.75" hidden="false" customHeight="false" outlineLevel="0" collapsed="false"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</row>
    <row r="31" customFormat="false" ht="12.75" hidden="false" customHeight="false" outlineLevel="0" collapsed="false"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</row>
    <row r="32" customFormat="false" ht="12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customFormat="false" ht="12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</row>
    <row r="34" customFormat="false" ht="12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</row>
    <row r="35" customFormat="false" ht="12.7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</sheetData>
  <mergeCells count="4">
    <mergeCell ref="A3:A4"/>
    <mergeCell ref="B3:K3"/>
    <mergeCell ref="L3:L4"/>
    <mergeCell ref="M3:M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41"/>
    <col collapsed="false" customWidth="true" hidden="false" outlineLevel="0" max="3" min="3" style="0" width="5.56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17" width="9.14"/>
  </cols>
  <sheetData>
    <row r="1" s="40" customFormat="true" ht="14.25" hidden="false" customHeight="true" outlineLevel="0" collapsed="false">
      <c r="A1" s="111" t="s">
        <v>115</v>
      </c>
      <c r="B1" s="111"/>
      <c r="C1" s="111"/>
      <c r="D1" s="111"/>
      <c r="E1" s="111"/>
      <c r="F1" s="111"/>
      <c r="G1" s="111"/>
      <c r="H1" s="111"/>
      <c r="I1" s="111"/>
      <c r="J1" s="111"/>
      <c r="K1" s="20"/>
    </row>
    <row r="2" s="40" customFormat="true" ht="13.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20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46"/>
      <c r="I3" s="5"/>
      <c r="J3" s="5"/>
    </row>
    <row r="4" customFormat="false" ht="33" hidden="false" customHeight="true" outlineLevel="0" collapsed="false">
      <c r="A4" s="62" t="s">
        <v>45</v>
      </c>
      <c r="B4" s="112" t="s">
        <v>116</v>
      </c>
      <c r="C4" s="112"/>
      <c r="D4" s="112"/>
      <c r="E4" s="112" t="s">
        <v>117</v>
      </c>
      <c r="F4" s="112"/>
      <c r="G4" s="112"/>
      <c r="H4" s="113" t="s">
        <v>118</v>
      </c>
      <c r="I4" s="81" t="s">
        <v>119</v>
      </c>
      <c r="J4" s="9" t="s">
        <v>28</v>
      </c>
    </row>
    <row r="5" customFormat="false" ht="33" hidden="false" customHeight="true" outlineLevel="0" collapsed="false">
      <c r="A5" s="62"/>
      <c r="B5" s="51" t="s">
        <v>120</v>
      </c>
      <c r="C5" s="51" t="s">
        <v>121</v>
      </c>
      <c r="D5" s="64" t="s">
        <v>28</v>
      </c>
      <c r="E5" s="51" t="s">
        <v>120</v>
      </c>
      <c r="F5" s="51" t="s">
        <v>121</v>
      </c>
      <c r="G5" s="64" t="s">
        <v>28</v>
      </c>
      <c r="H5" s="113"/>
      <c r="I5" s="81"/>
      <c r="J5" s="9"/>
    </row>
    <row r="6" customFormat="false" ht="9" hidden="false" customHeight="true" outlineLevel="0" collapsed="false">
      <c r="A6" s="114"/>
      <c r="B6" s="115"/>
      <c r="C6" s="115"/>
      <c r="D6" s="15"/>
      <c r="E6" s="115"/>
      <c r="F6" s="115"/>
      <c r="G6" s="15"/>
      <c r="H6" s="116"/>
      <c r="I6" s="117"/>
      <c r="J6" s="118"/>
    </row>
    <row r="7" customFormat="false" ht="18" hidden="false" customHeight="true" outlineLevel="0" collapsed="false">
      <c r="A7" s="87" t="s">
        <v>51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9" hidden="false" customHeight="true" outlineLevel="0" collapsed="false">
      <c r="A8" s="69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9.2" hidden="false" customHeight="true" outlineLevel="0" collapsed="false">
      <c r="A9" s="119" t="s">
        <v>52</v>
      </c>
      <c r="B9" s="89" t="n">
        <v>9</v>
      </c>
      <c r="C9" s="89" t="n">
        <v>488</v>
      </c>
      <c r="D9" s="89" t="n">
        <v>497</v>
      </c>
      <c r="E9" s="89" t="n">
        <v>47</v>
      </c>
      <c r="F9" s="89" t="n">
        <v>67</v>
      </c>
      <c r="G9" s="89" t="n">
        <v>114</v>
      </c>
      <c r="H9" s="89" t="n">
        <v>122</v>
      </c>
      <c r="I9" s="89" t="n">
        <v>127</v>
      </c>
      <c r="J9" s="89" t="n">
        <v>860</v>
      </c>
    </row>
    <row r="10" customFormat="false" ht="9.2" hidden="false" customHeight="true" outlineLevel="0" collapsed="false">
      <c r="A10" s="119" t="s">
        <v>122</v>
      </c>
      <c r="B10" s="89" t="n">
        <v>179</v>
      </c>
      <c r="C10" s="94" t="n">
        <v>4372</v>
      </c>
      <c r="D10" s="94" t="n">
        <v>4551</v>
      </c>
      <c r="E10" s="89" t="n">
        <v>617</v>
      </c>
      <c r="F10" s="89" t="n">
        <v>548</v>
      </c>
      <c r="G10" s="94" t="n">
        <v>1165</v>
      </c>
      <c r="H10" s="94" t="n">
        <v>1296</v>
      </c>
      <c r="I10" s="94" t="n">
        <v>2320</v>
      </c>
      <c r="J10" s="94" t="n">
        <v>9332</v>
      </c>
    </row>
    <row r="11" s="93" customFormat="true" ht="9.2" hidden="false" customHeight="true" outlineLevel="0" collapsed="false">
      <c r="A11" s="120" t="s">
        <v>32</v>
      </c>
      <c r="B11" s="90" t="s">
        <v>39</v>
      </c>
      <c r="C11" s="90" t="n">
        <v>17</v>
      </c>
      <c r="D11" s="90" t="n">
        <v>17</v>
      </c>
      <c r="E11" s="90" t="s">
        <v>39</v>
      </c>
      <c r="F11" s="90" t="n">
        <v>2</v>
      </c>
      <c r="G11" s="90" t="n">
        <v>2</v>
      </c>
      <c r="H11" s="90" t="n">
        <v>5</v>
      </c>
      <c r="I11" s="90" t="n">
        <v>11</v>
      </c>
      <c r="J11" s="90" t="n">
        <v>35</v>
      </c>
      <c r="K11" s="35"/>
    </row>
    <row r="12" s="93" customFormat="true" ht="9.2" hidden="false" customHeight="true" outlineLevel="0" collapsed="false">
      <c r="A12" s="120" t="s">
        <v>123</v>
      </c>
      <c r="B12" s="90" t="n">
        <v>16</v>
      </c>
      <c r="C12" s="90" t="n">
        <v>456</v>
      </c>
      <c r="D12" s="90" t="n">
        <v>472</v>
      </c>
      <c r="E12" s="90" t="n">
        <v>37</v>
      </c>
      <c r="F12" s="90" t="n">
        <v>51</v>
      </c>
      <c r="G12" s="90" t="n">
        <v>88</v>
      </c>
      <c r="H12" s="90" t="n">
        <v>102</v>
      </c>
      <c r="I12" s="90" t="n">
        <v>95</v>
      </c>
      <c r="J12" s="90" t="n">
        <v>757</v>
      </c>
      <c r="K12" s="35"/>
    </row>
    <row r="13" s="93" customFormat="true" ht="9.2" hidden="false" customHeight="true" outlineLevel="0" collapsed="false">
      <c r="A13" s="120" t="s">
        <v>124</v>
      </c>
      <c r="B13" s="90" t="n">
        <v>141</v>
      </c>
      <c r="C13" s="95" t="n">
        <v>3011</v>
      </c>
      <c r="D13" s="95" t="n">
        <v>3152</v>
      </c>
      <c r="E13" s="90" t="n">
        <v>456</v>
      </c>
      <c r="F13" s="90" t="n">
        <v>362</v>
      </c>
      <c r="G13" s="90" t="n">
        <v>818</v>
      </c>
      <c r="H13" s="95" t="n">
        <v>1006</v>
      </c>
      <c r="I13" s="95" t="n">
        <v>1843</v>
      </c>
      <c r="J13" s="95" t="n">
        <v>6819</v>
      </c>
      <c r="K13" s="35"/>
    </row>
    <row r="14" s="93" customFormat="true" ht="9.2" hidden="false" customHeight="true" outlineLevel="0" collapsed="false">
      <c r="A14" s="120" t="s">
        <v>125</v>
      </c>
      <c r="B14" s="90" t="n">
        <v>2</v>
      </c>
      <c r="C14" s="90" t="n">
        <v>78</v>
      </c>
      <c r="D14" s="90" t="n">
        <v>80</v>
      </c>
      <c r="E14" s="90" t="n">
        <v>14</v>
      </c>
      <c r="F14" s="90" t="n">
        <v>7</v>
      </c>
      <c r="G14" s="90" t="n">
        <v>21</v>
      </c>
      <c r="H14" s="90" t="n">
        <v>24</v>
      </c>
      <c r="I14" s="90" t="n">
        <v>40</v>
      </c>
      <c r="J14" s="90" t="n">
        <v>165</v>
      </c>
      <c r="K14" s="35"/>
    </row>
    <row r="15" s="93" customFormat="true" ht="9.2" hidden="false" customHeight="true" outlineLevel="0" collapsed="false">
      <c r="A15" s="120" t="s">
        <v>126</v>
      </c>
      <c r="B15" s="90" t="n">
        <v>18</v>
      </c>
      <c r="C15" s="90" t="n">
        <v>673</v>
      </c>
      <c r="D15" s="90" t="n">
        <v>691</v>
      </c>
      <c r="E15" s="90" t="n">
        <v>84</v>
      </c>
      <c r="F15" s="90" t="n">
        <v>112</v>
      </c>
      <c r="G15" s="90" t="n">
        <v>196</v>
      </c>
      <c r="H15" s="90" t="n">
        <v>125</v>
      </c>
      <c r="I15" s="90" t="n">
        <v>280</v>
      </c>
      <c r="J15" s="95" t="n">
        <v>1292</v>
      </c>
      <c r="K15" s="35"/>
    </row>
    <row r="16" s="93" customFormat="true" ht="9.2" hidden="false" customHeight="true" outlineLevel="0" collapsed="false">
      <c r="A16" s="120" t="s">
        <v>127</v>
      </c>
      <c r="B16" s="90" t="s">
        <v>39</v>
      </c>
      <c r="C16" s="90" t="n">
        <v>20</v>
      </c>
      <c r="D16" s="90" t="n">
        <v>20</v>
      </c>
      <c r="E16" s="90" t="s">
        <v>39</v>
      </c>
      <c r="F16" s="90" t="s">
        <v>39</v>
      </c>
      <c r="G16" s="90" t="s">
        <v>39</v>
      </c>
      <c r="H16" s="90" t="n">
        <v>2</v>
      </c>
      <c r="I16" s="90" t="n">
        <v>5</v>
      </c>
      <c r="J16" s="90" t="n">
        <v>27</v>
      </c>
      <c r="K16" s="35"/>
    </row>
    <row r="17" s="93" customFormat="true" ht="9.2" hidden="false" customHeight="true" outlineLevel="0" collapsed="false">
      <c r="A17" s="120" t="s">
        <v>128</v>
      </c>
      <c r="B17" s="90" t="n">
        <v>2</v>
      </c>
      <c r="C17" s="90" t="n">
        <v>117</v>
      </c>
      <c r="D17" s="90" t="n">
        <v>119</v>
      </c>
      <c r="E17" s="90" t="n">
        <v>26</v>
      </c>
      <c r="F17" s="90" t="n">
        <v>14</v>
      </c>
      <c r="G17" s="90" t="n">
        <v>40</v>
      </c>
      <c r="H17" s="90" t="n">
        <v>32</v>
      </c>
      <c r="I17" s="90" t="n">
        <v>46</v>
      </c>
      <c r="J17" s="90" t="n">
        <v>237</v>
      </c>
      <c r="K17" s="35"/>
    </row>
    <row r="18" s="93" customFormat="true" ht="9.2" hidden="false" customHeight="true" outlineLevel="0" collapsed="false">
      <c r="A18" s="120" t="s">
        <v>129</v>
      </c>
      <c r="B18" s="90" t="s">
        <v>39</v>
      </c>
      <c r="C18" s="90" t="s">
        <v>39</v>
      </c>
      <c r="D18" s="90" t="s">
        <v>39</v>
      </c>
      <c r="E18" s="90" t="s">
        <v>39</v>
      </c>
      <c r="F18" s="90" t="s">
        <v>39</v>
      </c>
      <c r="G18" s="90" t="s">
        <v>39</v>
      </c>
      <c r="H18" s="90" t="s">
        <v>39</v>
      </c>
      <c r="I18" s="90" t="s">
        <v>39</v>
      </c>
      <c r="J18" s="90" t="s">
        <v>39</v>
      </c>
      <c r="K18" s="35"/>
    </row>
    <row r="19" s="22" customFormat="true" ht="9.2" hidden="false" customHeight="true" outlineLevel="0" collapsed="false">
      <c r="A19" s="98" t="s">
        <v>28</v>
      </c>
      <c r="B19" s="97" t="n">
        <v>188</v>
      </c>
      <c r="C19" s="96" t="n">
        <v>4860</v>
      </c>
      <c r="D19" s="96" t="n">
        <v>5048</v>
      </c>
      <c r="E19" s="97" t="n">
        <v>664</v>
      </c>
      <c r="F19" s="97" t="n">
        <v>615</v>
      </c>
      <c r="G19" s="96" t="n">
        <v>1279</v>
      </c>
      <c r="H19" s="96" t="n">
        <v>1418</v>
      </c>
      <c r="I19" s="96" t="n">
        <v>2447</v>
      </c>
      <c r="J19" s="96" t="n">
        <v>10192</v>
      </c>
      <c r="K19" s="19"/>
    </row>
    <row r="20" s="40" customFormat="true" ht="18" hidden="false" customHeight="true" outlineLevel="0" collapsed="false">
      <c r="A20" s="87" t="s">
        <v>56</v>
      </c>
      <c r="B20" s="87"/>
      <c r="C20" s="87"/>
      <c r="D20" s="87"/>
      <c r="E20" s="87"/>
      <c r="F20" s="87"/>
      <c r="G20" s="87"/>
      <c r="H20" s="87"/>
      <c r="I20" s="87"/>
      <c r="J20" s="87"/>
      <c r="K20" s="17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</row>
    <row r="21" s="40" customFormat="true" ht="9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7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</row>
    <row r="22" customFormat="false" ht="9.2" hidden="false" customHeight="true" outlineLevel="0" collapsed="false">
      <c r="A22" s="119" t="s">
        <v>2</v>
      </c>
      <c r="B22" s="89" t="n">
        <v>3</v>
      </c>
      <c r="C22" s="89" t="n">
        <v>38</v>
      </c>
      <c r="D22" s="89" t="n">
        <v>41</v>
      </c>
      <c r="E22" s="89" t="n">
        <v>3</v>
      </c>
      <c r="F22" s="89" t="n">
        <v>6</v>
      </c>
      <c r="G22" s="89" t="n">
        <v>9</v>
      </c>
      <c r="H22" s="89" t="n">
        <v>8</v>
      </c>
      <c r="I22" s="89" t="n">
        <v>6</v>
      </c>
      <c r="J22" s="89" t="n">
        <v>64</v>
      </c>
      <c r="K22" s="58"/>
    </row>
    <row r="23" customFormat="false" ht="9.2" hidden="false" customHeight="true" outlineLevel="0" collapsed="false">
      <c r="A23" s="119" t="s">
        <v>57</v>
      </c>
      <c r="B23" s="17" t="n">
        <v>78</v>
      </c>
      <c r="C23" s="58" t="n">
        <v>2214</v>
      </c>
      <c r="D23" s="58" t="n">
        <v>2292</v>
      </c>
      <c r="E23" s="58" t="n">
        <v>238</v>
      </c>
      <c r="F23" s="58" t="n">
        <v>252</v>
      </c>
      <c r="G23" s="58" t="n">
        <v>490</v>
      </c>
      <c r="H23" s="58" t="n">
        <v>455</v>
      </c>
      <c r="I23" s="58" t="n">
        <v>736</v>
      </c>
      <c r="J23" s="58" t="n">
        <v>3973</v>
      </c>
      <c r="K23" s="58"/>
    </row>
    <row r="24" s="93" customFormat="true" ht="9.2" hidden="false" customHeight="true" outlineLevel="0" collapsed="false">
      <c r="A24" s="120" t="s">
        <v>130</v>
      </c>
      <c r="B24" s="90" t="s">
        <v>39</v>
      </c>
      <c r="C24" s="90" t="n">
        <v>8</v>
      </c>
      <c r="D24" s="90" t="n">
        <v>8</v>
      </c>
      <c r="E24" s="90" t="s">
        <v>39</v>
      </c>
      <c r="F24" s="90" t="n">
        <v>2</v>
      </c>
      <c r="G24" s="90" t="n">
        <v>2</v>
      </c>
      <c r="H24" s="90" t="n">
        <v>2</v>
      </c>
      <c r="I24" s="90" t="s">
        <v>39</v>
      </c>
      <c r="J24" s="90" t="n">
        <v>12</v>
      </c>
      <c r="K24" s="35"/>
      <c r="L24" s="95"/>
      <c r="M24" s="95"/>
      <c r="N24" s="95"/>
      <c r="O24" s="95"/>
      <c r="P24" s="95"/>
      <c r="Q24" s="95"/>
      <c r="R24" s="95"/>
      <c r="S24" s="95"/>
      <c r="T24" s="95"/>
    </row>
    <row r="25" s="93" customFormat="true" ht="9.2" hidden="false" customHeight="true" outlineLevel="0" collapsed="false">
      <c r="A25" s="120" t="s">
        <v>131</v>
      </c>
      <c r="B25" s="90" t="n">
        <v>41</v>
      </c>
      <c r="C25" s="95" t="n">
        <v>1358</v>
      </c>
      <c r="D25" s="95" t="n">
        <v>1399</v>
      </c>
      <c r="E25" s="90" t="n">
        <v>141</v>
      </c>
      <c r="F25" s="90" t="n">
        <v>163</v>
      </c>
      <c r="G25" s="90" t="n">
        <v>304</v>
      </c>
      <c r="H25" s="90" t="n">
        <v>237</v>
      </c>
      <c r="I25" s="90" t="n">
        <v>404</v>
      </c>
      <c r="J25" s="95" t="n">
        <v>2344</v>
      </c>
      <c r="K25" s="35"/>
    </row>
    <row r="26" s="93" customFormat="true" ht="9.2" hidden="false" customHeight="true" outlineLevel="0" collapsed="false">
      <c r="A26" s="120" t="s">
        <v>132</v>
      </c>
      <c r="B26" s="95"/>
      <c r="C26" s="95"/>
      <c r="D26" s="95"/>
      <c r="E26" s="95"/>
      <c r="F26" s="95"/>
      <c r="G26" s="95"/>
      <c r="H26" s="95"/>
      <c r="I26" s="95"/>
      <c r="J26" s="95"/>
      <c r="K26" s="35"/>
    </row>
    <row r="27" s="93" customFormat="true" ht="9.2" hidden="false" customHeight="true" outlineLevel="0" collapsed="false">
      <c r="A27" s="120" t="s">
        <v>133</v>
      </c>
      <c r="B27" s="90" t="s">
        <v>39</v>
      </c>
      <c r="C27" s="90" t="n">
        <v>34</v>
      </c>
      <c r="D27" s="90" t="n">
        <v>34</v>
      </c>
      <c r="E27" s="90" t="n">
        <v>3</v>
      </c>
      <c r="F27" s="90" t="n">
        <v>4</v>
      </c>
      <c r="G27" s="90" t="n">
        <v>7</v>
      </c>
      <c r="H27" s="90" t="n">
        <v>10</v>
      </c>
      <c r="I27" s="90" t="n">
        <v>16</v>
      </c>
      <c r="J27" s="90" t="n">
        <v>67</v>
      </c>
      <c r="K27" s="35"/>
    </row>
    <row r="28" s="93" customFormat="true" ht="9.2" hidden="false" customHeight="true" outlineLevel="0" collapsed="false">
      <c r="A28" s="120" t="s">
        <v>134</v>
      </c>
      <c r="B28" s="95"/>
      <c r="C28" s="95"/>
      <c r="D28" s="95"/>
      <c r="E28" s="95"/>
      <c r="F28" s="95"/>
      <c r="G28" s="95"/>
      <c r="H28" s="95"/>
      <c r="I28" s="95"/>
      <c r="J28" s="95"/>
      <c r="K28" s="35"/>
    </row>
    <row r="29" s="93" customFormat="true" ht="9.2" hidden="false" customHeight="true" outlineLevel="0" collapsed="false">
      <c r="A29" s="120" t="s">
        <v>135</v>
      </c>
      <c r="B29" s="90" t="n">
        <v>37</v>
      </c>
      <c r="C29" s="90" t="n">
        <v>814</v>
      </c>
      <c r="D29" s="90" t="n">
        <v>851</v>
      </c>
      <c r="E29" s="90" t="n">
        <v>94</v>
      </c>
      <c r="F29" s="90" t="n">
        <v>83</v>
      </c>
      <c r="G29" s="90" t="n">
        <v>177</v>
      </c>
      <c r="H29" s="90" t="n">
        <v>206</v>
      </c>
      <c r="I29" s="90" t="n">
        <v>316</v>
      </c>
      <c r="J29" s="95" t="n">
        <v>1550</v>
      </c>
      <c r="K29" s="35"/>
    </row>
    <row r="30" customFormat="false" ht="9.2" hidden="false" customHeight="true" outlineLevel="0" collapsed="false">
      <c r="A30" s="119" t="s">
        <v>136</v>
      </c>
      <c r="B30" s="54" t="n">
        <v>92</v>
      </c>
      <c r="C30" s="54" t="n">
        <v>2330</v>
      </c>
      <c r="D30" s="54" t="n">
        <v>2422</v>
      </c>
      <c r="E30" s="54" t="n">
        <v>379</v>
      </c>
      <c r="F30" s="54" t="n">
        <v>317</v>
      </c>
      <c r="G30" s="54" t="n">
        <v>696</v>
      </c>
      <c r="H30" s="54" t="n">
        <v>857</v>
      </c>
      <c r="I30" s="54" t="n">
        <v>1536</v>
      </c>
      <c r="J30" s="54" t="n">
        <v>5511</v>
      </c>
    </row>
    <row r="31" s="93" customFormat="true" ht="9.2" hidden="false" customHeight="true" outlineLevel="0" collapsed="false">
      <c r="A31" s="120" t="s">
        <v>18</v>
      </c>
      <c r="B31" s="89" t="n">
        <v>10</v>
      </c>
      <c r="C31" s="89" t="n">
        <v>407</v>
      </c>
      <c r="D31" s="89" t="n">
        <v>417</v>
      </c>
      <c r="E31" s="89" t="n">
        <v>50</v>
      </c>
      <c r="F31" s="89" t="n">
        <v>69</v>
      </c>
      <c r="G31" s="89" t="n">
        <v>119</v>
      </c>
      <c r="H31" s="89" t="n">
        <v>117</v>
      </c>
      <c r="I31" s="89" t="n">
        <v>175</v>
      </c>
      <c r="J31" s="89" t="n">
        <v>828</v>
      </c>
      <c r="K31" s="122"/>
    </row>
    <row r="32" s="93" customFormat="true" ht="9.2" hidden="false" customHeight="true" outlineLevel="0" collapsed="false">
      <c r="A32" s="120" t="s">
        <v>19</v>
      </c>
      <c r="B32" s="89" t="n">
        <v>45</v>
      </c>
      <c r="C32" s="89" t="n">
        <v>863</v>
      </c>
      <c r="D32" s="89" t="n">
        <v>908</v>
      </c>
      <c r="E32" s="89" t="n">
        <v>147</v>
      </c>
      <c r="F32" s="89" t="n">
        <v>136</v>
      </c>
      <c r="G32" s="89" t="n">
        <v>283</v>
      </c>
      <c r="H32" s="89" t="n">
        <v>328</v>
      </c>
      <c r="I32" s="89" t="n">
        <v>483</v>
      </c>
      <c r="J32" s="94" t="n">
        <v>2002</v>
      </c>
      <c r="K32" s="122"/>
    </row>
    <row r="33" s="93" customFormat="true" ht="9.2" hidden="false" customHeight="true" outlineLevel="0" collapsed="false">
      <c r="A33" s="120" t="s">
        <v>137</v>
      </c>
      <c r="B33" s="89" t="n">
        <v>14</v>
      </c>
      <c r="C33" s="89" t="n">
        <v>412</v>
      </c>
      <c r="D33" s="89" t="n">
        <v>426</v>
      </c>
      <c r="E33" s="89" t="n">
        <v>60</v>
      </c>
      <c r="F33" s="89" t="n">
        <v>34</v>
      </c>
      <c r="G33" s="89" t="n">
        <v>94</v>
      </c>
      <c r="H33" s="89" t="n">
        <v>130</v>
      </c>
      <c r="I33" s="89" t="n">
        <v>187</v>
      </c>
      <c r="J33" s="89" t="n">
        <v>837</v>
      </c>
      <c r="K33" s="122"/>
    </row>
    <row r="34" s="93" customFormat="true" ht="9.2" hidden="false" customHeight="true" outlineLevel="0" collapsed="false">
      <c r="A34" s="120" t="s">
        <v>138</v>
      </c>
      <c r="B34" s="89" t="n">
        <v>23</v>
      </c>
      <c r="C34" s="89" t="n">
        <v>648</v>
      </c>
      <c r="D34" s="89" t="n">
        <v>671</v>
      </c>
      <c r="E34" s="89" t="n">
        <v>122</v>
      </c>
      <c r="F34" s="89" t="n">
        <v>78</v>
      </c>
      <c r="G34" s="89" t="n">
        <v>200</v>
      </c>
      <c r="H34" s="89" t="n">
        <v>282</v>
      </c>
      <c r="I34" s="89" t="n">
        <v>691</v>
      </c>
      <c r="J34" s="94" t="n">
        <v>1844</v>
      </c>
      <c r="K34" s="122"/>
    </row>
    <row r="35" customFormat="false" ht="9.2" hidden="false" customHeight="true" outlineLevel="0" collapsed="false">
      <c r="A35" s="119" t="s">
        <v>22</v>
      </c>
      <c r="B35" s="89" t="n">
        <v>14</v>
      </c>
      <c r="C35" s="89" t="n">
        <v>210</v>
      </c>
      <c r="D35" s="89" t="n">
        <v>224</v>
      </c>
      <c r="E35" s="89" t="n">
        <v>34</v>
      </c>
      <c r="F35" s="89" t="n">
        <v>35</v>
      </c>
      <c r="G35" s="89" t="n">
        <v>69</v>
      </c>
      <c r="H35" s="89" t="n">
        <v>79</v>
      </c>
      <c r="I35" s="89" t="n">
        <v>120</v>
      </c>
      <c r="J35" s="89" t="n">
        <v>492</v>
      </c>
    </row>
    <row r="36" customFormat="false" ht="9" hidden="false" customHeight="true" outlineLevel="0" collapsed="false">
      <c r="A36" s="123" t="s">
        <v>139</v>
      </c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9" hidden="false" customHeight="true" outlineLevel="0" collapsed="false">
      <c r="A37" s="123" t="s">
        <v>140</v>
      </c>
      <c r="B37" s="89" t="n">
        <v>1</v>
      </c>
      <c r="C37" s="89" t="n">
        <v>68</v>
      </c>
      <c r="D37" s="89" t="n">
        <v>69</v>
      </c>
      <c r="E37" s="89" t="n">
        <v>10</v>
      </c>
      <c r="F37" s="89" t="n">
        <v>5</v>
      </c>
      <c r="G37" s="89" t="n">
        <v>15</v>
      </c>
      <c r="H37" s="89" t="n">
        <v>19</v>
      </c>
      <c r="I37" s="89" t="n">
        <v>49</v>
      </c>
      <c r="J37" s="89" t="n">
        <v>152</v>
      </c>
    </row>
    <row r="38" s="22" customFormat="true" ht="9.2" hidden="false" customHeight="true" outlineLevel="0" collapsed="false">
      <c r="A38" s="98" t="s">
        <v>28</v>
      </c>
      <c r="B38" s="97" t="n">
        <v>188</v>
      </c>
      <c r="C38" s="96" t="n">
        <v>4860</v>
      </c>
      <c r="D38" s="96" t="n">
        <v>5048</v>
      </c>
      <c r="E38" s="97" t="n">
        <v>664</v>
      </c>
      <c r="F38" s="97" t="n">
        <v>615</v>
      </c>
      <c r="G38" s="96" t="n">
        <v>1279</v>
      </c>
      <c r="H38" s="96" t="n">
        <v>1418</v>
      </c>
      <c r="I38" s="96" t="n">
        <v>2447</v>
      </c>
      <c r="J38" s="96" t="n">
        <v>10192</v>
      </c>
      <c r="K38" s="23"/>
    </row>
    <row r="39" s="22" customFormat="true" ht="9.2" hidden="false" customHeight="true" outlineLevel="0" collapsed="false">
      <c r="A39" s="98"/>
      <c r="B39" s="96"/>
      <c r="C39" s="96"/>
      <c r="D39" s="96"/>
      <c r="E39" s="96"/>
      <c r="F39" s="96"/>
      <c r="G39" s="96"/>
      <c r="H39" s="96"/>
      <c r="I39" s="96"/>
      <c r="J39" s="96"/>
      <c r="K39" s="124"/>
    </row>
    <row r="40" s="40" customFormat="true" ht="18" hidden="false" customHeight="true" outlineLevel="0" collapsed="false">
      <c r="A40" s="121" t="s">
        <v>141</v>
      </c>
      <c r="B40" s="121"/>
      <c r="C40" s="121"/>
      <c r="D40" s="121"/>
      <c r="E40" s="121"/>
      <c r="F40" s="121"/>
      <c r="G40" s="121"/>
      <c r="H40" s="121"/>
      <c r="I40" s="121"/>
      <c r="J40" s="121"/>
      <c r="K40" s="89"/>
      <c r="L40" s="57"/>
    </row>
    <row r="41" s="40" customFormat="true" ht="9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89"/>
      <c r="L41" s="57"/>
    </row>
    <row r="42" customFormat="false" ht="9.2" hidden="false" customHeight="true" outlineLevel="0" collapsed="false">
      <c r="A42" s="119" t="s">
        <v>142</v>
      </c>
      <c r="B42" s="89" t="n">
        <v>22</v>
      </c>
      <c r="C42" s="89" t="n">
        <v>581</v>
      </c>
      <c r="D42" s="89" t="n">
        <v>603</v>
      </c>
      <c r="E42" s="89" t="n">
        <v>96</v>
      </c>
      <c r="F42" s="89" t="n">
        <v>48</v>
      </c>
      <c r="G42" s="89" t="n">
        <v>144</v>
      </c>
      <c r="H42" s="89" t="n">
        <v>170</v>
      </c>
      <c r="I42" s="89" t="n">
        <v>155</v>
      </c>
      <c r="J42" s="94" t="n">
        <v>1072</v>
      </c>
      <c r="K42" s="125"/>
      <c r="L42" s="57"/>
    </row>
    <row r="43" customFormat="false" ht="9.2" hidden="false" customHeight="true" outlineLevel="0" collapsed="false">
      <c r="A43" s="119" t="s">
        <v>143</v>
      </c>
      <c r="B43" s="89" t="n">
        <v>162</v>
      </c>
      <c r="C43" s="94" t="n">
        <v>4104</v>
      </c>
      <c r="D43" s="94" t="n">
        <v>4266</v>
      </c>
      <c r="E43" s="89" t="n">
        <v>538</v>
      </c>
      <c r="F43" s="89" t="n">
        <v>554</v>
      </c>
      <c r="G43" s="94" t="n">
        <v>1092</v>
      </c>
      <c r="H43" s="94" t="n">
        <v>1219</v>
      </c>
      <c r="I43" s="94" t="n">
        <v>2262</v>
      </c>
      <c r="J43" s="94" t="n">
        <v>8839</v>
      </c>
      <c r="K43" s="58"/>
    </row>
    <row r="44" customFormat="false" ht="9.2" hidden="false" customHeight="true" outlineLevel="0" collapsed="false">
      <c r="A44" s="119" t="s">
        <v>144</v>
      </c>
      <c r="B44" s="89" t="n">
        <v>4</v>
      </c>
      <c r="C44" s="89" t="n">
        <v>175</v>
      </c>
      <c r="D44" s="89" t="n">
        <v>179</v>
      </c>
      <c r="E44" s="89" t="n">
        <v>30</v>
      </c>
      <c r="F44" s="89" t="n">
        <v>13</v>
      </c>
      <c r="G44" s="89" t="n">
        <v>43</v>
      </c>
      <c r="H44" s="89" t="n">
        <v>29</v>
      </c>
      <c r="I44" s="89" t="n">
        <v>30</v>
      </c>
      <c r="J44" s="89" t="n">
        <v>281</v>
      </c>
    </row>
    <row r="45" s="22" customFormat="true" ht="9.2" hidden="false" customHeight="true" outlineLevel="0" collapsed="false">
      <c r="A45" s="98" t="s">
        <v>28</v>
      </c>
      <c r="B45" s="97" t="n">
        <v>188</v>
      </c>
      <c r="C45" s="96" t="n">
        <v>4860</v>
      </c>
      <c r="D45" s="96" t="n">
        <v>5048</v>
      </c>
      <c r="E45" s="97" t="n">
        <v>664</v>
      </c>
      <c r="F45" s="97" t="n">
        <v>615</v>
      </c>
      <c r="G45" s="96" t="n">
        <v>1279</v>
      </c>
      <c r="H45" s="96" t="n">
        <v>1418</v>
      </c>
      <c r="I45" s="96" t="n">
        <v>2447</v>
      </c>
      <c r="J45" s="96" t="n">
        <v>10192</v>
      </c>
      <c r="K45" s="19"/>
    </row>
    <row r="46" customFormat="false" ht="9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</row>
    <row r="47" customFormat="false" ht="9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</row>
    <row r="48" customFormat="false" ht="9" hidden="false" customHeight="true" outlineLevel="0" collapsed="false">
      <c r="A48" s="1"/>
      <c r="B48" s="43"/>
      <c r="D48" s="43"/>
      <c r="E48" s="128"/>
      <c r="F48" s="33"/>
    </row>
  </sheetData>
  <mergeCells count="10">
    <mergeCell ref="A1:J2"/>
    <mergeCell ref="A4:A5"/>
    <mergeCell ref="B4:D4"/>
    <mergeCell ref="E4:G4"/>
    <mergeCell ref="H4:H5"/>
    <mergeCell ref="I4:I5"/>
    <mergeCell ref="J4:J5"/>
    <mergeCell ref="A7:J7"/>
    <mergeCell ref="A20:J20"/>
    <mergeCell ref="A40:J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6.13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99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5" min="14" style="0" width="5.85"/>
    <col collapsed="false" customWidth="true" hidden="false" outlineLevel="0" max="17" min="16" style="0" width="6.13"/>
  </cols>
  <sheetData>
    <row r="1" s="3" customFormat="true" ht="28.5" hidden="false" customHeight="true" outlineLevel="0" collapsed="false">
      <c r="A1" s="129" t="s">
        <v>145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true" outlineLevel="0" collapsed="false">
      <c r="A2" s="62" t="s">
        <v>1</v>
      </c>
      <c r="B2" s="81" t="s">
        <v>93</v>
      </c>
      <c r="C2" s="81" t="s">
        <v>146</v>
      </c>
      <c r="D2" s="81" t="s">
        <v>147</v>
      </c>
      <c r="E2" s="63" t="s">
        <v>96</v>
      </c>
      <c r="F2" s="63"/>
      <c r="G2" s="63"/>
      <c r="H2" s="81" t="s">
        <v>99</v>
      </c>
      <c r="I2" s="81" t="s">
        <v>100</v>
      </c>
    </row>
    <row r="3" s="1" customFormat="true" ht="30" hidden="false" customHeight="true" outlineLevel="0" collapsed="false">
      <c r="A3" s="62"/>
      <c r="B3" s="81"/>
      <c r="C3" s="81"/>
      <c r="D3" s="81"/>
      <c r="E3" s="81" t="s">
        <v>148</v>
      </c>
      <c r="F3" s="9" t="s">
        <v>98</v>
      </c>
      <c r="G3" s="9" t="s">
        <v>28</v>
      </c>
      <c r="H3" s="81"/>
      <c r="I3" s="81"/>
      <c r="L3" s="97"/>
    </row>
    <row r="4" customFormat="false" ht="9" hidden="false" customHeight="true" outlineLevel="0" collapsed="false"/>
    <row r="5" s="22" customFormat="true" ht="9.2" hidden="false" customHeight="true" outlineLevel="0" collapsed="false">
      <c r="A5" s="19" t="s">
        <v>149</v>
      </c>
      <c r="B5" s="97" t="n">
        <v>7</v>
      </c>
      <c r="C5" s="97" t="s">
        <v>39</v>
      </c>
      <c r="D5" s="97" t="n">
        <v>8</v>
      </c>
      <c r="E5" s="97" t="s">
        <v>39</v>
      </c>
      <c r="F5" s="97" t="s">
        <v>39</v>
      </c>
      <c r="G5" s="97" t="s">
        <v>39</v>
      </c>
      <c r="H5" s="97" t="n">
        <v>2</v>
      </c>
      <c r="I5" s="97" t="n">
        <v>1</v>
      </c>
      <c r="J5" s="97"/>
      <c r="K5" s="97"/>
      <c r="L5" s="97"/>
      <c r="M5" s="97"/>
      <c r="N5" s="97"/>
      <c r="O5" s="97"/>
      <c r="P5" s="97"/>
      <c r="Q5" s="97"/>
    </row>
    <row r="6" s="22" customFormat="true" ht="9.2" hidden="false" customHeight="true" outlineLevel="0" collapsed="false">
      <c r="A6" s="19" t="s">
        <v>150</v>
      </c>
      <c r="B6" s="97" t="s">
        <v>39</v>
      </c>
      <c r="C6" s="97" t="s">
        <v>39</v>
      </c>
      <c r="D6" s="97" t="n">
        <v>1</v>
      </c>
      <c r="E6" s="97" t="s">
        <v>39</v>
      </c>
      <c r="F6" s="97" t="n">
        <v>1</v>
      </c>
      <c r="G6" s="97" t="n">
        <v>1</v>
      </c>
      <c r="H6" s="97" t="n">
        <v>1</v>
      </c>
      <c r="I6" s="97" t="s">
        <v>39</v>
      </c>
      <c r="J6" s="97"/>
      <c r="K6" s="97"/>
      <c r="L6" s="97"/>
      <c r="M6" s="97"/>
      <c r="N6" s="97"/>
      <c r="O6" s="97"/>
      <c r="P6" s="97"/>
      <c r="Q6" s="97"/>
    </row>
    <row r="7" s="22" customFormat="true" ht="9.2" hidden="false" customHeight="true" outlineLevel="0" collapsed="false">
      <c r="A7" s="19" t="s">
        <v>151</v>
      </c>
      <c r="B7" s="19" t="n">
        <v>229</v>
      </c>
      <c r="C7" s="19" t="n">
        <v>5</v>
      </c>
      <c r="D7" s="19" t="n">
        <v>442</v>
      </c>
      <c r="E7" s="19" t="n">
        <v>6</v>
      </c>
      <c r="F7" s="19" t="n">
        <v>11</v>
      </c>
      <c r="G7" s="19" t="n">
        <v>17</v>
      </c>
      <c r="H7" s="19" t="n">
        <f aca="false">H8+H9+H10+H11+H13+H16+H17+H18+H19+H21+H23+H24+H25</f>
        <v>226</v>
      </c>
      <c r="I7" s="19" t="n">
        <v>32</v>
      </c>
      <c r="J7" s="97"/>
      <c r="K7" s="97"/>
      <c r="L7" s="97"/>
      <c r="M7" s="97"/>
      <c r="N7" s="97"/>
      <c r="O7" s="97"/>
      <c r="P7" s="97"/>
      <c r="Q7" s="97"/>
    </row>
    <row r="8" customFormat="false" ht="9.2" hidden="false" customHeight="true" outlineLevel="0" collapsed="false">
      <c r="A8" s="1" t="s">
        <v>152</v>
      </c>
      <c r="B8" s="89" t="n">
        <v>9</v>
      </c>
      <c r="C8" s="89" t="s">
        <v>39</v>
      </c>
      <c r="D8" s="89" t="n">
        <v>5</v>
      </c>
      <c r="E8" s="89" t="s">
        <v>39</v>
      </c>
      <c r="F8" s="89" t="s">
        <v>39</v>
      </c>
      <c r="G8" s="89" t="s">
        <v>39</v>
      </c>
      <c r="H8" s="89" t="n">
        <v>11</v>
      </c>
      <c r="I8" s="89" t="s">
        <v>39</v>
      </c>
      <c r="J8" s="89"/>
      <c r="K8" s="89"/>
      <c r="L8" s="89"/>
      <c r="M8" s="89"/>
      <c r="N8" s="89"/>
      <c r="O8" s="89"/>
      <c r="P8" s="89"/>
      <c r="Q8" s="89"/>
    </row>
    <row r="9" customFormat="false" ht="9.2" hidden="false" customHeight="true" outlineLevel="0" collapsed="false">
      <c r="A9" s="1" t="s">
        <v>153</v>
      </c>
      <c r="B9" s="89" t="n">
        <v>15</v>
      </c>
      <c r="C9" s="89" t="s">
        <v>39</v>
      </c>
      <c r="D9" s="89" t="n">
        <v>56</v>
      </c>
      <c r="E9" s="89" t="s">
        <v>39</v>
      </c>
      <c r="F9" s="89" t="n">
        <v>2</v>
      </c>
      <c r="G9" s="89" t="n">
        <v>2</v>
      </c>
      <c r="H9" s="89" t="n">
        <v>30</v>
      </c>
      <c r="I9" s="89" t="n">
        <v>3</v>
      </c>
      <c r="J9" s="89"/>
      <c r="K9" s="89"/>
      <c r="L9" s="89"/>
      <c r="M9" s="89"/>
      <c r="N9" s="89"/>
      <c r="O9" s="89"/>
      <c r="P9" s="89"/>
      <c r="Q9" s="89"/>
    </row>
    <row r="10" customFormat="false" ht="9.2" hidden="false" customHeight="true" outlineLevel="0" collapsed="false">
      <c r="A10" s="1" t="s">
        <v>154</v>
      </c>
      <c r="B10" s="89" t="n">
        <v>3</v>
      </c>
      <c r="C10" s="89" t="s">
        <v>39</v>
      </c>
      <c r="D10" s="89" t="n">
        <v>13</v>
      </c>
      <c r="E10" s="89" t="s">
        <v>39</v>
      </c>
      <c r="F10" s="89" t="s">
        <v>39</v>
      </c>
      <c r="G10" s="89" t="s">
        <v>39</v>
      </c>
      <c r="H10" s="89" t="n">
        <v>22</v>
      </c>
      <c r="I10" s="89" t="s">
        <v>39</v>
      </c>
      <c r="J10" s="89"/>
      <c r="K10" s="89"/>
      <c r="L10" s="89"/>
      <c r="M10" s="89"/>
      <c r="N10" s="89"/>
      <c r="O10" s="89"/>
      <c r="P10" s="89"/>
      <c r="Q10" s="89"/>
    </row>
    <row r="11" customFormat="false" ht="9.2" hidden="false" customHeight="true" outlineLevel="0" collapsed="false">
      <c r="A11" s="1" t="s">
        <v>155</v>
      </c>
      <c r="B11" s="89" t="n">
        <v>5</v>
      </c>
      <c r="C11" s="89" t="n">
        <v>1</v>
      </c>
      <c r="D11" s="89" t="n">
        <v>21</v>
      </c>
      <c r="E11" s="89" t="n">
        <v>3</v>
      </c>
      <c r="F11" s="89" t="n">
        <v>2</v>
      </c>
      <c r="G11" s="89" t="n">
        <v>5</v>
      </c>
      <c r="H11" s="89" t="n">
        <v>20</v>
      </c>
      <c r="I11" s="89" t="n">
        <v>12</v>
      </c>
      <c r="J11" s="89"/>
      <c r="K11" s="89"/>
      <c r="L11" s="89"/>
      <c r="M11" s="89"/>
      <c r="N11" s="89"/>
      <c r="O11" s="89"/>
      <c r="P11" s="89"/>
      <c r="Q11" s="89"/>
    </row>
    <row r="12" customFormat="false" ht="9.2" hidden="false" customHeight="true" outlineLevel="0" collapsed="false">
      <c r="A12" s="1" t="s">
        <v>156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</row>
    <row r="13" customFormat="false" ht="9.2" hidden="false" customHeight="true" outlineLevel="0" collapsed="false">
      <c r="A13" s="1" t="s">
        <v>157</v>
      </c>
      <c r="B13" s="89" t="n">
        <v>14</v>
      </c>
      <c r="C13" s="89" t="s">
        <v>39</v>
      </c>
      <c r="D13" s="89" t="n">
        <v>34</v>
      </c>
      <c r="E13" s="89" t="n">
        <v>1</v>
      </c>
      <c r="F13" s="89" t="n">
        <v>1</v>
      </c>
      <c r="G13" s="89" t="n">
        <v>2</v>
      </c>
      <c r="H13" s="89" t="n">
        <v>3</v>
      </c>
      <c r="I13" s="89" t="n">
        <v>2</v>
      </c>
      <c r="J13" s="89"/>
      <c r="K13" s="89"/>
      <c r="L13" s="89"/>
      <c r="M13" s="89"/>
      <c r="N13" s="89"/>
      <c r="O13" s="89"/>
      <c r="P13" s="89"/>
      <c r="Q13" s="89"/>
    </row>
    <row r="14" customFormat="false" ht="9.2" hidden="false" customHeight="true" outlineLevel="0" collapsed="false">
      <c r="A14" s="1" t="s">
        <v>158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9.2" hidden="false" customHeight="true" outlineLevel="0" collapsed="false">
      <c r="A15" s="1" t="s">
        <v>159</v>
      </c>
      <c r="B15" s="89" t="s">
        <v>39</v>
      </c>
      <c r="C15" s="89" t="s">
        <v>39</v>
      </c>
      <c r="D15" s="89" t="n">
        <v>1</v>
      </c>
      <c r="E15" s="89" t="s">
        <v>39</v>
      </c>
      <c r="F15" s="89" t="s">
        <v>39</v>
      </c>
      <c r="G15" s="89" t="s">
        <v>39</v>
      </c>
      <c r="H15" s="89" t="s">
        <v>39</v>
      </c>
      <c r="I15" s="89" t="s">
        <v>39</v>
      </c>
      <c r="J15" s="89"/>
      <c r="K15" s="89"/>
      <c r="L15" s="89"/>
      <c r="M15" s="89"/>
      <c r="N15" s="89"/>
      <c r="O15" s="89"/>
      <c r="P15" s="89"/>
      <c r="Q15" s="89"/>
    </row>
    <row r="16" customFormat="false" ht="9.2" hidden="false" customHeight="true" outlineLevel="0" collapsed="false">
      <c r="A16" s="1" t="s">
        <v>160</v>
      </c>
      <c r="B16" s="89" t="n">
        <v>2</v>
      </c>
      <c r="C16" s="89" t="s">
        <v>39</v>
      </c>
      <c r="D16" s="89" t="n">
        <v>16</v>
      </c>
      <c r="E16" s="89" t="s">
        <v>39</v>
      </c>
      <c r="F16" s="89" t="s">
        <v>39</v>
      </c>
      <c r="G16" s="89" t="s">
        <v>39</v>
      </c>
      <c r="H16" s="89" t="n">
        <v>2</v>
      </c>
      <c r="I16" s="89" t="s">
        <v>39</v>
      </c>
      <c r="J16" s="89"/>
      <c r="K16" s="89"/>
      <c r="L16" s="89"/>
      <c r="M16" s="89"/>
      <c r="N16" s="89"/>
      <c r="O16" s="89"/>
      <c r="P16" s="89"/>
      <c r="Q16" s="89"/>
    </row>
    <row r="17" customFormat="false" ht="9.2" hidden="false" customHeight="true" outlineLevel="0" collapsed="false">
      <c r="A17" s="1" t="s">
        <v>161</v>
      </c>
      <c r="B17" s="89" t="n">
        <v>24</v>
      </c>
      <c r="C17" s="89" t="n">
        <v>1</v>
      </c>
      <c r="D17" s="89" t="n">
        <v>32</v>
      </c>
      <c r="E17" s="89" t="s">
        <v>39</v>
      </c>
      <c r="F17" s="89" t="s">
        <v>39</v>
      </c>
      <c r="G17" s="89" t="s">
        <v>39</v>
      </c>
      <c r="H17" s="89" t="n">
        <v>7</v>
      </c>
      <c r="I17" s="89" t="n">
        <v>2</v>
      </c>
      <c r="J17" s="89"/>
      <c r="K17" s="89"/>
      <c r="L17" s="89"/>
      <c r="M17" s="89"/>
      <c r="N17" s="89"/>
      <c r="O17" s="89"/>
      <c r="P17" s="89"/>
      <c r="Q17" s="89"/>
    </row>
    <row r="18" customFormat="false" ht="9.2" hidden="false" customHeight="true" outlineLevel="0" collapsed="false">
      <c r="A18" s="1" t="s">
        <v>162</v>
      </c>
      <c r="B18" s="89" t="n">
        <v>3</v>
      </c>
      <c r="C18" s="89" t="s">
        <v>39</v>
      </c>
      <c r="D18" s="89" t="n">
        <v>16</v>
      </c>
      <c r="E18" s="89" t="s">
        <v>39</v>
      </c>
      <c r="F18" s="89" t="s">
        <v>39</v>
      </c>
      <c r="G18" s="89" t="s">
        <v>39</v>
      </c>
      <c r="H18" s="89" t="n">
        <v>2</v>
      </c>
      <c r="I18" s="89" t="s">
        <v>39</v>
      </c>
      <c r="J18" s="89"/>
      <c r="K18" s="89"/>
      <c r="L18" s="89"/>
      <c r="M18" s="89"/>
      <c r="N18" s="89"/>
      <c r="O18" s="89"/>
      <c r="P18" s="89"/>
      <c r="Q18" s="89"/>
    </row>
    <row r="19" customFormat="false" ht="9.2" hidden="false" customHeight="true" outlineLevel="0" collapsed="false">
      <c r="A19" s="1" t="s">
        <v>163</v>
      </c>
      <c r="B19" s="89" t="n">
        <v>28</v>
      </c>
      <c r="C19" s="89" t="n">
        <v>2</v>
      </c>
      <c r="D19" s="89" t="n">
        <v>53</v>
      </c>
      <c r="E19" s="89" t="n">
        <v>1</v>
      </c>
      <c r="F19" s="89" t="n">
        <v>1</v>
      </c>
      <c r="G19" s="89" t="n">
        <v>2</v>
      </c>
      <c r="H19" s="89" t="n">
        <v>34</v>
      </c>
      <c r="I19" s="89" t="n">
        <v>5</v>
      </c>
      <c r="J19" s="89"/>
      <c r="K19" s="89"/>
      <c r="L19" s="89"/>
      <c r="M19" s="89"/>
      <c r="N19" s="89"/>
      <c r="O19" s="89"/>
      <c r="P19" s="89"/>
      <c r="Q19" s="89"/>
    </row>
    <row r="20" customFormat="false" ht="9.2" hidden="false" customHeight="true" outlineLevel="0" collapsed="false">
      <c r="A20" s="1" t="s">
        <v>164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9.2" hidden="false" customHeight="true" outlineLevel="0" collapsed="false">
      <c r="A21" s="1" t="s">
        <v>165</v>
      </c>
      <c r="B21" s="89" t="n">
        <v>57</v>
      </c>
      <c r="C21" s="89" t="s">
        <v>39</v>
      </c>
      <c r="D21" s="89" t="n">
        <v>61</v>
      </c>
      <c r="E21" s="89" t="n">
        <v>1</v>
      </c>
      <c r="F21" s="89" t="n">
        <v>3</v>
      </c>
      <c r="G21" s="89" t="n">
        <v>4</v>
      </c>
      <c r="H21" s="89" t="n">
        <v>34</v>
      </c>
      <c r="I21" s="89" t="n">
        <v>4</v>
      </c>
      <c r="J21" s="89"/>
      <c r="K21" s="89"/>
      <c r="L21" s="89"/>
      <c r="M21" s="89"/>
      <c r="N21" s="89"/>
      <c r="O21" s="89"/>
      <c r="P21" s="89"/>
      <c r="Q21" s="89"/>
    </row>
    <row r="22" customFormat="false" ht="9.2" hidden="false" customHeight="true" outlineLevel="0" collapsed="false">
      <c r="A22" s="1" t="s">
        <v>166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9.2" hidden="false" customHeight="true" outlineLevel="0" collapsed="false">
      <c r="A23" s="1" t="s">
        <v>167</v>
      </c>
      <c r="B23" s="89" t="n">
        <v>24</v>
      </c>
      <c r="C23" s="89" t="s">
        <v>39</v>
      </c>
      <c r="D23" s="89" t="n">
        <v>45</v>
      </c>
      <c r="E23" s="89" t="s">
        <v>39</v>
      </c>
      <c r="F23" s="89" t="n">
        <v>2</v>
      </c>
      <c r="G23" s="89" t="n">
        <v>2</v>
      </c>
      <c r="H23" s="89" t="n">
        <v>13</v>
      </c>
      <c r="I23" s="89" t="n">
        <v>2</v>
      </c>
      <c r="J23" s="89"/>
      <c r="K23" s="89"/>
      <c r="L23" s="89"/>
      <c r="M23" s="89"/>
      <c r="N23" s="89"/>
      <c r="O23" s="89"/>
      <c r="P23" s="89"/>
      <c r="Q23" s="89"/>
    </row>
    <row r="24" customFormat="false" ht="9.2" hidden="false" customHeight="true" outlineLevel="0" collapsed="false">
      <c r="A24" s="1" t="s">
        <v>168</v>
      </c>
      <c r="B24" s="89" t="n">
        <v>2</v>
      </c>
      <c r="C24" s="89" t="s">
        <v>39</v>
      </c>
      <c r="D24" s="89" t="n">
        <v>1</v>
      </c>
      <c r="E24" s="89" t="s">
        <v>39</v>
      </c>
      <c r="F24" s="89" t="s">
        <v>39</v>
      </c>
      <c r="G24" s="89" t="s">
        <v>39</v>
      </c>
      <c r="H24" s="89" t="n">
        <v>3</v>
      </c>
      <c r="I24" s="89" t="s">
        <v>39</v>
      </c>
      <c r="J24" s="89"/>
      <c r="K24" s="89"/>
      <c r="L24" s="89"/>
      <c r="M24" s="89"/>
      <c r="N24" s="89"/>
      <c r="O24" s="89"/>
      <c r="P24" s="89"/>
      <c r="Q24" s="89"/>
    </row>
    <row r="25" customFormat="false" ht="9.2" hidden="false" customHeight="true" outlineLevel="0" collapsed="false">
      <c r="A25" s="1" t="s">
        <v>169</v>
      </c>
      <c r="B25" s="89" t="n">
        <v>43</v>
      </c>
      <c r="C25" s="89" t="n">
        <v>1</v>
      </c>
      <c r="D25" s="89" t="n">
        <v>88</v>
      </c>
      <c r="E25" s="89" t="s">
        <v>39</v>
      </c>
      <c r="F25" s="89" t="s">
        <v>39</v>
      </c>
      <c r="G25" s="89" t="s">
        <v>39</v>
      </c>
      <c r="H25" s="89" t="n">
        <v>45</v>
      </c>
      <c r="I25" s="89" t="n">
        <v>2</v>
      </c>
      <c r="J25" s="89"/>
      <c r="K25" s="89"/>
      <c r="L25" s="89"/>
      <c r="M25" s="89"/>
      <c r="N25" s="89"/>
      <c r="O25" s="89"/>
      <c r="P25" s="89"/>
      <c r="Q25" s="89"/>
    </row>
    <row r="26" s="22" customFormat="true" ht="9.2" hidden="false" customHeight="true" outlineLevel="0" collapsed="false">
      <c r="A26" s="19" t="s">
        <v>170</v>
      </c>
      <c r="B26" s="97" t="n">
        <v>1</v>
      </c>
      <c r="C26" s="97" t="s">
        <v>39</v>
      </c>
      <c r="D26" s="97" t="n">
        <v>5</v>
      </c>
      <c r="E26" s="97" t="n">
        <v>1</v>
      </c>
      <c r="F26" s="97" t="s">
        <v>39</v>
      </c>
      <c r="G26" s="97" t="n">
        <v>1</v>
      </c>
      <c r="H26" s="97" t="n">
        <v>5</v>
      </c>
      <c r="I26" s="97" t="n">
        <v>1</v>
      </c>
      <c r="J26" s="97"/>
      <c r="K26" s="97"/>
      <c r="L26" s="97"/>
      <c r="M26" s="97"/>
      <c r="N26" s="97"/>
      <c r="O26" s="97"/>
      <c r="P26" s="97"/>
      <c r="Q26" s="97"/>
    </row>
    <row r="27" s="22" customFormat="true" ht="9.2" hidden="false" customHeight="true" outlineLevel="0" collapsed="false">
      <c r="A27" s="19" t="s">
        <v>171</v>
      </c>
      <c r="B27" s="97" t="n">
        <v>76</v>
      </c>
      <c r="C27" s="97" t="n">
        <v>2</v>
      </c>
      <c r="D27" s="97" t="n">
        <v>278</v>
      </c>
      <c r="E27" s="97" t="n">
        <v>23</v>
      </c>
      <c r="F27" s="97" t="n">
        <v>17</v>
      </c>
      <c r="G27" s="97" t="n">
        <v>40</v>
      </c>
      <c r="H27" s="97" t="n">
        <v>131</v>
      </c>
      <c r="I27" s="97" t="n">
        <v>24</v>
      </c>
      <c r="J27" s="97"/>
      <c r="K27" s="97"/>
      <c r="L27" s="97"/>
      <c r="M27" s="97"/>
      <c r="N27" s="97"/>
      <c r="O27" s="97"/>
      <c r="P27" s="97"/>
      <c r="Q27" s="97"/>
    </row>
    <row r="28" s="22" customFormat="true" ht="9.2" hidden="false" customHeight="true" outlineLevel="0" collapsed="false">
      <c r="A28" s="19" t="s">
        <v>172</v>
      </c>
      <c r="B28" s="97" t="n">
        <v>155</v>
      </c>
      <c r="C28" s="97" t="n">
        <v>2</v>
      </c>
      <c r="D28" s="97" t="n">
        <v>424</v>
      </c>
      <c r="E28" s="97" t="n">
        <v>27</v>
      </c>
      <c r="F28" s="97" t="n">
        <v>6</v>
      </c>
      <c r="G28" s="97" t="n">
        <v>33</v>
      </c>
      <c r="H28" s="97" t="n">
        <v>210</v>
      </c>
      <c r="I28" s="97" t="n">
        <v>47</v>
      </c>
      <c r="J28" s="89"/>
      <c r="K28" s="89"/>
      <c r="L28" s="89"/>
      <c r="M28" s="89"/>
      <c r="N28" s="89"/>
      <c r="O28" s="89"/>
      <c r="P28" s="89"/>
      <c r="Q28" s="89"/>
    </row>
    <row r="29" customFormat="false" ht="9.2" hidden="false" customHeight="true" outlineLevel="0" collapsed="false">
      <c r="A29" s="1" t="s">
        <v>173</v>
      </c>
      <c r="B29" s="89"/>
      <c r="C29" s="89"/>
      <c r="D29" s="89"/>
      <c r="E29" s="89"/>
      <c r="F29" s="89"/>
      <c r="G29" s="97"/>
      <c r="H29" s="89"/>
      <c r="I29" s="89"/>
      <c r="J29" s="89"/>
      <c r="K29" s="89"/>
      <c r="L29" s="89"/>
      <c r="M29" s="89"/>
      <c r="N29" s="89"/>
      <c r="O29" s="89"/>
      <c r="P29" s="89"/>
      <c r="Q29" s="89"/>
    </row>
    <row r="30" customFormat="false" ht="9.2" hidden="false" customHeight="true" outlineLevel="0" collapsed="false">
      <c r="A30" s="1" t="s">
        <v>174</v>
      </c>
      <c r="B30" s="89" t="n">
        <v>16</v>
      </c>
      <c r="C30" s="89" t="s">
        <v>39</v>
      </c>
      <c r="D30" s="89" t="n">
        <v>34</v>
      </c>
      <c r="E30" s="89" t="n">
        <v>3</v>
      </c>
      <c r="F30" s="89" t="n">
        <v>2</v>
      </c>
      <c r="G30" s="89" t="n">
        <v>5</v>
      </c>
      <c r="H30" s="89" t="n">
        <v>16</v>
      </c>
      <c r="I30" s="89" t="n">
        <v>1</v>
      </c>
      <c r="J30" s="89"/>
      <c r="K30" s="89"/>
      <c r="L30" s="89"/>
      <c r="M30" s="89"/>
      <c r="N30" s="89"/>
      <c r="O30" s="89"/>
      <c r="P30" s="89"/>
      <c r="Q30" s="89"/>
    </row>
    <row r="31" customFormat="false" ht="9.2" hidden="false" customHeight="true" outlineLevel="0" collapsed="false">
      <c r="A31" s="1" t="s">
        <v>175</v>
      </c>
      <c r="B31" s="89"/>
      <c r="C31" s="89"/>
      <c r="D31" s="89"/>
      <c r="E31" s="89"/>
      <c r="F31" s="89"/>
      <c r="G31" s="97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9.2" hidden="false" customHeight="true" outlineLevel="0" collapsed="false">
      <c r="A32" s="1" t="s">
        <v>176</v>
      </c>
      <c r="B32" s="89" t="n">
        <v>34</v>
      </c>
      <c r="C32" s="89" t="s">
        <v>39</v>
      </c>
      <c r="D32" s="89" t="n">
        <v>74</v>
      </c>
      <c r="E32" s="89" t="n">
        <v>8</v>
      </c>
      <c r="F32" s="89" t="s">
        <v>39</v>
      </c>
      <c r="G32" s="89" t="n">
        <v>8</v>
      </c>
      <c r="H32" s="89" t="n">
        <v>31</v>
      </c>
      <c r="I32" s="89" t="n">
        <v>16</v>
      </c>
      <c r="J32" s="89"/>
      <c r="K32" s="89"/>
      <c r="L32" s="89"/>
      <c r="M32" s="89"/>
      <c r="N32" s="89"/>
      <c r="O32" s="89"/>
      <c r="P32" s="89"/>
      <c r="Q32" s="89"/>
    </row>
    <row r="33" customFormat="false" ht="9.2" hidden="false" customHeight="true" outlineLevel="0" collapsed="false">
      <c r="A33" s="1" t="s">
        <v>177</v>
      </c>
      <c r="B33" s="89" t="n">
        <v>23</v>
      </c>
      <c r="C33" s="89" t="s">
        <v>39</v>
      </c>
      <c r="D33" s="89" t="n">
        <v>39</v>
      </c>
      <c r="E33" s="89" t="n">
        <v>8</v>
      </c>
      <c r="F33" s="89" t="n">
        <v>1</v>
      </c>
      <c r="G33" s="89" t="n">
        <v>9</v>
      </c>
      <c r="H33" s="89" t="n">
        <v>35</v>
      </c>
      <c r="I33" s="89" t="n">
        <v>4</v>
      </c>
      <c r="J33" s="89"/>
      <c r="K33" s="89"/>
      <c r="L33" s="89"/>
      <c r="M33" s="89"/>
      <c r="N33" s="89"/>
      <c r="O33" s="89"/>
      <c r="P33" s="89"/>
      <c r="Q33" s="89"/>
    </row>
    <row r="34" customFormat="false" ht="9.2" hidden="false" customHeight="true" outlineLevel="0" collapsed="false">
      <c r="A34" s="1" t="s">
        <v>178</v>
      </c>
      <c r="B34" s="89"/>
      <c r="C34" s="89"/>
      <c r="D34" s="89"/>
      <c r="E34" s="89"/>
      <c r="F34" s="89"/>
      <c r="G34" s="97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9.2" hidden="false" customHeight="true" outlineLevel="0" collapsed="false">
      <c r="A35" s="1" t="s">
        <v>179</v>
      </c>
      <c r="B35" s="89" t="n">
        <v>20</v>
      </c>
      <c r="C35" s="89" t="s">
        <v>39</v>
      </c>
      <c r="D35" s="89" t="n">
        <v>57</v>
      </c>
      <c r="E35" s="89" t="s">
        <v>39</v>
      </c>
      <c r="F35" s="89" t="s">
        <v>39</v>
      </c>
      <c r="G35" s="89" t="s">
        <v>39</v>
      </c>
      <c r="H35" s="89" t="n">
        <v>17</v>
      </c>
      <c r="I35" s="89" t="n">
        <v>3</v>
      </c>
      <c r="J35" s="89"/>
      <c r="K35" s="89"/>
      <c r="L35" s="89"/>
      <c r="M35" s="89"/>
      <c r="N35" s="89"/>
      <c r="O35" s="89"/>
      <c r="P35" s="89"/>
      <c r="Q35" s="89"/>
    </row>
    <row r="36" customFormat="false" ht="9.2" hidden="false" customHeight="true" outlineLevel="0" collapsed="false">
      <c r="A36" s="1" t="s">
        <v>180</v>
      </c>
      <c r="B36" s="89" t="n">
        <v>14</v>
      </c>
      <c r="C36" s="89" t="n">
        <v>1</v>
      </c>
      <c r="D36" s="89" t="n">
        <v>50</v>
      </c>
      <c r="E36" s="89" t="n">
        <v>2</v>
      </c>
      <c r="F36" s="89" t="s">
        <v>39</v>
      </c>
      <c r="G36" s="89" t="n">
        <v>2</v>
      </c>
      <c r="H36" s="89" t="n">
        <v>24</v>
      </c>
      <c r="I36" s="89" t="n">
        <v>3</v>
      </c>
      <c r="J36" s="89"/>
      <c r="K36" s="89"/>
      <c r="L36" s="89"/>
      <c r="M36" s="89"/>
      <c r="N36" s="89"/>
      <c r="O36" s="89"/>
      <c r="P36" s="89"/>
      <c r="Q36" s="89"/>
    </row>
    <row r="37" customFormat="false" ht="9.2" hidden="false" customHeight="true" outlineLevel="0" collapsed="false">
      <c r="A37" s="1" t="s">
        <v>181</v>
      </c>
      <c r="B37" s="89" t="n">
        <v>38</v>
      </c>
      <c r="C37" s="89" t="s">
        <v>39</v>
      </c>
      <c r="D37" s="89" t="n">
        <v>119</v>
      </c>
      <c r="E37" s="89" t="n">
        <v>5</v>
      </c>
      <c r="F37" s="89" t="n">
        <v>1</v>
      </c>
      <c r="G37" s="89" t="n">
        <v>6</v>
      </c>
      <c r="H37" s="89" t="n">
        <v>61</v>
      </c>
      <c r="I37" s="89" t="n">
        <v>9</v>
      </c>
      <c r="J37" s="89"/>
      <c r="K37" s="89"/>
      <c r="L37" s="89"/>
      <c r="M37" s="89"/>
      <c r="N37" s="89"/>
      <c r="O37" s="89"/>
      <c r="P37" s="89"/>
      <c r="Q37" s="89"/>
    </row>
    <row r="38" customFormat="false" ht="9.2" hidden="false" customHeight="true" outlineLevel="0" collapsed="false">
      <c r="A38" s="1" t="s">
        <v>182</v>
      </c>
      <c r="B38" s="89" t="n">
        <v>10</v>
      </c>
      <c r="C38" s="89" t="n">
        <v>1</v>
      </c>
      <c r="D38" s="89" t="n">
        <v>51</v>
      </c>
      <c r="E38" s="89" t="n">
        <v>1</v>
      </c>
      <c r="F38" s="89" t="n">
        <v>1</v>
      </c>
      <c r="G38" s="89" t="n">
        <v>2</v>
      </c>
      <c r="H38" s="89" t="n">
        <v>22</v>
      </c>
      <c r="I38" s="89" t="n">
        <v>11</v>
      </c>
      <c r="J38" s="89"/>
      <c r="K38" s="89"/>
      <c r="L38" s="89"/>
      <c r="M38" s="89"/>
      <c r="N38" s="89"/>
      <c r="O38" s="89"/>
      <c r="P38" s="89"/>
      <c r="Q38" s="89"/>
    </row>
    <row r="39" customFormat="false" ht="9.2" hidden="false" customHeight="true" outlineLevel="0" collapsed="false">
      <c r="A39" s="1" t="s">
        <v>183</v>
      </c>
      <c r="B39" s="89" t="s">
        <v>39</v>
      </c>
      <c r="C39" s="89" t="s">
        <v>39</v>
      </c>
      <c r="D39" s="89" t="s">
        <v>39</v>
      </c>
      <c r="E39" s="89" t="s">
        <v>39</v>
      </c>
      <c r="F39" s="89" t="n">
        <v>1</v>
      </c>
      <c r="G39" s="89" t="n">
        <v>1</v>
      </c>
      <c r="H39" s="89" t="n">
        <v>4</v>
      </c>
      <c r="I39" s="89" t="s">
        <v>39</v>
      </c>
      <c r="J39" s="89"/>
      <c r="K39" s="89"/>
      <c r="L39" s="89"/>
      <c r="M39" s="89"/>
      <c r="N39" s="89"/>
      <c r="O39" s="89"/>
      <c r="P39" s="89"/>
      <c r="Q39" s="89"/>
    </row>
    <row r="40" s="22" customFormat="true" ht="9.2" hidden="false" customHeight="true" outlineLevel="0" collapsed="false">
      <c r="A40" s="19" t="s">
        <v>20</v>
      </c>
      <c r="B40" s="97" t="n">
        <v>80</v>
      </c>
      <c r="C40" s="97" t="n">
        <v>1</v>
      </c>
      <c r="D40" s="97" t="n">
        <v>175</v>
      </c>
      <c r="E40" s="97" t="n">
        <v>26</v>
      </c>
      <c r="F40" s="97" t="n">
        <v>1</v>
      </c>
      <c r="G40" s="97" t="n">
        <v>27</v>
      </c>
      <c r="H40" s="97" t="n">
        <v>66</v>
      </c>
      <c r="I40" s="97" t="n">
        <v>22</v>
      </c>
      <c r="J40" s="97"/>
      <c r="K40" s="97"/>
      <c r="L40" s="97"/>
      <c r="M40" s="97"/>
      <c r="N40" s="97"/>
      <c r="O40" s="97"/>
      <c r="P40" s="97"/>
      <c r="Q40" s="97"/>
    </row>
    <row r="41" s="22" customFormat="true" ht="9.2" hidden="false" customHeight="true" outlineLevel="0" collapsed="false">
      <c r="A41" s="19" t="s">
        <v>184</v>
      </c>
      <c r="B41" s="97" t="n">
        <v>32</v>
      </c>
      <c r="C41" s="97" t="s">
        <v>39</v>
      </c>
      <c r="D41" s="97" t="n">
        <v>102</v>
      </c>
      <c r="E41" s="97" t="n">
        <v>5</v>
      </c>
      <c r="F41" s="97" t="n">
        <v>4</v>
      </c>
      <c r="G41" s="97" t="n">
        <v>9</v>
      </c>
      <c r="H41" s="97" t="n">
        <v>55</v>
      </c>
      <c r="I41" s="97" t="n">
        <v>9</v>
      </c>
      <c r="J41" s="97"/>
      <c r="K41" s="97"/>
      <c r="L41" s="97"/>
      <c r="M41" s="97"/>
      <c r="N41" s="97"/>
      <c r="O41" s="97"/>
      <c r="P41" s="97"/>
      <c r="Q41" s="97"/>
    </row>
    <row r="42" customFormat="false" ht="9.2" hidden="false" customHeight="true" outlineLevel="0" collapsed="false">
      <c r="A42" s="1" t="s">
        <v>185</v>
      </c>
      <c r="B42" s="89" t="n">
        <v>24</v>
      </c>
      <c r="C42" s="89" t="s">
        <v>39</v>
      </c>
      <c r="D42" s="89" t="n">
        <v>54</v>
      </c>
      <c r="E42" s="89" t="n">
        <v>4</v>
      </c>
      <c r="F42" s="89" t="n">
        <v>1</v>
      </c>
      <c r="G42" s="89" t="n">
        <v>5</v>
      </c>
      <c r="H42" s="89" t="n">
        <v>40</v>
      </c>
      <c r="I42" s="89" t="n">
        <v>6</v>
      </c>
      <c r="J42" s="89"/>
      <c r="K42" s="89"/>
      <c r="L42" s="89"/>
      <c r="M42" s="89"/>
      <c r="N42" s="89"/>
      <c r="O42" s="89"/>
      <c r="P42" s="89"/>
      <c r="Q42" s="89"/>
    </row>
    <row r="43" customFormat="false" ht="9.2" hidden="false" customHeight="true" outlineLevel="0" collapsed="false">
      <c r="A43" s="1" t="s">
        <v>186</v>
      </c>
      <c r="B43" s="89" t="n">
        <v>1</v>
      </c>
      <c r="C43" s="89" t="s">
        <v>39</v>
      </c>
      <c r="D43" s="89" t="n">
        <v>5</v>
      </c>
      <c r="E43" s="89" t="n">
        <v>1</v>
      </c>
      <c r="F43" s="89" t="s">
        <v>39</v>
      </c>
      <c r="G43" s="89" t="n">
        <v>1</v>
      </c>
      <c r="H43" s="89" t="n">
        <v>1</v>
      </c>
      <c r="I43" s="89" t="s">
        <v>39</v>
      </c>
      <c r="J43" s="89"/>
      <c r="K43" s="89"/>
      <c r="L43" s="89"/>
      <c r="M43" s="89"/>
      <c r="N43" s="89"/>
      <c r="O43" s="89"/>
      <c r="P43" s="89"/>
      <c r="Q43" s="89"/>
    </row>
    <row r="44" customFormat="false" ht="9.2" hidden="false" customHeight="true" outlineLevel="0" collapsed="false">
      <c r="A44" s="1" t="s">
        <v>187</v>
      </c>
      <c r="B44" s="89" t="n">
        <v>7</v>
      </c>
      <c r="C44" s="89" t="s">
        <v>39</v>
      </c>
      <c r="D44" s="89" t="n">
        <v>32</v>
      </c>
      <c r="E44" s="89" t="s">
        <v>39</v>
      </c>
      <c r="F44" s="89" t="n">
        <v>3</v>
      </c>
      <c r="G44" s="89" t="n">
        <v>3</v>
      </c>
      <c r="H44" s="89" t="n">
        <v>11</v>
      </c>
      <c r="I44" s="89" t="n">
        <v>2</v>
      </c>
      <c r="J44" s="89"/>
      <c r="K44" s="89"/>
      <c r="L44" s="89"/>
      <c r="M44" s="89"/>
      <c r="N44" s="89"/>
      <c r="O44" s="89"/>
      <c r="P44" s="89"/>
      <c r="Q44" s="89"/>
    </row>
    <row r="45" customFormat="false" ht="9.2" hidden="false" customHeight="true" outlineLevel="0" collapsed="false">
      <c r="A45" s="1" t="s">
        <v>188</v>
      </c>
      <c r="B45" s="89" t="s">
        <v>39</v>
      </c>
      <c r="C45" s="89" t="s">
        <v>39</v>
      </c>
      <c r="D45" s="89" t="n">
        <v>11</v>
      </c>
      <c r="E45" s="89" t="s">
        <v>39</v>
      </c>
      <c r="F45" s="89" t="s">
        <v>39</v>
      </c>
      <c r="G45" s="89" t="s">
        <v>39</v>
      </c>
      <c r="H45" s="89" t="n">
        <v>3</v>
      </c>
      <c r="I45" s="89" t="n">
        <v>1</v>
      </c>
      <c r="J45" s="89"/>
      <c r="K45" s="89"/>
      <c r="L45" s="89"/>
      <c r="M45" s="89"/>
      <c r="N45" s="89"/>
      <c r="O45" s="89"/>
      <c r="P45" s="89"/>
      <c r="Q45" s="89"/>
    </row>
    <row r="46" s="22" customFormat="true" ht="9.2" hidden="false" customHeight="true" outlineLevel="0" collapsed="false">
      <c r="A46" s="19" t="s">
        <v>189</v>
      </c>
      <c r="B46" s="97" t="n">
        <v>9</v>
      </c>
      <c r="C46" s="89" t="s">
        <v>39</v>
      </c>
      <c r="D46" s="97" t="n">
        <v>31</v>
      </c>
      <c r="E46" s="89" t="s">
        <v>39</v>
      </c>
      <c r="F46" s="89" t="s">
        <v>39</v>
      </c>
      <c r="G46" s="89" t="s">
        <v>39</v>
      </c>
      <c r="H46" s="97" t="n">
        <v>11</v>
      </c>
      <c r="I46" s="97" t="n">
        <v>2</v>
      </c>
      <c r="J46" s="89"/>
      <c r="K46" s="89"/>
      <c r="L46" s="89"/>
      <c r="M46" s="89"/>
      <c r="N46" s="89"/>
      <c r="O46" s="89"/>
      <c r="P46" s="89"/>
      <c r="Q46" s="89"/>
    </row>
    <row r="47" customFormat="false" ht="9.2" hidden="false" customHeight="true" outlineLevel="0" collapsed="false">
      <c r="A47" s="1" t="s">
        <v>190</v>
      </c>
      <c r="B47" s="89" t="n">
        <v>6</v>
      </c>
      <c r="C47" s="89" t="s">
        <v>39</v>
      </c>
      <c r="D47" s="89" t="n">
        <v>13</v>
      </c>
      <c r="E47" s="89" t="s">
        <v>39</v>
      </c>
      <c r="F47" s="89" t="s">
        <v>39</v>
      </c>
      <c r="G47" s="89" t="s">
        <v>39</v>
      </c>
      <c r="H47" s="89" t="n">
        <v>5</v>
      </c>
      <c r="I47" s="89" t="n">
        <v>1</v>
      </c>
      <c r="J47" s="89"/>
      <c r="K47" s="89"/>
      <c r="L47" s="89"/>
      <c r="M47" s="89"/>
      <c r="N47" s="89"/>
      <c r="O47" s="89"/>
      <c r="P47" s="89"/>
      <c r="Q47" s="89"/>
    </row>
    <row r="48" customFormat="false" ht="9.2" hidden="false" customHeight="true" outlineLevel="0" collapsed="false">
      <c r="A48" s="1" t="s">
        <v>191</v>
      </c>
      <c r="B48" s="89" t="n">
        <v>3</v>
      </c>
      <c r="C48" s="89" t="s">
        <v>39</v>
      </c>
      <c r="D48" s="89" t="n">
        <v>3</v>
      </c>
      <c r="E48" s="89" t="s">
        <v>39</v>
      </c>
      <c r="F48" s="89" t="s">
        <v>39</v>
      </c>
      <c r="G48" s="89" t="s">
        <v>39</v>
      </c>
      <c r="H48" s="89" t="n">
        <v>2</v>
      </c>
      <c r="I48" s="89" t="s">
        <v>39</v>
      </c>
      <c r="J48" s="89"/>
      <c r="K48" s="89"/>
      <c r="L48" s="89"/>
      <c r="M48" s="89"/>
      <c r="N48" s="89"/>
      <c r="O48" s="89"/>
      <c r="P48" s="89"/>
      <c r="Q48" s="89"/>
    </row>
    <row r="49" customFormat="false" ht="9.2" hidden="false" customHeight="true" outlineLevel="0" collapsed="false">
      <c r="A49" s="1" t="s">
        <v>192</v>
      </c>
      <c r="B49" s="89" t="s">
        <v>39</v>
      </c>
      <c r="C49" s="89" t="s">
        <v>39</v>
      </c>
      <c r="D49" s="89" t="n">
        <v>15</v>
      </c>
      <c r="E49" s="89" t="s">
        <v>39</v>
      </c>
      <c r="F49" s="89" t="s">
        <v>39</v>
      </c>
      <c r="G49" s="89" t="s">
        <v>39</v>
      </c>
      <c r="H49" s="89" t="n">
        <v>4</v>
      </c>
      <c r="I49" s="89" t="n">
        <v>1</v>
      </c>
      <c r="J49" s="89"/>
      <c r="K49" s="89"/>
      <c r="L49" s="89"/>
      <c r="M49" s="89"/>
      <c r="N49" s="89"/>
      <c r="O49" s="89"/>
      <c r="P49" s="89"/>
      <c r="Q49" s="89"/>
    </row>
    <row r="50" s="40" customFormat="true" ht="9.2" hidden="false" customHeight="true" outlineLevel="0" collapsed="false">
      <c r="A50" s="19" t="s">
        <v>193</v>
      </c>
      <c r="B50" s="89"/>
      <c r="C50" s="89"/>
      <c r="D50" s="89"/>
      <c r="E50" s="89"/>
      <c r="F50" s="89"/>
      <c r="G50" s="97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s="22" customFormat="true" ht="9.2" hidden="false" customHeight="true" outlineLevel="0" collapsed="false">
      <c r="A51" s="19" t="s">
        <v>194</v>
      </c>
      <c r="B51" s="97" t="n">
        <v>103</v>
      </c>
      <c r="C51" s="97" t="n">
        <v>1</v>
      </c>
      <c r="D51" s="97" t="n">
        <v>293</v>
      </c>
      <c r="E51" s="97" t="n">
        <v>4</v>
      </c>
      <c r="F51" s="97" t="n">
        <v>2</v>
      </c>
      <c r="G51" s="97" t="n">
        <v>6</v>
      </c>
      <c r="H51" s="97" t="n">
        <v>83</v>
      </c>
      <c r="I51" s="97" t="n">
        <v>14</v>
      </c>
      <c r="J51" s="89"/>
      <c r="K51" s="89"/>
      <c r="L51" s="89"/>
      <c r="M51" s="89"/>
      <c r="N51" s="89"/>
      <c r="O51" s="89"/>
      <c r="P51" s="89"/>
      <c r="Q51" s="89"/>
    </row>
    <row r="52" customFormat="false" ht="9.2" hidden="false" customHeight="true" outlineLevel="0" collapsed="false">
      <c r="A52" s="1" t="s">
        <v>195</v>
      </c>
      <c r="B52" s="89" t="n">
        <v>27</v>
      </c>
      <c r="C52" s="89" t="s">
        <v>39</v>
      </c>
      <c r="D52" s="89" t="n">
        <v>177</v>
      </c>
      <c r="E52" s="89" t="n">
        <v>3</v>
      </c>
      <c r="F52" s="89" t="n">
        <v>2</v>
      </c>
      <c r="G52" s="89" t="n">
        <v>5</v>
      </c>
      <c r="H52" s="89" t="n">
        <v>33</v>
      </c>
      <c r="I52" s="89" t="n">
        <v>5</v>
      </c>
      <c r="J52" s="89"/>
      <c r="K52" s="89"/>
      <c r="L52" s="89"/>
      <c r="M52" s="89"/>
      <c r="N52" s="89"/>
      <c r="O52" s="89"/>
      <c r="P52" s="89"/>
      <c r="Q52" s="89"/>
    </row>
    <row r="53" s="22" customFormat="true" ht="9.2" hidden="false" customHeight="true" outlineLevel="0" collapsed="false">
      <c r="A53" s="1" t="s">
        <v>196</v>
      </c>
      <c r="B53" s="89" t="n">
        <v>3</v>
      </c>
      <c r="C53" s="89" t="s">
        <v>39</v>
      </c>
      <c r="D53" s="89" t="n">
        <v>3</v>
      </c>
      <c r="E53" s="89" t="s">
        <v>39</v>
      </c>
      <c r="F53" s="89" t="s">
        <v>39</v>
      </c>
      <c r="G53" s="89" t="s">
        <v>39</v>
      </c>
      <c r="H53" s="89" t="n">
        <v>3</v>
      </c>
      <c r="I53" s="89" t="n">
        <v>1</v>
      </c>
      <c r="J53" s="89"/>
      <c r="K53" s="89"/>
      <c r="L53" s="94"/>
      <c r="M53" s="89"/>
      <c r="N53" s="89"/>
      <c r="O53" s="89"/>
      <c r="P53" s="89"/>
      <c r="Q53" s="89"/>
    </row>
    <row r="54" customFormat="false" ht="9.2" hidden="false" customHeight="true" outlineLevel="0" collapsed="false">
      <c r="A54" s="1" t="s">
        <v>197</v>
      </c>
      <c r="B54" s="89" t="n">
        <v>18</v>
      </c>
      <c r="C54" s="89" t="s">
        <v>39</v>
      </c>
      <c r="D54" s="89" t="n">
        <v>82</v>
      </c>
      <c r="E54" s="89" t="n">
        <v>1</v>
      </c>
      <c r="F54" s="89" t="s">
        <v>39</v>
      </c>
      <c r="G54" s="89" t="n">
        <v>1</v>
      </c>
      <c r="H54" s="89" t="n">
        <v>35</v>
      </c>
      <c r="I54" s="89" t="n">
        <v>5</v>
      </c>
    </row>
    <row r="55" customFormat="false" ht="9.2" hidden="false" customHeight="true" outlineLevel="0" collapsed="false">
      <c r="A55" s="1" t="s">
        <v>198</v>
      </c>
      <c r="B55" s="89" t="n">
        <v>55</v>
      </c>
      <c r="C55" s="89" t="n">
        <v>1</v>
      </c>
      <c r="D55" s="89" t="n">
        <v>31</v>
      </c>
      <c r="E55" s="89" t="s">
        <v>39</v>
      </c>
      <c r="F55" s="89" t="s">
        <v>39</v>
      </c>
      <c r="G55" s="89" t="s">
        <v>39</v>
      </c>
      <c r="H55" s="89" t="n">
        <v>12</v>
      </c>
      <c r="I55" s="89" t="n">
        <v>3</v>
      </c>
    </row>
    <row r="56" s="22" customFormat="true" ht="9.2" hidden="false" customHeight="true" outlineLevel="0" collapsed="false">
      <c r="A56" s="19" t="s">
        <v>199</v>
      </c>
      <c r="B56" s="97" t="n">
        <v>3</v>
      </c>
      <c r="C56" s="97" t="s">
        <v>39</v>
      </c>
      <c r="D56" s="97" t="n">
        <v>2</v>
      </c>
      <c r="E56" s="97" t="s">
        <v>39</v>
      </c>
      <c r="F56" s="97" t="s">
        <v>39</v>
      </c>
      <c r="G56" s="97" t="s">
        <v>39</v>
      </c>
      <c r="H56" s="97" t="n">
        <v>1</v>
      </c>
      <c r="I56" s="97" t="s">
        <v>39</v>
      </c>
    </row>
    <row r="57" s="19" customFormat="true" ht="9.2" hidden="false" customHeight="true" outlineLevel="0" collapsed="false">
      <c r="A57" s="19" t="s">
        <v>200</v>
      </c>
      <c r="B57" s="97" t="n">
        <v>6</v>
      </c>
      <c r="C57" s="97" t="s">
        <v>39</v>
      </c>
      <c r="D57" s="97" t="n">
        <v>8</v>
      </c>
      <c r="E57" s="97" t="n">
        <v>1</v>
      </c>
      <c r="F57" s="97" t="s">
        <v>39</v>
      </c>
      <c r="G57" s="97" t="n">
        <v>1</v>
      </c>
      <c r="H57" s="97" t="n">
        <v>5</v>
      </c>
      <c r="I57" s="97" t="n">
        <v>1</v>
      </c>
    </row>
    <row r="58" s="22" customFormat="true" ht="9.2" hidden="false" customHeight="true" outlineLevel="0" collapsed="false">
      <c r="A58" s="19" t="s">
        <v>201</v>
      </c>
      <c r="B58" s="97" t="n">
        <v>27</v>
      </c>
      <c r="C58" s="97" t="s">
        <v>39</v>
      </c>
      <c r="D58" s="97" t="n">
        <v>153</v>
      </c>
      <c r="E58" s="97" t="n">
        <v>5</v>
      </c>
      <c r="F58" s="97" t="s">
        <v>39</v>
      </c>
      <c r="G58" s="97" t="n">
        <v>5</v>
      </c>
      <c r="H58" s="97" t="n">
        <v>53</v>
      </c>
      <c r="I58" s="97" t="n">
        <v>11</v>
      </c>
    </row>
    <row r="59" s="40" customFormat="true" ht="9.2" hidden="false" customHeight="true" outlineLevel="0" collapsed="false">
      <c r="A59" s="130" t="s">
        <v>28</v>
      </c>
      <c r="B59" s="97" t="n">
        <v>728</v>
      </c>
      <c r="C59" s="97" t="n">
        <v>11</v>
      </c>
      <c r="D59" s="96" t="n">
        <v>1922</v>
      </c>
      <c r="E59" s="97" t="n">
        <v>98</v>
      </c>
      <c r="F59" s="97" t="n">
        <v>42</v>
      </c>
      <c r="G59" s="97" t="n">
        <v>140</v>
      </c>
      <c r="H59" s="97" t="n">
        <v>831</v>
      </c>
      <c r="I59" s="97" t="n">
        <v>169</v>
      </c>
    </row>
    <row r="60" s="40" customFormat="true" ht="9" hidden="false" customHeight="true" outlineLevel="0" collapsed="false">
      <c r="A60" s="131"/>
      <c r="B60" s="132"/>
      <c r="C60" s="132"/>
      <c r="D60" s="133"/>
      <c r="E60" s="132"/>
      <c r="F60" s="132"/>
      <c r="G60" s="132"/>
      <c r="H60" s="132"/>
      <c r="I60" s="132"/>
    </row>
    <row r="61" s="40" customFormat="true" ht="9.2" hidden="false" customHeight="true" outlineLevel="0" collapsed="false"/>
    <row r="63" customFormat="false" ht="13.5" hidden="false" customHeight="true" outlineLevel="0" collapsed="false"/>
    <row r="64" customFormat="false" ht="42" hidden="false" customHeight="true" outlineLevel="0" collapsed="false"/>
    <row r="65" customFormat="false" ht="15" hidden="false" customHeight="true" outlineLevel="0" collapsed="false"/>
    <row r="66" s="40" customFormat="true" ht="9.2" hidden="false" customHeight="true" outlineLevel="0" collapsed="false"/>
    <row r="67" s="40" customFormat="true" ht="9.2" hidden="false" customHeight="true" outlineLevel="0" collapsed="false"/>
    <row r="68" s="40" customFormat="true" ht="9.2" hidden="false" customHeight="true" outlineLevel="0" collapsed="false"/>
    <row r="69" customFormat="false" ht="9.2" hidden="false" customHeight="true" outlineLevel="0" collapsed="false"/>
    <row r="70" s="40" customFormat="true" ht="9.2" hidden="false" customHeight="true" outlineLevel="0" collapsed="false"/>
    <row r="71" s="40" customFormat="tru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40" customFormat="true" ht="9.2" hidden="false" customHeight="true" outlineLevel="0" collapsed="false"/>
    <row r="92" s="40" customFormat="true" ht="9.2" hidden="false" customHeight="true" outlineLevel="0" collapsed="false"/>
    <row r="93" customFormat="false" ht="9.2" hidden="false" customHeight="true" outlineLevel="0" collapsed="false"/>
    <row r="94" s="40" customFormat="true" ht="9.2" hidden="false" customHeight="true" outlineLevel="0" collapsed="false"/>
    <row r="95" s="40" customFormat="tru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s="40" customFormat="true" ht="9.2" hidden="false" customHeight="true" outlineLevel="0" collapsed="false"/>
    <row r="99" s="40" customFormat="tru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40" customFormat="true" ht="9.2" hidden="false" customHeight="true" outlineLevel="0" collapsed="false"/>
    <row r="112" s="40" customFormat="true" ht="9.2" hidden="false" customHeight="true" outlineLevel="0" collapsed="false"/>
    <row r="113" s="40" customFormat="tru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40" customFormat="true" ht="9.2" hidden="false" customHeight="true" outlineLevel="0" collapsed="false"/>
    <row r="118" s="40" customFormat="tru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s="40" customFormat="true" ht="9.2" hidden="false" customHeight="true" outlineLevel="0" collapsed="false"/>
    <row r="123" s="40" customFormat="tru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s="40" customFormat="true" ht="9.2" hidden="false" customHeight="true" outlineLevel="0" collapsed="false"/>
    <row r="127" s="40" customFormat="true" ht="9.2" hidden="false" customHeight="true" outlineLevel="0" collapsed="false"/>
    <row r="128" s="40" customFormat="tru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s="40" customFormat="true" ht="9.2" hidden="false" customHeight="true" outlineLevel="0" collapsed="false"/>
    <row r="132" s="40" customFormat="true" ht="9.2" hidden="false" customHeight="true" outlineLevel="0" collapsed="false"/>
  </sheetData>
  <mergeCells count="8">
    <mergeCell ref="A1:I1"/>
    <mergeCell ref="A2:A3"/>
    <mergeCell ref="B2:B3"/>
    <mergeCell ref="C2:C3"/>
    <mergeCell ref="D2:D3"/>
    <mergeCell ref="E2:G2"/>
    <mergeCell ref="H2:H3"/>
    <mergeCell ref="I2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4.56"/>
    <col collapsed="false" customWidth="true" hidden="false" outlineLevel="0" max="3" min="3" style="0" width="4.85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4.14"/>
    <col collapsed="false" customWidth="true" hidden="false" outlineLevel="0" max="8" min="8" style="0" width="5.28"/>
    <col collapsed="false" customWidth="true" hidden="false" outlineLevel="0" max="9" min="9" style="0" width="4.99"/>
  </cols>
  <sheetData>
    <row r="1" customFormat="false" ht="28.5" hidden="false" customHeight="true" outlineLevel="0" collapsed="false">
      <c r="A1" s="134" t="s">
        <v>202</v>
      </c>
    </row>
    <row r="2" s="1" customFormat="true" ht="38.45" hidden="false" customHeight="true" outlineLevel="0" collapsed="false">
      <c r="A2" s="62" t="s">
        <v>1</v>
      </c>
      <c r="B2" s="9" t="s">
        <v>101</v>
      </c>
      <c r="C2" s="81" t="s">
        <v>203</v>
      </c>
      <c r="D2" s="9" t="s">
        <v>103</v>
      </c>
      <c r="E2" s="9" t="s">
        <v>104</v>
      </c>
      <c r="F2" s="9" t="s">
        <v>105</v>
      </c>
      <c r="G2" s="9" t="s">
        <v>106</v>
      </c>
      <c r="H2" s="9" t="s">
        <v>107</v>
      </c>
      <c r="I2" s="9" t="s">
        <v>108</v>
      </c>
    </row>
    <row r="3" customFormat="false" ht="9" hidden="false" customHeight="true" outlineLevel="0" collapsed="false">
      <c r="A3" s="135"/>
      <c r="B3" s="15"/>
      <c r="C3" s="136"/>
      <c r="D3" s="15"/>
      <c r="E3" s="15"/>
      <c r="F3" s="15"/>
      <c r="G3" s="15"/>
      <c r="H3" s="15"/>
      <c r="I3" s="15"/>
    </row>
    <row r="4" s="22" customFormat="true" ht="9.2" hidden="false" customHeight="true" outlineLevel="0" collapsed="false">
      <c r="A4" s="19" t="s">
        <v>149</v>
      </c>
      <c r="B4" s="97" t="n">
        <v>1</v>
      </c>
      <c r="C4" s="97" t="n">
        <v>5</v>
      </c>
      <c r="D4" s="97" t="n">
        <v>2</v>
      </c>
      <c r="E4" s="97" t="n">
        <v>3</v>
      </c>
      <c r="F4" s="97" t="n">
        <v>2</v>
      </c>
      <c r="G4" s="97" t="n">
        <v>9</v>
      </c>
      <c r="H4" s="97" t="n">
        <v>2</v>
      </c>
      <c r="I4" s="97" t="s">
        <v>39</v>
      </c>
    </row>
    <row r="5" s="22" customFormat="true" ht="9.2" hidden="false" customHeight="true" outlineLevel="0" collapsed="false">
      <c r="A5" s="19" t="s">
        <v>150</v>
      </c>
      <c r="B5" s="97" t="n">
        <v>1</v>
      </c>
      <c r="C5" s="97" t="s">
        <v>39</v>
      </c>
      <c r="D5" s="97" t="s">
        <v>39</v>
      </c>
      <c r="E5" s="97" t="n">
        <v>1</v>
      </c>
      <c r="F5" s="97" t="s">
        <v>39</v>
      </c>
      <c r="G5" s="97" t="n">
        <v>2</v>
      </c>
      <c r="H5" s="97" t="n">
        <v>1</v>
      </c>
      <c r="I5" s="97" t="s">
        <v>39</v>
      </c>
    </row>
    <row r="6" s="22" customFormat="true" ht="9.2" hidden="false" customHeight="true" outlineLevel="0" collapsed="false">
      <c r="A6" s="19" t="s">
        <v>151</v>
      </c>
      <c r="B6" s="97" t="n">
        <v>25</v>
      </c>
      <c r="C6" s="97" t="n">
        <v>141</v>
      </c>
      <c r="D6" s="97" t="n">
        <v>241</v>
      </c>
      <c r="E6" s="97" t="n">
        <v>55</v>
      </c>
      <c r="F6" s="97" t="n">
        <v>97</v>
      </c>
      <c r="G6" s="97" t="n">
        <v>172</v>
      </c>
      <c r="H6" s="97" t="n">
        <v>95</v>
      </c>
      <c r="I6" s="97" t="n">
        <v>9</v>
      </c>
    </row>
    <row r="7" customFormat="false" ht="9.2" hidden="false" customHeight="true" outlineLevel="0" collapsed="false">
      <c r="A7" s="1" t="s">
        <v>152</v>
      </c>
      <c r="B7" s="89" t="n">
        <v>3</v>
      </c>
      <c r="C7" s="89" t="n">
        <v>5</v>
      </c>
      <c r="D7" s="89" t="n">
        <v>8</v>
      </c>
      <c r="E7" s="89" t="n">
        <v>8</v>
      </c>
      <c r="F7" s="89" t="n">
        <v>1</v>
      </c>
      <c r="G7" s="89" t="n">
        <v>7</v>
      </c>
      <c r="H7" s="89" t="n">
        <v>12</v>
      </c>
      <c r="I7" s="89" t="s">
        <v>39</v>
      </c>
    </row>
    <row r="8" s="40" customFormat="true" ht="9.2" hidden="false" customHeight="true" outlineLevel="0" collapsed="false">
      <c r="A8" s="1" t="s">
        <v>153</v>
      </c>
      <c r="B8" s="89" t="n">
        <v>1</v>
      </c>
      <c r="C8" s="89" t="n">
        <v>26</v>
      </c>
      <c r="D8" s="89" t="n">
        <v>54</v>
      </c>
      <c r="E8" s="89" t="n">
        <v>10</v>
      </c>
      <c r="F8" s="89" t="n">
        <v>13</v>
      </c>
      <c r="G8" s="89" t="n">
        <v>10</v>
      </c>
      <c r="H8" s="89" t="n">
        <v>29</v>
      </c>
      <c r="I8" s="89" t="n">
        <v>3</v>
      </c>
    </row>
    <row r="9" customFormat="false" ht="9.2" hidden="false" customHeight="true" outlineLevel="0" collapsed="false">
      <c r="A9" s="1" t="s">
        <v>154</v>
      </c>
      <c r="B9" s="89" t="s">
        <v>39</v>
      </c>
      <c r="C9" s="89" t="n">
        <v>3</v>
      </c>
      <c r="D9" s="89" t="n">
        <v>40</v>
      </c>
      <c r="E9" s="89" t="s">
        <v>39</v>
      </c>
      <c r="F9" s="89" t="n">
        <v>31</v>
      </c>
      <c r="G9" s="89" t="n">
        <v>10</v>
      </c>
      <c r="H9" s="89" t="n">
        <v>4</v>
      </c>
      <c r="I9" s="89" t="s">
        <v>39</v>
      </c>
    </row>
    <row r="10" customFormat="false" ht="9.2" hidden="false" customHeight="true" outlineLevel="0" collapsed="false">
      <c r="A10" s="1" t="s">
        <v>155</v>
      </c>
      <c r="B10" s="89" t="s">
        <v>39</v>
      </c>
      <c r="C10" s="89" t="n">
        <v>2</v>
      </c>
      <c r="D10" s="89" t="n">
        <v>17</v>
      </c>
      <c r="E10" s="89" t="n">
        <v>4</v>
      </c>
      <c r="F10" s="89" t="n">
        <v>10</v>
      </c>
      <c r="G10" s="89" t="n">
        <v>9</v>
      </c>
      <c r="H10" s="89" t="n">
        <v>6</v>
      </c>
      <c r="I10" s="89" t="s">
        <v>39</v>
      </c>
    </row>
    <row r="11" customFormat="false" ht="9.2" hidden="false" customHeight="true" outlineLevel="0" collapsed="false">
      <c r="A11" s="1" t="s">
        <v>156</v>
      </c>
      <c r="B11" s="89"/>
      <c r="C11" s="89"/>
      <c r="D11" s="89"/>
      <c r="E11" s="89"/>
      <c r="F11" s="89"/>
      <c r="G11" s="89"/>
      <c r="H11" s="89"/>
      <c r="I11" s="89"/>
    </row>
    <row r="12" customFormat="false" ht="9.2" hidden="false" customHeight="true" outlineLevel="0" collapsed="false">
      <c r="A12" s="1" t="s">
        <v>157</v>
      </c>
      <c r="B12" s="89" t="n">
        <v>2</v>
      </c>
      <c r="C12" s="89" t="n">
        <v>8</v>
      </c>
      <c r="D12" s="89" t="n">
        <v>9</v>
      </c>
      <c r="E12" s="89" t="n">
        <v>5</v>
      </c>
      <c r="F12" s="89" t="n">
        <v>4</v>
      </c>
      <c r="G12" s="89" t="n">
        <v>35</v>
      </c>
      <c r="H12" s="89" t="n">
        <v>5</v>
      </c>
      <c r="I12" s="89" t="s">
        <v>39</v>
      </c>
    </row>
    <row r="13" customFormat="false" ht="9.2" hidden="false" customHeight="true" outlineLevel="0" collapsed="false">
      <c r="A13" s="1" t="s">
        <v>158</v>
      </c>
      <c r="B13" s="89"/>
      <c r="C13" s="89"/>
      <c r="D13" s="89"/>
      <c r="E13" s="89"/>
      <c r="F13" s="89"/>
      <c r="G13" s="89"/>
      <c r="H13" s="89"/>
      <c r="I13" s="89"/>
    </row>
    <row r="14" customFormat="false" ht="9.2" hidden="false" customHeight="true" outlineLevel="0" collapsed="false">
      <c r="A14" s="1" t="s">
        <v>159</v>
      </c>
      <c r="B14" s="89" t="s">
        <v>39</v>
      </c>
      <c r="C14" s="89" t="s">
        <v>39</v>
      </c>
      <c r="D14" s="89" t="n">
        <v>1</v>
      </c>
      <c r="E14" s="89" t="s">
        <v>39</v>
      </c>
      <c r="F14" s="89" t="s">
        <v>39</v>
      </c>
      <c r="G14" s="89" t="s">
        <v>39</v>
      </c>
      <c r="H14" s="89" t="s">
        <v>39</v>
      </c>
      <c r="I14" s="89" t="s">
        <v>39</v>
      </c>
    </row>
    <row r="15" customFormat="false" ht="9.2" hidden="false" customHeight="true" outlineLevel="0" collapsed="false">
      <c r="A15" s="1" t="s">
        <v>160</v>
      </c>
      <c r="B15" s="89" t="s">
        <v>39</v>
      </c>
      <c r="C15" s="89" t="n">
        <v>1</v>
      </c>
      <c r="D15" s="89" t="n">
        <v>1</v>
      </c>
      <c r="E15" s="89" t="n">
        <v>1</v>
      </c>
      <c r="F15" s="89" t="n">
        <v>2</v>
      </c>
      <c r="G15" s="89" t="n">
        <v>2</v>
      </c>
      <c r="H15" s="89" t="n">
        <v>1</v>
      </c>
      <c r="I15" s="89" t="s">
        <v>39</v>
      </c>
    </row>
    <row r="16" customFormat="false" ht="9.2" hidden="false" customHeight="true" outlineLevel="0" collapsed="false">
      <c r="A16" s="1" t="s">
        <v>161</v>
      </c>
      <c r="B16" s="89" t="n">
        <v>2</v>
      </c>
      <c r="C16" s="89" t="n">
        <v>5</v>
      </c>
      <c r="D16" s="89" t="n">
        <v>8</v>
      </c>
      <c r="E16" s="89" t="n">
        <v>2</v>
      </c>
      <c r="F16" s="89" t="n">
        <v>6</v>
      </c>
      <c r="G16" s="89" t="n">
        <v>1</v>
      </c>
      <c r="H16" s="89" t="n">
        <v>7</v>
      </c>
      <c r="I16" s="89" t="n">
        <v>1</v>
      </c>
    </row>
    <row r="17" customFormat="false" ht="9.2" hidden="false" customHeight="true" outlineLevel="0" collapsed="false">
      <c r="A17" s="1" t="s">
        <v>162</v>
      </c>
      <c r="B17" s="89" t="n">
        <v>3</v>
      </c>
      <c r="C17" s="89" t="n">
        <v>7</v>
      </c>
      <c r="D17" s="89" t="n">
        <v>12</v>
      </c>
      <c r="E17" s="89" t="n">
        <v>4</v>
      </c>
      <c r="F17" s="89" t="n">
        <v>2</v>
      </c>
      <c r="G17" s="89" t="n">
        <v>4</v>
      </c>
      <c r="H17" s="89" t="n">
        <v>1</v>
      </c>
      <c r="I17" s="89" t="s">
        <v>39</v>
      </c>
    </row>
    <row r="18" customFormat="false" ht="9.2" hidden="false" customHeight="true" outlineLevel="0" collapsed="false">
      <c r="A18" s="1" t="s">
        <v>163</v>
      </c>
      <c r="B18" s="89" t="n">
        <v>2</v>
      </c>
      <c r="C18" s="89" t="n">
        <v>21</v>
      </c>
      <c r="D18" s="89" t="n">
        <v>22</v>
      </c>
      <c r="E18" s="89" t="n">
        <v>7</v>
      </c>
      <c r="F18" s="89" t="n">
        <v>4</v>
      </c>
      <c r="G18" s="89" t="n">
        <v>20</v>
      </c>
      <c r="H18" s="89" t="n">
        <v>7</v>
      </c>
      <c r="I18" s="89" t="s">
        <v>39</v>
      </c>
    </row>
    <row r="19" customFormat="false" ht="9.2" hidden="false" customHeight="true" outlineLevel="0" collapsed="false">
      <c r="A19" s="1" t="s">
        <v>164</v>
      </c>
      <c r="B19" s="89"/>
      <c r="C19" s="89"/>
      <c r="D19" s="89"/>
      <c r="E19" s="89"/>
      <c r="F19" s="89"/>
      <c r="G19" s="89"/>
      <c r="H19" s="89"/>
      <c r="I19" s="89"/>
    </row>
    <row r="20" customFormat="false" ht="9.2" hidden="false" customHeight="true" outlineLevel="0" collapsed="false">
      <c r="A20" s="1" t="s">
        <v>165</v>
      </c>
      <c r="B20" s="89" t="n">
        <v>3</v>
      </c>
      <c r="C20" s="89" t="n">
        <v>26</v>
      </c>
      <c r="D20" s="89" t="n">
        <v>22</v>
      </c>
      <c r="E20" s="89" t="n">
        <v>6</v>
      </c>
      <c r="F20" s="89" t="n">
        <v>7</v>
      </c>
      <c r="G20" s="89" t="n">
        <v>27</v>
      </c>
      <c r="H20" s="89" t="n">
        <v>9</v>
      </c>
      <c r="I20" s="89" t="n">
        <v>1</v>
      </c>
    </row>
    <row r="21" customFormat="false" ht="9.2" hidden="false" customHeight="true" outlineLevel="0" collapsed="false">
      <c r="A21" s="1" t="s">
        <v>166</v>
      </c>
      <c r="B21" s="89"/>
      <c r="C21" s="89"/>
      <c r="D21" s="89"/>
      <c r="E21" s="89"/>
      <c r="F21" s="89"/>
      <c r="G21" s="89"/>
      <c r="H21" s="89"/>
      <c r="I21" s="89"/>
    </row>
    <row r="22" customFormat="false" ht="9.2" hidden="false" customHeight="true" outlineLevel="0" collapsed="false">
      <c r="A22" s="1" t="s">
        <v>167</v>
      </c>
      <c r="B22" s="89" t="n">
        <v>5</v>
      </c>
      <c r="C22" s="89" t="n">
        <v>9</v>
      </c>
      <c r="D22" s="89" t="n">
        <v>6</v>
      </c>
      <c r="E22" s="89" t="n">
        <v>6</v>
      </c>
      <c r="F22" s="89" t="n">
        <v>7</v>
      </c>
      <c r="G22" s="89" t="n">
        <v>22</v>
      </c>
      <c r="H22" s="89" t="n">
        <v>3</v>
      </c>
      <c r="I22" s="89" t="n">
        <v>3</v>
      </c>
    </row>
    <row r="23" customFormat="false" ht="9.2" hidden="false" customHeight="true" outlineLevel="0" collapsed="false">
      <c r="A23" s="1" t="s">
        <v>168</v>
      </c>
      <c r="B23" s="89" t="n">
        <v>1</v>
      </c>
      <c r="C23" s="89" t="n">
        <v>2</v>
      </c>
      <c r="D23" s="89" t="n">
        <v>5</v>
      </c>
      <c r="E23" s="89" t="s">
        <v>39</v>
      </c>
      <c r="F23" s="89" t="s">
        <v>39</v>
      </c>
      <c r="G23" s="89" t="n">
        <v>3</v>
      </c>
      <c r="H23" s="89" t="s">
        <v>39</v>
      </c>
      <c r="I23" s="89" t="s">
        <v>39</v>
      </c>
    </row>
    <row r="24" customFormat="false" ht="9.2" hidden="false" customHeight="true" outlineLevel="0" collapsed="false">
      <c r="A24" s="1" t="s">
        <v>169</v>
      </c>
      <c r="B24" s="89" t="n">
        <v>3</v>
      </c>
      <c r="C24" s="89" t="n">
        <v>26</v>
      </c>
      <c r="D24" s="89" t="n">
        <v>36</v>
      </c>
      <c r="E24" s="89" t="n">
        <v>2</v>
      </c>
      <c r="F24" s="89" t="n">
        <v>10</v>
      </c>
      <c r="G24" s="89" t="n">
        <v>22</v>
      </c>
      <c r="H24" s="89" t="n">
        <v>11</v>
      </c>
      <c r="I24" s="89" t="n">
        <v>1</v>
      </c>
    </row>
    <row r="25" s="22" customFormat="true" ht="9.2" hidden="false" customHeight="true" outlineLevel="0" collapsed="false">
      <c r="A25" s="19" t="s">
        <v>170</v>
      </c>
      <c r="B25" s="97" t="n">
        <v>2</v>
      </c>
      <c r="C25" s="97" t="n">
        <v>4</v>
      </c>
      <c r="D25" s="97" t="n">
        <v>6</v>
      </c>
      <c r="E25" s="97" t="s">
        <v>39</v>
      </c>
      <c r="F25" s="97" t="s">
        <v>39</v>
      </c>
      <c r="G25" s="97" t="n">
        <v>3</v>
      </c>
      <c r="H25" s="97" t="n">
        <v>4</v>
      </c>
      <c r="I25" s="97" t="n">
        <v>1</v>
      </c>
    </row>
    <row r="26" s="22" customFormat="true" ht="9.2" hidden="false" customHeight="true" outlineLevel="0" collapsed="false">
      <c r="A26" s="19" t="s">
        <v>171</v>
      </c>
      <c r="B26" s="97" t="n">
        <v>37</v>
      </c>
      <c r="C26" s="97" t="n">
        <v>74</v>
      </c>
      <c r="D26" s="97" t="n">
        <v>74</v>
      </c>
      <c r="E26" s="97" t="n">
        <v>41</v>
      </c>
      <c r="F26" s="97" t="n">
        <v>27</v>
      </c>
      <c r="G26" s="97" t="n">
        <v>261</v>
      </c>
      <c r="H26" s="97" t="n">
        <v>36</v>
      </c>
      <c r="I26" s="97" t="n">
        <v>3</v>
      </c>
    </row>
    <row r="27" customFormat="false" ht="9.2" hidden="false" customHeight="true" outlineLevel="0" collapsed="false">
      <c r="A27" s="20" t="s">
        <v>172</v>
      </c>
      <c r="B27" s="97" t="n">
        <v>74</v>
      </c>
      <c r="C27" s="97" t="n">
        <v>132</v>
      </c>
      <c r="D27" s="97" t="n">
        <v>214</v>
      </c>
      <c r="E27" s="97" t="n">
        <v>57</v>
      </c>
      <c r="F27" s="97" t="n">
        <v>59</v>
      </c>
      <c r="G27" s="97" t="n">
        <v>399</v>
      </c>
      <c r="H27" s="97" t="n">
        <v>65</v>
      </c>
      <c r="I27" s="97" t="n">
        <v>14</v>
      </c>
    </row>
    <row r="28" customFormat="false" ht="9.2" hidden="false" customHeight="true" outlineLevel="0" collapsed="false">
      <c r="A28" s="1" t="s">
        <v>173</v>
      </c>
      <c r="B28" s="89"/>
      <c r="C28" s="89"/>
      <c r="D28" s="89"/>
      <c r="E28" s="89"/>
      <c r="F28" s="89"/>
      <c r="G28" s="89"/>
      <c r="H28" s="89"/>
      <c r="I28" s="89"/>
    </row>
    <row r="29" s="40" customFormat="true" ht="9.2" hidden="false" customHeight="true" outlineLevel="0" collapsed="false">
      <c r="A29" s="1" t="s">
        <v>174</v>
      </c>
      <c r="B29" s="89" t="n">
        <v>8</v>
      </c>
      <c r="C29" s="89" t="n">
        <v>20</v>
      </c>
      <c r="D29" s="89" t="n">
        <v>22</v>
      </c>
      <c r="E29" s="89" t="n">
        <v>4</v>
      </c>
      <c r="F29" s="89" t="n">
        <v>5</v>
      </c>
      <c r="G29" s="89" t="n">
        <v>41</v>
      </c>
      <c r="H29" s="89" t="n">
        <v>6</v>
      </c>
      <c r="I29" s="89" t="n">
        <v>2</v>
      </c>
    </row>
    <row r="30" customFormat="false" ht="9.2" hidden="false" customHeight="true" outlineLevel="0" collapsed="false">
      <c r="A30" s="1" t="s">
        <v>204</v>
      </c>
      <c r="B30" s="89"/>
      <c r="C30" s="89"/>
      <c r="D30" s="89"/>
      <c r="E30" s="89"/>
      <c r="F30" s="89"/>
      <c r="G30" s="89"/>
      <c r="H30" s="89"/>
      <c r="I30" s="89"/>
    </row>
    <row r="31" customFormat="false" ht="9.2" hidden="false" customHeight="true" outlineLevel="0" collapsed="false">
      <c r="A31" s="1" t="s">
        <v>176</v>
      </c>
      <c r="B31" s="89" t="n">
        <v>8</v>
      </c>
      <c r="C31" s="89" t="n">
        <v>9</v>
      </c>
      <c r="D31" s="89" t="n">
        <v>38</v>
      </c>
      <c r="E31" s="89" t="n">
        <v>13</v>
      </c>
      <c r="F31" s="89" t="n">
        <v>9</v>
      </c>
      <c r="G31" s="89" t="n">
        <v>37</v>
      </c>
      <c r="H31" s="89" t="n">
        <v>9</v>
      </c>
      <c r="I31" s="89" t="s">
        <v>39</v>
      </c>
    </row>
    <row r="32" s="40" customFormat="true" ht="9.2" hidden="false" customHeight="true" outlineLevel="0" collapsed="false">
      <c r="A32" s="1" t="s">
        <v>177</v>
      </c>
      <c r="B32" s="89" t="n">
        <v>9</v>
      </c>
      <c r="C32" s="89" t="n">
        <v>10</v>
      </c>
      <c r="D32" s="89" t="n">
        <v>19</v>
      </c>
      <c r="E32" s="89" t="n">
        <v>10</v>
      </c>
      <c r="F32" s="89" t="n">
        <v>8</v>
      </c>
      <c r="G32" s="89" t="n">
        <v>66</v>
      </c>
      <c r="H32" s="89" t="n">
        <v>10</v>
      </c>
      <c r="I32" s="89" t="n">
        <v>6</v>
      </c>
    </row>
    <row r="33" customFormat="false" ht="9.2" hidden="false" customHeight="true" outlineLevel="0" collapsed="false">
      <c r="A33" s="1" t="s">
        <v>178</v>
      </c>
      <c r="B33" s="89"/>
      <c r="C33" s="89"/>
      <c r="D33" s="89"/>
      <c r="E33" s="89"/>
      <c r="F33" s="89"/>
      <c r="G33" s="89"/>
      <c r="H33" s="89"/>
      <c r="I33" s="89"/>
    </row>
    <row r="34" customFormat="false" ht="9.2" hidden="false" customHeight="true" outlineLevel="0" collapsed="false">
      <c r="A34" s="1" t="s">
        <v>179</v>
      </c>
      <c r="B34" s="89" t="n">
        <v>7</v>
      </c>
      <c r="C34" s="89" t="n">
        <v>10</v>
      </c>
      <c r="D34" s="89" t="n">
        <v>33</v>
      </c>
      <c r="E34" s="89" t="n">
        <v>4</v>
      </c>
      <c r="F34" s="89" t="n">
        <v>3</v>
      </c>
      <c r="G34" s="89" t="n">
        <v>24</v>
      </c>
      <c r="H34" s="89" t="n">
        <v>2</v>
      </c>
      <c r="I34" s="89" t="n">
        <v>2</v>
      </c>
    </row>
    <row r="35" customFormat="false" ht="9.2" hidden="false" customHeight="true" outlineLevel="0" collapsed="false">
      <c r="A35" s="1" t="s">
        <v>180</v>
      </c>
      <c r="B35" s="89" t="n">
        <v>15</v>
      </c>
      <c r="C35" s="89" t="n">
        <v>20</v>
      </c>
      <c r="D35" s="89" t="n">
        <v>32</v>
      </c>
      <c r="E35" s="89" t="n">
        <v>4</v>
      </c>
      <c r="F35" s="89" t="n">
        <v>7</v>
      </c>
      <c r="G35" s="89" t="n">
        <v>43</v>
      </c>
      <c r="H35" s="89" t="n">
        <v>3</v>
      </c>
      <c r="I35" s="89" t="n">
        <v>1</v>
      </c>
    </row>
    <row r="36" s="40" customFormat="true" ht="9.2" hidden="false" customHeight="true" outlineLevel="0" collapsed="false">
      <c r="A36" s="1" t="s">
        <v>181</v>
      </c>
      <c r="B36" s="89" t="n">
        <v>16</v>
      </c>
      <c r="C36" s="89" t="n">
        <v>52</v>
      </c>
      <c r="D36" s="89" t="n">
        <v>43</v>
      </c>
      <c r="E36" s="89" t="n">
        <v>14</v>
      </c>
      <c r="F36" s="89" t="n">
        <v>19</v>
      </c>
      <c r="G36" s="89" t="n">
        <v>124</v>
      </c>
      <c r="H36" s="89" t="n">
        <v>23</v>
      </c>
      <c r="I36" s="89" t="s">
        <v>39</v>
      </c>
    </row>
    <row r="37" customFormat="false" ht="9.2" hidden="false" customHeight="true" outlineLevel="0" collapsed="false">
      <c r="A37" s="1" t="s">
        <v>182</v>
      </c>
      <c r="B37" s="89" t="n">
        <v>9</v>
      </c>
      <c r="C37" s="89" t="n">
        <v>9</v>
      </c>
      <c r="D37" s="89" t="n">
        <v>21</v>
      </c>
      <c r="E37" s="89" t="n">
        <v>8</v>
      </c>
      <c r="F37" s="89" t="n">
        <v>7</v>
      </c>
      <c r="G37" s="89" t="n">
        <v>58</v>
      </c>
      <c r="H37" s="89" t="n">
        <v>12</v>
      </c>
      <c r="I37" s="89" t="n">
        <v>3</v>
      </c>
    </row>
    <row r="38" customFormat="false" ht="9.2" hidden="false" customHeight="true" outlineLevel="0" collapsed="false">
      <c r="A38" s="1" t="s">
        <v>183</v>
      </c>
      <c r="B38" s="89" t="n">
        <v>2</v>
      </c>
      <c r="C38" s="89" t="n">
        <v>2</v>
      </c>
      <c r="D38" s="89" t="n">
        <v>6</v>
      </c>
      <c r="E38" s="89" t="s">
        <v>39</v>
      </c>
      <c r="F38" s="89" t="n">
        <v>1</v>
      </c>
      <c r="G38" s="89" t="n">
        <v>6</v>
      </c>
      <c r="H38" s="89" t="s">
        <v>39</v>
      </c>
      <c r="I38" s="89" t="s">
        <v>39</v>
      </c>
    </row>
    <row r="39" s="22" customFormat="true" ht="9.2" hidden="false" customHeight="true" outlineLevel="0" collapsed="false">
      <c r="A39" s="19" t="s">
        <v>20</v>
      </c>
      <c r="B39" s="97" t="n">
        <v>42</v>
      </c>
      <c r="C39" s="97" t="n">
        <v>39</v>
      </c>
      <c r="D39" s="97" t="n">
        <v>104</v>
      </c>
      <c r="E39" s="97" t="n">
        <v>32</v>
      </c>
      <c r="F39" s="97" t="n">
        <v>21</v>
      </c>
      <c r="G39" s="97" t="n">
        <v>82</v>
      </c>
      <c r="H39" s="97" t="n">
        <v>14</v>
      </c>
      <c r="I39" s="97" t="n">
        <v>2</v>
      </c>
    </row>
    <row r="40" customFormat="false" ht="9.2" hidden="false" customHeight="true" outlineLevel="0" collapsed="false">
      <c r="A40" s="20" t="s">
        <v>184</v>
      </c>
      <c r="B40" s="97" t="n">
        <v>24</v>
      </c>
      <c r="C40" s="97" t="n">
        <v>38</v>
      </c>
      <c r="D40" s="97" t="n">
        <v>29</v>
      </c>
      <c r="E40" s="97" t="n">
        <v>4</v>
      </c>
      <c r="F40" s="97" t="n">
        <v>11</v>
      </c>
      <c r="G40" s="97" t="n">
        <v>74</v>
      </c>
      <c r="H40" s="97" t="n">
        <v>9</v>
      </c>
      <c r="I40" s="97" t="n">
        <v>3</v>
      </c>
    </row>
    <row r="41" customFormat="false" ht="9.2" hidden="false" customHeight="true" outlineLevel="0" collapsed="false">
      <c r="A41" s="1" t="s">
        <v>185</v>
      </c>
      <c r="B41" s="89" t="n">
        <v>10</v>
      </c>
      <c r="C41" s="89" t="n">
        <v>24</v>
      </c>
      <c r="D41" s="89" t="n">
        <v>24</v>
      </c>
      <c r="E41" s="89" t="n">
        <v>1</v>
      </c>
      <c r="F41" s="89" t="n">
        <v>3</v>
      </c>
      <c r="G41" s="89" t="n">
        <v>31</v>
      </c>
      <c r="H41" s="89" t="n">
        <v>6</v>
      </c>
      <c r="I41" s="89" t="n">
        <v>3</v>
      </c>
    </row>
    <row r="42" customFormat="false" ht="9.2" hidden="false" customHeight="true" outlineLevel="0" collapsed="false">
      <c r="A42" s="1" t="s">
        <v>186</v>
      </c>
      <c r="B42" s="89" t="n">
        <v>5</v>
      </c>
      <c r="C42" s="89" t="n">
        <v>3</v>
      </c>
      <c r="D42" s="89" t="n">
        <v>1</v>
      </c>
      <c r="E42" s="89" t="s">
        <v>39</v>
      </c>
      <c r="F42" s="89" t="n">
        <v>1</v>
      </c>
      <c r="G42" s="89" t="n">
        <v>2</v>
      </c>
      <c r="H42" s="89" t="n">
        <v>1</v>
      </c>
      <c r="I42" s="89" t="s">
        <v>39</v>
      </c>
    </row>
    <row r="43" customFormat="false" ht="9.2" hidden="false" customHeight="true" outlineLevel="0" collapsed="false">
      <c r="A43" s="1" t="s">
        <v>187</v>
      </c>
      <c r="B43" s="89" t="n">
        <v>6</v>
      </c>
      <c r="C43" s="89" t="n">
        <v>9</v>
      </c>
      <c r="D43" s="89" t="n">
        <v>4</v>
      </c>
      <c r="E43" s="89" t="n">
        <v>2</v>
      </c>
      <c r="F43" s="89" t="n">
        <v>7</v>
      </c>
      <c r="G43" s="89" t="n">
        <v>35</v>
      </c>
      <c r="H43" s="89" t="n">
        <v>2</v>
      </c>
      <c r="I43" s="89" t="s">
        <v>39</v>
      </c>
    </row>
    <row r="44" customFormat="false" ht="9.2" hidden="false" customHeight="true" outlineLevel="0" collapsed="false">
      <c r="A44" s="1" t="s">
        <v>188</v>
      </c>
      <c r="B44" s="89" t="n">
        <v>3</v>
      </c>
      <c r="C44" s="89" t="n">
        <v>2</v>
      </c>
      <c r="D44" s="89" t="s">
        <v>39</v>
      </c>
      <c r="E44" s="89" t="n">
        <v>1</v>
      </c>
      <c r="F44" s="89" t="s">
        <v>39</v>
      </c>
      <c r="G44" s="89" t="n">
        <v>6</v>
      </c>
      <c r="H44" s="89" t="s">
        <v>39</v>
      </c>
      <c r="I44" s="89" t="s">
        <v>39</v>
      </c>
    </row>
    <row r="45" s="22" customFormat="true" ht="9.2" hidden="false" customHeight="true" outlineLevel="0" collapsed="false">
      <c r="A45" s="19" t="s">
        <v>189</v>
      </c>
      <c r="B45" s="97" t="n">
        <v>3</v>
      </c>
      <c r="C45" s="97" t="n">
        <v>7</v>
      </c>
      <c r="D45" s="97" t="n">
        <v>7</v>
      </c>
      <c r="E45" s="97" t="n">
        <v>5</v>
      </c>
      <c r="F45" s="97" t="n">
        <v>1</v>
      </c>
      <c r="G45" s="97" t="n">
        <v>20</v>
      </c>
      <c r="H45" s="97" t="n">
        <v>2</v>
      </c>
      <c r="I45" s="97" t="s">
        <v>39</v>
      </c>
    </row>
    <row r="46" customFormat="false" ht="9.2" hidden="false" customHeight="true" outlineLevel="0" collapsed="false">
      <c r="A46" s="1" t="s">
        <v>190</v>
      </c>
      <c r="B46" s="89" t="s">
        <v>39</v>
      </c>
      <c r="C46" s="89" t="n">
        <v>3</v>
      </c>
      <c r="D46" s="89" t="n">
        <v>3</v>
      </c>
      <c r="E46" s="89" t="n">
        <v>3</v>
      </c>
      <c r="F46" s="89" t="s">
        <v>39</v>
      </c>
      <c r="G46" s="89" t="n">
        <v>11</v>
      </c>
      <c r="H46" s="89" t="n">
        <v>1</v>
      </c>
      <c r="I46" s="89" t="s">
        <v>39</v>
      </c>
    </row>
    <row r="47" customFormat="false" ht="9.2" hidden="false" customHeight="true" outlineLevel="0" collapsed="false">
      <c r="A47" s="1" t="s">
        <v>191</v>
      </c>
      <c r="B47" s="89" t="n">
        <v>1</v>
      </c>
      <c r="C47" s="89" t="s">
        <v>39</v>
      </c>
      <c r="D47" s="89" t="s">
        <v>39</v>
      </c>
      <c r="E47" s="89" t="n">
        <v>1</v>
      </c>
      <c r="F47" s="89" t="s">
        <v>39</v>
      </c>
      <c r="G47" s="89" t="n">
        <v>2</v>
      </c>
      <c r="H47" s="89" t="s">
        <v>39</v>
      </c>
      <c r="I47" s="89" t="s">
        <v>39</v>
      </c>
    </row>
    <row r="48" customFormat="false" ht="9.2" hidden="false" customHeight="true" outlineLevel="0" collapsed="false">
      <c r="A48" s="1" t="s">
        <v>192</v>
      </c>
      <c r="B48" s="89" t="n">
        <v>2</v>
      </c>
      <c r="C48" s="89" t="n">
        <v>4</v>
      </c>
      <c r="D48" s="89" t="n">
        <v>4</v>
      </c>
      <c r="E48" s="89" t="n">
        <v>1</v>
      </c>
      <c r="F48" s="89" t="n">
        <v>1</v>
      </c>
      <c r="G48" s="89" t="n">
        <v>7</v>
      </c>
      <c r="H48" s="89" t="n">
        <v>1</v>
      </c>
      <c r="I48" s="89" t="s">
        <v>39</v>
      </c>
    </row>
    <row r="49" s="40" customFormat="true" ht="9.2" hidden="false" customHeight="true" outlineLevel="0" collapsed="false">
      <c r="A49" s="19" t="s">
        <v>193</v>
      </c>
      <c r="B49" s="89"/>
      <c r="C49" s="89"/>
      <c r="D49" s="89"/>
      <c r="E49" s="89"/>
      <c r="F49" s="89"/>
      <c r="G49" s="89"/>
      <c r="H49" s="89"/>
      <c r="I49" s="89"/>
    </row>
    <row r="50" s="22" customFormat="true" ht="9.2" hidden="false" customHeight="true" outlineLevel="0" collapsed="false">
      <c r="A50" s="19" t="s">
        <v>194</v>
      </c>
      <c r="B50" s="97" t="n">
        <v>30</v>
      </c>
      <c r="C50" s="97" t="n">
        <v>68</v>
      </c>
      <c r="D50" s="97" t="n">
        <v>43</v>
      </c>
      <c r="E50" s="97" t="n">
        <v>17</v>
      </c>
      <c r="F50" s="97" t="n">
        <v>15</v>
      </c>
      <c r="G50" s="97" t="n">
        <v>203</v>
      </c>
      <c r="H50" s="97" t="n">
        <v>13</v>
      </c>
      <c r="I50" s="97" t="s">
        <v>39</v>
      </c>
    </row>
    <row r="51" customFormat="false" ht="9.2" hidden="false" customHeight="true" outlineLevel="0" collapsed="false">
      <c r="A51" s="1" t="s">
        <v>195</v>
      </c>
      <c r="B51" s="89" t="n">
        <v>10</v>
      </c>
      <c r="C51" s="89" t="n">
        <v>33</v>
      </c>
      <c r="D51" s="89" t="n">
        <v>20</v>
      </c>
      <c r="E51" s="89" t="n">
        <v>4</v>
      </c>
      <c r="F51" s="89" t="n">
        <v>6</v>
      </c>
      <c r="G51" s="89" t="n">
        <v>56</v>
      </c>
      <c r="H51" s="89" t="n">
        <v>3</v>
      </c>
      <c r="I51" s="89" t="s">
        <v>39</v>
      </c>
    </row>
    <row r="52" customFormat="false" ht="9.2" hidden="false" customHeight="true" outlineLevel="0" collapsed="false">
      <c r="A52" s="1" t="s">
        <v>196</v>
      </c>
      <c r="B52" s="89" t="n">
        <v>1</v>
      </c>
      <c r="C52" s="89" t="n">
        <v>2</v>
      </c>
      <c r="D52" s="89" t="s">
        <v>39</v>
      </c>
      <c r="E52" s="89" t="n">
        <v>3</v>
      </c>
      <c r="F52" s="89" t="s">
        <v>39</v>
      </c>
      <c r="G52" s="89" t="n">
        <v>10</v>
      </c>
      <c r="H52" s="89" t="s">
        <v>39</v>
      </c>
      <c r="I52" s="89" t="s">
        <v>39</v>
      </c>
    </row>
    <row r="53" customFormat="false" ht="9.2" hidden="false" customHeight="true" outlineLevel="0" collapsed="false">
      <c r="A53" s="1" t="s">
        <v>197</v>
      </c>
      <c r="B53" s="89" t="n">
        <v>14</v>
      </c>
      <c r="C53" s="89" t="n">
        <v>22</v>
      </c>
      <c r="D53" s="89" t="n">
        <v>17</v>
      </c>
      <c r="E53" s="89" t="n">
        <v>10</v>
      </c>
      <c r="F53" s="89" t="n">
        <v>4</v>
      </c>
      <c r="G53" s="89" t="n">
        <v>54</v>
      </c>
      <c r="H53" s="89" t="n">
        <v>7</v>
      </c>
      <c r="I53" s="89" t="s">
        <v>39</v>
      </c>
    </row>
    <row r="54" customFormat="false" ht="9.2" hidden="false" customHeight="true" outlineLevel="0" collapsed="false">
      <c r="A54" s="1" t="s">
        <v>198</v>
      </c>
      <c r="B54" s="89" t="n">
        <v>5</v>
      </c>
      <c r="C54" s="89" t="n">
        <v>11</v>
      </c>
      <c r="D54" s="89" t="n">
        <v>6</v>
      </c>
      <c r="E54" s="89" t="s">
        <v>39</v>
      </c>
      <c r="F54" s="89" t="n">
        <v>5</v>
      </c>
      <c r="G54" s="89" t="n">
        <v>83</v>
      </c>
      <c r="H54" s="89" t="n">
        <v>3</v>
      </c>
      <c r="I54" s="89" t="s">
        <v>39</v>
      </c>
    </row>
    <row r="55" s="22" customFormat="true" ht="9.2" hidden="false" customHeight="true" outlineLevel="0" collapsed="false">
      <c r="A55" s="19" t="s">
        <v>199</v>
      </c>
      <c r="B55" s="97" t="s">
        <v>39</v>
      </c>
      <c r="C55" s="97" t="n">
        <v>1</v>
      </c>
      <c r="D55" s="97" t="s">
        <v>39</v>
      </c>
      <c r="E55" s="97" t="n">
        <v>1</v>
      </c>
      <c r="F55" s="97" t="s">
        <v>39</v>
      </c>
      <c r="G55" s="97" t="n">
        <v>5</v>
      </c>
      <c r="H55" s="97" t="s">
        <v>39</v>
      </c>
      <c r="I55" s="97" t="n">
        <v>1</v>
      </c>
    </row>
    <row r="56" s="22" customFormat="true" ht="9.2" hidden="false" customHeight="true" outlineLevel="0" collapsed="false">
      <c r="A56" s="19" t="s">
        <v>200</v>
      </c>
      <c r="B56" s="97" t="n">
        <v>6</v>
      </c>
      <c r="C56" s="97" t="n">
        <v>4</v>
      </c>
      <c r="D56" s="97" t="n">
        <v>6</v>
      </c>
      <c r="E56" s="97" t="s">
        <v>39</v>
      </c>
      <c r="F56" s="97" t="n">
        <v>2</v>
      </c>
      <c r="G56" s="97" t="n">
        <v>10</v>
      </c>
      <c r="H56" s="97" t="n">
        <v>2</v>
      </c>
      <c r="I56" s="97" t="s">
        <v>39</v>
      </c>
    </row>
    <row r="57" s="22" customFormat="true" ht="9.2" hidden="false" customHeight="true" outlineLevel="0" collapsed="false">
      <c r="A57" s="19" t="s">
        <v>201</v>
      </c>
      <c r="B57" s="97" t="n">
        <v>27</v>
      </c>
      <c r="C57" s="97" t="n">
        <v>53</v>
      </c>
      <c r="D57" s="97" t="n">
        <v>59</v>
      </c>
      <c r="E57" s="97" t="n">
        <v>11</v>
      </c>
      <c r="F57" s="97" t="n">
        <v>21</v>
      </c>
      <c r="G57" s="97" t="n">
        <v>152</v>
      </c>
      <c r="H57" s="97" t="n">
        <v>23</v>
      </c>
      <c r="I57" s="97" t="n">
        <v>5</v>
      </c>
    </row>
    <row r="58" s="22" customFormat="true" ht="9.2" hidden="false" customHeight="true" outlineLevel="0" collapsed="false">
      <c r="A58" s="137" t="s">
        <v>28</v>
      </c>
      <c r="B58" s="97" t="n">
        <v>272</v>
      </c>
      <c r="C58" s="97" t="n">
        <v>566</v>
      </c>
      <c r="D58" s="97" t="n">
        <v>785</v>
      </c>
      <c r="E58" s="97" t="n">
        <v>227</v>
      </c>
      <c r="F58" s="97" t="n">
        <v>256</v>
      </c>
      <c r="G58" s="96" t="n">
        <v>1392</v>
      </c>
      <c r="H58" s="97" t="n">
        <v>266</v>
      </c>
      <c r="I58" s="97" t="n">
        <v>38</v>
      </c>
    </row>
    <row r="59" s="40" customFormat="true" ht="9" hidden="false" customHeight="true" outlineLevel="0" collapsed="false">
      <c r="A59" s="5"/>
      <c r="B59" s="5"/>
      <c r="C59" s="80"/>
      <c r="D59" s="80"/>
      <c r="E59" s="80"/>
      <c r="F59" s="80"/>
      <c r="G59" s="80"/>
      <c r="H59" s="80"/>
      <c r="I59" s="80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4" activeCellId="0" sqref="B4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85"/>
    <col collapsed="false" customWidth="true" hidden="false" outlineLevel="0" max="3" min="3" style="0" width="4.56"/>
    <col collapsed="false" customWidth="true" hidden="false" outlineLevel="0" max="4" min="4" style="0" width="6.7"/>
    <col collapsed="false" customWidth="true" hidden="false" outlineLevel="0" max="5" min="5" style="0" width="5.71"/>
    <col collapsed="false" customWidth="true" hidden="false" outlineLevel="0" max="6" min="6" style="0" width="4.41"/>
    <col collapsed="false" customWidth="true" hidden="false" outlineLevel="0" max="7" min="7" style="0" width="6.56"/>
    <col collapsed="false" customWidth="true" hidden="false" outlineLevel="0" max="8" min="8" style="0" width="5.41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3" min="12" style="0" width="5.99"/>
    <col collapsed="false" customWidth="true" hidden="false" outlineLevel="0" max="14" min="14" style="0" width="4.99"/>
    <col collapsed="false" customWidth="true" hidden="false" outlineLevel="0" max="15" min="15" style="0" width="6.41"/>
  </cols>
  <sheetData>
    <row r="1" customFormat="false" ht="28.5" hidden="false" customHeight="true" outlineLevel="0" collapsed="false">
      <c r="A1" s="129" t="s">
        <v>202</v>
      </c>
      <c r="B1" s="5"/>
      <c r="C1" s="5"/>
      <c r="D1" s="5"/>
      <c r="E1" s="5"/>
      <c r="F1" s="5"/>
      <c r="G1" s="5"/>
      <c r="H1" s="5"/>
    </row>
    <row r="2" customFormat="false" ht="14.25" hidden="false" customHeight="true" outlineLevel="0" collapsed="false">
      <c r="A2" s="8" t="s">
        <v>1</v>
      </c>
      <c r="B2" s="64" t="s">
        <v>109</v>
      </c>
      <c r="C2" s="64" t="s">
        <v>110</v>
      </c>
      <c r="D2" s="64" t="s">
        <v>111</v>
      </c>
      <c r="E2" s="64" t="s">
        <v>112</v>
      </c>
      <c r="F2" s="64" t="s">
        <v>113</v>
      </c>
      <c r="G2" s="64" t="s">
        <v>114</v>
      </c>
      <c r="H2" s="64" t="s">
        <v>49</v>
      </c>
    </row>
    <row r="3" customFormat="false" ht="9" hidden="false" customHeight="true" outlineLevel="0" collapsed="false">
      <c r="A3" s="27"/>
      <c r="B3" s="57"/>
      <c r="C3" s="57"/>
      <c r="D3" s="57"/>
      <c r="E3" s="57"/>
      <c r="F3" s="57"/>
      <c r="G3" s="57"/>
      <c r="H3" s="57"/>
    </row>
    <row r="4" s="22" customFormat="true" ht="9.2" hidden="false" customHeight="true" outlineLevel="0" collapsed="false">
      <c r="A4" s="19" t="s">
        <v>149</v>
      </c>
      <c r="B4" s="96" t="n">
        <v>3</v>
      </c>
      <c r="C4" s="96" t="n">
        <v>2</v>
      </c>
      <c r="D4" s="96" t="n">
        <v>1</v>
      </c>
      <c r="E4" s="96" t="n">
        <v>5</v>
      </c>
      <c r="F4" s="96" t="n">
        <v>8</v>
      </c>
      <c r="G4" s="96" t="n">
        <v>3</v>
      </c>
      <c r="H4" s="96" t="n">
        <v>64</v>
      </c>
      <c r="I4" s="97"/>
      <c r="J4" s="96"/>
      <c r="K4" s="97"/>
      <c r="L4" s="97"/>
      <c r="M4" s="97"/>
      <c r="N4" s="97"/>
      <c r="O4" s="97"/>
    </row>
    <row r="5" s="22" customFormat="true" ht="9.2" hidden="false" customHeight="true" outlineLevel="0" collapsed="false">
      <c r="A5" s="19" t="s">
        <v>150</v>
      </c>
      <c r="B5" s="96" t="s">
        <v>39</v>
      </c>
      <c r="C5" s="96" t="n">
        <v>1</v>
      </c>
      <c r="D5" s="96" t="s">
        <v>39</v>
      </c>
      <c r="E5" s="96" t="s">
        <v>39</v>
      </c>
      <c r="F5" s="96" t="n">
        <v>1</v>
      </c>
      <c r="G5" s="96" t="n">
        <v>2</v>
      </c>
      <c r="H5" s="96" t="n">
        <v>12</v>
      </c>
      <c r="I5" s="97"/>
      <c r="J5" s="97"/>
      <c r="K5" s="97"/>
      <c r="L5" s="97"/>
      <c r="M5" s="97"/>
      <c r="N5" s="97"/>
      <c r="O5" s="97"/>
    </row>
    <row r="6" s="22" customFormat="true" ht="9.2" hidden="false" customHeight="true" outlineLevel="0" collapsed="false">
      <c r="A6" s="19" t="s">
        <v>151</v>
      </c>
      <c r="B6" s="96" t="n">
        <v>310</v>
      </c>
      <c r="C6" s="96" t="n">
        <v>129</v>
      </c>
      <c r="D6" s="96" t="n">
        <v>18</v>
      </c>
      <c r="E6" s="96" t="n">
        <v>13</v>
      </c>
      <c r="F6" s="96" t="n">
        <v>66</v>
      </c>
      <c r="G6" s="96" t="n">
        <v>22</v>
      </c>
      <c r="H6" s="96" t="n">
        <v>2344</v>
      </c>
      <c r="I6" s="97"/>
      <c r="J6" s="97"/>
      <c r="K6" s="97"/>
      <c r="L6" s="97"/>
      <c r="M6" s="97"/>
      <c r="N6" s="97"/>
      <c r="O6" s="97"/>
    </row>
    <row r="7" customFormat="false" ht="9.2" hidden="false" customHeight="true" outlineLevel="0" collapsed="false">
      <c r="A7" s="1" t="s">
        <v>152</v>
      </c>
      <c r="B7" s="94" t="n">
        <v>24</v>
      </c>
      <c r="C7" s="94" t="n">
        <v>16</v>
      </c>
      <c r="D7" s="94" t="n">
        <v>1</v>
      </c>
      <c r="E7" s="94" t="n">
        <v>2</v>
      </c>
      <c r="F7" s="94" t="n">
        <v>7</v>
      </c>
      <c r="G7" s="94" t="n">
        <v>1</v>
      </c>
      <c r="H7" s="94" t="n">
        <v>120</v>
      </c>
      <c r="I7" s="89"/>
      <c r="J7" s="89"/>
      <c r="K7" s="89"/>
      <c r="L7" s="89"/>
      <c r="M7" s="89"/>
      <c r="N7" s="89"/>
      <c r="O7" s="89"/>
    </row>
    <row r="8" s="40" customFormat="true" ht="9.2" hidden="false" customHeight="true" outlineLevel="0" collapsed="false">
      <c r="A8" s="1" t="s">
        <v>153</v>
      </c>
      <c r="B8" s="94" t="n">
        <v>57</v>
      </c>
      <c r="C8" s="94" t="n">
        <v>35</v>
      </c>
      <c r="D8" s="94" t="s">
        <v>39</v>
      </c>
      <c r="E8" s="94" t="n">
        <v>3</v>
      </c>
      <c r="F8" s="94" t="n">
        <v>15</v>
      </c>
      <c r="G8" s="94" t="s">
        <v>39</v>
      </c>
      <c r="H8" s="94" t="n">
        <v>362</v>
      </c>
      <c r="I8" s="89"/>
      <c r="J8" s="89"/>
      <c r="K8" s="89"/>
      <c r="L8" s="89"/>
      <c r="M8" s="89"/>
      <c r="N8" s="89"/>
      <c r="O8" s="89"/>
    </row>
    <row r="9" customFormat="false" ht="9.2" hidden="false" customHeight="true" outlineLevel="0" collapsed="false">
      <c r="A9" s="1" t="s">
        <v>154</v>
      </c>
      <c r="B9" s="94" t="n">
        <v>54</v>
      </c>
      <c r="C9" s="94" t="n">
        <v>14</v>
      </c>
      <c r="D9" s="94" t="n">
        <v>1</v>
      </c>
      <c r="E9" s="94" t="n">
        <v>1</v>
      </c>
      <c r="F9" s="94" t="s">
        <v>39</v>
      </c>
      <c r="G9" s="94" t="s">
        <v>39</v>
      </c>
      <c r="H9" s="94" t="n">
        <v>196</v>
      </c>
      <c r="I9" s="89"/>
      <c r="J9" s="89"/>
      <c r="K9" s="89"/>
      <c r="L9" s="89"/>
      <c r="M9" s="89"/>
      <c r="N9" s="89"/>
      <c r="O9" s="89"/>
    </row>
    <row r="10" customFormat="false" ht="9.2" hidden="false" customHeight="true" outlineLevel="0" collapsed="false">
      <c r="A10" s="1" t="s">
        <v>155</v>
      </c>
      <c r="B10" s="94" t="n">
        <v>10</v>
      </c>
      <c r="C10" s="94" t="n">
        <v>8</v>
      </c>
      <c r="D10" s="94" t="n">
        <v>2</v>
      </c>
      <c r="E10" s="94" t="s">
        <v>39</v>
      </c>
      <c r="F10" s="94" t="n">
        <v>7</v>
      </c>
      <c r="G10" s="94" t="s">
        <v>39</v>
      </c>
      <c r="H10" s="94" t="n">
        <v>139</v>
      </c>
      <c r="I10" s="89"/>
      <c r="J10" s="89"/>
      <c r="K10" s="89"/>
      <c r="L10" s="89"/>
      <c r="M10" s="89"/>
      <c r="N10" s="89"/>
      <c r="O10" s="89"/>
    </row>
    <row r="11" customFormat="false" ht="9.2" hidden="false" customHeight="true" outlineLevel="0" collapsed="false">
      <c r="A11" s="1" t="s">
        <v>156</v>
      </c>
      <c r="B11" s="94"/>
      <c r="C11" s="94"/>
      <c r="D11" s="94"/>
      <c r="E11" s="94"/>
      <c r="F11" s="94"/>
      <c r="G11" s="94"/>
      <c r="H11" s="94"/>
      <c r="I11" s="89"/>
      <c r="J11" s="89"/>
      <c r="K11" s="89"/>
      <c r="L11" s="89"/>
      <c r="M11" s="89"/>
      <c r="N11" s="89"/>
      <c r="O11" s="89"/>
    </row>
    <row r="12" customFormat="false" ht="9.2" hidden="false" customHeight="true" outlineLevel="0" collapsed="false">
      <c r="A12" s="1" t="s">
        <v>157</v>
      </c>
      <c r="B12" s="94" t="n">
        <v>22</v>
      </c>
      <c r="C12" s="94" t="n">
        <v>7</v>
      </c>
      <c r="D12" s="94" t="n">
        <v>1</v>
      </c>
      <c r="E12" s="94" t="n">
        <v>1</v>
      </c>
      <c r="F12" s="94" t="n">
        <v>2</v>
      </c>
      <c r="G12" s="94" t="s">
        <v>39</v>
      </c>
      <c r="H12" s="94" t="n">
        <v>156</v>
      </c>
      <c r="I12" s="89"/>
      <c r="J12" s="89"/>
      <c r="K12" s="89"/>
      <c r="L12" s="89"/>
      <c r="M12" s="89"/>
      <c r="N12" s="89"/>
      <c r="O12" s="89"/>
    </row>
    <row r="13" customFormat="false" ht="9.2" hidden="false" customHeight="true" outlineLevel="0" collapsed="false">
      <c r="A13" s="1" t="s">
        <v>158</v>
      </c>
      <c r="B13" s="94"/>
      <c r="C13" s="94"/>
      <c r="D13" s="94"/>
      <c r="E13" s="94"/>
      <c r="F13" s="94"/>
      <c r="G13" s="94"/>
      <c r="H13" s="94"/>
      <c r="I13" s="89"/>
      <c r="J13" s="89"/>
      <c r="K13" s="89"/>
      <c r="L13" s="89"/>
      <c r="M13" s="89"/>
      <c r="N13" s="89"/>
      <c r="O13" s="89"/>
    </row>
    <row r="14" customFormat="false" ht="9.2" hidden="false" customHeight="true" outlineLevel="0" collapsed="false">
      <c r="A14" s="1" t="s">
        <v>159</v>
      </c>
      <c r="B14" s="94" t="s">
        <v>39</v>
      </c>
      <c r="C14" s="94" t="s">
        <v>39</v>
      </c>
      <c r="D14" s="94" t="s">
        <v>39</v>
      </c>
      <c r="E14" s="94" t="s">
        <v>39</v>
      </c>
      <c r="F14" s="94" t="s">
        <v>39</v>
      </c>
      <c r="G14" s="94" t="s">
        <v>39</v>
      </c>
      <c r="H14" s="94" t="n">
        <v>2</v>
      </c>
      <c r="I14" s="89"/>
      <c r="J14" s="89"/>
      <c r="K14" s="89"/>
      <c r="L14" s="89"/>
      <c r="M14" s="89"/>
      <c r="N14" s="89"/>
      <c r="O14" s="89"/>
    </row>
    <row r="15" customFormat="false" ht="9.2" hidden="false" customHeight="true" outlineLevel="0" collapsed="false">
      <c r="A15" s="1" t="s">
        <v>160</v>
      </c>
      <c r="B15" s="94" t="n">
        <v>5</v>
      </c>
      <c r="C15" s="94" t="n">
        <v>2</v>
      </c>
      <c r="D15" s="94" t="n">
        <v>2</v>
      </c>
      <c r="E15" s="94" t="s">
        <v>39</v>
      </c>
      <c r="F15" s="94" t="n">
        <v>3</v>
      </c>
      <c r="G15" s="94" t="s">
        <v>39</v>
      </c>
      <c r="H15" s="94" t="n">
        <v>40</v>
      </c>
      <c r="I15" s="89"/>
      <c r="J15" s="89"/>
      <c r="K15" s="89"/>
      <c r="L15" s="89"/>
      <c r="M15" s="89"/>
      <c r="N15" s="89"/>
      <c r="O15" s="89"/>
    </row>
    <row r="16" customFormat="false" ht="9.2" hidden="false" customHeight="true" outlineLevel="0" collapsed="false">
      <c r="A16" s="1" t="s">
        <v>161</v>
      </c>
      <c r="B16" s="94" t="n">
        <v>12</v>
      </c>
      <c r="C16" s="94" t="n">
        <v>2</v>
      </c>
      <c r="D16" s="94" t="n">
        <v>1</v>
      </c>
      <c r="E16" s="94" t="s">
        <v>39</v>
      </c>
      <c r="F16" s="94" t="n">
        <v>3</v>
      </c>
      <c r="G16" s="94" t="n">
        <v>2</v>
      </c>
      <c r="H16" s="94" t="n">
        <v>118</v>
      </c>
      <c r="I16" s="89"/>
      <c r="J16" s="89"/>
      <c r="K16" s="89"/>
      <c r="L16" s="89"/>
      <c r="M16" s="89"/>
      <c r="N16" s="89"/>
      <c r="O16" s="89"/>
    </row>
    <row r="17" customFormat="false" ht="9.2" hidden="false" customHeight="true" outlineLevel="0" collapsed="false">
      <c r="A17" s="1" t="s">
        <v>162</v>
      </c>
      <c r="B17" s="94" t="n">
        <v>3</v>
      </c>
      <c r="C17" s="94" t="n">
        <v>4</v>
      </c>
      <c r="D17" s="94" t="n">
        <v>1</v>
      </c>
      <c r="E17" s="94" t="s">
        <v>39</v>
      </c>
      <c r="F17" s="94" t="n">
        <v>2</v>
      </c>
      <c r="G17" s="94" t="n">
        <v>1</v>
      </c>
      <c r="H17" s="94" t="n">
        <v>65</v>
      </c>
      <c r="I17" s="89"/>
      <c r="J17" s="89"/>
      <c r="K17" s="89"/>
      <c r="L17" s="89"/>
      <c r="M17" s="89"/>
      <c r="N17" s="89"/>
      <c r="O17" s="89"/>
    </row>
    <row r="18" customFormat="false" ht="9.2" hidden="false" customHeight="true" outlineLevel="0" collapsed="false">
      <c r="A18" s="1" t="s">
        <v>163</v>
      </c>
      <c r="B18" s="94" t="n">
        <v>23</v>
      </c>
      <c r="C18" s="94" t="n">
        <v>8</v>
      </c>
      <c r="D18" s="94" t="n">
        <v>4</v>
      </c>
      <c r="E18" s="94" t="s">
        <v>39</v>
      </c>
      <c r="F18" s="94" t="n">
        <v>9</v>
      </c>
      <c r="G18" s="94" t="n">
        <v>6</v>
      </c>
      <c r="H18" s="94" t="n">
        <v>257</v>
      </c>
      <c r="I18" s="89"/>
      <c r="J18" s="89"/>
      <c r="K18" s="89"/>
      <c r="L18" s="89"/>
      <c r="M18" s="89"/>
      <c r="N18" s="89"/>
      <c r="O18" s="89"/>
    </row>
    <row r="19" customFormat="false" ht="9.2" hidden="false" customHeight="true" outlineLevel="0" collapsed="false">
      <c r="A19" s="1" t="s">
        <v>164</v>
      </c>
      <c r="B19" s="94"/>
      <c r="C19" s="94"/>
      <c r="D19" s="94"/>
      <c r="E19" s="94"/>
      <c r="F19" s="94"/>
      <c r="G19" s="94"/>
      <c r="H19" s="94"/>
      <c r="I19" s="89"/>
      <c r="J19" s="89"/>
      <c r="K19" s="89"/>
      <c r="L19" s="89"/>
      <c r="M19" s="89"/>
      <c r="N19" s="89"/>
      <c r="O19" s="89"/>
    </row>
    <row r="20" customFormat="false" ht="9.2" hidden="false" customHeight="true" outlineLevel="0" collapsed="false">
      <c r="A20" s="1" t="s">
        <v>165</v>
      </c>
      <c r="B20" s="94" t="n">
        <v>17</v>
      </c>
      <c r="C20" s="94" t="n">
        <v>8</v>
      </c>
      <c r="D20" s="94" t="n">
        <v>2</v>
      </c>
      <c r="E20" s="94" t="n">
        <v>2</v>
      </c>
      <c r="F20" s="94" t="n">
        <v>8</v>
      </c>
      <c r="G20" s="94" t="n">
        <v>1</v>
      </c>
      <c r="H20" s="94" t="n">
        <v>299</v>
      </c>
      <c r="I20" s="89"/>
      <c r="J20" s="89"/>
      <c r="K20" s="89"/>
      <c r="L20" s="89"/>
      <c r="M20" s="89"/>
      <c r="N20" s="89"/>
      <c r="O20" s="89"/>
    </row>
    <row r="21" customFormat="false" ht="9.2" hidden="false" customHeight="true" outlineLevel="0" collapsed="false">
      <c r="A21" s="1" t="s">
        <v>166</v>
      </c>
      <c r="B21" s="94"/>
      <c r="C21" s="94"/>
      <c r="D21" s="94"/>
      <c r="E21" s="94"/>
      <c r="F21" s="94"/>
      <c r="G21" s="94"/>
      <c r="H21" s="94"/>
      <c r="I21" s="89"/>
      <c r="J21" s="89"/>
      <c r="K21" s="89"/>
      <c r="L21" s="89"/>
      <c r="M21" s="89"/>
      <c r="N21" s="89"/>
      <c r="O21" s="89"/>
    </row>
    <row r="22" customFormat="false" ht="9.2" hidden="false" customHeight="true" outlineLevel="0" collapsed="false">
      <c r="A22" s="1" t="s">
        <v>167</v>
      </c>
      <c r="B22" s="94" t="n">
        <v>44</v>
      </c>
      <c r="C22" s="94" t="n">
        <v>8</v>
      </c>
      <c r="D22" s="94" t="s">
        <v>39</v>
      </c>
      <c r="E22" s="94" t="n">
        <v>2</v>
      </c>
      <c r="F22" s="94" t="n">
        <v>3</v>
      </c>
      <c r="G22" s="94" t="n">
        <v>1</v>
      </c>
      <c r="H22" s="94" t="n">
        <v>205</v>
      </c>
      <c r="I22" s="89"/>
      <c r="J22" s="89"/>
      <c r="K22" s="89"/>
      <c r="L22" s="89"/>
      <c r="M22" s="89"/>
      <c r="N22" s="89"/>
      <c r="O22" s="89"/>
    </row>
    <row r="23" customFormat="false" ht="9.2" hidden="false" customHeight="true" outlineLevel="0" collapsed="false">
      <c r="A23" s="1" t="s">
        <v>168</v>
      </c>
      <c r="B23" s="94" t="n">
        <v>14</v>
      </c>
      <c r="C23" s="94" t="s">
        <v>39</v>
      </c>
      <c r="D23" s="94" t="s">
        <v>39</v>
      </c>
      <c r="E23" s="94" t="s">
        <v>39</v>
      </c>
      <c r="F23" s="94" t="n">
        <v>1</v>
      </c>
      <c r="G23" s="94" t="s">
        <v>39</v>
      </c>
      <c r="H23" s="94" t="n">
        <v>32</v>
      </c>
      <c r="I23" s="89"/>
      <c r="J23" s="89"/>
      <c r="K23" s="89"/>
      <c r="L23" s="89"/>
      <c r="M23" s="89"/>
      <c r="N23" s="89"/>
      <c r="O23" s="89"/>
    </row>
    <row r="24" customFormat="false" ht="9.2" hidden="false" customHeight="true" outlineLevel="0" collapsed="false">
      <c r="A24" s="1" t="s">
        <v>169</v>
      </c>
      <c r="B24" s="94" t="n">
        <v>25</v>
      </c>
      <c r="C24" s="94" t="n">
        <v>17</v>
      </c>
      <c r="D24" s="94" t="n">
        <v>3</v>
      </c>
      <c r="E24" s="94" t="n">
        <v>2</v>
      </c>
      <c r="F24" s="94" t="n">
        <v>6</v>
      </c>
      <c r="G24" s="94" t="n">
        <v>10</v>
      </c>
      <c r="H24" s="94" t="n">
        <v>353</v>
      </c>
      <c r="I24" s="89"/>
      <c r="J24" s="89"/>
      <c r="K24" s="89"/>
      <c r="L24" s="89"/>
      <c r="M24" s="89"/>
      <c r="N24" s="89"/>
      <c r="O24" s="89"/>
    </row>
    <row r="25" customFormat="false" ht="9.2" hidden="false" customHeight="true" outlineLevel="0" collapsed="false">
      <c r="A25" s="19" t="s">
        <v>170</v>
      </c>
      <c r="B25" s="96" t="n">
        <v>22</v>
      </c>
      <c r="C25" s="96" t="n">
        <v>3</v>
      </c>
      <c r="D25" s="96" t="n">
        <v>1</v>
      </c>
      <c r="E25" s="96" t="s">
        <v>39</v>
      </c>
      <c r="F25" s="96" t="n">
        <v>5</v>
      </c>
      <c r="G25" s="96" t="n">
        <v>3</v>
      </c>
      <c r="H25" s="96" t="n">
        <v>67</v>
      </c>
      <c r="I25" s="89"/>
      <c r="J25" s="89"/>
      <c r="K25" s="89"/>
      <c r="L25" s="89"/>
      <c r="M25" s="89"/>
      <c r="N25" s="89"/>
      <c r="O25" s="94"/>
    </row>
    <row r="26" customFormat="false" ht="9.2" hidden="false" customHeight="true" outlineLevel="0" collapsed="false">
      <c r="A26" s="20" t="s">
        <v>171</v>
      </c>
      <c r="B26" s="96" t="n">
        <v>188</v>
      </c>
      <c r="C26" s="96" t="n">
        <v>70</v>
      </c>
      <c r="D26" s="96" t="n">
        <v>13</v>
      </c>
      <c r="E26" s="96" t="n">
        <v>43</v>
      </c>
      <c r="F26" s="96" t="n">
        <v>96</v>
      </c>
      <c r="G26" s="96" t="n">
        <v>36</v>
      </c>
      <c r="H26" s="96" t="n">
        <v>1550</v>
      </c>
      <c r="I26" s="89"/>
      <c r="J26" s="89"/>
      <c r="K26" s="89"/>
      <c r="L26" s="89"/>
      <c r="M26" s="89"/>
      <c r="N26" s="89"/>
      <c r="O26" s="89"/>
    </row>
    <row r="27" customFormat="false" ht="9.2" hidden="false" customHeight="true" outlineLevel="0" collapsed="false">
      <c r="A27" s="20" t="s">
        <v>172</v>
      </c>
      <c r="B27" s="96" t="n">
        <v>302</v>
      </c>
      <c r="C27" s="96" t="n">
        <v>243</v>
      </c>
      <c r="D27" s="96" t="n">
        <v>20</v>
      </c>
      <c r="E27" s="96" t="n">
        <v>83</v>
      </c>
      <c r="F27" s="96" t="n">
        <v>257</v>
      </c>
      <c r="G27" s="96" t="n">
        <v>40</v>
      </c>
      <c r="H27" s="96" t="n">
        <v>2830</v>
      </c>
      <c r="I27" s="89"/>
      <c r="J27" s="89"/>
      <c r="K27" s="89"/>
      <c r="L27" s="89"/>
      <c r="M27" s="89"/>
      <c r="N27" s="89"/>
      <c r="O27" s="89"/>
    </row>
    <row r="28" customFormat="false" ht="9.2" hidden="false" customHeight="true" outlineLevel="0" collapsed="false">
      <c r="A28" s="1" t="s">
        <v>173</v>
      </c>
      <c r="B28" s="94"/>
      <c r="C28" s="94"/>
      <c r="D28" s="94"/>
      <c r="E28" s="94"/>
      <c r="F28" s="94"/>
      <c r="G28" s="94"/>
      <c r="H28" s="94"/>
      <c r="I28" s="89"/>
      <c r="J28" s="89"/>
      <c r="K28" s="89"/>
      <c r="L28" s="89"/>
      <c r="M28" s="89"/>
      <c r="N28" s="89"/>
      <c r="O28" s="89"/>
    </row>
    <row r="29" s="40" customFormat="true" ht="9.2" hidden="false" customHeight="true" outlineLevel="0" collapsed="false">
      <c r="A29" s="1" t="s">
        <v>174</v>
      </c>
      <c r="B29" s="94" t="n">
        <v>14</v>
      </c>
      <c r="C29" s="94" t="n">
        <v>10</v>
      </c>
      <c r="D29" s="94" t="s">
        <v>39</v>
      </c>
      <c r="E29" s="94" t="n">
        <v>2</v>
      </c>
      <c r="F29" s="94" t="n">
        <v>22</v>
      </c>
      <c r="G29" s="94" t="n">
        <v>6</v>
      </c>
      <c r="H29" s="94" t="n">
        <v>234</v>
      </c>
      <c r="I29" s="89"/>
      <c r="J29" s="89"/>
      <c r="K29" s="89"/>
      <c r="L29" s="89"/>
      <c r="M29" s="89"/>
      <c r="N29" s="89"/>
      <c r="O29" s="89"/>
    </row>
    <row r="30" customFormat="false" ht="9.2" hidden="false" customHeight="true" outlineLevel="0" collapsed="false">
      <c r="A30" s="1" t="s">
        <v>205</v>
      </c>
      <c r="B30" s="94"/>
      <c r="C30" s="94"/>
      <c r="D30" s="94"/>
      <c r="E30" s="94"/>
      <c r="F30" s="94"/>
      <c r="G30" s="94"/>
      <c r="H30" s="94"/>
      <c r="I30" s="89"/>
      <c r="J30" s="89"/>
      <c r="K30" s="89"/>
      <c r="L30" s="89"/>
      <c r="M30" s="89"/>
      <c r="N30" s="89"/>
      <c r="O30" s="89"/>
    </row>
    <row r="31" customFormat="false" ht="9.2" hidden="false" customHeight="true" outlineLevel="0" collapsed="false">
      <c r="A31" s="1" t="s">
        <v>206</v>
      </c>
      <c r="B31" s="94" t="n">
        <v>14</v>
      </c>
      <c r="C31" s="94" t="n">
        <v>13</v>
      </c>
      <c r="D31" s="94" t="s">
        <v>39</v>
      </c>
      <c r="E31" s="94" t="n">
        <v>3</v>
      </c>
      <c r="F31" s="94" t="n">
        <v>30</v>
      </c>
      <c r="G31" s="94" t="n">
        <v>4</v>
      </c>
      <c r="H31" s="94" t="n">
        <v>350</v>
      </c>
      <c r="I31" s="89"/>
      <c r="J31" s="89"/>
      <c r="K31" s="89"/>
      <c r="L31" s="89"/>
      <c r="M31" s="89"/>
      <c r="N31" s="89"/>
      <c r="O31" s="89"/>
    </row>
    <row r="32" s="40" customFormat="true" ht="9.2" hidden="false" customHeight="true" outlineLevel="0" collapsed="false">
      <c r="A32" s="1" t="s">
        <v>177</v>
      </c>
      <c r="B32" s="94" t="n">
        <v>58</v>
      </c>
      <c r="C32" s="94" t="n">
        <v>44</v>
      </c>
      <c r="D32" s="94" t="n">
        <v>7</v>
      </c>
      <c r="E32" s="94" t="n">
        <v>17</v>
      </c>
      <c r="F32" s="94" t="n">
        <v>46</v>
      </c>
      <c r="G32" s="94" t="n">
        <v>7</v>
      </c>
      <c r="H32" s="94" t="n">
        <v>427</v>
      </c>
      <c r="I32" s="89"/>
      <c r="J32" s="89"/>
      <c r="K32" s="89"/>
      <c r="L32" s="89"/>
      <c r="M32" s="89"/>
      <c r="N32" s="89"/>
      <c r="O32" s="89"/>
    </row>
    <row r="33" customFormat="false" ht="9.2" hidden="false" customHeight="true" outlineLevel="0" collapsed="false">
      <c r="A33" s="1" t="s">
        <v>178</v>
      </c>
      <c r="B33" s="94"/>
      <c r="C33" s="94"/>
      <c r="D33" s="94"/>
      <c r="E33" s="94"/>
      <c r="F33" s="94"/>
      <c r="G33" s="94"/>
      <c r="H33" s="94"/>
      <c r="I33" s="89"/>
      <c r="J33" s="89"/>
      <c r="K33" s="89"/>
      <c r="L33" s="89"/>
      <c r="M33" s="89"/>
      <c r="N33" s="89"/>
      <c r="O33" s="89"/>
    </row>
    <row r="34" customFormat="false" ht="9.2" hidden="false" customHeight="true" outlineLevel="0" collapsed="false">
      <c r="A34" s="1" t="s">
        <v>179</v>
      </c>
      <c r="B34" s="94" t="n">
        <v>25</v>
      </c>
      <c r="C34" s="94" t="n">
        <v>21</v>
      </c>
      <c r="D34" s="94" t="n">
        <v>4</v>
      </c>
      <c r="E34" s="94" t="n">
        <v>6</v>
      </c>
      <c r="F34" s="94" t="n">
        <v>23</v>
      </c>
      <c r="G34" s="94" t="n">
        <v>4</v>
      </c>
      <c r="H34" s="94" t="n">
        <v>265</v>
      </c>
      <c r="I34" s="89"/>
      <c r="J34" s="89"/>
      <c r="K34" s="89"/>
      <c r="L34" s="89"/>
      <c r="M34" s="89"/>
      <c r="N34" s="89"/>
      <c r="O34" s="94"/>
    </row>
    <row r="35" customFormat="false" ht="9.2" hidden="false" customHeight="true" outlineLevel="0" collapsed="false">
      <c r="A35" s="1" t="s">
        <v>180</v>
      </c>
      <c r="B35" s="94" t="n">
        <v>71</v>
      </c>
      <c r="C35" s="94" t="n">
        <v>57</v>
      </c>
      <c r="D35" s="94" t="n">
        <v>1</v>
      </c>
      <c r="E35" s="94" t="n">
        <v>19</v>
      </c>
      <c r="F35" s="94" t="n">
        <v>30</v>
      </c>
      <c r="G35" s="94" t="n">
        <v>4</v>
      </c>
      <c r="H35" s="94" t="n">
        <v>401</v>
      </c>
      <c r="I35" s="89"/>
      <c r="J35" s="89"/>
      <c r="K35" s="89"/>
      <c r="L35" s="89"/>
      <c r="M35" s="89"/>
      <c r="N35" s="89"/>
      <c r="O35" s="89"/>
    </row>
    <row r="36" s="40" customFormat="true" ht="9.2" hidden="false" customHeight="true" outlineLevel="0" collapsed="false">
      <c r="A36" s="1" t="s">
        <v>181</v>
      </c>
      <c r="B36" s="94" t="n">
        <v>76</v>
      </c>
      <c r="C36" s="94" t="n">
        <v>70</v>
      </c>
      <c r="D36" s="94" t="n">
        <v>4</v>
      </c>
      <c r="E36" s="94" t="n">
        <v>24</v>
      </c>
      <c r="F36" s="94" t="n">
        <v>59</v>
      </c>
      <c r="G36" s="94" t="n">
        <v>6</v>
      </c>
      <c r="H36" s="94" t="n">
        <v>763</v>
      </c>
      <c r="I36" s="89"/>
      <c r="J36" s="89"/>
      <c r="K36" s="89"/>
      <c r="L36" s="89"/>
      <c r="M36" s="89"/>
      <c r="N36" s="89"/>
      <c r="O36" s="89"/>
    </row>
    <row r="37" customFormat="false" ht="9.2" hidden="false" customHeight="true" outlineLevel="0" collapsed="false">
      <c r="A37" s="1" t="s">
        <v>182</v>
      </c>
      <c r="B37" s="94" t="n">
        <v>42</v>
      </c>
      <c r="C37" s="94" t="n">
        <v>26</v>
      </c>
      <c r="D37" s="94" t="n">
        <v>4</v>
      </c>
      <c r="E37" s="94" t="n">
        <v>12</v>
      </c>
      <c r="F37" s="94" t="n">
        <v>45</v>
      </c>
      <c r="G37" s="94" t="n">
        <v>8</v>
      </c>
      <c r="H37" s="94" t="n">
        <v>361</v>
      </c>
      <c r="I37" s="89"/>
      <c r="J37" s="89"/>
      <c r="K37" s="89"/>
      <c r="L37" s="89"/>
      <c r="M37" s="89"/>
      <c r="N37" s="89"/>
      <c r="O37" s="89"/>
    </row>
    <row r="38" customFormat="false" ht="9.2" hidden="false" customHeight="true" outlineLevel="0" collapsed="false">
      <c r="A38" s="1" t="s">
        <v>183</v>
      </c>
      <c r="B38" s="94" t="n">
        <v>2</v>
      </c>
      <c r="C38" s="94" t="n">
        <v>2</v>
      </c>
      <c r="D38" s="94" t="s">
        <v>39</v>
      </c>
      <c r="E38" s="94" t="s">
        <v>39</v>
      </c>
      <c r="F38" s="94" t="n">
        <v>2</v>
      </c>
      <c r="G38" s="94" t="n">
        <v>1</v>
      </c>
      <c r="H38" s="94" t="n">
        <v>29</v>
      </c>
      <c r="I38" s="89"/>
      <c r="J38" s="89"/>
      <c r="K38" s="89"/>
      <c r="L38" s="89"/>
      <c r="M38" s="89"/>
      <c r="N38" s="89"/>
      <c r="O38" s="89"/>
    </row>
    <row r="39" customFormat="false" ht="9.2" hidden="false" customHeight="true" outlineLevel="0" collapsed="false">
      <c r="A39" s="19" t="s">
        <v>20</v>
      </c>
      <c r="B39" s="96" t="n">
        <v>30</v>
      </c>
      <c r="C39" s="96" t="n">
        <v>22</v>
      </c>
      <c r="D39" s="96" t="n">
        <v>3</v>
      </c>
      <c r="E39" s="96" t="n">
        <v>16</v>
      </c>
      <c r="F39" s="96" t="n">
        <v>45</v>
      </c>
      <c r="G39" s="96" t="n">
        <v>14</v>
      </c>
      <c r="H39" s="96" t="n">
        <v>837</v>
      </c>
      <c r="I39" s="89"/>
      <c r="J39" s="89"/>
      <c r="K39" s="89"/>
      <c r="L39" s="89"/>
      <c r="M39" s="89"/>
      <c r="N39" s="89"/>
      <c r="O39" s="89"/>
    </row>
    <row r="40" customFormat="false" ht="9.2" hidden="false" customHeight="true" outlineLevel="0" collapsed="false">
      <c r="A40" s="20" t="s">
        <v>184</v>
      </c>
      <c r="B40" s="96" t="n">
        <v>32</v>
      </c>
      <c r="C40" s="96" t="n">
        <v>16</v>
      </c>
      <c r="D40" s="96" t="n">
        <v>4</v>
      </c>
      <c r="E40" s="96" t="n">
        <v>7</v>
      </c>
      <c r="F40" s="96" t="n">
        <v>28</v>
      </c>
      <c r="G40" s="96" t="n">
        <v>6</v>
      </c>
      <c r="H40" s="96" t="n">
        <v>492</v>
      </c>
      <c r="I40" s="89"/>
      <c r="J40" s="89"/>
      <c r="K40" s="89"/>
      <c r="L40" s="89"/>
      <c r="M40" s="89"/>
      <c r="N40" s="89"/>
      <c r="O40" s="89"/>
    </row>
    <row r="41" customFormat="false" ht="9.2" hidden="false" customHeight="true" outlineLevel="0" collapsed="false">
      <c r="A41" s="1" t="s">
        <v>185</v>
      </c>
      <c r="B41" s="94" t="n">
        <v>14</v>
      </c>
      <c r="C41" s="94" t="n">
        <v>11</v>
      </c>
      <c r="D41" s="94" t="n">
        <v>3</v>
      </c>
      <c r="E41" s="94" t="n">
        <v>3</v>
      </c>
      <c r="F41" s="94" t="n">
        <v>18</v>
      </c>
      <c r="G41" s="94" t="n">
        <v>5</v>
      </c>
      <c r="H41" s="94" t="n">
        <v>285</v>
      </c>
      <c r="I41" s="89"/>
      <c r="J41" s="89"/>
      <c r="K41" s="89"/>
      <c r="L41" s="89"/>
      <c r="M41" s="89"/>
      <c r="N41" s="89"/>
      <c r="O41" s="89"/>
    </row>
    <row r="42" customFormat="false" ht="9.2" hidden="false" customHeight="true" outlineLevel="0" collapsed="false">
      <c r="A42" s="1" t="s">
        <v>186</v>
      </c>
      <c r="B42" s="94" t="s">
        <v>39</v>
      </c>
      <c r="C42" s="94" t="s">
        <v>39</v>
      </c>
      <c r="D42" s="94" t="s">
        <v>39</v>
      </c>
      <c r="E42" s="94" t="s">
        <v>39</v>
      </c>
      <c r="F42" s="94" t="s">
        <v>39</v>
      </c>
      <c r="G42" s="94" t="n">
        <v>1</v>
      </c>
      <c r="H42" s="94" t="n">
        <v>22</v>
      </c>
      <c r="I42" s="89"/>
      <c r="J42" s="89"/>
      <c r="K42" s="89"/>
      <c r="L42" s="89"/>
      <c r="M42" s="89"/>
      <c r="N42" s="89"/>
      <c r="O42" s="89"/>
    </row>
    <row r="43" customFormat="false" ht="9.2" hidden="false" customHeight="true" outlineLevel="0" collapsed="false">
      <c r="A43" s="1" t="s">
        <v>187</v>
      </c>
      <c r="B43" s="94" t="n">
        <v>17</v>
      </c>
      <c r="C43" s="94" t="n">
        <v>4</v>
      </c>
      <c r="D43" s="94" t="s">
        <v>39</v>
      </c>
      <c r="E43" s="94" t="n">
        <v>4</v>
      </c>
      <c r="F43" s="94" t="n">
        <v>8</v>
      </c>
      <c r="G43" s="94" t="s">
        <v>39</v>
      </c>
      <c r="H43" s="94" t="n">
        <v>153</v>
      </c>
      <c r="I43" s="89"/>
      <c r="J43" s="89"/>
      <c r="K43" s="89"/>
      <c r="L43" s="89"/>
      <c r="M43" s="89"/>
      <c r="N43" s="89"/>
      <c r="O43" s="89"/>
    </row>
    <row r="44" customFormat="false" ht="9.2" hidden="false" customHeight="true" outlineLevel="0" collapsed="false">
      <c r="A44" s="1" t="s">
        <v>188</v>
      </c>
      <c r="B44" s="94" t="n">
        <v>1</v>
      </c>
      <c r="C44" s="94" t="n">
        <v>1</v>
      </c>
      <c r="D44" s="94" t="n">
        <v>1</v>
      </c>
      <c r="E44" s="94" t="s">
        <v>39</v>
      </c>
      <c r="F44" s="94" t="n">
        <v>2</v>
      </c>
      <c r="G44" s="94" t="s">
        <v>39</v>
      </c>
      <c r="H44" s="94" t="n">
        <v>32</v>
      </c>
      <c r="I44" s="89"/>
      <c r="J44" s="89"/>
      <c r="K44" s="89"/>
      <c r="L44" s="89"/>
      <c r="M44" s="89"/>
      <c r="N44" s="89"/>
      <c r="O44" s="89"/>
    </row>
    <row r="45" s="22" customFormat="true" ht="9.2" hidden="false" customHeight="true" outlineLevel="0" collapsed="false">
      <c r="A45" s="19" t="s">
        <v>189</v>
      </c>
      <c r="B45" s="96" t="n">
        <v>37</v>
      </c>
      <c r="C45" s="96" t="n">
        <v>11</v>
      </c>
      <c r="D45" s="96" t="n">
        <v>1</v>
      </c>
      <c r="E45" s="96" t="n">
        <v>2</v>
      </c>
      <c r="F45" s="96" t="n">
        <v>2</v>
      </c>
      <c r="G45" s="96" t="n">
        <v>1</v>
      </c>
      <c r="H45" s="96" t="n">
        <v>152</v>
      </c>
      <c r="I45" s="97"/>
      <c r="J45" s="97"/>
      <c r="K45" s="97"/>
      <c r="L45" s="97"/>
      <c r="M45" s="97"/>
      <c r="N45" s="97"/>
      <c r="O45" s="97"/>
    </row>
    <row r="46" customFormat="false" ht="9.2" hidden="false" customHeight="true" outlineLevel="0" collapsed="false">
      <c r="A46" s="1" t="s">
        <v>190</v>
      </c>
      <c r="B46" s="94" t="n">
        <v>9</v>
      </c>
      <c r="C46" s="94" t="n">
        <v>6</v>
      </c>
      <c r="D46" s="94" t="n">
        <v>1</v>
      </c>
      <c r="E46" s="94" t="s">
        <v>39</v>
      </c>
      <c r="F46" s="94" t="n">
        <v>1</v>
      </c>
      <c r="G46" s="94" t="s">
        <v>39</v>
      </c>
      <c r="H46" s="94" t="n">
        <v>63</v>
      </c>
      <c r="I46" s="89"/>
      <c r="J46" s="89"/>
      <c r="K46" s="89"/>
      <c r="L46" s="89"/>
      <c r="M46" s="89"/>
      <c r="N46" s="89"/>
      <c r="O46" s="89"/>
    </row>
    <row r="47" customFormat="false" ht="9.2" hidden="false" customHeight="true" outlineLevel="0" collapsed="false">
      <c r="A47" s="1" t="s">
        <v>191</v>
      </c>
      <c r="B47" s="94" t="n">
        <v>1</v>
      </c>
      <c r="C47" s="94" t="n">
        <v>1</v>
      </c>
      <c r="D47" s="94" t="s">
        <v>39</v>
      </c>
      <c r="E47" s="94" t="s">
        <v>39</v>
      </c>
      <c r="F47" s="94" t="s">
        <v>39</v>
      </c>
      <c r="G47" s="94" t="n">
        <v>1</v>
      </c>
      <c r="H47" s="94" t="n">
        <v>15</v>
      </c>
      <c r="I47" s="89"/>
      <c r="J47" s="89"/>
      <c r="K47" s="89"/>
      <c r="L47" s="89"/>
      <c r="M47" s="89"/>
      <c r="N47" s="89"/>
      <c r="O47" s="89"/>
    </row>
    <row r="48" customFormat="false" ht="9.2" hidden="false" customHeight="true" outlineLevel="0" collapsed="false">
      <c r="A48" s="1" t="s">
        <v>192</v>
      </c>
      <c r="B48" s="94" t="n">
        <v>27</v>
      </c>
      <c r="C48" s="94" t="n">
        <v>4</v>
      </c>
      <c r="D48" s="94" t="s">
        <v>39</v>
      </c>
      <c r="E48" s="94" t="n">
        <v>2</v>
      </c>
      <c r="F48" s="94" t="n">
        <v>1</v>
      </c>
      <c r="G48" s="94" t="s">
        <v>39</v>
      </c>
      <c r="H48" s="94" t="n">
        <v>74</v>
      </c>
      <c r="I48" s="89"/>
      <c r="J48" s="89"/>
      <c r="K48" s="89"/>
      <c r="L48" s="89"/>
      <c r="M48" s="89"/>
      <c r="N48" s="89"/>
      <c r="O48" s="89"/>
    </row>
    <row r="49" s="40" customFormat="true" ht="9.2" hidden="false" customHeight="true" outlineLevel="0" collapsed="false">
      <c r="A49" s="19" t="s">
        <v>193</v>
      </c>
      <c r="B49" s="94"/>
      <c r="C49" s="94"/>
      <c r="D49" s="94"/>
      <c r="E49" s="94"/>
      <c r="F49" s="94"/>
      <c r="G49" s="94"/>
      <c r="H49" s="94"/>
      <c r="I49" s="89"/>
      <c r="J49" s="89"/>
      <c r="K49" s="89"/>
      <c r="L49" s="89"/>
      <c r="M49" s="89"/>
      <c r="N49" s="89"/>
      <c r="O49" s="89"/>
    </row>
    <row r="50" s="22" customFormat="true" ht="9.2" hidden="false" customHeight="true" outlineLevel="0" collapsed="false">
      <c r="A50" s="19" t="s">
        <v>194</v>
      </c>
      <c r="B50" s="96" t="n">
        <v>53</v>
      </c>
      <c r="C50" s="96" t="n">
        <v>20</v>
      </c>
      <c r="D50" s="96" t="n">
        <v>1</v>
      </c>
      <c r="E50" s="96" t="n">
        <v>2</v>
      </c>
      <c r="F50" s="96" t="n">
        <v>42</v>
      </c>
      <c r="G50" s="96" t="n">
        <v>15</v>
      </c>
      <c r="H50" s="96" t="n">
        <v>1009</v>
      </c>
      <c r="I50" s="97"/>
      <c r="J50" s="97"/>
      <c r="K50" s="97"/>
      <c r="L50" s="97"/>
      <c r="M50" s="97"/>
      <c r="N50" s="97"/>
      <c r="O50" s="97"/>
    </row>
    <row r="51" customFormat="false" ht="9.2" hidden="false" customHeight="true" outlineLevel="0" collapsed="false">
      <c r="A51" s="1" t="s">
        <v>195</v>
      </c>
      <c r="B51" s="94" t="n">
        <v>38</v>
      </c>
      <c r="C51" s="94" t="n">
        <v>7</v>
      </c>
      <c r="D51" s="94" t="s">
        <v>39</v>
      </c>
      <c r="E51" s="94" t="n">
        <v>2</v>
      </c>
      <c r="F51" s="94" t="n">
        <v>7</v>
      </c>
      <c r="G51" s="94" t="n">
        <v>1</v>
      </c>
      <c r="H51" s="94" t="n">
        <v>437</v>
      </c>
      <c r="I51" s="89"/>
      <c r="J51" s="89"/>
      <c r="K51" s="89"/>
      <c r="L51" s="89"/>
      <c r="M51" s="89"/>
      <c r="N51" s="89"/>
      <c r="O51" s="89"/>
    </row>
    <row r="52" customFormat="false" ht="9.2" hidden="false" customHeight="true" outlineLevel="0" collapsed="false">
      <c r="A52" s="1" t="s">
        <v>196</v>
      </c>
      <c r="B52" s="94" t="n">
        <v>2</v>
      </c>
      <c r="C52" s="94" t="n">
        <v>1</v>
      </c>
      <c r="D52" s="94" t="s">
        <v>39</v>
      </c>
      <c r="E52" s="94" t="s">
        <v>39</v>
      </c>
      <c r="F52" s="94" t="n">
        <v>5</v>
      </c>
      <c r="G52" s="94" t="s">
        <v>39</v>
      </c>
      <c r="H52" s="94" t="n">
        <v>32</v>
      </c>
      <c r="I52" s="94"/>
      <c r="J52" s="89"/>
      <c r="K52" s="89"/>
      <c r="L52" s="89"/>
      <c r="M52" s="89"/>
      <c r="N52" s="89"/>
      <c r="O52" s="94"/>
    </row>
    <row r="53" customFormat="false" ht="9.2" hidden="false" customHeight="true" outlineLevel="0" collapsed="false">
      <c r="A53" s="1" t="s">
        <v>197</v>
      </c>
      <c r="B53" s="94" t="n">
        <v>10</v>
      </c>
      <c r="C53" s="94" t="n">
        <v>9</v>
      </c>
      <c r="D53" s="94" t="s">
        <v>39</v>
      </c>
      <c r="E53" s="94" t="s">
        <v>39</v>
      </c>
      <c r="F53" s="94" t="n">
        <v>16</v>
      </c>
      <c r="G53" s="94" t="n">
        <v>5</v>
      </c>
      <c r="H53" s="94" t="n">
        <v>292</v>
      </c>
      <c r="I53" s="31"/>
    </row>
    <row r="54" customFormat="false" ht="9.2" hidden="false" customHeight="true" outlineLevel="0" collapsed="false">
      <c r="A54" s="1" t="s">
        <v>198</v>
      </c>
      <c r="B54" s="94" t="n">
        <v>3</v>
      </c>
      <c r="C54" s="94" t="n">
        <v>3</v>
      </c>
      <c r="D54" s="94" t="n">
        <v>1</v>
      </c>
      <c r="E54" s="94" t="s">
        <v>39</v>
      </c>
      <c r="F54" s="94" t="n">
        <v>14</v>
      </c>
      <c r="G54" s="94" t="n">
        <v>9</v>
      </c>
      <c r="H54" s="94" t="n">
        <v>248</v>
      </c>
    </row>
    <row r="55" s="40" customFormat="true" ht="9.2" hidden="false" customHeight="true" outlineLevel="0" collapsed="false">
      <c r="A55" s="19" t="s">
        <v>199</v>
      </c>
      <c r="B55" s="96" t="n">
        <v>1</v>
      </c>
      <c r="C55" s="96" t="s">
        <v>39</v>
      </c>
      <c r="D55" s="96" t="n">
        <v>1</v>
      </c>
      <c r="E55" s="96" t="s">
        <v>39</v>
      </c>
      <c r="F55" s="96" t="s">
        <v>39</v>
      </c>
      <c r="G55" s="96" t="s">
        <v>39</v>
      </c>
      <c r="H55" s="96" t="n">
        <v>16</v>
      </c>
    </row>
    <row r="56" customFormat="false" ht="9.2" hidden="false" customHeight="true" outlineLevel="0" collapsed="false">
      <c r="A56" s="19" t="s">
        <v>200</v>
      </c>
      <c r="B56" s="96" t="n">
        <v>8</v>
      </c>
      <c r="C56" s="96" t="n">
        <v>5</v>
      </c>
      <c r="D56" s="96" t="s">
        <v>39</v>
      </c>
      <c r="E56" s="96" t="n">
        <v>3</v>
      </c>
      <c r="F56" s="96" t="n">
        <v>5</v>
      </c>
      <c r="G56" s="96" t="s">
        <v>39</v>
      </c>
      <c r="H56" s="96" t="n">
        <v>72</v>
      </c>
    </row>
    <row r="57" customFormat="false" ht="9.2" hidden="false" customHeight="true" outlineLevel="0" collapsed="false">
      <c r="A57" s="19" t="s">
        <v>201</v>
      </c>
      <c r="B57" s="96" t="n">
        <v>49</v>
      </c>
      <c r="C57" s="96" t="n">
        <v>62</v>
      </c>
      <c r="D57" s="96" t="n">
        <v>5</v>
      </c>
      <c r="E57" s="96" t="n">
        <v>5</v>
      </c>
      <c r="F57" s="96" t="n">
        <v>22</v>
      </c>
      <c r="G57" s="96" t="n">
        <v>4</v>
      </c>
      <c r="H57" s="96" t="n">
        <v>747</v>
      </c>
    </row>
    <row r="58" customFormat="false" ht="9.2" hidden="false" customHeight="true" outlineLevel="0" collapsed="false">
      <c r="A58" s="130" t="s">
        <v>28</v>
      </c>
      <c r="B58" s="96" t="n">
        <v>1035</v>
      </c>
      <c r="C58" s="96" t="n">
        <v>584</v>
      </c>
      <c r="D58" s="96" t="n">
        <v>68</v>
      </c>
      <c r="E58" s="96" t="n">
        <v>179</v>
      </c>
      <c r="F58" s="96" t="n">
        <v>577</v>
      </c>
      <c r="G58" s="96" t="n">
        <v>146</v>
      </c>
      <c r="H58" s="96" t="n">
        <v>10192</v>
      </c>
    </row>
    <row r="59" customFormat="false" ht="9" hidden="false" customHeight="true" outlineLevel="0" collapsed="false">
      <c r="A59" s="5"/>
      <c r="B59" s="46"/>
      <c r="C59" s="46"/>
      <c r="D59" s="46"/>
      <c r="E59" s="46"/>
      <c r="F59" s="46"/>
      <c r="G59" s="46"/>
      <c r="H59" s="46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/>
  <dc:description/>
  <dc:language>en-US</dc:language>
  <cp:lastModifiedBy>  </cp:lastModifiedBy>
  <cp:lastPrinted>2008-07-02T08:07:09Z</cp:lastPrinted>
  <dcterms:modified xsi:type="dcterms:W3CDTF">2008-07-02T08:19:25Z</dcterms:modified>
  <cp:revision>0</cp:revision>
  <dc:subject/>
  <dc:title/>
</cp:coreProperties>
</file>