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'Tavola 5'!$A$1:$H$48</definedName>
    <definedName function="false" hidden="false" localSheetId="5" name="_xlnm.Print_Area" vbProcedure="false">'Tavola 6'!$A$1:$F$24</definedName>
    <definedName function="false" hidden="false" localSheetId="6" name="_xlnm.Print_Area" vbProcedure="false">'Tavola 7'!$A$1:$J$38</definedName>
    <definedName function="false" hidden="false" localSheetId="7" name="_xlnm.Print_Area" vbProcedure="false">'Tavola 8'!$A$1:$J$42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G$2</definedName>
    <definedName function="false" hidden="false" name="k" vbProcedure="false">'[1]'!$D$1:$D$7</definedName>
    <definedName function="false" hidden="false" name="Lcolonna1" vbProcedure="false">'[1]'!$D$17</definedName>
    <definedName function="false" hidden="false" name="ll" vbProcedure="false">'[1]'!$H$1:$H$2</definedName>
    <definedName function="false" hidden="false" name="nota4" vbProcedure="false">[3]Note!$A$13</definedName>
    <definedName function="false" hidden="false" name="numtestata" vbProcedure="false">'[1]'!$B$1</definedName>
    <definedName function="false" hidden="false" name="OuputDir" vbProcedure="false">'[1]'!$H$2</definedName>
    <definedName function="false" hidden="false" name="OutputDir" vbProcedure="false">'[1]'!$H$2</definedName>
    <definedName function="false" hidden="false" name="q" vbProcedure="false">'[5]'!$D$1:$D$7</definedName>
    <definedName function="false" hidden="false" name="yi" vbProcedure="false">'[4]'!$B$1</definedName>
    <definedName function="false" hidden="false" localSheetId="0" name="appoFonte" vbProcedure="false">'[6]'!$I$1</definedName>
    <definedName function="false" hidden="false" localSheetId="0" name="appoTitolo" vbProcedure="false">'[6]'!$C$1</definedName>
    <definedName function="false" hidden="false" localSheetId="0" name="appo_contatore" vbProcedure="false">'[6]'!$A$1:$A$3</definedName>
    <definedName function="false" hidden="false" localSheetId="0" name="box" vbProcedure="false">'[6]'!$D$1:$D$7</definedName>
    <definedName function="false" hidden="false" localSheetId="0" name="Fonte" vbProcedure="false">'[6]'!$H$1:$H$2</definedName>
    <definedName function="false" hidden="false" localSheetId="0" name="InputDir" vbProcedure="false">'[6]'!$G$2</definedName>
    <definedName function="false" hidden="false" localSheetId="0" name="Lcolonna1" vbProcedure="false">'[6]'!$D$17</definedName>
    <definedName function="false" hidden="false" localSheetId="0" name="numtestata" vbProcedure="false">'[6]'!$B$1</definedName>
    <definedName function="false" hidden="false" localSheetId="0" name="OuputDir" vbProcedure="false">'[6]'!$H$2</definedName>
    <definedName function="false" hidden="false" localSheetId="0" name="OutputDir" vbProcedure="false">'[6]'!$H$2</definedName>
    <definedName function="false" hidden="false" localSheetId="1" name="appoFonte" vbProcedure="false">'[6]'!$I$1</definedName>
    <definedName function="false" hidden="false" localSheetId="1" name="appoTitolo" vbProcedure="false">'[6]'!$C$1</definedName>
    <definedName function="false" hidden="false" localSheetId="1" name="appo_contatore" vbProcedure="false">'[6]'!$A$1:$A$3</definedName>
    <definedName function="false" hidden="false" localSheetId="1" name="box" vbProcedure="false">'[6]'!$D$1:$D$7</definedName>
    <definedName function="false" hidden="false" localSheetId="1" name="Fonte" vbProcedure="false">'[6]'!$H$1:$H$2</definedName>
    <definedName function="false" hidden="false" localSheetId="1" name="InputDir" vbProcedure="false">'[6]'!$G$2</definedName>
    <definedName function="false" hidden="false" localSheetId="1" name="Lcolonna1" vbProcedure="false">'[6]'!$D$17</definedName>
    <definedName function="false" hidden="false" localSheetId="1" name="numtestata" vbProcedure="false">'[6]'!$B$1</definedName>
    <definedName function="false" hidden="false" localSheetId="1" name="OuputDir" vbProcedure="false">'[6]'!$H$2</definedName>
    <definedName function="false" hidden="false" localSheetId="1" name="OutputDir" vbProcedure="false">'[6]'!$H$2</definedName>
    <definedName function="false" hidden="false" localSheetId="2" name="appoFonte" vbProcedure="false">'[6]'!$I$1</definedName>
    <definedName function="false" hidden="false" localSheetId="2" name="appoTitolo" vbProcedure="false">'[6]'!$C$1</definedName>
    <definedName function="false" hidden="false" localSheetId="2" name="appo_contatore" vbProcedure="false">'[6]'!$A$1:$A$3</definedName>
    <definedName function="false" hidden="false" localSheetId="2" name="box" vbProcedure="false">'[6]'!$D$1:$D$7</definedName>
    <definedName function="false" hidden="false" localSheetId="2" name="Fonte" vbProcedure="false">'[6]'!$H$1:$H$2</definedName>
    <definedName function="false" hidden="false" localSheetId="2" name="InputDir" vbProcedure="false">'[6]'!$G$2</definedName>
    <definedName function="false" hidden="false" localSheetId="2" name="Lcolonna1" vbProcedure="false">'[6]'!$D$17</definedName>
    <definedName function="false" hidden="false" localSheetId="2" name="numtestata" vbProcedure="false">'[6]'!$B$1</definedName>
    <definedName function="false" hidden="false" localSheetId="2" name="OuputDir" vbProcedure="false">'[6]'!$H$2</definedName>
    <definedName function="false" hidden="false" localSheetId="2" name="OutputDir" vbProcedure="false">'[6]'!$H$2</definedName>
    <definedName function="false" hidden="false" localSheetId="3" name="appoFonte" vbProcedure="false">'[6]'!$I$1</definedName>
    <definedName function="false" hidden="false" localSheetId="3" name="appoTitolo" vbProcedure="false">'[6]'!$C$1</definedName>
    <definedName function="false" hidden="false" localSheetId="3" name="appo_contatore" vbProcedure="false">'[6]'!$A$1:$A$3</definedName>
    <definedName function="false" hidden="false" localSheetId="3" name="box" vbProcedure="false">'[6]'!$D$1:$D$7</definedName>
    <definedName function="false" hidden="false" localSheetId="3" name="Fonte" vbProcedure="false">'[6]'!$H$1:$H$2</definedName>
    <definedName function="false" hidden="false" localSheetId="3" name="InputDir" vbProcedure="false">'[6]'!$G$2</definedName>
    <definedName function="false" hidden="false" localSheetId="3" name="Lcolonna1" vbProcedure="false">'[6]'!$D$17</definedName>
    <definedName function="false" hidden="false" localSheetId="3" name="numtestata" vbProcedure="false">'[6]'!$B$1</definedName>
    <definedName function="false" hidden="false" localSheetId="3" name="OuputDir" vbProcedure="false">'[6]'!$H$2</definedName>
    <definedName function="false" hidden="false" localSheetId="3" name="OutputDir" vbProcedure="false">'[6]'!$H$2</definedName>
    <definedName function="false" hidden="false" localSheetId="4" name="appoFonte" vbProcedure="false">'[7]'!$I$1</definedName>
    <definedName function="false" hidden="false" localSheetId="4" name="appoTitolo" vbProcedure="false">'[7]'!$C$1</definedName>
    <definedName function="false" hidden="false" localSheetId="4" name="appo_contatore" vbProcedure="false">'[7]'!$A$1:$A$3</definedName>
    <definedName function="false" hidden="false" localSheetId="4" name="box" vbProcedure="false">'[7]'!$D$1:$D$7</definedName>
    <definedName function="false" hidden="false" localSheetId="4" name="Excel_BuiltIn__FilterDatabase" vbProcedure="false">#REF!</definedName>
    <definedName function="false" hidden="false" localSheetId="4" name="Fonte" vbProcedure="false">'[7]'!$H$1:$H$2</definedName>
    <definedName function="false" hidden="false" localSheetId="4" name="InputDir" vbProcedure="false">'[7]'!$G$2</definedName>
    <definedName function="false" hidden="false" localSheetId="4" name="Lcolonna1" vbProcedure="false">'[7]'!$D$17</definedName>
    <definedName function="false" hidden="false" localSheetId="4" name="numtestata" vbProcedure="false">'[7]'!$B$1</definedName>
    <definedName function="false" hidden="false" localSheetId="4" name="OuputDir" vbProcedure="false">'[7]'!$H$2</definedName>
    <definedName function="false" hidden="false" localSheetId="4" name="OutputDir" vbProcedure="false">'[7]'!$H$2</definedName>
    <definedName function="false" hidden="false" localSheetId="4" name="Z_755693A8_26B4_484E_8471_9F25221D22A0__wvu_PrintArea" vbProcedure="false">'Tavola 5'!$A$1:$D$48</definedName>
    <definedName function="false" hidden="false" localSheetId="5" name="appoFonte" vbProcedure="false">'[7]'!$I$1</definedName>
    <definedName function="false" hidden="false" localSheetId="5" name="appoTitolo" vbProcedure="false">'[7]'!$C$1</definedName>
    <definedName function="false" hidden="false" localSheetId="5" name="appo_contatore" vbProcedure="false">'[7]'!$A$1:$A$3</definedName>
    <definedName function="false" hidden="false" localSheetId="5" name="box" vbProcedure="false">'[7]'!$D$1:$D$7</definedName>
    <definedName function="false" hidden="false" localSheetId="5" name="Excel_BuiltIn__FilterDatabase" vbProcedure="false">#REF!</definedName>
    <definedName function="false" hidden="false" localSheetId="5" name="Fonte" vbProcedure="false">'[7]'!$H$1:$H$2</definedName>
    <definedName function="false" hidden="false" localSheetId="5" name="InputDir" vbProcedure="false">'[7]'!$G$2</definedName>
    <definedName function="false" hidden="false" localSheetId="5" name="Lcolonna1" vbProcedure="false">'[7]'!$D$17</definedName>
    <definedName function="false" hidden="false" localSheetId="5" name="numtestata" vbProcedure="false">'[7]'!$B$1</definedName>
    <definedName function="false" hidden="false" localSheetId="5" name="OuputDir" vbProcedure="false">'[7]'!$H$2</definedName>
    <definedName function="false" hidden="false" localSheetId="5" name="OutputDir" vbProcedure="false">'[7]'!$H$2</definedName>
    <definedName function="false" hidden="false" localSheetId="5" name="Z_755693A8_26B4_484E_8471_9F25221D22A0__wvu_PrintArea" vbProcedure="false">'Tavola 6'!$A$1:$B$24</definedName>
    <definedName function="false" hidden="false" localSheetId="6" name="appoFonte" vbProcedure="false">'[7]'!$I$1</definedName>
    <definedName function="false" hidden="false" localSheetId="6" name="appoTitolo" vbProcedure="false">'[7]'!$C$1</definedName>
    <definedName function="false" hidden="false" localSheetId="6" name="appo_contatore" vbProcedure="false">'[7]'!$A$1:$A$3</definedName>
    <definedName function="false" hidden="false" localSheetId="6" name="box" vbProcedure="false">'[7]'!$D$1:$D$7</definedName>
    <definedName function="false" hidden="false" localSheetId="6" name="Excel_BuiltIn__FilterDatabase" vbProcedure="false">#REF!</definedName>
    <definedName function="false" hidden="false" localSheetId="6" name="Fonte" vbProcedure="false">'[7]'!$H$1:$H$2</definedName>
    <definedName function="false" hidden="false" localSheetId="6" name="InputDir" vbProcedure="false">'[7]'!$G$2</definedName>
    <definedName function="false" hidden="false" localSheetId="6" name="Lcolonna1" vbProcedure="false">'[7]'!$D$17</definedName>
    <definedName function="false" hidden="false" localSheetId="6" name="numtestata" vbProcedure="false">'[7]'!$B$1</definedName>
    <definedName function="false" hidden="false" localSheetId="6" name="OuputDir" vbProcedure="false">'[7]'!$H$2</definedName>
    <definedName function="false" hidden="false" localSheetId="6" name="OutputDir" vbProcedure="false">'[7]'!$H$2</definedName>
    <definedName function="false" hidden="false" localSheetId="6" name="Z_755693A8_26B4_484E_8471_9F25221D22A0__wvu_PrintArea" vbProcedure="false">'Tavola 7'!$A$1:$C$38</definedName>
    <definedName function="false" hidden="false" localSheetId="7" name="appoFonte" vbProcedure="false">'[7]'!$I$1</definedName>
    <definedName function="false" hidden="false" localSheetId="7" name="appoTitolo" vbProcedure="false">'[7]'!$C$1</definedName>
    <definedName function="false" hidden="false" localSheetId="7" name="appo_contatore" vbProcedure="false">'[7]'!$A$1:$A$3</definedName>
    <definedName function="false" hidden="false" localSheetId="7" name="box" vbProcedure="false">'[7]'!$D$1:$D$7</definedName>
    <definedName function="false" hidden="false" localSheetId="7" name="Excel_BuiltIn__FilterDatabase" vbProcedure="false">#REF!</definedName>
    <definedName function="false" hidden="false" localSheetId="7" name="Fonte" vbProcedure="false">'[7]'!$H$1:$H$2</definedName>
    <definedName function="false" hidden="false" localSheetId="7" name="InputDir" vbProcedure="false">'[7]'!$G$2</definedName>
    <definedName function="false" hidden="false" localSheetId="7" name="Lcolonna1" vbProcedure="false">'[7]'!$D$17</definedName>
    <definedName function="false" hidden="false" localSheetId="7" name="numtestata" vbProcedure="false">'[7]'!$B$1</definedName>
    <definedName function="false" hidden="false" localSheetId="7" name="OuputDir" vbProcedure="false">'[7]'!$H$2</definedName>
    <definedName function="false" hidden="false" localSheetId="7" name="OutputDir" vbProcedure="false">'[7]'!$H$2</definedName>
    <definedName function="false" hidden="false" localSheetId="7" name="Z_755693A8_26B4_484E_8471_9F25221D22A0__wvu_PrintArea" vbProcedure="false">'Tavola 8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6">
  <si>
    <t xml:space="preserve">Tavola 1 - Scuole, classi, alunni e insegnanti per ordine di scuola e anno scolastico</t>
  </si>
  <si>
    <r>
      <rPr>
        <sz val="9"/>
        <rFont val="Arial"/>
        <family val="2"/>
      </rPr>
      <t xml:space="preserve">                 </t>
    </r>
    <r>
      <rPr>
        <b val="true"/>
        <sz val="9"/>
        <rFont val="Arial"/>
        <family val="2"/>
      </rPr>
      <t xml:space="preserve">- Anni scolastici dal 2000/2001 al 2004/2005</t>
    </r>
  </si>
  <si>
    <t xml:space="preserve">ANNI SCOLASTICI</t>
  </si>
  <si>
    <t xml:space="preserve">Scuole</t>
  </si>
  <si>
    <t xml:space="preserve">Sezioni/
Classi</t>
  </si>
  <si>
    <t xml:space="preserve">Alunni</t>
  </si>
  <si>
    <t xml:space="preserve">Insegnanti (a)</t>
  </si>
  <si>
    <t xml:space="preserve">Totale</t>
  </si>
  <si>
    <t xml:space="preserve">Per classe</t>
  </si>
  <si>
    <t xml:space="preserve">In scuole pubbliche per 100 iscritti in complesso</t>
  </si>
  <si>
    <t xml:space="preserve">Femmine sul totale (%)</t>
  </si>
  <si>
    <t xml:space="preserve">Scuole dell'infanzia</t>
  </si>
  <si>
    <t xml:space="preserve">2000-2001 (b)</t>
  </si>
  <si>
    <t xml:space="preserve">2001-2002</t>
  </si>
  <si>
    <t xml:space="preserve">2002-2003 (b)</t>
  </si>
  <si>
    <t xml:space="preserve">2003-2004 </t>
  </si>
  <si>
    <t xml:space="preserve">2004-2005</t>
  </si>
  <si>
    <t xml:space="preserve">Scuole primarie</t>
  </si>
  <si>
    <t xml:space="preserve">Scuole secondarie di primo grado</t>
  </si>
  <si>
    <t xml:space="preserve">Scuole secondarie di secondo grad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</t>
    </r>
  </si>
  <si>
    <t xml:space="preserve">(a) A partire dall'anno scolastico 2003/2004 sono esclusi i docenti collocati fuori ruolo. </t>
  </si>
  <si>
    <t xml:space="preserve">(b) Dati provvisori.</t>
  </si>
  <si>
    <t xml:space="preserve">Tavola 2 - Scuole dell'infanzia e primarie: scuole, classi, alunni e insegnanti - Anno scolastico 2004/2005</t>
  </si>
  <si>
    <t xml:space="preserve">REGIONI</t>
  </si>
  <si>
    <t xml:space="preserve">Sezioni</t>
  </si>
  <si>
    <t xml:space="preserve">Bambini</t>
  </si>
  <si>
    <t xml:space="preserve">Insegnanti</t>
  </si>
  <si>
    <t xml:space="preserve">Classi</t>
  </si>
  <si>
    <t xml:space="preserve">Maschi e femmine</t>
  </si>
  <si>
    <t xml:space="preserve">Femmi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Tavola 3 - Scuole secondarie di primo grado: scuole, classi, alunni, ripetenti e</t>
  </si>
  <si>
    <r>
      <rPr>
        <sz val="9"/>
        <rFont val="Arial"/>
        <family val="2"/>
      </rPr>
      <t xml:space="preserve">                  </t>
    </r>
    <r>
      <rPr>
        <b val="true"/>
        <sz val="9"/>
        <rFont val="Arial"/>
        <family val="2"/>
      </rPr>
      <t xml:space="preserve"> insegnanti - Anno scolastico 2004/2005</t>
    </r>
  </si>
  <si>
    <t xml:space="preserve">Ripetenti</t>
  </si>
  <si>
    <t xml:space="preserve">Tavola 4 - Scuole secondarie di secondo grado: scuole, classi, studenti, ripetenti e</t>
  </si>
  <si>
    <r>
      <rPr>
        <sz val="9"/>
        <rFont val="Arial"/>
        <family val="2"/>
      </rPr>
      <t xml:space="preserve">                   </t>
    </r>
    <r>
      <rPr>
        <b val="true"/>
        <sz val="9"/>
        <rFont val="Arial"/>
        <family val="2"/>
      </rPr>
      <t xml:space="preserve">insegnanti </t>
    </r>
    <r>
      <rPr>
        <sz val="9"/>
        <rFont val="Arial"/>
        <family val="2"/>
      </rPr>
      <t xml:space="preserve">- Anno scolastico 2004/2005</t>
    </r>
  </si>
  <si>
    <t xml:space="preserve">Studenti</t>
  </si>
  <si>
    <t xml:space="preserve">Tavola 5 - Scuole secondarie di secondo grado: tasso di scolarità e diplomati per 100 persone</t>
  </si>
  <si>
    <r>
      <rPr>
        <b val="true"/>
        <sz val="9"/>
        <rFont val="Arial"/>
        <family val="2"/>
      </rPr>
      <t xml:space="preserve">                   di 19 anni per anno scolastico </t>
    </r>
    <r>
      <rPr>
        <sz val="9"/>
        <rFont val="Arial"/>
        <family val="2"/>
      </rPr>
      <t xml:space="preserve">(dal 2000/2001 al 2004/2005) </t>
    </r>
    <r>
      <rPr>
        <b val="true"/>
        <sz val="9"/>
        <rFont val="Arial"/>
        <family val="2"/>
      </rPr>
      <t xml:space="preserve">e per regione</t>
    </r>
    <r>
      <rPr>
        <sz val="9"/>
        <rFont val="Arial"/>
        <family val="2"/>
      </rPr>
      <t xml:space="preserve"> (a.s. 2004/2005)</t>
    </r>
  </si>
  <si>
    <t xml:space="preserve">ANNI SCOLASTICI 
REGIONI</t>
  </si>
  <si>
    <t xml:space="preserve">Tasso di scolarità (a)</t>
  </si>
  <si>
    <t xml:space="preserve">Diplomati per 100 persone di 19 anni (b)</t>
  </si>
  <si>
    <t xml:space="preserve">Maschi</t>
  </si>
  <si>
    <t xml:space="preserve">Maschi e Femmine</t>
  </si>
  <si>
    <t xml:space="preserve">2000-2001 (b) </t>
  </si>
  <si>
    <t xml:space="preserve">2003-2004</t>
  </si>
  <si>
    <t xml:space="preserve">ANNO SCOLASTICO 2004-2005 - PER REGIONE</t>
  </si>
  <si>
    <t xml:space="preserve">(a) Il tasso di scolarità, calcolato come rapporto tra gli iscritti alla scuola superiore e la popolazione residente di 14-18 anni, può assumere valori superiori a 100 per la presenza di ripetenze, anticipi di frequenza o di studenti residenti in altre re</t>
  </si>
  <si>
    <t xml:space="preserve">Tavola 6 - Alunni con cittadinanza straniera per ordine di scuola  - Anni scolastici</t>
  </si>
  <si>
    <r>
      <rPr>
        <sz val="9"/>
        <rFont val="Arial"/>
        <family val="2"/>
      </rPr>
      <t xml:space="preserve">                   </t>
    </r>
    <r>
      <rPr>
        <b val="true"/>
        <sz val="9"/>
        <rFont val="Arial"/>
        <family val="2"/>
      </rPr>
      <t xml:space="preserve">dal 2000/2001 al 2004/2005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per 100 iscritti)</t>
    </r>
  </si>
  <si>
    <t xml:space="preserve">Infanzia</t>
  </si>
  <si>
    <t xml:space="preserve">Primaria</t>
  </si>
  <si>
    <t xml:space="preserve">Secondaria 
I grado</t>
  </si>
  <si>
    <t xml:space="preserve">Secondaria 
II grado</t>
  </si>
  <si>
    <t xml:space="preserve">TOTALE SCUOLE</t>
  </si>
  <si>
    <t xml:space="preserve">Valori assoluti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Per 100 iscritti</t>
  </si>
  <si>
    <t xml:space="preserve">Tavola 7 - Alunni con cittadinanza straniera per ordine di scuola e regione  - Anno scolastico 2004/2005</t>
  </si>
  <si>
    <t xml:space="preserve">                  (valori assoluti e per 100 iscritti) </t>
  </si>
  <si>
    <t xml:space="preserve">VALORI ASSOLUTI</t>
  </si>
  <si>
    <t xml:space="preserve">PER 100 ISCRITTI</t>
  </si>
  <si>
    <t xml:space="preserve">Secondaria I grado</t>
  </si>
  <si>
    <t xml:space="preserve">Secondaria II grado</t>
  </si>
  <si>
    <t xml:space="preserve">Trentino Alto Adige</t>
  </si>
  <si>
    <t xml:space="preserve">Bolzano</t>
  </si>
  <si>
    <t xml:space="preserve">Friuli Venezia Giulia</t>
  </si>
  <si>
    <t xml:space="preserve">Emilia Romagna</t>
  </si>
  <si>
    <r>
      <rPr>
        <b val="true"/>
        <sz val="9"/>
        <rFont val="Arial"/>
        <family val="2"/>
      </rPr>
      <t xml:space="preserve">Tavola 8 - Alunni con cittadinanza straniera per ordine di scuola e paese di provenienza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scolastico 2004/2005</t>
    </r>
  </si>
  <si>
    <t xml:space="preserve">                     (valori assoluti e  composizioni percentuali)</t>
  </si>
  <si>
    <t xml:space="preserve">AREA GEOGRAFICA
DI ORIGINE</t>
  </si>
  <si>
    <t xml:space="preserve">COMPOSIZIONI PERCENTUALI</t>
  </si>
  <si>
    <t xml:space="preserve">UNIONE EUROPEA</t>
  </si>
  <si>
    <t xml:space="preserve">EUROPA NON UE</t>
  </si>
  <si>
    <t xml:space="preserve">Albania</t>
  </si>
  <si>
    <t xml:space="preserve">Jugoslavia</t>
  </si>
  <si>
    <t xml:space="preserve">Romania</t>
  </si>
  <si>
    <t xml:space="preserve">Altri paesi europei non UE</t>
  </si>
  <si>
    <t xml:space="preserve">AFRICA</t>
  </si>
  <si>
    <t xml:space="preserve">Egitto</t>
  </si>
  <si>
    <t xml:space="preserve">Marocco</t>
  </si>
  <si>
    <t xml:space="preserve">Tunisia</t>
  </si>
  <si>
    <t xml:space="preserve">Altri paesi africani</t>
  </si>
  <si>
    <t xml:space="preserve">AMERICA</t>
  </si>
  <si>
    <t xml:space="preserve">Ecuador</t>
  </si>
  <si>
    <t xml:space="preserve">Perù</t>
  </si>
  <si>
    <t xml:space="preserve">Altri paesi americani</t>
  </si>
  <si>
    <t xml:space="preserve">ASIA</t>
  </si>
  <si>
    <t xml:space="preserve">Cina</t>
  </si>
  <si>
    <t xml:space="preserve">Filippine</t>
  </si>
  <si>
    <t xml:space="preserve">India</t>
  </si>
  <si>
    <t xml:space="preserve">Altri paesi asiatici</t>
  </si>
  <si>
    <t xml:space="preserve">OCEANIA</t>
  </si>
  <si>
    <t xml:space="preserve">APOLIDI</t>
  </si>
  <si>
    <t xml:space="preserve">Non indicato</t>
  </si>
  <si>
    <t xml:space="preserve">TOTA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#,##0_ ;\-#,##0\ "/>
    <numFmt numFmtId="173" formatCode="#,##0.0_ ;\-#,##0.0\ "/>
    <numFmt numFmtId="174" formatCode="#,##0.0"/>
    <numFmt numFmtId="175" formatCode="0.0"/>
    <numFmt numFmtId="176" formatCode="0"/>
    <numFmt numFmtId="177" formatCode="_-* #,##0.00_-;\-* #,##0.00_-;_-* \-??_-;_-@_-"/>
    <numFmt numFmtId="178" formatCode="_-* #,##0.0_-;\-* #,##0.0_-;_-* \-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.5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i val="true"/>
      <sz val="6.5"/>
      <name val="Arial"/>
      <family val="2"/>
    </font>
    <font>
      <i val="true"/>
      <sz val="8"/>
      <name val="Arial"/>
      <family val="2"/>
    </font>
    <font>
      <b val="true"/>
      <sz val="6.5"/>
      <name val="Arial"/>
      <family val="2"/>
    </font>
    <font>
      <b val="true"/>
      <sz val="8"/>
      <name val="Arial"/>
      <family val="2"/>
    </font>
    <font>
      <i val="true"/>
      <sz val="7"/>
      <name val="Geneva"/>
      <family val="0"/>
    </font>
    <font>
      <i val="true"/>
      <sz val="9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ASI99 TAVOLA 4" xfId="23"/>
    <cellStyle name="Normale_TAV10_17" xfId="24"/>
    <cellStyle name="Valuta (0)_aggancio anagrafe" xfId="25"/>
    <cellStyle name="Währung [0]_Foglio1" xfId="26"/>
    <cellStyle name="Währung_Foglio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Gtemp/20007984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ZGtemp/18814875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i%20Utente/ungaro/Paola_documenti/ASI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ottino/Impostazioni%20locali/Temporary%20Internet%20Files/Content.IE5/VF82OFEH/Glossario_Classf_Avve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ZGtemp/20007984/7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lassific"/>
      <sheetName val="Glossario"/>
      <sheetName val="Avvertenze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2" width="8.99"/>
    <col collapsed="false" customWidth="true" hidden="false" outlineLevel="0" max="4" min="4" style="2" width="1.13"/>
    <col collapsed="false" customWidth="true" hidden="false" outlineLevel="0" max="9" min="5" style="2" width="8.99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</row>
    <row r="2" customFormat="false" ht="12" hidden="false" customHeight="false" outlineLevel="0" collapsed="false">
      <c r="A2" s="5" t="s">
        <v>1</v>
      </c>
      <c r="B2" s="6"/>
      <c r="C2" s="6"/>
      <c r="D2" s="6"/>
      <c r="E2" s="6"/>
    </row>
    <row r="3" customFormat="false" ht="12" hidden="false" customHeight="false" outlineLevel="0" collapsed="false">
      <c r="A3" s="5"/>
      <c r="B3" s="6"/>
      <c r="C3" s="6"/>
      <c r="D3" s="6"/>
      <c r="E3" s="6"/>
    </row>
    <row r="4" customFormat="false" ht="9" hidden="false" customHeight="false" outlineLevel="0" collapsed="false">
      <c r="A4" s="7"/>
      <c r="B4" s="8"/>
      <c r="C4" s="8"/>
      <c r="D4" s="8"/>
      <c r="E4" s="8"/>
    </row>
    <row r="5" customFormat="false" ht="18" hidden="false" customHeight="true" outlineLevel="0" collapsed="false">
      <c r="A5" s="9" t="s">
        <v>2</v>
      </c>
      <c r="B5" s="10" t="s">
        <v>3</v>
      </c>
      <c r="C5" s="10" t="s">
        <v>4</v>
      </c>
      <c r="D5" s="11"/>
      <c r="E5" s="12" t="s">
        <v>5</v>
      </c>
      <c r="F5" s="12"/>
      <c r="G5" s="12"/>
      <c r="H5" s="12"/>
      <c r="I5" s="13" t="s">
        <v>6</v>
      </c>
    </row>
    <row r="6" customFormat="false" ht="36" hidden="false" customHeight="false" outlineLevel="0" collapsed="false">
      <c r="A6" s="9"/>
      <c r="B6" s="10"/>
      <c r="C6" s="10"/>
      <c r="D6" s="14"/>
      <c r="E6" s="10" t="s">
        <v>7</v>
      </c>
      <c r="F6" s="10" t="s">
        <v>8</v>
      </c>
      <c r="G6" s="10" t="s">
        <v>9</v>
      </c>
      <c r="H6" s="10" t="s">
        <v>10</v>
      </c>
      <c r="I6" s="13"/>
    </row>
    <row r="7" customFormat="false" ht="9.75" hidden="false" customHeight="true" outlineLevel="0" collapsed="false"/>
    <row r="8" customFormat="false" ht="9.75" hidden="false" customHeight="true" outlineLevel="0" collapsed="false">
      <c r="A8" s="15" t="s">
        <v>11</v>
      </c>
      <c r="B8" s="15"/>
      <c r="C8" s="15"/>
      <c r="D8" s="15"/>
      <c r="E8" s="15"/>
      <c r="F8" s="15"/>
      <c r="G8" s="15"/>
      <c r="H8" s="15"/>
      <c r="I8" s="15"/>
    </row>
    <row r="9" customFormat="false" ht="9.75" hidden="false" customHeight="true" outlineLevel="0" collapsed="false">
      <c r="A9" s="2" t="s">
        <v>12</v>
      </c>
      <c r="B9" s="16" t="n">
        <v>25044</v>
      </c>
      <c r="C9" s="16" t="n">
        <v>68110</v>
      </c>
      <c r="E9" s="16" t="n">
        <v>1576562</v>
      </c>
      <c r="F9" s="17" t="n">
        <v>23.1472911466745</v>
      </c>
      <c r="G9" s="17" t="n">
        <v>72.7</v>
      </c>
      <c r="H9" s="17" t="n">
        <v>48.2</v>
      </c>
      <c r="I9" s="16" t="n">
        <v>128972</v>
      </c>
    </row>
    <row r="10" customFormat="false" ht="9.75" hidden="false" customHeight="true" outlineLevel="0" collapsed="false">
      <c r="A10" s="2" t="s">
        <v>13</v>
      </c>
      <c r="B10" s="16" t="n">
        <v>25041</v>
      </c>
      <c r="C10" s="16" t="n">
        <v>69605</v>
      </c>
      <c r="E10" s="16" t="n">
        <v>1596431</v>
      </c>
      <c r="F10" s="17" t="n">
        <v>22.9355793405646</v>
      </c>
      <c r="G10" s="17" t="n">
        <v>72.5</v>
      </c>
      <c r="H10" s="17" t="n">
        <v>48.1</v>
      </c>
      <c r="I10" s="16" t="n">
        <v>133034</v>
      </c>
    </row>
    <row r="11" customFormat="false" ht="9.75" hidden="false" customHeight="true" outlineLevel="0" collapsed="false">
      <c r="A11" s="2" t="s">
        <v>14</v>
      </c>
      <c r="B11" s="16" t="n">
        <v>25097</v>
      </c>
      <c r="C11" s="16" t="n">
        <v>70543</v>
      </c>
      <c r="E11" s="16" t="n">
        <v>1630784</v>
      </c>
      <c r="F11" s="17" t="n">
        <v>23.1175878542166</v>
      </c>
      <c r="G11" s="17" t="n">
        <v>69</v>
      </c>
      <c r="H11" s="17" t="n">
        <v>48.1</v>
      </c>
      <c r="I11" s="16" t="n">
        <v>137177.49480329</v>
      </c>
    </row>
    <row r="12" customFormat="false" ht="9.75" hidden="false" customHeight="true" outlineLevel="0" collapsed="false">
      <c r="A12" s="2" t="s">
        <v>15</v>
      </c>
      <c r="B12" s="16" t="n">
        <v>25016</v>
      </c>
      <c r="C12" s="16" t="n">
        <v>73503</v>
      </c>
      <c r="E12" s="16" t="n">
        <v>1643713</v>
      </c>
      <c r="F12" s="17" t="n">
        <v>22.3625294205679</v>
      </c>
      <c r="G12" s="17" t="n">
        <v>71.6</v>
      </c>
      <c r="H12" s="17" t="n">
        <v>48.1</v>
      </c>
      <c r="I12" s="16" t="n">
        <v>125614</v>
      </c>
    </row>
    <row r="13" customFormat="false" ht="9.75" hidden="false" customHeight="true" outlineLevel="0" collapsed="false">
      <c r="A13" s="2" t="s">
        <v>16</v>
      </c>
      <c r="B13" s="16" t="n">
        <v>24889</v>
      </c>
      <c r="C13" s="16" t="n">
        <v>72041</v>
      </c>
      <c r="E13" s="16" t="n">
        <v>1654833</v>
      </c>
      <c r="F13" s="17" t="n">
        <v>22.9707111228328</v>
      </c>
      <c r="G13" s="17" t="n">
        <v>70.2455172213752</v>
      </c>
      <c r="H13" s="17" t="n">
        <v>47.9</v>
      </c>
      <c r="I13" s="16" t="n">
        <v>131951.462761654</v>
      </c>
    </row>
    <row r="15" customFormat="false" ht="9.75" hidden="false" customHeight="tru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</row>
    <row r="16" customFormat="false" ht="9" hidden="false" customHeight="false" outlineLevel="0" collapsed="false">
      <c r="A16" s="2" t="s">
        <v>12</v>
      </c>
      <c r="B16" s="16" t="n">
        <v>18854</v>
      </c>
      <c r="C16" s="16" t="n">
        <v>153520</v>
      </c>
      <c r="E16" s="16" t="n">
        <v>2810337</v>
      </c>
      <c r="F16" s="17" t="n">
        <v>18.3059992183429</v>
      </c>
      <c r="G16" s="17" t="n">
        <v>93</v>
      </c>
      <c r="H16" s="17" t="n">
        <v>48.5</v>
      </c>
      <c r="I16" s="16" t="n">
        <v>287344</v>
      </c>
    </row>
    <row r="17" customFormat="false" ht="9" hidden="false" customHeight="false" outlineLevel="0" collapsed="false">
      <c r="A17" s="2" t="s">
        <v>13</v>
      </c>
      <c r="B17" s="16" t="n">
        <v>18595</v>
      </c>
      <c r="C17" s="16" t="n">
        <v>151920</v>
      </c>
      <c r="E17" s="16" t="n">
        <v>2772828</v>
      </c>
      <c r="F17" s="17" t="n">
        <v>18.2518957345972</v>
      </c>
      <c r="G17" s="17" t="n">
        <v>93.2</v>
      </c>
      <c r="H17" s="17" t="n">
        <v>48.5</v>
      </c>
      <c r="I17" s="16" t="n">
        <v>289960</v>
      </c>
    </row>
    <row r="18" customFormat="false" ht="9" hidden="false" customHeight="false" outlineLevel="0" collapsed="false">
      <c r="A18" s="2" t="s">
        <v>14</v>
      </c>
      <c r="B18" s="16" t="n">
        <v>18577</v>
      </c>
      <c r="C18" s="16" t="n">
        <v>151115</v>
      </c>
      <c r="E18" s="16" t="n">
        <v>2759937</v>
      </c>
      <c r="F18" s="17" t="n">
        <v>18.263818945836</v>
      </c>
      <c r="G18" s="17" t="n">
        <v>93.1</v>
      </c>
      <c r="H18" s="17" t="n">
        <v>48.4</v>
      </c>
      <c r="I18" s="16" t="n">
        <v>289993</v>
      </c>
    </row>
    <row r="19" customFormat="false" ht="9" hidden="false" customHeight="false" outlineLevel="0" collapsed="false">
      <c r="A19" s="2" t="s">
        <v>15</v>
      </c>
      <c r="B19" s="16" t="n">
        <v>18389</v>
      </c>
      <c r="C19" s="16" t="n">
        <v>150613</v>
      </c>
      <c r="E19" s="16" t="n">
        <v>2768386</v>
      </c>
      <c r="F19" s="17" t="n">
        <v>18.3807905028118</v>
      </c>
      <c r="G19" s="17" t="n">
        <v>93</v>
      </c>
      <c r="H19" s="17" t="n">
        <v>48.4</v>
      </c>
      <c r="I19" s="16" t="n">
        <v>255669</v>
      </c>
    </row>
    <row r="20" customFormat="false" ht="9" hidden="false" customHeight="false" outlineLevel="0" collapsed="false">
      <c r="A20" s="2" t="s">
        <v>16</v>
      </c>
      <c r="B20" s="16" t="n">
        <v>18351</v>
      </c>
      <c r="C20" s="16" t="n">
        <v>151062</v>
      </c>
      <c r="E20" s="16" t="n">
        <v>2771247</v>
      </c>
      <c r="F20" s="17" t="n">
        <v>18.345096715256</v>
      </c>
      <c r="G20" s="17" t="n">
        <v>93.0347601639262</v>
      </c>
      <c r="H20" s="17" t="n">
        <v>48.3</v>
      </c>
      <c r="I20" s="16" t="n">
        <v>254251.372607728</v>
      </c>
    </row>
    <row r="21" customFormat="false" ht="9" hidden="false" customHeight="false" outlineLevel="0" collapsed="false">
      <c r="F21" s="17"/>
    </row>
    <row r="22" customFormat="false" ht="9.75" hidden="false" customHeight="true" outlineLevel="0" collapsed="false">
      <c r="A22" s="15" t="s">
        <v>18</v>
      </c>
      <c r="B22" s="15"/>
      <c r="C22" s="15"/>
      <c r="D22" s="15"/>
      <c r="E22" s="15"/>
      <c r="F22" s="15"/>
      <c r="G22" s="15"/>
      <c r="H22" s="15"/>
      <c r="I22" s="15"/>
    </row>
    <row r="23" customFormat="false" ht="9" hidden="false" customHeight="false" outlineLevel="0" collapsed="false">
      <c r="A23" s="2" t="s">
        <v>12</v>
      </c>
      <c r="B23" s="16" t="n">
        <v>7915</v>
      </c>
      <c r="C23" s="16" t="n">
        <v>85330</v>
      </c>
      <c r="E23" s="16" t="n">
        <v>1777027</v>
      </c>
      <c r="F23" s="17" t="n">
        <v>20.8253486464315</v>
      </c>
      <c r="G23" s="17" t="n">
        <v>96.6</v>
      </c>
      <c r="H23" s="17" t="n">
        <v>47.8</v>
      </c>
      <c r="I23" s="16" t="n">
        <v>209971</v>
      </c>
    </row>
    <row r="24" customFormat="false" ht="9" hidden="false" customHeight="false" outlineLevel="0" collapsed="false">
      <c r="A24" s="2" t="s">
        <v>13</v>
      </c>
      <c r="B24" s="16" t="n">
        <v>7903</v>
      </c>
      <c r="C24" s="16" t="n">
        <v>86468</v>
      </c>
      <c r="E24" s="16" t="n">
        <v>1794858</v>
      </c>
      <c r="F24" s="17" t="n">
        <v>20.7574825368923</v>
      </c>
      <c r="G24" s="17" t="n">
        <v>96.5</v>
      </c>
      <c r="H24" s="17" t="n">
        <v>47.8</v>
      </c>
      <c r="I24" s="16" t="n">
        <v>211884</v>
      </c>
    </row>
    <row r="25" customFormat="false" ht="9" hidden="false" customHeight="false" outlineLevel="0" collapsed="false">
      <c r="A25" s="2" t="s">
        <v>14</v>
      </c>
      <c r="B25" s="16" t="n">
        <v>7885</v>
      </c>
      <c r="C25" s="16" t="n">
        <v>85772</v>
      </c>
      <c r="E25" s="16" t="n">
        <v>1796953</v>
      </c>
      <c r="F25" s="17" t="n">
        <v>20.9503451009654</v>
      </c>
      <c r="G25" s="17" t="n">
        <v>96.5</v>
      </c>
      <c r="H25" s="17" t="n">
        <v>47.9</v>
      </c>
      <c r="I25" s="16" t="n">
        <v>211001</v>
      </c>
    </row>
    <row r="26" customFormat="false" ht="9" hidden="false" customHeight="false" outlineLevel="0" collapsed="false">
      <c r="A26" s="2" t="s">
        <v>15</v>
      </c>
      <c r="B26" s="16" t="n">
        <v>7867</v>
      </c>
      <c r="C26" s="16" t="n">
        <v>86257</v>
      </c>
      <c r="E26" s="16" t="n">
        <v>1805001</v>
      </c>
      <c r="F26" s="17" t="n">
        <v>20.9258494962728</v>
      </c>
      <c r="G26" s="17" t="n">
        <v>96.4</v>
      </c>
      <c r="H26" s="17" t="n">
        <v>47.9</v>
      </c>
      <c r="I26" s="16" t="n">
        <v>175775</v>
      </c>
    </row>
    <row r="27" customFormat="false" ht="9" hidden="false" customHeight="false" outlineLevel="0" collapsed="false">
      <c r="A27" s="2" t="s">
        <v>16</v>
      </c>
      <c r="B27" s="16" t="n">
        <v>7890</v>
      </c>
      <c r="C27" s="16" t="n">
        <v>85811</v>
      </c>
      <c r="E27" s="16" t="n">
        <v>1792244</v>
      </c>
      <c r="F27" s="17" t="n">
        <v>20.8859470231089</v>
      </c>
      <c r="G27" s="17" t="n">
        <v>96.4</v>
      </c>
      <c r="H27" s="17" t="n">
        <v>47.9</v>
      </c>
      <c r="I27" s="16" t="n">
        <v>166977.770332214</v>
      </c>
    </row>
    <row r="28" customFormat="false" ht="9" hidden="false" customHeight="false" outlineLevel="0" collapsed="false">
      <c r="F28" s="17"/>
    </row>
    <row r="29" customFormat="false" ht="9.75" hidden="false" customHeight="true" outlineLevel="0" collapsed="false">
      <c r="A29" s="15" t="s">
        <v>19</v>
      </c>
      <c r="B29" s="15"/>
      <c r="C29" s="15"/>
      <c r="D29" s="15"/>
      <c r="E29" s="15"/>
      <c r="F29" s="15"/>
      <c r="G29" s="15"/>
      <c r="H29" s="15"/>
      <c r="I29" s="15"/>
    </row>
    <row r="30" customFormat="false" ht="9" hidden="false" customHeight="false" outlineLevel="0" collapsed="false">
      <c r="A30" s="2" t="s">
        <v>12</v>
      </c>
      <c r="B30" s="18" t="n">
        <v>6624</v>
      </c>
      <c r="C30" s="18" t="n">
        <v>121854</v>
      </c>
      <c r="E30" s="18" t="n">
        <v>2570509</v>
      </c>
      <c r="F30" s="17" t="n">
        <v>21.0949907266073</v>
      </c>
      <c r="G30" s="19" t="n">
        <v>94</v>
      </c>
      <c r="H30" s="20" t="n">
        <v>49.3811536936848</v>
      </c>
      <c r="I30" s="21" t="n">
        <v>307279</v>
      </c>
    </row>
    <row r="31" customFormat="false" ht="9" hidden="false" customHeight="false" outlineLevel="0" collapsed="false">
      <c r="A31" s="2" t="s">
        <v>13</v>
      </c>
      <c r="B31" s="22" t="n">
        <v>6527</v>
      </c>
      <c r="C31" s="22" t="n">
        <v>124737</v>
      </c>
      <c r="E31" s="18" t="n">
        <v>2583375</v>
      </c>
      <c r="F31" s="17" t="n">
        <v>20.710575049905</v>
      </c>
      <c r="G31" s="19" t="n">
        <v>95</v>
      </c>
      <c r="H31" s="20" t="n">
        <v>49.2</v>
      </c>
      <c r="I31" s="21" t="n">
        <v>309953</v>
      </c>
    </row>
    <row r="32" customFormat="false" ht="9" hidden="false" customHeight="false" outlineLevel="0" collapsed="false">
      <c r="A32" s="2" t="s">
        <v>14</v>
      </c>
      <c r="B32" s="22" t="n">
        <v>6544</v>
      </c>
      <c r="C32" s="22" t="n">
        <v>125357</v>
      </c>
      <c r="E32" s="22" t="n">
        <v>2616618</v>
      </c>
      <c r="F32" s="17" t="n">
        <v>20.8733297701764</v>
      </c>
      <c r="G32" s="19" t="n">
        <v>95.1</v>
      </c>
      <c r="H32" s="20" t="n">
        <v>49</v>
      </c>
      <c r="I32" s="21" t="n">
        <v>315792</v>
      </c>
    </row>
    <row r="33" customFormat="false" ht="9" hidden="false" customHeight="false" outlineLevel="0" collapsed="false">
      <c r="A33" s="2" t="s">
        <v>15</v>
      </c>
      <c r="B33" s="18" t="n">
        <v>6565</v>
      </c>
      <c r="C33" s="18" t="n">
        <v>125986</v>
      </c>
      <c r="E33" s="18" t="n">
        <v>2634135</v>
      </c>
      <c r="F33" s="17" t="n">
        <v>20.9081564618291</v>
      </c>
      <c r="G33" s="19" t="n">
        <v>95.1</v>
      </c>
      <c r="H33" s="20" t="n">
        <v>49.1</v>
      </c>
      <c r="I33" s="23" t="n">
        <v>261173.5</v>
      </c>
    </row>
    <row r="34" customFormat="false" ht="9" hidden="false" customHeight="false" outlineLevel="0" collapsed="false">
      <c r="A34" s="2" t="s">
        <v>16</v>
      </c>
      <c r="B34" s="24" t="n">
        <v>6577</v>
      </c>
      <c r="C34" s="24" t="n">
        <v>126739</v>
      </c>
      <c r="E34" s="24" t="n">
        <v>2654222</v>
      </c>
      <c r="F34" s="17" t="n">
        <v>20.9424249836278</v>
      </c>
      <c r="G34" s="19" t="n">
        <v>94.6907229312394</v>
      </c>
      <c r="H34" s="20" t="n">
        <v>49</v>
      </c>
      <c r="I34" s="25" t="n">
        <v>255841.61400424</v>
      </c>
    </row>
    <row r="35" customFormat="false" ht="6.75" hidden="false" customHeight="true" outlineLevel="0" collapsed="false">
      <c r="A35" s="26"/>
      <c r="B35" s="27"/>
      <c r="C35" s="28"/>
      <c r="D35" s="28"/>
      <c r="E35" s="28"/>
      <c r="F35" s="27"/>
      <c r="G35" s="27"/>
      <c r="H35" s="27"/>
      <c r="I35" s="27"/>
    </row>
    <row r="36" customFormat="false" ht="9" hidden="false" customHeight="false" outlineLevel="0" collapsed="false">
      <c r="A36" s="29"/>
      <c r="B36" s="30"/>
      <c r="C36" s="30"/>
      <c r="D36" s="30"/>
      <c r="E36" s="30"/>
    </row>
    <row r="37" customFormat="false" ht="9" hidden="false" customHeight="false" outlineLevel="0" collapsed="false">
      <c r="A37" s="31" t="s">
        <v>20</v>
      </c>
    </row>
    <row r="38" customFormat="false" ht="9" hidden="false" customHeight="false" outlineLevel="0" collapsed="false">
      <c r="A38" s="31"/>
    </row>
    <row r="39" customFormat="false" ht="9" hidden="false" customHeight="false" outlineLevel="0" collapsed="false">
      <c r="A39" s="32" t="s">
        <v>21</v>
      </c>
    </row>
    <row r="40" customFormat="false" ht="9" hidden="false" customHeight="false" outlineLevel="0" collapsed="false">
      <c r="A40" s="32" t="s">
        <v>22</v>
      </c>
    </row>
    <row r="41" customFormat="false" ht="9" hidden="false" customHeight="false" outlineLevel="0" collapsed="false">
      <c r="A41" s="2"/>
    </row>
    <row r="42" customFormat="false" ht="9" hidden="false" customHeight="false" outlineLevel="0" collapsed="false">
      <c r="A42" s="32"/>
    </row>
  </sheetData>
  <mergeCells count="9">
    <mergeCell ref="A5:A6"/>
    <mergeCell ref="B5:B6"/>
    <mergeCell ref="C5:C6"/>
    <mergeCell ref="E5:H5"/>
    <mergeCell ref="I5:I6"/>
    <mergeCell ref="A8:I8"/>
    <mergeCell ref="A15:I15"/>
    <mergeCell ref="A22:I22"/>
    <mergeCell ref="A29:I29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5" min="2" style="2" width="7.7"/>
    <col collapsed="false" customWidth="true" hidden="false" outlineLevel="0" max="6" min="6" style="2" width="8.41"/>
    <col collapsed="false" customWidth="true" hidden="false" outlineLevel="0" max="7" min="7" style="2" width="0.56"/>
    <col collapsed="false" customWidth="true" hidden="false" outlineLevel="0" max="11" min="8" style="2" width="7.7"/>
    <col collapsed="false" customWidth="true" hidden="false" outlineLevel="0" max="12" min="12" style="2" width="8.41"/>
    <col collapsed="false" customWidth="false" hidden="false" outlineLevel="0" max="257" min="13" style="2" width="11.42"/>
  </cols>
  <sheetData>
    <row r="1" customFormat="false" ht="12" hidden="false" customHeight="false" outlineLevel="0" collapsed="false">
      <c r="A1" s="3" t="s">
        <v>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9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true" outlineLevel="0" collapsed="false">
      <c r="A4" s="34" t="s">
        <v>24</v>
      </c>
      <c r="B4" s="35" t="s">
        <v>11</v>
      </c>
      <c r="C4" s="35"/>
      <c r="D4" s="35"/>
      <c r="E4" s="35"/>
      <c r="F4" s="35"/>
      <c r="G4" s="30"/>
      <c r="H4" s="35" t="s">
        <v>17</v>
      </c>
      <c r="I4" s="35"/>
      <c r="J4" s="35"/>
      <c r="K4" s="35"/>
      <c r="L4" s="35"/>
    </row>
    <row r="5" customFormat="false" ht="9" hidden="false" customHeight="false" outlineLevel="0" collapsed="false">
      <c r="A5" s="34"/>
      <c r="B5" s="36" t="s">
        <v>3</v>
      </c>
      <c r="C5" s="36" t="s">
        <v>25</v>
      </c>
      <c r="D5" s="37" t="s">
        <v>26</v>
      </c>
      <c r="E5" s="37"/>
      <c r="F5" s="36" t="s">
        <v>27</v>
      </c>
      <c r="G5" s="38"/>
      <c r="H5" s="36" t="s">
        <v>3</v>
      </c>
      <c r="I5" s="36" t="s">
        <v>28</v>
      </c>
      <c r="J5" s="37" t="s">
        <v>5</v>
      </c>
      <c r="K5" s="37"/>
      <c r="L5" s="36" t="s">
        <v>27</v>
      </c>
    </row>
    <row r="6" customFormat="false" ht="9" hidden="false" customHeight="false" outlineLevel="0" collapsed="false">
      <c r="A6" s="34"/>
      <c r="B6" s="36"/>
      <c r="C6" s="36"/>
      <c r="D6" s="37"/>
      <c r="E6" s="37"/>
      <c r="F6" s="36"/>
      <c r="G6" s="38"/>
      <c r="H6" s="36"/>
      <c r="I6" s="36"/>
      <c r="J6" s="37"/>
      <c r="K6" s="37"/>
      <c r="L6" s="36"/>
    </row>
    <row r="7" customFormat="false" ht="18" hidden="false" customHeight="false" outlineLevel="0" collapsed="false">
      <c r="A7" s="34"/>
      <c r="B7" s="36"/>
      <c r="C7" s="36"/>
      <c r="D7" s="39" t="s">
        <v>29</v>
      </c>
      <c r="E7" s="40" t="s">
        <v>30</v>
      </c>
      <c r="F7" s="36"/>
      <c r="G7" s="41"/>
      <c r="H7" s="36"/>
      <c r="I7" s="36"/>
      <c r="J7" s="39" t="s">
        <v>29</v>
      </c>
      <c r="K7" s="40" t="s">
        <v>30</v>
      </c>
      <c r="L7" s="36"/>
    </row>
    <row r="8" customFormat="false" ht="6" hidden="false" customHeight="true" outlineLevel="0" collapsed="false">
      <c r="A8" s="29"/>
      <c r="B8" s="42"/>
      <c r="C8" s="42"/>
      <c r="D8" s="30"/>
      <c r="E8" s="30"/>
      <c r="F8" s="42"/>
      <c r="G8" s="42"/>
      <c r="H8" s="42"/>
      <c r="I8" s="29"/>
      <c r="J8" s="30"/>
      <c r="K8" s="30"/>
      <c r="L8" s="29"/>
    </row>
    <row r="9" customFormat="false" ht="10.5" hidden="false" customHeight="true" outlineLevel="0" collapsed="false">
      <c r="A9" s="43" t="s">
        <v>31</v>
      </c>
      <c r="B9" s="44" t="n">
        <v>1638</v>
      </c>
      <c r="C9" s="44" t="n">
        <v>4417</v>
      </c>
      <c r="D9" s="44" t="n">
        <v>107530</v>
      </c>
      <c r="E9" s="44" t="n">
        <v>51536</v>
      </c>
      <c r="F9" s="45" t="n">
        <v>8375.24008145698</v>
      </c>
      <c r="G9" s="46"/>
      <c r="H9" s="44" t="n">
        <v>1450</v>
      </c>
      <c r="I9" s="44" t="n">
        <v>9994</v>
      </c>
      <c r="J9" s="44" t="n">
        <v>179211</v>
      </c>
      <c r="K9" s="44" t="n">
        <v>86784</v>
      </c>
      <c r="L9" s="45" t="n">
        <v>17517.8132183908</v>
      </c>
      <c r="M9" s="47"/>
    </row>
    <row r="10" customFormat="false" ht="10.5" hidden="false" customHeight="true" outlineLevel="0" collapsed="false">
      <c r="A10" s="43" t="s">
        <v>32</v>
      </c>
      <c r="B10" s="44" t="n">
        <v>92</v>
      </c>
      <c r="C10" s="44" t="n">
        <v>190</v>
      </c>
      <c r="D10" s="44" t="n">
        <v>3423</v>
      </c>
      <c r="E10" s="44" t="n">
        <v>1660</v>
      </c>
      <c r="F10" s="45" t="n">
        <v>422</v>
      </c>
      <c r="G10" s="46"/>
      <c r="H10" s="44" t="n">
        <v>86</v>
      </c>
      <c r="I10" s="44" t="n">
        <v>370</v>
      </c>
      <c r="J10" s="44" t="n">
        <v>5240</v>
      </c>
      <c r="K10" s="44" t="n">
        <v>2525</v>
      </c>
      <c r="L10" s="45" t="n">
        <v>736.68287840869</v>
      </c>
      <c r="M10" s="47"/>
    </row>
    <row r="11" customFormat="false" ht="10.5" hidden="false" customHeight="true" outlineLevel="0" collapsed="false">
      <c r="A11" s="43" t="s">
        <v>33</v>
      </c>
      <c r="B11" s="44" t="n">
        <v>3057</v>
      </c>
      <c r="C11" s="44" t="n">
        <v>10492</v>
      </c>
      <c r="D11" s="44" t="n">
        <v>257010</v>
      </c>
      <c r="E11" s="44" t="n">
        <v>123502</v>
      </c>
      <c r="F11" s="45" t="n">
        <v>18880.7675578205</v>
      </c>
      <c r="G11" s="46"/>
      <c r="H11" s="44" t="n">
        <v>2482</v>
      </c>
      <c r="I11" s="44" t="n">
        <v>21865</v>
      </c>
      <c r="J11" s="44" t="n">
        <v>416476</v>
      </c>
      <c r="K11" s="44" t="n">
        <v>201803</v>
      </c>
      <c r="L11" s="45" t="n">
        <v>38598.0099797946</v>
      </c>
      <c r="M11" s="47"/>
    </row>
    <row r="12" customFormat="false" ht="10.5" hidden="false" customHeight="true" outlineLevel="0" collapsed="false">
      <c r="A12" s="43" t="s">
        <v>34</v>
      </c>
      <c r="B12" s="44" t="n">
        <v>614</v>
      </c>
      <c r="C12" s="44" t="n">
        <v>1476</v>
      </c>
      <c r="D12" s="44" t="n">
        <v>30603</v>
      </c>
      <c r="E12" s="44" t="n">
        <v>15009</v>
      </c>
      <c r="F12" s="45" t="n">
        <v>3966</v>
      </c>
      <c r="G12" s="46"/>
      <c r="H12" s="44" t="n">
        <v>568</v>
      </c>
      <c r="I12" s="44" t="n">
        <v>3338</v>
      </c>
      <c r="J12" s="44" t="n">
        <v>52997</v>
      </c>
      <c r="K12" s="44" t="n">
        <v>25761</v>
      </c>
      <c r="L12" s="45" t="n">
        <v>7741.90464098201</v>
      </c>
      <c r="M12" s="48"/>
    </row>
    <row r="13" s="54" customFormat="true" ht="10.5" hidden="false" customHeight="true" outlineLevel="0" collapsed="false">
      <c r="A13" s="49" t="s">
        <v>35</v>
      </c>
      <c r="B13" s="50" t="n">
        <v>327</v>
      </c>
      <c r="C13" s="50" t="n">
        <v>731</v>
      </c>
      <c r="D13" s="50" t="n">
        <v>14934</v>
      </c>
      <c r="E13" s="50" t="n">
        <v>7287</v>
      </c>
      <c r="F13" s="51" t="n">
        <v>1977</v>
      </c>
      <c r="G13" s="52"/>
      <c r="H13" s="50" t="n">
        <v>328</v>
      </c>
      <c r="I13" s="50" t="n">
        <v>1819</v>
      </c>
      <c r="J13" s="50" t="n">
        <v>27531</v>
      </c>
      <c r="K13" s="50" t="n">
        <v>13343</v>
      </c>
      <c r="L13" s="51" t="n">
        <v>3868</v>
      </c>
      <c r="M13" s="53"/>
    </row>
    <row r="14" s="54" customFormat="true" ht="10.5" hidden="false" customHeight="true" outlineLevel="0" collapsed="false">
      <c r="A14" s="49" t="s">
        <v>36</v>
      </c>
      <c r="B14" s="50" t="n">
        <v>287</v>
      </c>
      <c r="C14" s="50" t="n">
        <v>745</v>
      </c>
      <c r="D14" s="50" t="n">
        <v>15669</v>
      </c>
      <c r="E14" s="50" t="n">
        <v>7722</v>
      </c>
      <c r="F14" s="51" t="n">
        <v>1989</v>
      </c>
      <c r="G14" s="52"/>
      <c r="H14" s="50" t="n">
        <v>240</v>
      </c>
      <c r="I14" s="50" t="n">
        <v>1519</v>
      </c>
      <c r="J14" s="50" t="n">
        <v>25466</v>
      </c>
      <c r="K14" s="50" t="n">
        <v>12418</v>
      </c>
      <c r="L14" s="51" t="n">
        <v>3873.90464098201</v>
      </c>
      <c r="M14" s="53"/>
    </row>
    <row r="15" customFormat="false" ht="10.5" hidden="false" customHeight="true" outlineLevel="0" collapsed="false">
      <c r="A15" s="43" t="s">
        <v>37</v>
      </c>
      <c r="B15" s="44" t="n">
        <v>1768</v>
      </c>
      <c r="C15" s="44" t="n">
        <v>5745</v>
      </c>
      <c r="D15" s="44" t="n">
        <v>133059</v>
      </c>
      <c r="E15" s="44" t="n">
        <v>64068</v>
      </c>
      <c r="F15" s="45" t="n">
        <v>9085.44923558415</v>
      </c>
      <c r="G15" s="46"/>
      <c r="H15" s="44" t="n">
        <v>1554</v>
      </c>
      <c r="I15" s="44" t="n">
        <v>11905</v>
      </c>
      <c r="J15" s="44" t="n">
        <v>215797</v>
      </c>
      <c r="K15" s="44" t="n">
        <v>104228</v>
      </c>
      <c r="L15" s="45" t="n">
        <v>19388.5652336449</v>
      </c>
      <c r="M15" s="47"/>
    </row>
    <row r="16" customFormat="false" ht="10.5" hidden="false" customHeight="true" outlineLevel="0" collapsed="false">
      <c r="A16" s="43" t="s">
        <v>38</v>
      </c>
      <c r="B16" s="44" t="n">
        <v>488</v>
      </c>
      <c r="C16" s="44" t="n">
        <v>1289</v>
      </c>
      <c r="D16" s="44" t="n">
        <v>29487</v>
      </c>
      <c r="E16" s="44" t="n">
        <v>14141</v>
      </c>
      <c r="F16" s="45" t="n">
        <v>2359.48076923077</v>
      </c>
      <c r="G16" s="46"/>
      <c r="H16" s="44" t="n">
        <v>406</v>
      </c>
      <c r="I16" s="44" t="n">
        <v>2761</v>
      </c>
      <c r="J16" s="44" t="n">
        <v>46837</v>
      </c>
      <c r="K16" s="44" t="n">
        <v>22621</v>
      </c>
      <c r="L16" s="45" t="n">
        <v>4785.72407678668</v>
      </c>
      <c r="M16" s="47"/>
    </row>
    <row r="17" customFormat="false" ht="10.5" hidden="false" customHeight="true" outlineLevel="0" collapsed="false">
      <c r="A17" s="43" t="s">
        <v>39</v>
      </c>
      <c r="B17" s="44" t="n">
        <v>585</v>
      </c>
      <c r="C17" s="44" t="n">
        <v>1552</v>
      </c>
      <c r="D17" s="44" t="n">
        <v>36328</v>
      </c>
      <c r="E17" s="44" t="n">
        <v>17479</v>
      </c>
      <c r="F17" s="45" t="n">
        <v>2847.38555961769</v>
      </c>
      <c r="G17" s="46"/>
      <c r="H17" s="44" t="n">
        <v>497</v>
      </c>
      <c r="I17" s="44" t="n">
        <v>3321</v>
      </c>
      <c r="J17" s="44" t="n">
        <v>59829</v>
      </c>
      <c r="K17" s="44" t="n">
        <v>29016</v>
      </c>
      <c r="L17" s="45" t="n">
        <v>5726.54523389232</v>
      </c>
      <c r="M17" s="47"/>
    </row>
    <row r="18" customFormat="false" ht="10.5" hidden="false" customHeight="true" outlineLevel="0" collapsed="false">
      <c r="A18" s="43" t="s">
        <v>40</v>
      </c>
      <c r="B18" s="44" t="n">
        <v>1484</v>
      </c>
      <c r="C18" s="44" t="n">
        <v>4185</v>
      </c>
      <c r="D18" s="44" t="n">
        <v>102391</v>
      </c>
      <c r="E18" s="44" t="n">
        <v>49224</v>
      </c>
      <c r="F18" s="45" t="n">
        <v>8406.01513229878</v>
      </c>
      <c r="G18" s="46"/>
      <c r="H18" s="44" t="n">
        <v>1037</v>
      </c>
      <c r="I18" s="44" t="n">
        <v>8613</v>
      </c>
      <c r="J18" s="44" t="n">
        <v>166851</v>
      </c>
      <c r="K18" s="44" t="n">
        <v>80488</v>
      </c>
      <c r="L18" s="45" t="n">
        <v>15119.0294117647</v>
      </c>
      <c r="M18" s="47"/>
    </row>
    <row r="19" customFormat="false" ht="10.5" hidden="false" customHeight="true" outlineLevel="0" collapsed="false">
      <c r="A19" s="43" t="s">
        <v>41</v>
      </c>
      <c r="B19" s="44" t="n">
        <v>1361</v>
      </c>
      <c r="C19" s="44" t="n">
        <v>3656</v>
      </c>
      <c r="D19" s="44" t="n">
        <v>88029</v>
      </c>
      <c r="E19" s="44" t="n">
        <v>42250</v>
      </c>
      <c r="F19" s="45" t="n">
        <v>7009.94026819919</v>
      </c>
      <c r="G19" s="46"/>
      <c r="H19" s="44" t="n">
        <v>1051</v>
      </c>
      <c r="I19" s="44" t="n">
        <v>7733</v>
      </c>
      <c r="J19" s="44" t="n">
        <v>143575</v>
      </c>
      <c r="K19" s="44" t="n">
        <v>69739</v>
      </c>
      <c r="L19" s="45" t="n">
        <v>13394.424</v>
      </c>
      <c r="M19" s="47"/>
    </row>
    <row r="20" customFormat="false" ht="10.5" hidden="false" customHeight="true" outlineLevel="0" collapsed="false">
      <c r="A20" s="43" t="s">
        <v>42</v>
      </c>
      <c r="B20" s="44" t="n">
        <v>423</v>
      </c>
      <c r="C20" s="44" t="n">
        <v>936</v>
      </c>
      <c r="D20" s="44" t="n">
        <v>21626</v>
      </c>
      <c r="E20" s="44" t="n">
        <v>10402</v>
      </c>
      <c r="F20" s="45" t="n">
        <v>1784.63685300207</v>
      </c>
      <c r="G20" s="46"/>
      <c r="H20" s="44" t="n">
        <v>311</v>
      </c>
      <c r="I20" s="44" t="n">
        <v>2123</v>
      </c>
      <c r="J20" s="44" t="n">
        <v>35680</v>
      </c>
      <c r="K20" s="44" t="n">
        <v>17243</v>
      </c>
      <c r="L20" s="45" t="n">
        <v>3332</v>
      </c>
      <c r="M20" s="47"/>
    </row>
    <row r="21" customFormat="false" ht="10.5" hidden="false" customHeight="true" outlineLevel="0" collapsed="false">
      <c r="A21" s="43" t="s">
        <v>43</v>
      </c>
      <c r="B21" s="44" t="n">
        <v>632</v>
      </c>
      <c r="C21" s="44" t="n">
        <v>1677</v>
      </c>
      <c r="D21" s="44" t="n">
        <v>39874</v>
      </c>
      <c r="E21" s="44" t="n">
        <v>19094</v>
      </c>
      <c r="F21" s="45" t="n">
        <v>3245.45616404101</v>
      </c>
      <c r="G21" s="46"/>
      <c r="H21" s="44" t="n">
        <v>487</v>
      </c>
      <c r="I21" s="44" t="n">
        <v>3623</v>
      </c>
      <c r="J21" s="44" t="n">
        <v>66359</v>
      </c>
      <c r="K21" s="44" t="n">
        <v>32038</v>
      </c>
      <c r="L21" s="45" t="n">
        <v>5886.81967213115</v>
      </c>
      <c r="M21" s="47"/>
    </row>
    <row r="22" customFormat="false" ht="10.5" hidden="false" customHeight="true" outlineLevel="0" collapsed="false">
      <c r="A22" s="43" t="s">
        <v>44</v>
      </c>
      <c r="B22" s="44" t="n">
        <v>1967</v>
      </c>
      <c r="C22" s="44" t="n">
        <v>6510</v>
      </c>
      <c r="D22" s="44" t="n">
        <v>147830</v>
      </c>
      <c r="E22" s="44" t="n">
        <v>70312</v>
      </c>
      <c r="F22" s="45" t="n">
        <v>11992.4536984582</v>
      </c>
      <c r="G22" s="46"/>
      <c r="H22" s="44" t="n">
        <v>1406</v>
      </c>
      <c r="I22" s="44" t="n">
        <v>13320</v>
      </c>
      <c r="J22" s="44" t="n">
        <v>254426</v>
      </c>
      <c r="K22" s="44" t="n">
        <v>123213</v>
      </c>
      <c r="L22" s="45" t="n">
        <v>23141.8572414646</v>
      </c>
      <c r="M22" s="47"/>
    </row>
    <row r="23" customFormat="false" ht="10.5" hidden="false" customHeight="true" outlineLevel="0" collapsed="false">
      <c r="A23" s="43" t="s">
        <v>45</v>
      </c>
      <c r="B23" s="44" t="n">
        <v>666</v>
      </c>
      <c r="C23" s="44" t="n">
        <v>1536</v>
      </c>
      <c r="D23" s="44" t="n">
        <v>34551</v>
      </c>
      <c r="E23" s="44" t="n">
        <v>16610</v>
      </c>
      <c r="F23" s="45" t="n">
        <v>2934.88722757128</v>
      </c>
      <c r="G23" s="46"/>
      <c r="H23" s="44" t="n">
        <v>491</v>
      </c>
      <c r="I23" s="44" t="n">
        <v>3404</v>
      </c>
      <c r="J23" s="44" t="n">
        <v>58873</v>
      </c>
      <c r="K23" s="44" t="n">
        <v>28757</v>
      </c>
      <c r="L23" s="45" t="n">
        <v>5347.43187124302</v>
      </c>
      <c r="M23" s="47"/>
    </row>
    <row r="24" customFormat="false" ht="10.5" hidden="false" customHeight="true" outlineLevel="0" collapsed="false">
      <c r="A24" s="43" t="s">
        <v>46</v>
      </c>
      <c r="B24" s="44" t="n">
        <v>185</v>
      </c>
      <c r="C24" s="44" t="n">
        <v>390</v>
      </c>
      <c r="D24" s="44" t="n">
        <v>8223</v>
      </c>
      <c r="E24" s="44" t="n">
        <v>3932</v>
      </c>
      <c r="F24" s="45" t="n">
        <v>713.511904761905</v>
      </c>
      <c r="G24" s="46"/>
      <c r="H24" s="44" t="n">
        <v>157</v>
      </c>
      <c r="I24" s="44" t="n">
        <v>925</v>
      </c>
      <c r="J24" s="44" t="n">
        <v>14654</v>
      </c>
      <c r="K24" s="44" t="n">
        <v>7157</v>
      </c>
      <c r="L24" s="45" t="n">
        <v>1428</v>
      </c>
      <c r="M24" s="47"/>
    </row>
    <row r="25" customFormat="false" ht="10.5" hidden="false" customHeight="true" outlineLevel="0" collapsed="false">
      <c r="A25" s="43" t="s">
        <v>47</v>
      </c>
      <c r="B25" s="44" t="n">
        <v>3040</v>
      </c>
      <c r="C25" s="44" t="n">
        <v>9170</v>
      </c>
      <c r="D25" s="44" t="n">
        <v>204500</v>
      </c>
      <c r="E25" s="44" t="n">
        <v>97823</v>
      </c>
      <c r="F25" s="45" t="n">
        <v>17205.0151159871</v>
      </c>
      <c r="G25" s="46"/>
      <c r="H25" s="44" t="n">
        <v>2004</v>
      </c>
      <c r="I25" s="44" t="n">
        <v>18958</v>
      </c>
      <c r="J25" s="44" t="n">
        <v>349085</v>
      </c>
      <c r="K25" s="44" t="n">
        <v>168041</v>
      </c>
      <c r="L25" s="45" t="n">
        <v>30005.7323843933</v>
      </c>
      <c r="M25" s="47"/>
    </row>
    <row r="26" customFormat="false" ht="10.5" hidden="false" customHeight="true" outlineLevel="0" collapsed="false">
      <c r="A26" s="43" t="s">
        <v>48</v>
      </c>
      <c r="B26" s="44" t="n">
        <v>1666</v>
      </c>
      <c r="C26" s="44" t="n">
        <v>5909</v>
      </c>
      <c r="D26" s="44" t="n">
        <v>133351</v>
      </c>
      <c r="E26" s="44" t="n">
        <v>64092</v>
      </c>
      <c r="F26" s="45" t="n">
        <v>10141.014325933</v>
      </c>
      <c r="G26" s="46"/>
      <c r="H26" s="44" t="n">
        <v>820</v>
      </c>
      <c r="I26" s="44" t="n">
        <v>10942</v>
      </c>
      <c r="J26" s="44" t="n">
        <v>219815</v>
      </c>
      <c r="K26" s="44" t="n">
        <v>106750</v>
      </c>
      <c r="L26" s="45" t="n">
        <v>17625.0442424242</v>
      </c>
      <c r="M26" s="47"/>
    </row>
    <row r="27" customFormat="false" ht="10.5" hidden="false" customHeight="true" outlineLevel="0" collapsed="false">
      <c r="A27" s="43" t="s">
        <v>49</v>
      </c>
      <c r="B27" s="44" t="n">
        <v>318</v>
      </c>
      <c r="C27" s="44" t="n">
        <v>810</v>
      </c>
      <c r="D27" s="44" t="n">
        <v>17224</v>
      </c>
      <c r="E27" s="44" t="n">
        <v>8155</v>
      </c>
      <c r="F27" s="45" t="n">
        <v>1541.28323017978</v>
      </c>
      <c r="G27" s="46"/>
      <c r="H27" s="44" t="n">
        <v>236</v>
      </c>
      <c r="I27" s="44" t="n">
        <v>1721</v>
      </c>
      <c r="J27" s="44" t="n">
        <v>29048</v>
      </c>
      <c r="K27" s="44" t="n">
        <v>13923</v>
      </c>
      <c r="L27" s="45" t="n">
        <v>2920</v>
      </c>
      <c r="M27" s="47"/>
    </row>
    <row r="28" customFormat="false" ht="10.5" hidden="false" customHeight="true" outlineLevel="0" collapsed="false">
      <c r="A28" s="43" t="s">
        <v>50</v>
      </c>
      <c r="B28" s="44" t="n">
        <v>1437</v>
      </c>
      <c r="C28" s="44" t="n">
        <v>3023</v>
      </c>
      <c r="D28" s="44" t="n">
        <v>62297</v>
      </c>
      <c r="E28" s="44" t="n">
        <v>30021</v>
      </c>
      <c r="F28" s="45" t="n">
        <v>5827.75501543704</v>
      </c>
      <c r="G28" s="46"/>
      <c r="H28" s="44" t="n">
        <v>1034</v>
      </c>
      <c r="I28" s="44" t="n">
        <v>6659</v>
      </c>
      <c r="J28" s="44" t="n">
        <v>103504</v>
      </c>
      <c r="K28" s="44" t="n">
        <v>50047</v>
      </c>
      <c r="L28" s="45" t="n">
        <v>10503.8149540858</v>
      </c>
      <c r="M28" s="47"/>
    </row>
    <row r="29" customFormat="false" ht="10.5" hidden="false" customHeight="true" outlineLevel="0" collapsed="false">
      <c r="A29" s="43" t="s">
        <v>51</v>
      </c>
      <c r="B29" s="44" t="n">
        <v>2668</v>
      </c>
      <c r="C29" s="44" t="n">
        <v>7085</v>
      </c>
      <c r="D29" s="44" t="n">
        <v>155127</v>
      </c>
      <c r="E29" s="44" t="n">
        <v>73758</v>
      </c>
      <c r="F29" s="45" t="n">
        <v>11552.4196943194</v>
      </c>
      <c r="G29" s="46"/>
      <c r="H29" s="44" t="n">
        <v>1697</v>
      </c>
      <c r="I29" s="44" t="n">
        <v>15236</v>
      </c>
      <c r="J29" s="44" t="n">
        <v>280991</v>
      </c>
      <c r="K29" s="44" t="n">
        <v>134608</v>
      </c>
      <c r="L29" s="45" t="n">
        <v>24044.1231021207</v>
      </c>
      <c r="M29" s="47"/>
    </row>
    <row r="30" customFormat="false" ht="10.5" hidden="false" customHeight="true" outlineLevel="0" collapsed="false">
      <c r="A30" s="43" t="s">
        <v>52</v>
      </c>
      <c r="B30" s="44" t="n">
        <v>800</v>
      </c>
      <c r="C30" s="44" t="n">
        <v>1993</v>
      </c>
      <c r="D30" s="44" t="n">
        <v>42370</v>
      </c>
      <c r="E30" s="44" t="n">
        <v>20241</v>
      </c>
      <c r="F30" s="45" t="n">
        <v>3683.73976225388</v>
      </c>
      <c r="G30" s="46"/>
      <c r="H30" s="44" t="n">
        <v>577</v>
      </c>
      <c r="I30" s="44" t="n">
        <v>4251</v>
      </c>
      <c r="J30" s="44" t="n">
        <v>71999</v>
      </c>
      <c r="K30" s="44" t="n">
        <v>34275</v>
      </c>
      <c r="L30" s="45" t="n">
        <v>7002</v>
      </c>
      <c r="M30" s="47"/>
    </row>
    <row r="31" s="60" customFormat="true" ht="10.5" hidden="false" customHeight="true" outlineLevel="0" collapsed="false">
      <c r="A31" s="55" t="s">
        <v>53</v>
      </c>
      <c r="B31" s="56" t="n">
        <v>24889</v>
      </c>
      <c r="C31" s="56" t="n">
        <v>72041</v>
      </c>
      <c r="D31" s="56" t="n">
        <v>1654833</v>
      </c>
      <c r="E31" s="56" t="n">
        <v>793309</v>
      </c>
      <c r="F31" s="57" t="n">
        <f aca="false">SUM(F9:F12,F15:F30)</f>
        <v>131974.451596153</v>
      </c>
      <c r="G31" s="58"/>
      <c r="H31" s="56" t="n">
        <v>18351</v>
      </c>
      <c r="I31" s="56" t="n">
        <v>151062</v>
      </c>
      <c r="J31" s="56" t="n">
        <v>2771247</v>
      </c>
      <c r="K31" s="56" t="n">
        <v>1339017</v>
      </c>
      <c r="L31" s="57" t="n">
        <f aca="false">SUM(L9:L12,L15:L30)</f>
        <v>254245.522141527</v>
      </c>
      <c r="M31" s="59"/>
    </row>
    <row r="32" s="60" customFormat="true" ht="10.5" hidden="false" customHeight="true" outlineLevel="0" collapsed="false">
      <c r="A32" s="55" t="s">
        <v>54</v>
      </c>
      <c r="B32" s="56" t="n">
        <v>9726</v>
      </c>
      <c r="C32" s="56" t="n">
        <v>29346</v>
      </c>
      <c r="D32" s="56" t="n">
        <v>699831</v>
      </c>
      <c r="E32" s="56" t="n">
        <v>336619</v>
      </c>
      <c r="F32" s="56" t="n">
        <f aca="false">SUM(F9:F12,F15:F18)</f>
        <v>54342.3383360089</v>
      </c>
      <c r="G32" s="58"/>
      <c r="H32" s="56" t="n">
        <v>8080</v>
      </c>
      <c r="I32" s="56" t="n">
        <v>62167</v>
      </c>
      <c r="J32" s="56" t="n">
        <v>1143238</v>
      </c>
      <c r="K32" s="56" t="n">
        <v>553226</v>
      </c>
      <c r="L32" s="56" t="n">
        <f aca="false">SUM(L9:L12,L15:L18)</f>
        <v>109614.274673665</v>
      </c>
      <c r="M32" s="59"/>
    </row>
    <row r="33" s="60" customFormat="true" ht="10.5" hidden="false" customHeight="true" outlineLevel="0" collapsed="false">
      <c r="A33" s="55" t="s">
        <v>55</v>
      </c>
      <c r="B33" s="56" t="n">
        <v>4383</v>
      </c>
      <c r="C33" s="56" t="n">
        <v>12779</v>
      </c>
      <c r="D33" s="56" t="n">
        <v>297359</v>
      </c>
      <c r="E33" s="56" t="n">
        <v>142058</v>
      </c>
      <c r="F33" s="56" t="n">
        <f aca="false">SUM(F19:F22)</f>
        <v>24032.4869837005</v>
      </c>
      <c r="G33" s="58"/>
      <c r="H33" s="56" t="n">
        <v>3255</v>
      </c>
      <c r="I33" s="56" t="n">
        <v>26799</v>
      </c>
      <c r="J33" s="56" t="n">
        <v>500040</v>
      </c>
      <c r="K33" s="56" t="n">
        <v>242233</v>
      </c>
      <c r="L33" s="56" t="n">
        <f aca="false">SUM(L19:L22)</f>
        <v>45755.1009135957</v>
      </c>
      <c r="M33" s="59"/>
    </row>
    <row r="34" s="60" customFormat="true" ht="10.5" hidden="false" customHeight="true" outlineLevel="0" collapsed="false">
      <c r="A34" s="55" t="s">
        <v>56</v>
      </c>
      <c r="B34" s="56" t="n">
        <v>10780</v>
      </c>
      <c r="C34" s="56" t="n">
        <v>29916</v>
      </c>
      <c r="D34" s="56" t="n">
        <v>657643</v>
      </c>
      <c r="E34" s="56" t="n">
        <v>314632</v>
      </c>
      <c r="F34" s="56" t="n">
        <f aca="false">SUM(F23:F30)</f>
        <v>53599.6262764435</v>
      </c>
      <c r="G34" s="58"/>
      <c r="H34" s="56" t="n">
        <v>7016</v>
      </c>
      <c r="I34" s="56" t="n">
        <v>62096</v>
      </c>
      <c r="J34" s="56" t="n">
        <v>1127969</v>
      </c>
      <c r="K34" s="56" t="n">
        <v>543558</v>
      </c>
      <c r="L34" s="56" t="n">
        <f aca="false">SUM(L23:L30)</f>
        <v>98876.146554267</v>
      </c>
      <c r="M34" s="61"/>
    </row>
    <row r="35" customFormat="false" ht="3.95" hidden="false" customHeight="true" outlineLevel="0" collapsed="false">
      <c r="A35" s="62"/>
      <c r="B35" s="8"/>
      <c r="C35" s="63"/>
      <c r="D35" s="8"/>
      <c r="E35" s="8"/>
      <c r="F35" s="63"/>
      <c r="G35" s="8"/>
      <c r="H35" s="8"/>
      <c r="I35" s="8"/>
      <c r="J35" s="8"/>
      <c r="K35" s="8"/>
      <c r="L35" s="8"/>
    </row>
    <row r="36" customFormat="false" ht="6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9" hidden="false" customHeight="false" outlineLevel="0" collapsed="false">
      <c r="A37" s="31" t="s">
        <v>20</v>
      </c>
    </row>
    <row r="38" customFormat="false" ht="9" hidden="false" customHeight="false" outlineLevel="0" collapsed="false">
      <c r="A38" s="31"/>
    </row>
    <row r="39" customFormat="false" ht="9" hidden="false" customHeight="false" outlineLevel="0" collapsed="false">
      <c r="A39" s="32"/>
    </row>
  </sheetData>
  <mergeCells count="11">
    <mergeCell ref="A4:A7"/>
    <mergeCell ref="B4:F4"/>
    <mergeCell ref="H4:L4"/>
    <mergeCell ref="B5:B7"/>
    <mergeCell ref="C5:C7"/>
    <mergeCell ref="D5:E6"/>
    <mergeCell ref="F5:F7"/>
    <mergeCell ref="H5:H7"/>
    <mergeCell ref="I5:I7"/>
    <mergeCell ref="J5:K6"/>
    <mergeCell ref="L5:L7"/>
  </mergeCells>
  <printOptions headings="false" gridLines="false" gridLinesSet="true" horizontalCentered="true" verticalCentered="false"/>
  <pageMargins left="0.379861111111111" right="0.7875" top="0.309722222222222" bottom="1.9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5" min="2" style="2" width="7.7"/>
    <col collapsed="false" customWidth="true" hidden="false" outlineLevel="0" max="6" min="6" style="2" width="0.7"/>
    <col collapsed="false" customWidth="true" hidden="false" outlineLevel="0" max="8" min="7" style="2" width="7.7"/>
    <col collapsed="false" customWidth="true" hidden="false" outlineLevel="0" max="9" min="9" style="2" width="8.41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57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3" t="s">
        <v>5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2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9" hidden="false" customHeight="false" outlineLevel="0" collapsed="false">
      <c r="A5" s="64" t="s">
        <v>24</v>
      </c>
      <c r="B5" s="36" t="s">
        <v>3</v>
      </c>
      <c r="C5" s="36" t="s">
        <v>28</v>
      </c>
      <c r="D5" s="37" t="s">
        <v>5</v>
      </c>
      <c r="E5" s="37"/>
      <c r="F5" s="65"/>
      <c r="G5" s="37" t="s">
        <v>59</v>
      </c>
      <c r="H5" s="37"/>
      <c r="I5" s="36" t="s">
        <v>27</v>
      </c>
    </row>
    <row r="6" customFormat="false" ht="3.75" hidden="false" customHeight="true" outlineLevel="0" collapsed="false">
      <c r="A6" s="64"/>
      <c r="B6" s="36"/>
      <c r="C6" s="36"/>
      <c r="D6" s="37"/>
      <c r="E6" s="37"/>
      <c r="F6" s="66"/>
      <c r="G6" s="37"/>
      <c r="H6" s="37"/>
      <c r="I6" s="36"/>
    </row>
    <row r="7" customFormat="false" ht="18" hidden="false" customHeight="false" outlineLevel="0" collapsed="false">
      <c r="A7" s="64"/>
      <c r="B7" s="36"/>
      <c r="C7" s="36"/>
      <c r="D7" s="39" t="s">
        <v>29</v>
      </c>
      <c r="E7" s="40" t="s">
        <v>30</v>
      </c>
      <c r="F7" s="40"/>
      <c r="G7" s="39" t="s">
        <v>29</v>
      </c>
      <c r="H7" s="40" t="s">
        <v>30</v>
      </c>
      <c r="I7" s="36"/>
    </row>
    <row r="8" customFormat="false" ht="6" hidden="false" customHeight="true" outlineLevel="0" collapsed="false">
      <c r="A8" s="29"/>
      <c r="B8" s="42"/>
      <c r="C8" s="30"/>
      <c r="D8" s="30"/>
      <c r="E8" s="30"/>
      <c r="F8" s="30"/>
      <c r="G8" s="30"/>
      <c r="H8" s="30"/>
      <c r="I8" s="30"/>
    </row>
    <row r="9" customFormat="false" ht="10.5" hidden="false" customHeight="true" outlineLevel="0" collapsed="false">
      <c r="A9" s="43" t="s">
        <v>31</v>
      </c>
      <c r="B9" s="44" t="n">
        <v>541</v>
      </c>
      <c r="C9" s="44" t="n">
        <v>5272</v>
      </c>
      <c r="D9" s="44" t="n">
        <v>110976</v>
      </c>
      <c r="E9" s="44" t="n">
        <v>53180</v>
      </c>
      <c r="F9" s="44"/>
      <c r="G9" s="44" t="n">
        <v>3880</v>
      </c>
      <c r="H9" s="44" t="n">
        <v>1196</v>
      </c>
      <c r="I9" s="45" t="n">
        <v>10602.0510935405</v>
      </c>
      <c r="J9" s="47"/>
    </row>
    <row r="10" customFormat="false" ht="10.5" hidden="false" customHeight="true" outlineLevel="0" collapsed="false">
      <c r="A10" s="43" t="s">
        <v>32</v>
      </c>
      <c r="B10" s="44" t="n">
        <v>21</v>
      </c>
      <c r="C10" s="44" t="n">
        <v>163</v>
      </c>
      <c r="D10" s="44" t="n">
        <v>3322</v>
      </c>
      <c r="E10" s="44" t="n">
        <v>1581</v>
      </c>
      <c r="F10" s="44"/>
      <c r="G10" s="44" t="n">
        <v>166</v>
      </c>
      <c r="H10" s="44" t="n">
        <v>53</v>
      </c>
      <c r="I10" s="45" t="n">
        <v>571.823788546256</v>
      </c>
      <c r="J10" s="47"/>
    </row>
    <row r="11" customFormat="false" ht="10.5" hidden="false" customHeight="true" outlineLevel="0" collapsed="false">
      <c r="A11" s="43" t="s">
        <v>33</v>
      </c>
      <c r="B11" s="44" t="n">
        <v>1205</v>
      </c>
      <c r="C11" s="44" t="n">
        <v>11947</v>
      </c>
      <c r="D11" s="44" t="n">
        <v>253759</v>
      </c>
      <c r="E11" s="44" t="n">
        <v>121621</v>
      </c>
      <c r="F11" s="44"/>
      <c r="G11" s="44" t="n">
        <v>6980</v>
      </c>
      <c r="H11" s="44" t="n">
        <v>1974</v>
      </c>
      <c r="I11" s="45" t="n">
        <v>24039.0579058933</v>
      </c>
      <c r="J11" s="47"/>
    </row>
    <row r="12" customFormat="false" ht="10.5" hidden="false" customHeight="true" outlineLevel="0" collapsed="false">
      <c r="A12" s="43" t="s">
        <v>34</v>
      </c>
      <c r="B12" s="44" t="n">
        <v>172</v>
      </c>
      <c r="C12" s="44" t="n">
        <v>1578</v>
      </c>
      <c r="D12" s="44" t="n">
        <v>31929</v>
      </c>
      <c r="E12" s="44" t="n">
        <v>15354</v>
      </c>
      <c r="F12" s="44"/>
      <c r="G12" s="44" t="n">
        <v>909</v>
      </c>
      <c r="H12" s="44" t="n">
        <v>234</v>
      </c>
      <c r="I12" s="45" t="n">
        <v>4034.13681653959</v>
      </c>
      <c r="J12" s="48"/>
    </row>
    <row r="13" s="54" customFormat="true" ht="10.5" hidden="false" customHeight="true" outlineLevel="0" collapsed="false">
      <c r="A13" s="49" t="s">
        <v>35</v>
      </c>
      <c r="B13" s="50" t="n">
        <v>88</v>
      </c>
      <c r="C13" s="50" t="n">
        <v>853</v>
      </c>
      <c r="D13" s="50" t="n">
        <v>16731</v>
      </c>
      <c r="E13" s="50" t="n">
        <v>8102</v>
      </c>
      <c r="F13" s="50"/>
      <c r="G13" s="50" t="n">
        <v>575</v>
      </c>
      <c r="H13" s="50" t="n">
        <v>146</v>
      </c>
      <c r="I13" s="51" t="n">
        <v>2226</v>
      </c>
      <c r="J13" s="53"/>
    </row>
    <row r="14" s="54" customFormat="true" ht="10.5" hidden="false" customHeight="true" outlineLevel="0" collapsed="false">
      <c r="A14" s="49" t="s">
        <v>36</v>
      </c>
      <c r="B14" s="50" t="n">
        <v>84</v>
      </c>
      <c r="C14" s="50" t="n">
        <v>725</v>
      </c>
      <c r="D14" s="50" t="n">
        <v>15198</v>
      </c>
      <c r="E14" s="50" t="n">
        <v>7252</v>
      </c>
      <c r="F14" s="50"/>
      <c r="G14" s="50" t="n">
        <v>334</v>
      </c>
      <c r="H14" s="50" t="n">
        <v>88</v>
      </c>
      <c r="I14" s="51" t="n">
        <v>1808.13681653959</v>
      </c>
      <c r="J14" s="53"/>
    </row>
    <row r="15" customFormat="false" ht="10.5" hidden="false" customHeight="true" outlineLevel="0" collapsed="false">
      <c r="A15" s="43" t="s">
        <v>37</v>
      </c>
      <c r="B15" s="44" t="n">
        <v>625</v>
      </c>
      <c r="C15" s="44" t="n">
        <v>6105</v>
      </c>
      <c r="D15" s="44" t="n">
        <v>130821</v>
      </c>
      <c r="E15" s="44" t="n">
        <v>62700</v>
      </c>
      <c r="F15" s="44"/>
      <c r="G15" s="44" t="n">
        <v>3665</v>
      </c>
      <c r="H15" s="44" t="n">
        <v>930</v>
      </c>
      <c r="I15" s="45" t="n">
        <v>11947.7598930481</v>
      </c>
      <c r="J15" s="47"/>
    </row>
    <row r="16" customFormat="false" ht="10.5" hidden="false" customHeight="true" outlineLevel="0" collapsed="false">
      <c r="A16" s="43" t="s">
        <v>38</v>
      </c>
      <c r="B16" s="44" t="n">
        <v>161</v>
      </c>
      <c r="C16" s="44" t="n">
        <v>1480</v>
      </c>
      <c r="D16" s="44" t="n">
        <v>29170</v>
      </c>
      <c r="E16" s="44" t="n">
        <v>14068</v>
      </c>
      <c r="F16" s="44"/>
      <c r="G16" s="44" t="n">
        <v>1031</v>
      </c>
      <c r="H16" s="44" t="n">
        <v>306</v>
      </c>
      <c r="I16" s="45" t="n">
        <v>2778.7</v>
      </c>
      <c r="J16" s="47"/>
    </row>
    <row r="17" customFormat="false" ht="10.5" hidden="false" customHeight="true" outlineLevel="0" collapsed="false">
      <c r="A17" s="43" t="s">
        <v>39</v>
      </c>
      <c r="B17" s="44" t="n">
        <v>177</v>
      </c>
      <c r="C17" s="44" t="n">
        <v>1861</v>
      </c>
      <c r="D17" s="44" t="n">
        <v>38583</v>
      </c>
      <c r="E17" s="44" t="n">
        <v>18407</v>
      </c>
      <c r="F17" s="44"/>
      <c r="G17" s="44" t="n">
        <v>1327</v>
      </c>
      <c r="H17" s="44" t="n">
        <v>419</v>
      </c>
      <c r="I17" s="45" t="n">
        <v>3557</v>
      </c>
      <c r="J17" s="47"/>
    </row>
    <row r="18" customFormat="false" ht="10.5" hidden="false" customHeight="true" outlineLevel="0" collapsed="false">
      <c r="A18" s="43" t="s">
        <v>40</v>
      </c>
      <c r="B18" s="44" t="n">
        <v>437</v>
      </c>
      <c r="C18" s="44" t="n">
        <v>4664</v>
      </c>
      <c r="D18" s="44" t="n">
        <v>101228</v>
      </c>
      <c r="E18" s="44" t="n">
        <v>48485</v>
      </c>
      <c r="F18" s="44"/>
      <c r="G18" s="44" t="n">
        <v>2254</v>
      </c>
      <c r="H18" s="44" t="n">
        <v>604</v>
      </c>
      <c r="I18" s="45" t="n">
        <v>8725.04761904762</v>
      </c>
      <c r="J18" s="47"/>
    </row>
    <row r="19" customFormat="false" ht="10.5" hidden="false" customHeight="true" outlineLevel="0" collapsed="false">
      <c r="A19" s="43" t="s">
        <v>41</v>
      </c>
      <c r="B19" s="44" t="n">
        <v>399</v>
      </c>
      <c r="C19" s="44" t="n">
        <v>4209</v>
      </c>
      <c r="D19" s="44" t="n">
        <v>90262</v>
      </c>
      <c r="E19" s="44" t="n">
        <v>43206</v>
      </c>
      <c r="F19" s="44"/>
      <c r="G19" s="44" t="n">
        <v>2582</v>
      </c>
      <c r="H19" s="44" t="n">
        <v>758</v>
      </c>
      <c r="I19" s="45" t="n">
        <v>7910</v>
      </c>
      <c r="J19" s="47"/>
    </row>
    <row r="20" customFormat="false" ht="10.5" hidden="false" customHeight="true" outlineLevel="0" collapsed="false">
      <c r="A20" s="43" t="s">
        <v>42</v>
      </c>
      <c r="B20" s="44" t="n">
        <v>113</v>
      </c>
      <c r="C20" s="44" t="n">
        <v>1085</v>
      </c>
      <c r="D20" s="44" t="n">
        <v>22645</v>
      </c>
      <c r="E20" s="44" t="n">
        <v>10909</v>
      </c>
      <c r="F20" s="44"/>
      <c r="G20" s="44" t="n">
        <v>527</v>
      </c>
      <c r="H20" s="44" t="n">
        <v>131</v>
      </c>
      <c r="I20" s="45" t="n">
        <v>2076</v>
      </c>
      <c r="J20" s="47"/>
    </row>
    <row r="21" customFormat="false" ht="10.5" hidden="false" customHeight="true" outlineLevel="0" collapsed="false">
      <c r="A21" s="43" t="s">
        <v>43</v>
      </c>
      <c r="B21" s="44" t="n">
        <v>225</v>
      </c>
      <c r="C21" s="44" t="n">
        <v>1980</v>
      </c>
      <c r="D21" s="44" t="n">
        <v>42090</v>
      </c>
      <c r="E21" s="44" t="n">
        <v>20203</v>
      </c>
      <c r="F21" s="44"/>
      <c r="G21" s="44" t="n">
        <v>914</v>
      </c>
      <c r="H21" s="44" t="n">
        <v>233</v>
      </c>
      <c r="I21" s="45" t="n">
        <v>3725</v>
      </c>
      <c r="J21" s="47"/>
    </row>
    <row r="22" customFormat="false" ht="10.5" hidden="false" customHeight="true" outlineLevel="0" collapsed="false">
      <c r="A22" s="43" t="s">
        <v>44</v>
      </c>
      <c r="B22" s="44" t="n">
        <v>603</v>
      </c>
      <c r="C22" s="44" t="n">
        <v>7796</v>
      </c>
      <c r="D22" s="44" t="n">
        <v>164158</v>
      </c>
      <c r="E22" s="44" t="n">
        <v>78911</v>
      </c>
      <c r="F22" s="44"/>
      <c r="G22" s="44" t="n">
        <v>5208</v>
      </c>
      <c r="H22" s="44" t="n">
        <v>1544</v>
      </c>
      <c r="I22" s="45" t="n">
        <v>14645.4424242424</v>
      </c>
      <c r="J22" s="47"/>
    </row>
    <row r="23" customFormat="false" ht="10.5" hidden="false" customHeight="true" outlineLevel="0" collapsed="false">
      <c r="A23" s="43" t="s">
        <v>45</v>
      </c>
      <c r="B23" s="44" t="n">
        <v>226</v>
      </c>
      <c r="C23" s="44" t="n">
        <v>1947</v>
      </c>
      <c r="D23" s="44" t="n">
        <v>39507</v>
      </c>
      <c r="E23" s="44" t="n">
        <v>18991</v>
      </c>
      <c r="F23" s="44"/>
      <c r="G23" s="44" t="n">
        <v>1028</v>
      </c>
      <c r="H23" s="44" t="n">
        <v>267</v>
      </c>
      <c r="I23" s="45" t="n">
        <v>3515.75</v>
      </c>
      <c r="J23" s="47"/>
    </row>
    <row r="24" customFormat="false" ht="10.5" hidden="false" customHeight="true" outlineLevel="0" collapsed="false">
      <c r="A24" s="43" t="s">
        <v>46</v>
      </c>
      <c r="B24" s="44" t="n">
        <v>92</v>
      </c>
      <c r="C24" s="44" t="n">
        <v>535</v>
      </c>
      <c r="D24" s="44" t="n">
        <v>10108</v>
      </c>
      <c r="E24" s="44" t="n">
        <v>4846</v>
      </c>
      <c r="F24" s="44"/>
      <c r="G24" s="44" t="n">
        <v>249</v>
      </c>
      <c r="H24" s="44" t="n">
        <v>58</v>
      </c>
      <c r="I24" s="45" t="n">
        <v>1001</v>
      </c>
      <c r="J24" s="47"/>
    </row>
    <row r="25" customFormat="false" ht="10.5" hidden="false" customHeight="true" outlineLevel="0" collapsed="false">
      <c r="A25" s="43" t="s">
        <v>47</v>
      </c>
      <c r="B25" s="44" t="n">
        <v>808</v>
      </c>
      <c r="C25" s="44" t="n">
        <v>11284</v>
      </c>
      <c r="D25" s="44" t="n">
        <v>234543</v>
      </c>
      <c r="E25" s="44" t="n">
        <v>112576</v>
      </c>
      <c r="F25" s="44"/>
      <c r="G25" s="44" t="n">
        <v>7673</v>
      </c>
      <c r="H25" s="44" t="n">
        <v>2425</v>
      </c>
      <c r="I25" s="45" t="n">
        <v>21206.107966811</v>
      </c>
      <c r="J25" s="47"/>
    </row>
    <row r="26" customFormat="false" ht="10.5" hidden="false" customHeight="true" outlineLevel="0" collapsed="false">
      <c r="A26" s="43" t="s">
        <v>48</v>
      </c>
      <c r="B26" s="44" t="n">
        <v>441</v>
      </c>
      <c r="C26" s="44" t="n">
        <v>6708</v>
      </c>
      <c r="D26" s="44" t="n">
        <v>147970</v>
      </c>
      <c r="E26" s="44" t="n">
        <v>70886</v>
      </c>
      <c r="F26" s="44"/>
      <c r="G26" s="44" t="n">
        <v>4374</v>
      </c>
      <c r="H26" s="44" t="n">
        <v>1272</v>
      </c>
      <c r="I26" s="45" t="n">
        <v>12636.7916666667</v>
      </c>
      <c r="J26" s="47"/>
    </row>
    <row r="27" customFormat="false" ht="10.5" hidden="false" customHeight="true" outlineLevel="0" collapsed="false">
      <c r="A27" s="43" t="s">
        <v>49</v>
      </c>
      <c r="B27" s="44" t="n">
        <v>135</v>
      </c>
      <c r="C27" s="44" t="n">
        <v>1024</v>
      </c>
      <c r="D27" s="44" t="n">
        <v>20182</v>
      </c>
      <c r="E27" s="44" t="n">
        <v>9632</v>
      </c>
      <c r="F27" s="44"/>
      <c r="G27" s="44" t="n">
        <v>449</v>
      </c>
      <c r="H27" s="44" t="n">
        <v>99</v>
      </c>
      <c r="I27" s="45" t="n">
        <v>2178</v>
      </c>
      <c r="J27" s="47"/>
    </row>
    <row r="28" customFormat="false" ht="10.5" hidden="false" customHeight="true" outlineLevel="0" collapsed="false">
      <c r="A28" s="43" t="s">
        <v>50</v>
      </c>
      <c r="B28" s="44" t="n">
        <v>450</v>
      </c>
      <c r="C28" s="44" t="n">
        <v>3839</v>
      </c>
      <c r="D28" s="44" t="n">
        <v>72722</v>
      </c>
      <c r="E28" s="44" t="n">
        <v>34898</v>
      </c>
      <c r="F28" s="44"/>
      <c r="G28" s="44" t="n">
        <v>2080</v>
      </c>
      <c r="H28" s="44" t="n">
        <v>548</v>
      </c>
      <c r="I28" s="45" t="n">
        <v>7801.89457120378</v>
      </c>
      <c r="J28" s="47"/>
    </row>
    <row r="29" customFormat="false" ht="10.5" hidden="false" customHeight="true" outlineLevel="0" collapsed="false">
      <c r="A29" s="43" t="s">
        <v>51</v>
      </c>
      <c r="B29" s="44" t="n">
        <v>715</v>
      </c>
      <c r="C29" s="44" t="n">
        <v>9601</v>
      </c>
      <c r="D29" s="44" t="n">
        <v>196520</v>
      </c>
      <c r="E29" s="44" t="n">
        <v>93248</v>
      </c>
      <c r="F29" s="44"/>
      <c r="G29" s="44" t="n">
        <v>9837</v>
      </c>
      <c r="H29" s="44" t="n">
        <v>2992</v>
      </c>
      <c r="I29" s="45" t="n">
        <v>18503.9774891775</v>
      </c>
      <c r="J29" s="47"/>
    </row>
    <row r="30" customFormat="false" ht="10.5" hidden="false" customHeight="true" outlineLevel="0" collapsed="false">
      <c r="A30" s="43" t="s">
        <v>52</v>
      </c>
      <c r="B30" s="44" t="n">
        <v>344</v>
      </c>
      <c r="C30" s="44" t="n">
        <v>2733</v>
      </c>
      <c r="D30" s="44" t="n">
        <v>51749</v>
      </c>
      <c r="E30" s="44" t="n">
        <v>24498</v>
      </c>
      <c r="F30" s="44"/>
      <c r="G30" s="44" t="n">
        <v>3185</v>
      </c>
      <c r="H30" s="44" t="n">
        <v>938</v>
      </c>
      <c r="I30" s="45" t="n">
        <v>5373</v>
      </c>
      <c r="J30" s="47"/>
    </row>
    <row r="31" s="60" customFormat="true" ht="10.5" hidden="false" customHeight="true" outlineLevel="0" collapsed="false">
      <c r="A31" s="55" t="s">
        <v>53</v>
      </c>
      <c r="B31" s="56" t="n">
        <v>7890</v>
      </c>
      <c r="C31" s="56" t="n">
        <v>85811</v>
      </c>
      <c r="D31" s="56" t="n">
        <v>1792244</v>
      </c>
      <c r="E31" s="56" t="n">
        <v>858200</v>
      </c>
      <c r="F31" s="56"/>
      <c r="G31" s="56" t="n">
        <v>58318</v>
      </c>
      <c r="H31" s="56" t="n">
        <v>16981</v>
      </c>
      <c r="I31" s="56" t="n">
        <v>166828.541234717</v>
      </c>
      <c r="J31" s="59"/>
    </row>
    <row r="32" s="60" customFormat="true" ht="10.5" hidden="false" customHeight="true" outlineLevel="0" collapsed="false">
      <c r="A32" s="55" t="s">
        <v>54</v>
      </c>
      <c r="B32" s="56" t="n">
        <v>3339</v>
      </c>
      <c r="C32" s="56" t="n">
        <v>33070</v>
      </c>
      <c r="D32" s="56" t="n">
        <v>699788</v>
      </c>
      <c r="E32" s="56" t="n">
        <v>335396</v>
      </c>
      <c r="F32" s="56"/>
      <c r="G32" s="56" t="n">
        <v>20212</v>
      </c>
      <c r="H32" s="56" t="n">
        <v>5716</v>
      </c>
      <c r="I32" s="56" t="n">
        <v>66255.5771166153</v>
      </c>
      <c r="J32" s="59"/>
    </row>
    <row r="33" s="60" customFormat="true" ht="10.5" hidden="false" customHeight="true" outlineLevel="0" collapsed="false">
      <c r="A33" s="55" t="s">
        <v>55</v>
      </c>
      <c r="B33" s="56" t="n">
        <v>1340</v>
      </c>
      <c r="C33" s="56" t="n">
        <v>15070</v>
      </c>
      <c r="D33" s="56" t="n">
        <v>319155</v>
      </c>
      <c r="E33" s="56" t="n">
        <v>153229</v>
      </c>
      <c r="F33" s="56"/>
      <c r="G33" s="56" t="n">
        <v>9231</v>
      </c>
      <c r="H33" s="56" t="n">
        <v>2666</v>
      </c>
      <c r="I33" s="56" t="n">
        <v>28356.4424242424</v>
      </c>
      <c r="J33" s="59"/>
    </row>
    <row r="34" s="60" customFormat="true" ht="10.5" hidden="false" customHeight="true" outlineLevel="0" collapsed="false">
      <c r="A34" s="55" t="s">
        <v>56</v>
      </c>
      <c r="B34" s="56" t="n">
        <v>3211</v>
      </c>
      <c r="C34" s="56" t="n">
        <v>37671</v>
      </c>
      <c r="D34" s="56" t="n">
        <v>773301</v>
      </c>
      <c r="E34" s="56" t="n">
        <v>369575</v>
      </c>
      <c r="F34" s="56"/>
      <c r="G34" s="56" t="n">
        <v>28875</v>
      </c>
      <c r="H34" s="56" t="n">
        <v>8599</v>
      </c>
      <c r="I34" s="56" t="n">
        <v>72216.5216938589</v>
      </c>
      <c r="J34" s="61"/>
    </row>
    <row r="35" customFormat="false" ht="3.95" hidden="false" customHeight="true" outlineLevel="0" collapsed="false">
      <c r="A35" s="62"/>
      <c r="B35" s="8"/>
      <c r="C35" s="8"/>
      <c r="D35" s="8"/>
      <c r="E35" s="8"/>
      <c r="F35" s="8"/>
      <c r="G35" s="8"/>
      <c r="H35" s="8"/>
      <c r="I35" s="8"/>
    </row>
    <row r="36" customFormat="false" ht="6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</row>
    <row r="37" customFormat="false" ht="9" hidden="false" customHeight="false" outlineLevel="0" collapsed="false">
      <c r="A37" s="31" t="s">
        <v>20</v>
      </c>
    </row>
    <row r="38" customFormat="false" ht="9" hidden="false" customHeight="false" outlineLevel="0" collapsed="false">
      <c r="A38" s="31"/>
    </row>
    <row r="39" customFormat="false" ht="9" hidden="false" customHeight="false" outlineLevel="0" collapsed="false">
      <c r="A39" s="32"/>
    </row>
  </sheetData>
  <mergeCells count="6">
    <mergeCell ref="A5:A7"/>
    <mergeCell ref="B5:B7"/>
    <mergeCell ref="C5:C7"/>
    <mergeCell ref="D5:E6"/>
    <mergeCell ref="G5:H6"/>
    <mergeCell ref="I5:I7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2.56"/>
    <col collapsed="false" customWidth="true" hidden="false" outlineLevel="0" max="5" min="2" style="2" width="7.7"/>
    <col collapsed="false" customWidth="true" hidden="false" outlineLevel="0" max="6" min="6" style="2" width="0.7"/>
    <col collapsed="false" customWidth="true" hidden="false" outlineLevel="0" max="8" min="7" style="2" width="7.7"/>
    <col collapsed="false" customWidth="true" hidden="false" outlineLevel="0" max="9" min="9" style="2" width="8.41"/>
    <col collapsed="false" customWidth="false" hidden="false" outlineLevel="0" max="257" min="10" style="2" width="11.42"/>
  </cols>
  <sheetData>
    <row r="1" customFormat="false" ht="12" hidden="false" customHeight="false" outlineLevel="0" collapsed="false">
      <c r="A1" s="3" t="s">
        <v>60</v>
      </c>
      <c r="B1" s="4"/>
      <c r="C1" s="4"/>
      <c r="D1" s="4"/>
      <c r="E1" s="4"/>
      <c r="F1" s="4"/>
      <c r="G1" s="4"/>
      <c r="H1" s="4"/>
      <c r="I1" s="4"/>
    </row>
    <row r="2" customFormat="false" ht="12" hidden="false" customHeight="false" outlineLevel="0" collapsed="false">
      <c r="A2" s="33" t="s">
        <v>6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2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9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9" hidden="false" customHeight="false" outlineLevel="0" collapsed="false">
      <c r="A5" s="64" t="s">
        <v>24</v>
      </c>
      <c r="B5" s="36" t="s">
        <v>3</v>
      </c>
      <c r="C5" s="36" t="s">
        <v>28</v>
      </c>
      <c r="D5" s="37" t="s">
        <v>62</v>
      </c>
      <c r="E5" s="37"/>
      <c r="F5" s="65"/>
      <c r="G5" s="37" t="s">
        <v>59</v>
      </c>
      <c r="H5" s="37"/>
      <c r="I5" s="36" t="s">
        <v>27</v>
      </c>
    </row>
    <row r="6" customFormat="false" ht="3.75" hidden="false" customHeight="true" outlineLevel="0" collapsed="false">
      <c r="A6" s="64"/>
      <c r="B6" s="36"/>
      <c r="C6" s="36"/>
      <c r="D6" s="37"/>
      <c r="E6" s="37"/>
      <c r="F6" s="66"/>
      <c r="G6" s="37"/>
      <c r="H6" s="37"/>
      <c r="I6" s="36"/>
    </row>
    <row r="7" customFormat="false" ht="18" hidden="false" customHeight="false" outlineLevel="0" collapsed="false">
      <c r="A7" s="64"/>
      <c r="B7" s="36"/>
      <c r="C7" s="36"/>
      <c r="D7" s="39" t="s">
        <v>29</v>
      </c>
      <c r="E7" s="40" t="s">
        <v>30</v>
      </c>
      <c r="F7" s="40"/>
      <c r="G7" s="39" t="s">
        <v>29</v>
      </c>
      <c r="H7" s="40" t="s">
        <v>30</v>
      </c>
      <c r="I7" s="36"/>
    </row>
    <row r="8" customFormat="false" ht="6" hidden="false" customHeight="true" outlineLevel="0" collapsed="false">
      <c r="A8" s="29"/>
      <c r="B8" s="42"/>
      <c r="C8" s="30"/>
      <c r="D8" s="30"/>
      <c r="E8" s="30"/>
      <c r="F8" s="30"/>
      <c r="G8" s="30"/>
      <c r="H8" s="30"/>
      <c r="I8" s="30"/>
    </row>
    <row r="9" customFormat="false" ht="10.5" hidden="false" customHeight="true" outlineLevel="0" collapsed="false">
      <c r="A9" s="43" t="s">
        <v>31</v>
      </c>
      <c r="B9" s="44" t="n">
        <v>402</v>
      </c>
      <c r="C9" s="44" t="n">
        <v>7711</v>
      </c>
      <c r="D9" s="44" t="n">
        <v>159074</v>
      </c>
      <c r="E9" s="44" t="n">
        <v>78797</v>
      </c>
      <c r="F9" s="44"/>
      <c r="G9" s="44" t="n">
        <v>9876</v>
      </c>
      <c r="H9" s="44" t="n">
        <v>3520</v>
      </c>
      <c r="I9" s="45" t="n">
        <v>16055.2270729733</v>
      </c>
      <c r="J9" s="47"/>
    </row>
    <row r="10" customFormat="false" ht="10.5" hidden="false" customHeight="true" outlineLevel="0" collapsed="false">
      <c r="A10" s="43" t="s">
        <v>32</v>
      </c>
      <c r="B10" s="44" t="n">
        <v>19</v>
      </c>
      <c r="C10" s="44" t="n">
        <v>246</v>
      </c>
      <c r="D10" s="44" t="n">
        <v>4602</v>
      </c>
      <c r="E10" s="44" t="n">
        <v>2368</v>
      </c>
      <c r="F10" s="44"/>
      <c r="G10" s="44" t="n">
        <v>326</v>
      </c>
      <c r="H10" s="44" t="n">
        <v>129</v>
      </c>
      <c r="I10" s="45" t="n">
        <v>775.648148148148</v>
      </c>
      <c r="J10" s="47"/>
    </row>
    <row r="11" customFormat="false" ht="10.5" hidden="false" customHeight="true" outlineLevel="0" collapsed="false">
      <c r="A11" s="43" t="s">
        <v>33</v>
      </c>
      <c r="B11" s="44" t="n">
        <v>874</v>
      </c>
      <c r="C11" s="44" t="n">
        <v>16441</v>
      </c>
      <c r="D11" s="44" t="n">
        <v>348672</v>
      </c>
      <c r="E11" s="44" t="n">
        <v>172981</v>
      </c>
      <c r="F11" s="44"/>
      <c r="G11" s="44" t="n">
        <v>23268</v>
      </c>
      <c r="H11" s="44" t="n">
        <v>7996</v>
      </c>
      <c r="I11" s="45" t="n">
        <v>33810.0355453698</v>
      </c>
      <c r="J11" s="47"/>
    </row>
    <row r="12" customFormat="false" ht="10.5" hidden="false" customHeight="true" outlineLevel="0" collapsed="false">
      <c r="A12" s="43" t="s">
        <v>34</v>
      </c>
      <c r="B12" s="44" t="n">
        <v>122</v>
      </c>
      <c r="C12" s="44" t="n">
        <v>1989</v>
      </c>
      <c r="D12" s="44" t="n">
        <v>36890</v>
      </c>
      <c r="E12" s="44" t="n">
        <v>20011</v>
      </c>
      <c r="F12" s="44"/>
      <c r="G12" s="44" t="n">
        <v>1753</v>
      </c>
      <c r="H12" s="44" t="n">
        <v>642</v>
      </c>
      <c r="I12" s="45" t="n">
        <v>4585.70606486098</v>
      </c>
      <c r="J12" s="48"/>
    </row>
    <row r="13" s="54" customFormat="true" ht="10.5" hidden="false" customHeight="true" outlineLevel="0" collapsed="false">
      <c r="A13" s="49" t="s">
        <v>35</v>
      </c>
      <c r="B13" s="67" t="n">
        <v>73</v>
      </c>
      <c r="C13" s="68" t="n">
        <v>952</v>
      </c>
      <c r="D13" s="50" t="n">
        <v>17489</v>
      </c>
      <c r="E13" s="50" t="n">
        <v>9728</v>
      </c>
      <c r="F13" s="50"/>
      <c r="G13" s="50" t="n">
        <v>786</v>
      </c>
      <c r="H13" s="50" t="n">
        <v>322</v>
      </c>
      <c r="I13" s="51" t="n">
        <v>2068</v>
      </c>
      <c r="J13" s="53"/>
    </row>
    <row r="14" s="54" customFormat="true" ht="10.5" hidden="false" customHeight="true" outlineLevel="0" collapsed="false">
      <c r="A14" s="49" t="s">
        <v>36</v>
      </c>
      <c r="B14" s="67" t="n">
        <v>49</v>
      </c>
      <c r="C14" s="69" t="n">
        <v>1037</v>
      </c>
      <c r="D14" s="50" t="n">
        <v>19401</v>
      </c>
      <c r="E14" s="50" t="n">
        <v>10283</v>
      </c>
      <c r="F14" s="50"/>
      <c r="G14" s="50" t="n">
        <v>967</v>
      </c>
      <c r="H14" s="50" t="n">
        <v>320</v>
      </c>
      <c r="I14" s="51" t="n">
        <v>2517.70606486098</v>
      </c>
      <c r="J14" s="53"/>
    </row>
    <row r="15" customFormat="false" ht="10.5" hidden="false" customHeight="true" outlineLevel="0" collapsed="false">
      <c r="A15" s="43" t="s">
        <v>37</v>
      </c>
      <c r="B15" s="70" t="n">
        <v>448</v>
      </c>
      <c r="C15" s="70" t="n">
        <v>8675</v>
      </c>
      <c r="D15" s="44" t="n">
        <v>183127</v>
      </c>
      <c r="E15" s="44" t="n">
        <v>91950</v>
      </c>
      <c r="F15" s="44"/>
      <c r="G15" s="44" t="n">
        <v>10725</v>
      </c>
      <c r="H15" s="44" t="n">
        <v>3377</v>
      </c>
      <c r="I15" s="45" t="n">
        <v>17846.0157279315</v>
      </c>
      <c r="J15" s="47"/>
    </row>
    <row r="16" customFormat="false" ht="10.5" hidden="false" customHeight="true" outlineLevel="0" collapsed="false">
      <c r="A16" s="43" t="s">
        <v>38</v>
      </c>
      <c r="B16" s="70" t="n">
        <v>130</v>
      </c>
      <c r="C16" s="70" t="n">
        <v>2281</v>
      </c>
      <c r="D16" s="44" t="n">
        <v>44205</v>
      </c>
      <c r="E16" s="44" t="n">
        <v>21821</v>
      </c>
      <c r="F16" s="44"/>
      <c r="G16" s="44" t="n">
        <v>2793</v>
      </c>
      <c r="H16" s="44" t="n">
        <v>952</v>
      </c>
      <c r="I16" s="45" t="n">
        <v>4440.73684210526</v>
      </c>
      <c r="J16" s="47"/>
    </row>
    <row r="17" customFormat="false" ht="10.5" hidden="false" customHeight="true" outlineLevel="0" collapsed="false">
      <c r="A17" s="43" t="s">
        <v>39</v>
      </c>
      <c r="B17" s="70" t="n">
        <v>144</v>
      </c>
      <c r="C17" s="70" t="n">
        <v>2781</v>
      </c>
      <c r="D17" s="44" t="n">
        <v>55850</v>
      </c>
      <c r="E17" s="44" t="n">
        <v>26967</v>
      </c>
      <c r="F17" s="44"/>
      <c r="G17" s="44" t="n">
        <v>3743</v>
      </c>
      <c r="H17" s="44" t="n">
        <v>1329</v>
      </c>
      <c r="I17" s="45" t="n">
        <v>5396.16814159292</v>
      </c>
      <c r="J17" s="47"/>
    </row>
    <row r="18" customFormat="false" ht="10.5" hidden="false" customHeight="true" outlineLevel="0" collapsed="false">
      <c r="A18" s="43" t="s">
        <v>40</v>
      </c>
      <c r="B18" s="70" t="n">
        <v>364</v>
      </c>
      <c r="C18" s="70" t="n">
        <v>7103</v>
      </c>
      <c r="D18" s="44" t="n">
        <v>149793</v>
      </c>
      <c r="E18" s="44" t="n">
        <v>73686</v>
      </c>
      <c r="F18" s="44"/>
      <c r="G18" s="44" t="n">
        <v>9024</v>
      </c>
      <c r="H18" s="44" t="n">
        <v>2954</v>
      </c>
      <c r="I18" s="45" t="n">
        <v>14057.4261338123</v>
      </c>
      <c r="J18" s="47"/>
    </row>
    <row r="19" customFormat="false" ht="10.5" hidden="false" customHeight="true" outlineLevel="0" collapsed="false">
      <c r="A19" s="43" t="s">
        <v>41</v>
      </c>
      <c r="B19" s="70" t="n">
        <v>352</v>
      </c>
      <c r="C19" s="70" t="n">
        <v>6712</v>
      </c>
      <c r="D19" s="44" t="n">
        <v>138751</v>
      </c>
      <c r="E19" s="44" t="n">
        <v>68331</v>
      </c>
      <c r="F19" s="44"/>
      <c r="G19" s="44" t="n">
        <v>9962</v>
      </c>
      <c r="H19" s="44" t="n">
        <v>3520</v>
      </c>
      <c r="I19" s="45" t="n">
        <v>13245.829441201</v>
      </c>
      <c r="J19" s="47"/>
    </row>
    <row r="20" customFormat="false" ht="10.5" hidden="false" customHeight="true" outlineLevel="0" collapsed="false">
      <c r="A20" s="43" t="s">
        <v>42</v>
      </c>
      <c r="B20" s="70" t="n">
        <v>109</v>
      </c>
      <c r="C20" s="70" t="n">
        <v>1833</v>
      </c>
      <c r="D20" s="44" t="n">
        <v>36952</v>
      </c>
      <c r="E20" s="44" t="n">
        <v>17857</v>
      </c>
      <c r="F20" s="44"/>
      <c r="G20" s="44" t="n">
        <v>1939</v>
      </c>
      <c r="H20" s="44" t="n">
        <v>645</v>
      </c>
      <c r="I20" s="45" t="n">
        <v>3488</v>
      </c>
      <c r="J20" s="47"/>
    </row>
    <row r="21" customFormat="false" ht="10.5" hidden="false" customHeight="true" outlineLevel="0" collapsed="false">
      <c r="A21" s="43" t="s">
        <v>43</v>
      </c>
      <c r="B21" s="70" t="n">
        <v>172</v>
      </c>
      <c r="C21" s="70" t="n">
        <v>3269</v>
      </c>
      <c r="D21" s="44" t="n">
        <v>67862</v>
      </c>
      <c r="E21" s="44" t="n">
        <v>33049</v>
      </c>
      <c r="F21" s="44"/>
      <c r="G21" s="44" t="n">
        <v>3566</v>
      </c>
      <c r="H21" s="44" t="n">
        <v>1025</v>
      </c>
      <c r="I21" s="45" t="n">
        <v>6544.4</v>
      </c>
      <c r="J21" s="47"/>
    </row>
    <row r="22" customFormat="false" ht="10.5" hidden="false" customHeight="true" outlineLevel="0" collapsed="false">
      <c r="A22" s="43" t="s">
        <v>44</v>
      </c>
      <c r="B22" s="70" t="n">
        <v>617</v>
      </c>
      <c r="C22" s="70" t="n">
        <v>12123</v>
      </c>
      <c r="D22" s="44" t="n">
        <v>252549</v>
      </c>
      <c r="E22" s="44" t="n">
        <v>123802</v>
      </c>
      <c r="F22" s="44"/>
      <c r="G22" s="44" t="n">
        <v>16515</v>
      </c>
      <c r="H22" s="44" t="n">
        <v>5609</v>
      </c>
      <c r="I22" s="45" t="n">
        <v>24393.5462321742</v>
      </c>
      <c r="J22" s="47"/>
    </row>
    <row r="23" customFormat="false" ht="10.5" hidden="false" customHeight="true" outlineLevel="0" collapsed="false">
      <c r="A23" s="43" t="s">
        <v>45</v>
      </c>
      <c r="B23" s="70" t="n">
        <v>160</v>
      </c>
      <c r="C23" s="70" t="n">
        <v>2994</v>
      </c>
      <c r="D23" s="44" t="n">
        <v>63920</v>
      </c>
      <c r="E23" s="44" t="n">
        <v>30777</v>
      </c>
      <c r="F23" s="44"/>
      <c r="G23" s="44" t="n">
        <v>4295</v>
      </c>
      <c r="H23" s="44" t="n">
        <v>1385</v>
      </c>
      <c r="I23" s="45" t="n">
        <v>5995.13781431335</v>
      </c>
      <c r="J23" s="47"/>
    </row>
    <row r="24" customFormat="false" ht="10.5" hidden="false" customHeight="true" outlineLevel="0" collapsed="false">
      <c r="A24" s="43" t="s">
        <v>46</v>
      </c>
      <c r="B24" s="70" t="n">
        <v>47</v>
      </c>
      <c r="C24" s="70" t="n">
        <v>817</v>
      </c>
      <c r="D24" s="44" t="n">
        <v>17096</v>
      </c>
      <c r="E24" s="44" t="n">
        <v>8362</v>
      </c>
      <c r="F24" s="44"/>
      <c r="G24" s="44" t="n">
        <v>1030</v>
      </c>
      <c r="H24" s="44" t="n">
        <v>332</v>
      </c>
      <c r="I24" s="45" t="n">
        <v>1570</v>
      </c>
      <c r="J24" s="47"/>
    </row>
    <row r="25" customFormat="false" ht="10.5" hidden="false" customHeight="true" outlineLevel="0" collapsed="false">
      <c r="A25" s="43" t="s">
        <v>47</v>
      </c>
      <c r="B25" s="70" t="n">
        <v>710</v>
      </c>
      <c r="C25" s="70" t="n">
        <v>15789</v>
      </c>
      <c r="D25" s="44" t="n">
        <v>345286</v>
      </c>
      <c r="E25" s="44" t="n">
        <v>163432</v>
      </c>
      <c r="F25" s="44"/>
      <c r="G25" s="44" t="n">
        <v>23579</v>
      </c>
      <c r="H25" s="44" t="n">
        <v>7802</v>
      </c>
      <c r="I25" s="45" t="n">
        <v>31446.1751937044</v>
      </c>
      <c r="J25" s="47"/>
    </row>
    <row r="26" customFormat="false" ht="10.5" hidden="false" customHeight="true" outlineLevel="0" collapsed="false">
      <c r="A26" s="43" t="s">
        <v>48</v>
      </c>
      <c r="B26" s="70" t="n">
        <v>495</v>
      </c>
      <c r="C26" s="70" t="n">
        <v>10469</v>
      </c>
      <c r="D26" s="44" t="n">
        <v>223946</v>
      </c>
      <c r="E26" s="44" t="n">
        <v>109345</v>
      </c>
      <c r="F26" s="44"/>
      <c r="G26" s="44" t="n">
        <v>12946</v>
      </c>
      <c r="H26" s="44" t="n">
        <v>4064</v>
      </c>
      <c r="I26" s="45" t="n">
        <v>20946.2841936737</v>
      </c>
      <c r="J26" s="47"/>
    </row>
    <row r="27" customFormat="false" ht="10.5" hidden="false" customHeight="true" outlineLevel="0" collapsed="false">
      <c r="A27" s="43" t="s">
        <v>49</v>
      </c>
      <c r="B27" s="70" t="n">
        <v>109</v>
      </c>
      <c r="C27" s="70" t="n">
        <v>1700</v>
      </c>
      <c r="D27" s="44" t="n">
        <v>35955</v>
      </c>
      <c r="E27" s="44" t="n">
        <v>17313</v>
      </c>
      <c r="F27" s="44"/>
      <c r="G27" s="44" t="n">
        <v>2233</v>
      </c>
      <c r="H27" s="44" t="n">
        <v>656</v>
      </c>
      <c r="I27" s="45" t="n">
        <v>3268</v>
      </c>
      <c r="J27" s="47"/>
    </row>
    <row r="28" customFormat="false" ht="10.5" hidden="false" customHeight="true" outlineLevel="0" collapsed="false">
      <c r="A28" s="43" t="s">
        <v>50</v>
      </c>
      <c r="B28" s="70" t="n">
        <v>320</v>
      </c>
      <c r="C28" s="70" t="n">
        <v>5905</v>
      </c>
      <c r="D28" s="44" t="n">
        <v>120266</v>
      </c>
      <c r="E28" s="44" t="n">
        <v>58333</v>
      </c>
      <c r="F28" s="44"/>
      <c r="G28" s="44" t="n">
        <v>5782</v>
      </c>
      <c r="H28" s="44" t="n">
        <v>1593</v>
      </c>
      <c r="I28" s="45" t="n">
        <v>11619.5621131742</v>
      </c>
      <c r="J28" s="47"/>
    </row>
    <row r="29" customFormat="false" ht="10.5" hidden="false" customHeight="true" outlineLevel="0" collapsed="false">
      <c r="A29" s="43" t="s">
        <v>51</v>
      </c>
      <c r="B29" s="70" t="n">
        <v>760</v>
      </c>
      <c r="C29" s="70" t="n">
        <v>13773</v>
      </c>
      <c r="D29" s="44" t="n">
        <v>284789</v>
      </c>
      <c r="E29" s="44" t="n">
        <v>138627</v>
      </c>
      <c r="F29" s="44"/>
      <c r="G29" s="44" t="n">
        <v>20613</v>
      </c>
      <c r="H29" s="44" t="n">
        <v>7579</v>
      </c>
      <c r="I29" s="45" t="n">
        <v>28752.9728599656</v>
      </c>
      <c r="J29" s="47"/>
    </row>
    <row r="30" customFormat="false" ht="10.5" hidden="false" customHeight="true" outlineLevel="0" collapsed="false">
      <c r="A30" s="43" t="s">
        <v>52</v>
      </c>
      <c r="B30" s="70" t="n">
        <v>223</v>
      </c>
      <c r="C30" s="70" t="n">
        <v>4128</v>
      </c>
      <c r="D30" s="44" t="n">
        <v>84637</v>
      </c>
      <c r="E30" s="44" t="n">
        <v>42826</v>
      </c>
      <c r="F30" s="44"/>
      <c r="G30" s="44" t="n">
        <v>8892</v>
      </c>
      <c r="H30" s="44" t="n">
        <v>3619</v>
      </c>
      <c r="I30" s="45" t="n">
        <v>8117</v>
      </c>
      <c r="J30" s="47"/>
    </row>
    <row r="31" s="60" customFormat="true" ht="10.5" hidden="false" customHeight="true" outlineLevel="0" collapsed="false">
      <c r="A31" s="55" t="s">
        <v>53</v>
      </c>
      <c r="B31" s="56" t="n">
        <v>6577</v>
      </c>
      <c r="C31" s="56" t="n">
        <v>126739</v>
      </c>
      <c r="D31" s="56" t="n">
        <v>2654222</v>
      </c>
      <c r="E31" s="56" t="n">
        <v>1300635</v>
      </c>
      <c r="F31" s="56"/>
      <c r="G31" s="56" t="n">
        <v>172860</v>
      </c>
      <c r="H31" s="56" t="n">
        <v>58728</v>
      </c>
      <c r="I31" s="57" t="n">
        <v>256353.871525001</v>
      </c>
      <c r="J31" s="59"/>
    </row>
    <row r="32" s="60" customFormat="true" ht="10.5" hidden="false" customHeight="true" outlineLevel="0" collapsed="false">
      <c r="A32" s="55" t="s">
        <v>54</v>
      </c>
      <c r="B32" s="71" t="n">
        <v>2503</v>
      </c>
      <c r="C32" s="71" t="n">
        <v>47227</v>
      </c>
      <c r="D32" s="71" t="n">
        <v>982213</v>
      </c>
      <c r="E32" s="56" t="n">
        <v>488581</v>
      </c>
      <c r="F32" s="56"/>
      <c r="G32" s="56" t="n">
        <v>61508</v>
      </c>
      <c r="H32" s="56" t="n">
        <v>20899</v>
      </c>
      <c r="I32" s="56" t="n">
        <v>96966.9636767942</v>
      </c>
      <c r="J32" s="59"/>
    </row>
    <row r="33" s="60" customFormat="true" ht="10.5" hidden="false" customHeight="true" outlineLevel="0" collapsed="false">
      <c r="A33" s="55" t="s">
        <v>55</v>
      </c>
      <c r="B33" s="71" t="n">
        <v>1250</v>
      </c>
      <c r="C33" s="71" t="n">
        <v>23937</v>
      </c>
      <c r="D33" s="71" t="n">
        <v>496114</v>
      </c>
      <c r="E33" s="56" t="n">
        <v>243039</v>
      </c>
      <c r="F33" s="56"/>
      <c r="G33" s="56" t="n">
        <v>31982</v>
      </c>
      <c r="H33" s="56" t="n">
        <v>10799</v>
      </c>
      <c r="I33" s="56" t="n">
        <v>47671.7756733752</v>
      </c>
      <c r="J33" s="59"/>
    </row>
    <row r="34" s="60" customFormat="true" ht="10.5" hidden="false" customHeight="true" outlineLevel="0" collapsed="false">
      <c r="A34" s="55" t="s">
        <v>56</v>
      </c>
      <c r="B34" s="71" t="n">
        <v>2824</v>
      </c>
      <c r="C34" s="71" t="n">
        <v>55575</v>
      </c>
      <c r="D34" s="71" t="n">
        <v>1175895</v>
      </c>
      <c r="E34" s="56" t="n">
        <v>569015</v>
      </c>
      <c r="F34" s="56"/>
      <c r="G34" s="56" t="n">
        <v>79370</v>
      </c>
      <c r="H34" s="56" t="n">
        <v>27030</v>
      </c>
      <c r="I34" s="56" t="n">
        <v>111715.132174831</v>
      </c>
      <c r="J34" s="61"/>
    </row>
    <row r="35" customFormat="false" ht="3.95" hidden="false" customHeight="true" outlineLevel="0" collapsed="false">
      <c r="A35" s="62"/>
      <c r="B35" s="8"/>
      <c r="C35" s="8"/>
      <c r="D35" s="8"/>
      <c r="E35" s="8"/>
      <c r="F35" s="8"/>
      <c r="G35" s="8"/>
      <c r="H35" s="8"/>
      <c r="I35" s="8"/>
    </row>
    <row r="36" customFormat="false" ht="6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</row>
    <row r="37" customFormat="false" ht="9" hidden="false" customHeight="false" outlineLevel="0" collapsed="false">
      <c r="A37" s="31" t="s">
        <v>20</v>
      </c>
    </row>
    <row r="38" customFormat="false" ht="9" hidden="false" customHeight="false" outlineLevel="0" collapsed="false">
      <c r="A38" s="31"/>
    </row>
    <row r="39" customFormat="false" ht="9" hidden="false" customHeight="false" outlineLevel="0" collapsed="false">
      <c r="A39" s="32"/>
    </row>
  </sheetData>
  <mergeCells count="6">
    <mergeCell ref="A5:A7"/>
    <mergeCell ref="B5:B7"/>
    <mergeCell ref="C5:C7"/>
    <mergeCell ref="D5:E6"/>
    <mergeCell ref="G5:H6"/>
    <mergeCell ref="I5:I7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19.85"/>
    <col collapsed="false" customWidth="true" hidden="false" outlineLevel="0" max="4" min="2" style="72" width="9.85"/>
    <col collapsed="false" customWidth="true" hidden="false" outlineLevel="0" max="5" min="5" style="73" width="1.7"/>
    <col collapsed="false" customWidth="true" hidden="false" outlineLevel="0" max="8" min="6" style="73" width="9.85"/>
    <col collapsed="false" customWidth="false" hidden="false" outlineLevel="0" max="257" min="9" style="73" width="9.14"/>
  </cols>
  <sheetData>
    <row r="1" customFormat="false" ht="12" hidden="false" customHeight="false" outlineLevel="0" collapsed="false">
      <c r="A1" s="74" t="s">
        <v>63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false" outlineLevel="0" collapsed="false">
      <c r="A2" s="74" t="s">
        <v>64</v>
      </c>
      <c r="B2" s="76"/>
      <c r="C2" s="76"/>
      <c r="D2" s="76"/>
      <c r="E2" s="75"/>
      <c r="F2" s="75"/>
      <c r="G2" s="75"/>
      <c r="H2" s="75"/>
      <c r="I2" s="75"/>
    </row>
    <row r="3" customFormat="false" ht="12" hidden="false" customHeight="false" outlineLevel="0" collapsed="false">
      <c r="A3" s="74"/>
      <c r="B3" s="76"/>
      <c r="C3" s="76"/>
      <c r="D3" s="76"/>
      <c r="E3" s="75"/>
      <c r="F3" s="75"/>
      <c r="G3" s="75"/>
      <c r="H3" s="75"/>
      <c r="I3" s="75"/>
    </row>
    <row r="4" customFormat="false" ht="9" hidden="false" customHeight="true" outlineLevel="0" collapsed="false">
      <c r="A4" s="76"/>
      <c r="B4" s="76"/>
      <c r="C4" s="76"/>
      <c r="D4" s="76"/>
    </row>
    <row r="5" customFormat="false" ht="11.45" hidden="false" customHeight="true" outlineLevel="0" collapsed="false">
      <c r="A5" s="77" t="s">
        <v>65</v>
      </c>
      <c r="B5" s="78" t="s">
        <v>66</v>
      </c>
      <c r="C5" s="78"/>
      <c r="D5" s="78"/>
      <c r="E5" s="79"/>
      <c r="F5" s="80" t="s">
        <v>67</v>
      </c>
      <c r="G5" s="80"/>
      <c r="H5" s="80"/>
    </row>
    <row r="6" customFormat="false" ht="11.45" hidden="false" customHeight="true" outlineLevel="0" collapsed="false">
      <c r="A6" s="77"/>
      <c r="B6" s="78"/>
      <c r="C6" s="78"/>
      <c r="D6" s="78"/>
      <c r="E6" s="75"/>
      <c r="F6" s="80"/>
      <c r="G6" s="80"/>
      <c r="H6" s="80"/>
    </row>
    <row r="7" customFormat="false" ht="24.75" hidden="false" customHeight="true" outlineLevel="0" collapsed="false">
      <c r="A7" s="77"/>
      <c r="B7" s="81" t="s">
        <v>68</v>
      </c>
      <c r="C7" s="81" t="s">
        <v>30</v>
      </c>
      <c r="D7" s="81" t="s">
        <v>69</v>
      </c>
      <c r="E7" s="75"/>
      <c r="F7" s="81" t="s">
        <v>68</v>
      </c>
      <c r="G7" s="81" t="s">
        <v>30</v>
      </c>
      <c r="H7" s="81" t="s">
        <v>69</v>
      </c>
    </row>
    <row r="8" customFormat="false" ht="6" hidden="false" customHeight="true" outlineLevel="0" collapsed="false">
      <c r="A8" s="76"/>
      <c r="B8" s="82"/>
      <c r="C8" s="82"/>
      <c r="D8" s="82"/>
      <c r="E8" s="75"/>
      <c r="F8" s="82"/>
      <c r="G8" s="82"/>
      <c r="H8" s="82"/>
    </row>
    <row r="9" s="87" customFormat="true" ht="9.75" hidden="false" customHeight="true" outlineLevel="0" collapsed="false">
      <c r="A9" s="83" t="s">
        <v>70</v>
      </c>
      <c r="B9" s="84" t="n">
        <v>86.5</v>
      </c>
      <c r="C9" s="84" t="n">
        <v>88.6</v>
      </c>
      <c r="D9" s="84" t="n">
        <v>87.6</v>
      </c>
      <c r="E9" s="85"/>
      <c r="F9" s="86" t="n">
        <v>68.5</v>
      </c>
      <c r="G9" s="86" t="n">
        <v>77.4</v>
      </c>
      <c r="H9" s="86" t="n">
        <v>72.8</v>
      </c>
    </row>
    <row r="10" s="87" customFormat="true" ht="9.75" hidden="false" customHeight="true" outlineLevel="0" collapsed="false">
      <c r="A10" s="83" t="s">
        <v>13</v>
      </c>
      <c r="B10" s="84" t="n">
        <v>89.6</v>
      </c>
      <c r="C10" s="84" t="n">
        <v>90.1</v>
      </c>
      <c r="D10" s="84" t="n">
        <v>89.8</v>
      </c>
      <c r="E10" s="85"/>
      <c r="F10" s="86" t="n">
        <v>70.1</v>
      </c>
      <c r="G10" s="86" t="n">
        <v>77.8</v>
      </c>
      <c r="H10" s="86" t="n">
        <v>73.8</v>
      </c>
    </row>
    <row r="11" s="87" customFormat="true" ht="9.75" hidden="false" customHeight="true" outlineLevel="0" collapsed="false">
      <c r="A11" s="88" t="s">
        <v>14</v>
      </c>
      <c r="B11" s="84" t="n">
        <v>90.9</v>
      </c>
      <c r="C11" s="84" t="n">
        <v>92.0767898831009</v>
      </c>
      <c r="D11" s="84" t="n">
        <v>91.5</v>
      </c>
      <c r="E11" s="85"/>
      <c r="F11" s="89" t="n">
        <v>72.7</v>
      </c>
      <c r="G11" s="89" t="n">
        <v>78.7</v>
      </c>
      <c r="H11" s="89" t="n">
        <v>75.6</v>
      </c>
    </row>
    <row r="12" s="87" customFormat="true" ht="9.75" hidden="false" customHeight="true" outlineLevel="0" collapsed="false">
      <c r="A12" s="88" t="s">
        <v>71</v>
      </c>
      <c r="B12" s="90" t="n">
        <v>91.2</v>
      </c>
      <c r="C12" s="90" t="n">
        <v>92.7</v>
      </c>
      <c r="D12" s="90" t="n">
        <v>91.9</v>
      </c>
      <c r="E12" s="85"/>
      <c r="F12" s="86" t="n">
        <v>73.5</v>
      </c>
      <c r="G12" s="86" t="n">
        <v>80.3</v>
      </c>
      <c r="H12" s="86" t="n">
        <v>76.8</v>
      </c>
    </row>
    <row r="13" customFormat="false" ht="6" hidden="false" customHeight="true" outlineLevel="0" collapsed="false">
      <c r="A13" s="91"/>
      <c r="B13" s="92"/>
      <c r="C13" s="92"/>
      <c r="D13" s="92"/>
      <c r="E13" s="75"/>
      <c r="F13" s="75"/>
      <c r="G13" s="75"/>
      <c r="H13" s="75"/>
    </row>
    <row r="14" customFormat="false" ht="9.75" hidden="false" customHeight="true" outlineLevel="0" collapsed="false">
      <c r="A14" s="93" t="s">
        <v>72</v>
      </c>
      <c r="B14" s="93"/>
      <c r="C14" s="93"/>
      <c r="D14" s="93"/>
      <c r="E14" s="93"/>
      <c r="F14" s="93"/>
      <c r="G14" s="93"/>
      <c r="H14" s="93"/>
    </row>
    <row r="15" customFormat="false" ht="6" hidden="false" customHeight="true" outlineLevel="0" collapsed="false">
      <c r="A15" s="82"/>
      <c r="B15" s="82"/>
      <c r="C15" s="94"/>
      <c r="D15" s="94"/>
      <c r="E15" s="75"/>
      <c r="F15" s="75"/>
      <c r="G15" s="75"/>
      <c r="H15" s="75"/>
    </row>
    <row r="16" customFormat="false" ht="9.75" hidden="false" customHeight="true" outlineLevel="0" collapsed="false">
      <c r="A16" s="95" t="s">
        <v>31</v>
      </c>
      <c r="B16" s="96" t="n">
        <v>88.2271483366121</v>
      </c>
      <c r="C16" s="96" t="n">
        <v>93.134056686287</v>
      </c>
      <c r="D16" s="96" t="n">
        <v>90.5914177510749</v>
      </c>
      <c r="E16" s="75"/>
      <c r="F16" s="96" t="n">
        <v>66.1596752368065</v>
      </c>
      <c r="G16" s="96" t="n">
        <v>77.9874579026826</v>
      </c>
      <c r="H16" s="96" t="n">
        <v>71.8659831358377</v>
      </c>
      <c r="I16" s="97"/>
    </row>
    <row r="17" customFormat="false" ht="9.75" hidden="false" customHeight="true" outlineLevel="0" collapsed="false">
      <c r="A17" s="95" t="s">
        <v>32</v>
      </c>
      <c r="B17" s="96" t="n">
        <v>85.0076103500761</v>
      </c>
      <c r="C17" s="96" t="n">
        <v>94.6821271491403</v>
      </c>
      <c r="D17" s="96" t="n">
        <v>89.7250926106454</v>
      </c>
      <c r="E17" s="75"/>
      <c r="F17" s="96" t="n">
        <v>59.727626459144</v>
      </c>
      <c r="G17" s="96" t="n">
        <v>69.1148775894539</v>
      </c>
      <c r="H17" s="96" t="n">
        <v>64.4976076555024</v>
      </c>
      <c r="I17" s="97"/>
    </row>
    <row r="18" customFormat="false" ht="9.75" hidden="false" customHeight="true" outlineLevel="0" collapsed="false">
      <c r="A18" s="95" t="s">
        <v>33</v>
      </c>
      <c r="B18" s="96" t="n">
        <v>84.3443653925551</v>
      </c>
      <c r="C18" s="96" t="n">
        <v>88.8800398719576</v>
      </c>
      <c r="D18" s="96" t="n">
        <v>86.5352112676056</v>
      </c>
      <c r="E18" s="75"/>
      <c r="F18" s="96" t="n">
        <v>63.4930492523766</v>
      </c>
      <c r="G18" s="96" t="n">
        <v>76.2117707530198</v>
      </c>
      <c r="H18" s="96" t="n">
        <v>69.6196890165396</v>
      </c>
      <c r="I18" s="97"/>
    </row>
    <row r="19" customFormat="false" ht="9.75" hidden="false" customHeight="true" outlineLevel="0" collapsed="false">
      <c r="A19" s="95" t="s">
        <v>34</v>
      </c>
      <c r="B19" s="96" t="n">
        <v>66.6548197291</v>
      </c>
      <c r="C19" s="96" t="n">
        <v>83.6230672795654</v>
      </c>
      <c r="D19" s="96" t="n">
        <v>74.8989909244107</v>
      </c>
      <c r="E19" s="75"/>
      <c r="F19" s="96" t="n">
        <v>56.3008533439174</v>
      </c>
      <c r="G19" s="96" t="n">
        <v>74.6700723712218</v>
      </c>
      <c r="H19" s="96" t="n">
        <v>65.1638081544624</v>
      </c>
      <c r="I19" s="97"/>
    </row>
    <row r="20" customFormat="false" ht="9.75" hidden="false" customHeight="true" outlineLevel="0" collapsed="false">
      <c r="A20" s="98" t="s">
        <v>35</v>
      </c>
      <c r="B20" s="99" t="n">
        <v>58.4764918625678</v>
      </c>
      <c r="C20" s="99" t="n">
        <v>77.8364538326132</v>
      </c>
      <c r="D20" s="99" t="n">
        <v>67.8657353511836</v>
      </c>
      <c r="E20" s="100"/>
      <c r="F20" s="99" t="n">
        <v>49.0751226878067</v>
      </c>
      <c r="G20" s="99" t="n">
        <v>68.6322686322686</v>
      </c>
      <c r="H20" s="99" t="n">
        <v>58.4560989982322</v>
      </c>
      <c r="I20" s="97"/>
    </row>
    <row r="21" customFormat="false" ht="9.75" hidden="false" customHeight="true" outlineLevel="0" collapsed="false">
      <c r="A21" s="98" t="s">
        <v>36</v>
      </c>
      <c r="B21" s="99" t="n">
        <v>75.6617708074019</v>
      </c>
      <c r="C21" s="99" t="n">
        <v>89.9492652204339</v>
      </c>
      <c r="D21" s="99" t="n">
        <v>82.6172124515607</v>
      </c>
      <c r="E21" s="75"/>
      <c r="F21" s="99" t="n">
        <v>64.3096234309624</v>
      </c>
      <c r="G21" s="99" t="n">
        <v>81.2056737588653</v>
      </c>
      <c r="H21" s="99" t="n">
        <v>72.5139905294877</v>
      </c>
      <c r="I21" s="97"/>
    </row>
    <row r="22" customFormat="false" ht="9.75" hidden="false" customHeight="true" outlineLevel="0" collapsed="false">
      <c r="A22" s="95" t="s">
        <v>37</v>
      </c>
      <c r="B22" s="96" t="n">
        <v>85.8653683159739</v>
      </c>
      <c r="C22" s="96" t="n">
        <v>92.4417903245265</v>
      </c>
      <c r="D22" s="96" t="n">
        <v>89.0461649177745</v>
      </c>
      <c r="E22" s="75"/>
      <c r="F22" s="96" t="n">
        <v>67.8368391131325</v>
      </c>
      <c r="G22" s="96" t="n">
        <v>78.7419194430632</v>
      </c>
      <c r="H22" s="96" t="n">
        <v>73.1573584356349</v>
      </c>
      <c r="I22" s="97"/>
    </row>
    <row r="23" customFormat="false" ht="9.75" hidden="false" customHeight="true" outlineLevel="0" collapsed="false">
      <c r="A23" s="95" t="s">
        <v>38</v>
      </c>
      <c r="B23" s="96" t="n">
        <v>95.5805115504505</v>
      </c>
      <c r="C23" s="96" t="n">
        <v>96.8874877897167</v>
      </c>
      <c r="D23" s="96" t="n">
        <v>96.2212402864544</v>
      </c>
      <c r="E23" s="75"/>
      <c r="F23" s="96" t="n">
        <v>74.8210526315789</v>
      </c>
      <c r="G23" s="96" t="n">
        <v>84.6794150731159</v>
      </c>
      <c r="H23" s="96" t="n">
        <v>79.5867319195215</v>
      </c>
      <c r="I23" s="97"/>
    </row>
    <row r="24" customFormat="false" ht="9.75" hidden="false" customHeight="true" outlineLevel="0" collapsed="false">
      <c r="A24" s="95" t="s">
        <v>39</v>
      </c>
      <c r="B24" s="96" t="n">
        <v>95.4116014799154</v>
      </c>
      <c r="C24" s="96" t="n">
        <v>95.8792576263955</v>
      </c>
      <c r="D24" s="96" t="n">
        <v>95.6368368779753</v>
      </c>
      <c r="E24" s="75"/>
      <c r="F24" s="96" t="n">
        <v>70.1745718050066</v>
      </c>
      <c r="G24" s="96" t="n">
        <v>80.64111747851</v>
      </c>
      <c r="H24" s="96" t="n">
        <v>75.1887439945093</v>
      </c>
      <c r="I24" s="97"/>
    </row>
    <row r="25" customFormat="false" ht="9.75" hidden="false" customHeight="true" outlineLevel="0" collapsed="false">
      <c r="A25" s="95" t="s">
        <v>40</v>
      </c>
      <c r="B25" s="96" t="n">
        <v>94.5193740685544</v>
      </c>
      <c r="C25" s="96" t="n">
        <v>97.4373214852428</v>
      </c>
      <c r="D25" s="96" t="n">
        <v>95.9326006762988</v>
      </c>
      <c r="E25" s="75"/>
      <c r="F25" s="96" t="n">
        <v>72.0621941398749</v>
      </c>
      <c r="G25" s="96" t="n">
        <v>82.9410607749295</v>
      </c>
      <c r="H25" s="96" t="n">
        <v>77.3474327939865</v>
      </c>
      <c r="I25" s="97"/>
    </row>
    <row r="26" customFormat="false" ht="9.75" hidden="false" customHeight="true" outlineLevel="0" collapsed="false">
      <c r="A26" s="95" t="s">
        <v>41</v>
      </c>
      <c r="B26" s="96" t="n">
        <v>94.7868574428277</v>
      </c>
      <c r="C26" s="96" t="n">
        <v>97.444490395448</v>
      </c>
      <c r="D26" s="96" t="n">
        <v>96.0773044538001</v>
      </c>
      <c r="E26" s="75"/>
      <c r="F26" s="96" t="n">
        <v>70.3841471662383</v>
      </c>
      <c r="G26" s="96" t="n">
        <v>81.6411781365053</v>
      </c>
      <c r="H26" s="96" t="n">
        <v>75.8837772397094</v>
      </c>
      <c r="I26" s="97"/>
    </row>
    <row r="27" customFormat="false" ht="9.75" hidden="false" customHeight="true" outlineLevel="0" collapsed="false">
      <c r="A27" s="95" t="s">
        <v>42</v>
      </c>
      <c r="B27" s="96" t="n">
        <v>99.3392987202164</v>
      </c>
      <c r="C27" s="96" t="n">
        <v>98.4127858914302</v>
      </c>
      <c r="D27" s="96" t="n">
        <v>98.8893943854203</v>
      </c>
      <c r="E27" s="75"/>
      <c r="F27" s="96" t="n">
        <v>77.3219229801158</v>
      </c>
      <c r="G27" s="96" t="n">
        <v>85.0638977635783</v>
      </c>
      <c r="H27" s="96" t="n">
        <v>81.0842282313365</v>
      </c>
      <c r="I27" s="97"/>
    </row>
    <row r="28" customFormat="false" ht="9.75" hidden="false" customHeight="true" outlineLevel="0" collapsed="false">
      <c r="A28" s="95" t="s">
        <v>43</v>
      </c>
      <c r="B28" s="96" t="n">
        <v>98.4725482985885</v>
      </c>
      <c r="C28" s="96" t="n">
        <v>99.4612977007343</v>
      </c>
      <c r="D28" s="96" t="n">
        <v>98.9516046718479</v>
      </c>
      <c r="E28" s="75"/>
      <c r="F28" s="96" t="n">
        <v>74.0519233383173</v>
      </c>
      <c r="G28" s="96" t="n">
        <v>86.3789813591663</v>
      </c>
      <c r="H28" s="96" t="n">
        <v>79.9788285109386</v>
      </c>
      <c r="I28" s="97"/>
    </row>
    <row r="29" customFormat="false" ht="9.75" hidden="false" customHeight="true" outlineLevel="0" collapsed="false">
      <c r="A29" s="95" t="s">
        <v>44</v>
      </c>
      <c r="B29" s="96" t="n">
        <v>99.7327487373346</v>
      </c>
      <c r="C29" s="96" t="n">
        <v>100.822529154994</v>
      </c>
      <c r="D29" s="96" t="n">
        <v>100.264010417494</v>
      </c>
      <c r="E29" s="75"/>
      <c r="F29" s="96" t="n">
        <v>88.6766870690323</v>
      </c>
      <c r="G29" s="96" t="n">
        <v>90.8124185136897</v>
      </c>
      <c r="H29" s="96" t="n">
        <v>89.7176218277136</v>
      </c>
      <c r="I29" s="97"/>
    </row>
    <row r="30" customFormat="false" ht="9.75" hidden="false" customHeight="true" outlineLevel="0" collapsed="false">
      <c r="A30" s="95" t="s">
        <v>45</v>
      </c>
      <c r="B30" s="96" t="n">
        <v>97.3362701908958</v>
      </c>
      <c r="C30" s="96" t="n">
        <v>95.9412699897129</v>
      </c>
      <c r="D30" s="96" t="n">
        <v>96.6595593461265</v>
      </c>
      <c r="E30" s="75"/>
      <c r="F30" s="96" t="n">
        <v>86.0239589275528</v>
      </c>
      <c r="G30" s="96" t="n">
        <v>90.8676492934205</v>
      </c>
      <c r="H30" s="96" t="n">
        <v>88.3690134628117</v>
      </c>
      <c r="I30" s="97"/>
    </row>
    <row r="31" customFormat="false" ht="9.75" hidden="false" customHeight="true" outlineLevel="0" collapsed="false">
      <c r="A31" s="95" t="s">
        <v>46</v>
      </c>
      <c r="B31" s="96" t="n">
        <v>98.4223574487266</v>
      </c>
      <c r="C31" s="96" t="n">
        <v>98.970292342289</v>
      </c>
      <c r="D31" s="96" t="n">
        <v>98.6896034174219</v>
      </c>
      <c r="E31" s="75"/>
      <c r="F31" s="96" t="n">
        <v>75.1662971175166</v>
      </c>
      <c r="G31" s="96" t="n">
        <v>86.6548042704626</v>
      </c>
      <c r="H31" s="96" t="n">
        <v>80.7163323782235</v>
      </c>
      <c r="I31" s="97"/>
    </row>
    <row r="32" customFormat="false" ht="9.75" hidden="false" customHeight="true" outlineLevel="0" collapsed="false">
      <c r="A32" s="95" t="s">
        <v>47</v>
      </c>
      <c r="B32" s="96" t="n">
        <v>93.6609635253036</v>
      </c>
      <c r="C32" s="96" t="n">
        <v>87.7751162765718</v>
      </c>
      <c r="D32" s="96" t="n">
        <v>90.7796906056431</v>
      </c>
      <c r="E32" s="75"/>
      <c r="F32" s="96" t="n">
        <v>80.2636701009524</v>
      </c>
      <c r="G32" s="96" t="n">
        <v>78.8075719987056</v>
      </c>
      <c r="H32" s="96" t="n">
        <v>79.5495721861486</v>
      </c>
      <c r="I32" s="97"/>
    </row>
    <row r="33" customFormat="false" ht="9.75" hidden="false" customHeight="true" outlineLevel="0" collapsed="false">
      <c r="A33" s="95" t="s">
        <v>48</v>
      </c>
      <c r="B33" s="96" t="n">
        <v>90.5092482901325</v>
      </c>
      <c r="C33" s="96" t="n">
        <v>91.5288996777299</v>
      </c>
      <c r="D33" s="96" t="n">
        <v>91.0042546620449</v>
      </c>
      <c r="E33" s="75"/>
      <c r="F33" s="96" t="n">
        <v>71.6300632538404</v>
      </c>
      <c r="G33" s="96" t="n">
        <v>78.9769650518599</v>
      </c>
      <c r="H33" s="96" t="n">
        <v>75.1961180752123</v>
      </c>
      <c r="I33" s="97"/>
    </row>
    <row r="34" customFormat="false" ht="9.75" hidden="false" customHeight="true" outlineLevel="0" collapsed="false">
      <c r="A34" s="95" t="s">
        <v>49</v>
      </c>
      <c r="B34" s="96" t="n">
        <v>101.857720467708</v>
      </c>
      <c r="C34" s="96" t="n">
        <v>101.156879929886</v>
      </c>
      <c r="D34" s="96" t="n">
        <v>101.51904452664</v>
      </c>
      <c r="E34" s="75"/>
      <c r="F34" s="96" t="n">
        <v>85.2605863192183</v>
      </c>
      <c r="G34" s="96" t="n">
        <v>93.2883939038687</v>
      </c>
      <c r="H34" s="96" t="n">
        <v>89.1206313416009</v>
      </c>
      <c r="I34" s="97"/>
    </row>
    <row r="35" customFormat="false" ht="9.75" hidden="false" customHeight="true" outlineLevel="0" collapsed="false">
      <c r="A35" s="95" t="s">
        <v>50</v>
      </c>
      <c r="B35" s="96" t="n">
        <v>93.8734369079197</v>
      </c>
      <c r="C35" s="96" t="n">
        <v>92.5582723767514</v>
      </c>
      <c r="D35" s="96" t="n">
        <v>93.2309028046947</v>
      </c>
      <c r="E35" s="75"/>
      <c r="F35" s="96" t="n">
        <v>76.1369635719134</v>
      </c>
      <c r="G35" s="96" t="n">
        <v>84.6600266645753</v>
      </c>
      <c r="H35" s="96" t="n">
        <v>80.3152633602461</v>
      </c>
      <c r="I35" s="97"/>
    </row>
    <row r="36" customFormat="false" ht="9.75" hidden="false" customHeight="true" outlineLevel="0" collapsed="false">
      <c r="A36" s="95" t="s">
        <v>51</v>
      </c>
      <c r="B36" s="96" t="n">
        <v>90.6864052912088</v>
      </c>
      <c r="C36" s="96" t="n">
        <v>90.2954548415252</v>
      </c>
      <c r="D36" s="96" t="n">
        <v>90.4956799989832</v>
      </c>
      <c r="E36" s="75"/>
      <c r="F36" s="96" t="n">
        <v>79.2947276361819</v>
      </c>
      <c r="G36" s="96" t="n">
        <v>82.1312391154339</v>
      </c>
      <c r="H36" s="96" t="n">
        <v>80.6770324584861</v>
      </c>
      <c r="I36" s="97"/>
    </row>
    <row r="37" customFormat="false" ht="9.75" hidden="false" customHeight="true" outlineLevel="0" collapsed="false">
      <c r="A37" s="95" t="s">
        <v>52</v>
      </c>
      <c r="B37" s="96" t="n">
        <v>92.3816257539937</v>
      </c>
      <c r="C37" s="96" t="n">
        <v>99.4334803807755</v>
      </c>
      <c r="D37" s="96" t="n">
        <v>95.8201723103398</v>
      </c>
      <c r="E37" s="75"/>
      <c r="F37" s="96" t="n">
        <v>60.0967221923697</v>
      </c>
      <c r="G37" s="96" t="n">
        <v>78.8564422648239</v>
      </c>
      <c r="H37" s="96" t="n">
        <v>69.3056847403841</v>
      </c>
      <c r="I37" s="97"/>
    </row>
    <row r="38" customFormat="false" ht="9.75" hidden="false" customHeight="true" outlineLevel="0" collapsed="false">
      <c r="A38" s="101" t="s">
        <v>53</v>
      </c>
      <c r="B38" s="102" t="n">
        <v>91.4578395310308</v>
      </c>
      <c r="C38" s="102" t="n">
        <v>92.9948970727344</v>
      </c>
      <c r="D38" s="102" t="n">
        <v>92.2046354834485</v>
      </c>
      <c r="E38" s="75"/>
      <c r="F38" s="102" t="n">
        <v>73.5098311910912</v>
      </c>
      <c r="G38" s="102" t="n">
        <v>81.2652180723063</v>
      </c>
      <c r="H38" s="102" t="n">
        <v>77.2798457808642</v>
      </c>
      <c r="I38" s="97"/>
    </row>
    <row r="39" s="74" customFormat="true" ht="9.75" hidden="false" customHeight="true" outlineLevel="0" collapsed="false">
      <c r="A39" s="101" t="s">
        <v>54</v>
      </c>
      <c r="B39" s="102" t="n">
        <v>86.962312314693</v>
      </c>
      <c r="C39" s="102" t="n">
        <v>91.9422280767783</v>
      </c>
      <c r="D39" s="102" t="n">
        <v>89.3701679376255</v>
      </c>
      <c r="E39" s="103"/>
      <c r="F39" s="102" t="n">
        <v>66.4367755578369</v>
      </c>
      <c r="G39" s="102" t="n">
        <v>78.4174683615449</v>
      </c>
      <c r="H39" s="102" t="n">
        <v>72.2313338166002</v>
      </c>
      <c r="I39" s="97"/>
    </row>
    <row r="40" s="74" customFormat="true" ht="9.75" hidden="false" customHeight="true" outlineLevel="0" collapsed="false">
      <c r="A40" s="101" t="s">
        <v>55</v>
      </c>
      <c r="B40" s="102" t="n">
        <v>98.1062955496976</v>
      </c>
      <c r="C40" s="102" t="n">
        <v>99.4887182342154</v>
      </c>
      <c r="D40" s="102" t="n">
        <v>98.7786910052404</v>
      </c>
      <c r="E40" s="103"/>
      <c r="F40" s="102" t="n">
        <v>80.52763335259</v>
      </c>
      <c r="G40" s="102" t="n">
        <v>87.1295976602961</v>
      </c>
      <c r="H40" s="102" t="n">
        <v>83.7407455000148</v>
      </c>
      <c r="I40" s="97"/>
    </row>
    <row r="41" s="103" customFormat="true" ht="9.75" hidden="false" customHeight="true" outlineLevel="0" collapsed="false">
      <c r="A41" s="101" t="s">
        <v>56</v>
      </c>
      <c r="B41" s="102" t="n">
        <v>92.7365440478719</v>
      </c>
      <c r="C41" s="102" t="n">
        <v>91.346254179904</v>
      </c>
      <c r="D41" s="102" t="n">
        <v>92.0585375477361</v>
      </c>
      <c r="F41" s="102" t="n">
        <v>76.8795873834557</v>
      </c>
      <c r="G41" s="102" t="n">
        <v>81.3873813297472</v>
      </c>
      <c r="H41" s="102" t="n">
        <v>79.0794243570112</v>
      </c>
      <c r="I41" s="97"/>
    </row>
    <row r="42" s="103" customFormat="true" ht="6" hidden="false" customHeight="true" outlineLevel="0" collapsed="false">
      <c r="A42" s="104"/>
      <c r="B42" s="105"/>
      <c r="C42" s="105"/>
      <c r="D42" s="104"/>
      <c r="E42" s="106"/>
      <c r="F42" s="105"/>
      <c r="G42" s="105"/>
      <c r="H42" s="104"/>
    </row>
    <row r="43" s="103" customFormat="true" ht="6" hidden="false" customHeight="true" outlineLevel="0" collapsed="false">
      <c r="A43" s="76"/>
      <c r="B43" s="107"/>
      <c r="C43" s="107"/>
      <c r="D43" s="76"/>
    </row>
    <row r="44" s="2" customFormat="true" ht="9" hidden="false" customHeight="false" outlineLevel="0" collapsed="false">
      <c r="A44" s="31" t="s">
        <v>20</v>
      </c>
      <c r="B44" s="76"/>
      <c r="C44" s="76"/>
    </row>
    <row r="45" s="2" customFormat="true" ht="9" hidden="false" customHeight="false" outlineLevel="0" collapsed="false">
      <c r="A45" s="31"/>
      <c r="B45" s="76"/>
      <c r="C45" s="76"/>
    </row>
    <row r="46" s="2" customFormat="true" ht="21.75" hidden="false" customHeight="true" outlineLevel="0" collapsed="false">
      <c r="A46" s="108" t="s">
        <v>73</v>
      </c>
      <c r="B46" s="108"/>
      <c r="C46" s="108"/>
      <c r="D46" s="108"/>
      <c r="E46" s="108"/>
      <c r="F46" s="108"/>
      <c r="G46" s="108"/>
      <c r="H46" s="108"/>
    </row>
    <row r="47" customFormat="false" ht="12" hidden="false" customHeight="false" outlineLevel="0" collapsed="false">
      <c r="A47" s="32" t="s">
        <v>22</v>
      </c>
      <c r="B47" s="109"/>
      <c r="C47" s="109"/>
      <c r="D47" s="2"/>
    </row>
    <row r="48" customFormat="false" ht="9" hidden="false" customHeight="true" outlineLevel="0" collapsed="false">
      <c r="A48" s="32"/>
      <c r="B48" s="109"/>
      <c r="C48" s="109"/>
      <c r="D48" s="2"/>
    </row>
    <row r="49" customFormat="false" ht="14.25" hidden="false" customHeight="true" outlineLevel="0" collapsed="false">
      <c r="B49" s="2"/>
      <c r="C49" s="2"/>
    </row>
    <row r="50" customFormat="false" ht="12" hidden="false" customHeight="false" outlineLevel="0" collapsed="false">
      <c r="B50" s="2"/>
      <c r="C50" s="2"/>
    </row>
    <row r="53" customFormat="false" ht="12" hidden="false" customHeight="false" outlineLevel="0" collapsed="false">
      <c r="D53" s="110"/>
    </row>
    <row r="54" customFormat="false" ht="12" hidden="false" customHeight="false" outlineLevel="0" collapsed="false">
      <c r="B54" s="2"/>
      <c r="D54" s="110"/>
    </row>
    <row r="55" customFormat="false" ht="12" hidden="false" customHeight="false" outlineLevel="0" collapsed="false">
      <c r="B55" s="2"/>
    </row>
    <row r="56" customFormat="false" ht="12" hidden="false" customHeight="false" outlineLevel="0" collapsed="false">
      <c r="A56" s="111"/>
      <c r="B56" s="2"/>
    </row>
    <row r="57" customFormat="false" ht="12" hidden="false" customHeight="false" outlineLevel="0" collapsed="false">
      <c r="A57" s="111"/>
      <c r="B57" s="2"/>
    </row>
    <row r="58" customFormat="false" ht="12" hidden="false" customHeight="false" outlineLevel="0" collapsed="false">
      <c r="B58" s="2"/>
      <c r="D58" s="110"/>
    </row>
    <row r="59" customFormat="false" ht="12" hidden="false" customHeight="false" outlineLevel="0" collapsed="false">
      <c r="B59" s="2"/>
    </row>
    <row r="60" customFormat="false" ht="12" hidden="false" customHeight="false" outlineLevel="0" collapsed="false">
      <c r="B60" s="2"/>
    </row>
    <row r="61" customFormat="false" ht="12" hidden="false" customHeight="false" outlineLevel="0" collapsed="false">
      <c r="B61" s="2"/>
    </row>
    <row r="62" customFormat="false" ht="12" hidden="false" customHeight="false" outlineLevel="0" collapsed="false">
      <c r="B62" s="2"/>
    </row>
    <row r="63" customFormat="false" ht="12" hidden="false" customHeight="false" outlineLevel="0" collapsed="false">
      <c r="B63" s="2"/>
      <c r="D63" s="110"/>
    </row>
    <row r="64" customFormat="false" ht="12" hidden="false" customHeight="false" outlineLevel="0" collapsed="false">
      <c r="B64" s="2"/>
      <c r="D64" s="110"/>
    </row>
    <row r="65" customFormat="false" ht="12" hidden="false" customHeight="false" outlineLevel="0" collapsed="false">
      <c r="B65" s="2"/>
    </row>
    <row r="66" customFormat="false" ht="12" hidden="false" customHeight="false" outlineLevel="0" collapsed="false">
      <c r="B66" s="2"/>
    </row>
    <row r="67" customFormat="false" ht="12" hidden="false" customHeight="false" outlineLevel="0" collapsed="false">
      <c r="B67" s="2"/>
    </row>
    <row r="68" customFormat="false" ht="12" hidden="false" customHeight="false" outlineLevel="0" collapsed="false">
      <c r="B68" s="2"/>
    </row>
    <row r="69" customFormat="false" ht="12" hidden="false" customHeight="false" outlineLevel="0" collapsed="false">
      <c r="B69" s="2"/>
    </row>
    <row r="70" customFormat="false" ht="12" hidden="false" customHeight="false" outlineLevel="0" collapsed="false">
      <c r="B70" s="2"/>
    </row>
    <row r="71" customFormat="false" ht="12" hidden="false" customHeight="false" outlineLevel="0" collapsed="false">
      <c r="B71" s="2"/>
    </row>
    <row r="72" customFormat="false" ht="12" hidden="false" customHeight="false" outlineLevel="0" collapsed="false">
      <c r="B72" s="2"/>
    </row>
    <row r="73" customFormat="false" ht="12" hidden="false" customHeight="false" outlineLevel="0" collapsed="false">
      <c r="B73" s="2"/>
    </row>
    <row r="74" customFormat="false" ht="12" hidden="false" customHeight="false" outlineLevel="0" collapsed="false">
      <c r="A74" s="112"/>
      <c r="B74" s="2"/>
      <c r="D74" s="112"/>
    </row>
    <row r="75" customFormat="false" ht="12" hidden="false" customHeight="false" outlineLevel="0" collapsed="false">
      <c r="A75" s="112"/>
      <c r="B75" s="2"/>
      <c r="D75" s="112"/>
    </row>
    <row r="76" customFormat="false" ht="12" hidden="false" customHeight="false" outlineLevel="0" collapsed="false">
      <c r="A76" s="112"/>
      <c r="B76" s="60"/>
      <c r="D76" s="112"/>
    </row>
    <row r="77" customFormat="false" ht="12" hidden="false" customHeight="false" outlineLevel="0" collapsed="false">
      <c r="A77" s="112"/>
      <c r="B77" s="60"/>
      <c r="D77" s="112"/>
    </row>
    <row r="78" customFormat="false" ht="12" hidden="false" customHeight="false" outlineLevel="0" collapsed="false">
      <c r="B78" s="60"/>
    </row>
    <row r="79" customFormat="false" ht="12" hidden="false" customHeight="false" outlineLevel="0" collapsed="false">
      <c r="B79" s="60"/>
    </row>
  </sheetData>
  <mergeCells count="5">
    <mergeCell ref="A5:A7"/>
    <mergeCell ref="B5:D6"/>
    <mergeCell ref="F5:H6"/>
    <mergeCell ref="A14:H14"/>
    <mergeCell ref="A46:H46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17.28"/>
    <col collapsed="false" customWidth="true" hidden="false" outlineLevel="0" max="2" min="2" style="72" width="9.7"/>
    <col collapsed="false" customWidth="true" hidden="false" outlineLevel="0" max="6" min="3" style="73" width="9.7"/>
    <col collapsed="false" customWidth="false" hidden="false" outlineLevel="0" max="257" min="7" style="73" width="9.14"/>
  </cols>
  <sheetData>
    <row r="1" customFormat="false" ht="12" hidden="false" customHeight="false" outlineLevel="0" collapsed="false">
      <c r="A1" s="74" t="s">
        <v>74</v>
      </c>
      <c r="B1" s="75"/>
      <c r="C1" s="75"/>
    </row>
    <row r="2" customFormat="false" ht="12" hidden="false" customHeight="false" outlineLevel="0" collapsed="false">
      <c r="A2" s="75" t="s">
        <v>75</v>
      </c>
      <c r="B2" s="76"/>
    </row>
    <row r="3" customFormat="false" ht="12" hidden="false" customHeight="false" outlineLevel="0" collapsed="false">
      <c r="A3" s="75"/>
      <c r="B3" s="76"/>
    </row>
    <row r="4" customFormat="false" ht="9" hidden="false" customHeight="true" outlineLevel="0" collapsed="false">
      <c r="A4" s="76"/>
      <c r="B4" s="76"/>
    </row>
    <row r="5" customFormat="false" ht="18" hidden="false" customHeight="false" outlineLevel="0" collapsed="false">
      <c r="A5" s="113" t="s">
        <v>2</v>
      </c>
      <c r="B5" s="114" t="s">
        <v>76</v>
      </c>
      <c r="C5" s="114" t="s">
        <v>77</v>
      </c>
      <c r="D5" s="114" t="s">
        <v>78</v>
      </c>
      <c r="E5" s="114" t="s">
        <v>79</v>
      </c>
      <c r="F5" s="114" t="s">
        <v>80</v>
      </c>
    </row>
    <row r="6" customFormat="false" ht="6" hidden="false" customHeight="true" outlineLevel="0" collapsed="false">
      <c r="A6" s="115"/>
      <c r="B6" s="116"/>
      <c r="C6" s="116"/>
      <c r="D6" s="116"/>
      <c r="E6" s="116"/>
      <c r="F6" s="116"/>
    </row>
    <row r="7" customFormat="false" ht="10.5" hidden="false" customHeight="true" outlineLevel="0" collapsed="false">
      <c r="A7" s="117" t="s">
        <v>81</v>
      </c>
      <c r="B7" s="117"/>
      <c r="C7" s="117"/>
      <c r="D7" s="117"/>
      <c r="E7" s="117"/>
      <c r="F7" s="117"/>
    </row>
    <row r="8" customFormat="false" ht="10.5" hidden="false" customHeight="true" outlineLevel="0" collapsed="false">
      <c r="A8" s="76" t="s">
        <v>82</v>
      </c>
      <c r="B8" s="118" t="n">
        <v>30793</v>
      </c>
      <c r="C8" s="118" t="n">
        <v>62683</v>
      </c>
      <c r="D8" s="118" t="n">
        <v>35575</v>
      </c>
      <c r="E8" s="118" t="n">
        <v>18355</v>
      </c>
      <c r="F8" s="118" t="n">
        <v>147406</v>
      </c>
    </row>
    <row r="9" customFormat="false" ht="10.5" hidden="false" customHeight="true" outlineLevel="0" collapsed="false">
      <c r="A9" s="76" t="s">
        <v>83</v>
      </c>
      <c r="B9" s="118" t="n">
        <v>39445</v>
      </c>
      <c r="C9" s="118" t="n">
        <v>84122</v>
      </c>
      <c r="D9" s="118" t="n">
        <v>45253</v>
      </c>
      <c r="E9" s="118" t="n">
        <v>27594</v>
      </c>
      <c r="F9" s="118" t="n">
        <v>196414</v>
      </c>
    </row>
    <row r="10" customFormat="false" ht="10.5" hidden="false" customHeight="true" outlineLevel="0" collapsed="false">
      <c r="A10" s="76" t="s">
        <v>84</v>
      </c>
      <c r="B10" s="118" t="n">
        <v>48072</v>
      </c>
      <c r="C10" s="118" t="n">
        <v>100939</v>
      </c>
      <c r="D10" s="118" t="n">
        <v>55907</v>
      </c>
      <c r="E10" s="118" t="n">
        <v>34890</v>
      </c>
      <c r="F10" s="118" t="n">
        <v>239808</v>
      </c>
    </row>
    <row r="11" customFormat="false" ht="10.5" hidden="false" customHeight="true" outlineLevel="0" collapsed="false">
      <c r="A11" s="76" t="s">
        <v>85</v>
      </c>
      <c r="B11" s="118" t="n">
        <v>59500</v>
      </c>
      <c r="C11" s="118" t="n">
        <v>121415</v>
      </c>
      <c r="D11" s="118" t="n">
        <v>71447</v>
      </c>
      <c r="E11" s="118" t="n">
        <v>50912</v>
      </c>
      <c r="F11" s="118" t="n">
        <v>303274</v>
      </c>
    </row>
    <row r="12" customFormat="false" ht="10.5" hidden="false" customHeight="true" outlineLevel="0" collapsed="false">
      <c r="A12" s="76" t="s">
        <v>86</v>
      </c>
      <c r="B12" s="118" t="n">
        <v>75322</v>
      </c>
      <c r="C12" s="118" t="n">
        <v>147633</v>
      </c>
      <c r="D12" s="118" t="n">
        <v>84989</v>
      </c>
      <c r="E12" s="118" t="n">
        <v>63833</v>
      </c>
      <c r="F12" s="118" t="n">
        <v>371777</v>
      </c>
    </row>
    <row r="13" customFormat="false" ht="6" hidden="false" customHeight="true" outlineLevel="0" collapsed="false">
      <c r="A13" s="76"/>
      <c r="B13" s="118"/>
      <c r="C13" s="118"/>
      <c r="D13" s="118"/>
      <c r="E13" s="118"/>
      <c r="F13" s="118"/>
    </row>
    <row r="14" customFormat="false" ht="10.5" hidden="false" customHeight="true" outlineLevel="0" collapsed="false">
      <c r="A14" s="117" t="s">
        <v>87</v>
      </c>
      <c r="B14" s="117"/>
      <c r="C14" s="117"/>
      <c r="D14" s="117"/>
      <c r="E14" s="117"/>
      <c r="F14" s="117"/>
    </row>
    <row r="15" customFormat="false" ht="10.5" hidden="false" customHeight="true" outlineLevel="0" collapsed="false">
      <c r="A15" s="76" t="s">
        <v>82</v>
      </c>
      <c r="B15" s="119" t="n">
        <v>2</v>
      </c>
      <c r="C15" s="119" t="n">
        <v>2.2</v>
      </c>
      <c r="D15" s="119" t="n">
        <v>2</v>
      </c>
      <c r="E15" s="119" t="n">
        <v>0.7</v>
      </c>
      <c r="F15" s="119" t="n">
        <v>1.7</v>
      </c>
    </row>
    <row r="16" customFormat="false" ht="10.5" hidden="false" customHeight="true" outlineLevel="0" collapsed="false">
      <c r="A16" s="76" t="s">
        <v>83</v>
      </c>
      <c r="B16" s="119" t="n">
        <v>2.5</v>
      </c>
      <c r="C16" s="119" t="n">
        <v>3</v>
      </c>
      <c r="D16" s="119" t="n">
        <v>2.5</v>
      </c>
      <c r="E16" s="119" t="n">
        <v>1.1</v>
      </c>
      <c r="F16" s="119" t="n">
        <v>2.2</v>
      </c>
    </row>
    <row r="17" customFormat="false" ht="10.5" hidden="false" customHeight="true" outlineLevel="0" collapsed="false">
      <c r="A17" s="76" t="s">
        <v>84</v>
      </c>
      <c r="B17" s="119" t="n">
        <v>3</v>
      </c>
      <c r="C17" s="119" t="n">
        <v>3.7</v>
      </c>
      <c r="D17" s="119" t="n">
        <v>3.1</v>
      </c>
      <c r="E17" s="119" t="n">
        <v>1.3</v>
      </c>
      <c r="F17" s="119" t="n">
        <v>2.7</v>
      </c>
    </row>
    <row r="18" customFormat="false" ht="10.5" hidden="false" customHeight="true" outlineLevel="0" collapsed="false">
      <c r="A18" s="76" t="s">
        <v>85</v>
      </c>
      <c r="B18" s="119" t="n">
        <v>3.6</v>
      </c>
      <c r="C18" s="119" t="n">
        <v>4.4</v>
      </c>
      <c r="D18" s="119" t="n">
        <v>4</v>
      </c>
      <c r="E18" s="119" t="n">
        <v>1.9</v>
      </c>
      <c r="F18" s="119" t="n">
        <v>3.4</v>
      </c>
    </row>
    <row r="19" customFormat="false" ht="10.5" hidden="false" customHeight="true" outlineLevel="0" collapsed="false">
      <c r="A19" s="76" t="s">
        <v>86</v>
      </c>
      <c r="B19" s="119" t="n">
        <v>4.6</v>
      </c>
      <c r="C19" s="119" t="n">
        <v>5.3</v>
      </c>
      <c r="D19" s="119" t="n">
        <v>4.7</v>
      </c>
      <c r="E19" s="119" t="n">
        <v>2.4</v>
      </c>
      <c r="F19" s="119" t="n">
        <v>4.2</v>
      </c>
    </row>
    <row r="20" s="103" customFormat="true" ht="6" hidden="false" customHeight="true" outlineLevel="0" collapsed="false">
      <c r="A20" s="104"/>
      <c r="B20" s="105"/>
      <c r="C20" s="106"/>
      <c r="D20" s="106"/>
      <c r="E20" s="104"/>
      <c r="F20" s="106"/>
    </row>
    <row r="21" s="103" customFormat="true" ht="6" hidden="false" customHeight="true" outlineLevel="0" collapsed="false">
      <c r="A21" s="76"/>
      <c r="B21" s="107"/>
    </row>
    <row r="22" s="2" customFormat="true" ht="9" hidden="false" customHeight="false" outlineLevel="0" collapsed="false">
      <c r="A22" s="31" t="s">
        <v>20</v>
      </c>
      <c r="B22" s="76"/>
    </row>
    <row r="23" s="2" customFormat="true" ht="13.5" hidden="false" customHeight="true" outlineLevel="0" collapsed="false">
      <c r="A23" s="31"/>
      <c r="B23" s="76"/>
    </row>
    <row r="24" customFormat="false" ht="9" hidden="false" customHeight="true" outlineLevel="0" collapsed="false">
      <c r="A24" s="32"/>
      <c r="B24" s="109"/>
    </row>
    <row r="25" customFormat="false" ht="12" hidden="false" customHeight="false" outlineLevel="0" collapsed="false">
      <c r="B25" s="2"/>
    </row>
    <row r="29" customFormat="false" ht="12" hidden="false" customHeight="false" outlineLevel="0" collapsed="false">
      <c r="B29" s="2"/>
    </row>
    <row r="30" customFormat="false" ht="12" hidden="false" customHeight="false" outlineLevel="0" collapsed="false">
      <c r="B30" s="2"/>
    </row>
    <row r="31" customFormat="false" ht="12" hidden="false" customHeight="false" outlineLevel="0" collapsed="false">
      <c r="A31" s="111"/>
      <c r="B31" s="2"/>
    </row>
    <row r="32" customFormat="false" ht="12" hidden="false" customHeight="false" outlineLevel="0" collapsed="false">
      <c r="A32" s="111"/>
      <c r="B32" s="2"/>
    </row>
    <row r="33" customFormat="false" ht="12" hidden="false" customHeight="false" outlineLevel="0" collapsed="false">
      <c r="B33" s="2"/>
    </row>
    <row r="34" customFormat="false" ht="12" hidden="false" customHeight="false" outlineLevel="0" collapsed="false">
      <c r="B34" s="2"/>
    </row>
    <row r="35" customFormat="false" ht="12" hidden="false" customHeight="false" outlineLevel="0" collapsed="false">
      <c r="B35" s="2"/>
    </row>
    <row r="36" customFormat="false" ht="12" hidden="false" customHeight="false" outlineLevel="0" collapsed="false">
      <c r="B36" s="2"/>
    </row>
    <row r="37" customFormat="false" ht="12" hidden="false" customHeight="false" outlineLevel="0" collapsed="false">
      <c r="B37" s="2"/>
    </row>
    <row r="38" customFormat="false" ht="12" hidden="false" customHeight="false" outlineLevel="0" collapsed="false">
      <c r="B38" s="2"/>
    </row>
    <row r="39" customFormat="false" ht="12" hidden="false" customHeight="false" outlineLevel="0" collapsed="false">
      <c r="B39" s="2"/>
    </row>
    <row r="40" customFormat="false" ht="12" hidden="false" customHeight="false" outlineLevel="0" collapsed="false">
      <c r="B40" s="2"/>
    </row>
    <row r="41" customFormat="false" ht="12" hidden="false" customHeight="false" outlineLevel="0" collapsed="false">
      <c r="B41" s="2"/>
    </row>
    <row r="42" customFormat="false" ht="12" hidden="false" customHeight="false" outlineLevel="0" collapsed="false">
      <c r="B42" s="2"/>
    </row>
    <row r="43" customFormat="false" ht="12" hidden="false" customHeight="false" outlineLevel="0" collapsed="false">
      <c r="B43" s="2"/>
    </row>
    <row r="44" customFormat="false" ht="12" hidden="false" customHeight="false" outlineLevel="0" collapsed="false">
      <c r="B44" s="2"/>
    </row>
    <row r="45" customFormat="false" ht="12" hidden="false" customHeight="false" outlineLevel="0" collapsed="false">
      <c r="B45" s="2"/>
    </row>
    <row r="46" customFormat="false" ht="12" hidden="false" customHeight="false" outlineLevel="0" collapsed="false">
      <c r="B46" s="2"/>
    </row>
    <row r="47" customFormat="false" ht="12" hidden="false" customHeight="false" outlineLevel="0" collapsed="false">
      <c r="B47" s="2"/>
    </row>
    <row r="48" customFormat="false" ht="12" hidden="false" customHeight="false" outlineLevel="0" collapsed="false">
      <c r="B48" s="2"/>
    </row>
    <row r="49" customFormat="false" ht="12" hidden="false" customHeight="false" outlineLevel="0" collapsed="false">
      <c r="A49" s="112"/>
      <c r="B49" s="2"/>
    </row>
    <row r="50" customFormat="false" ht="12" hidden="false" customHeight="false" outlineLevel="0" collapsed="false">
      <c r="A50" s="112"/>
      <c r="B50" s="2"/>
    </row>
    <row r="51" customFormat="false" ht="12" hidden="false" customHeight="false" outlineLevel="0" collapsed="false">
      <c r="A51" s="112"/>
      <c r="B51" s="60"/>
    </row>
    <row r="52" customFormat="false" ht="12" hidden="false" customHeight="false" outlineLevel="0" collapsed="false">
      <c r="A52" s="112"/>
      <c r="B52" s="60"/>
    </row>
    <row r="53" customFormat="false" ht="12" hidden="false" customHeight="false" outlineLevel="0" collapsed="false">
      <c r="B53" s="60"/>
    </row>
    <row r="54" customFormat="false" ht="12" hidden="false" customHeight="false" outlineLevel="0" collapsed="false">
      <c r="B54" s="60"/>
    </row>
  </sheetData>
  <mergeCells count="2">
    <mergeCell ref="A7:F7"/>
    <mergeCell ref="A14:F1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19.28"/>
    <col collapsed="false" customWidth="true" hidden="false" outlineLevel="0" max="3" min="2" style="72" width="9.28"/>
    <col collapsed="false" customWidth="true" hidden="false" outlineLevel="0" max="5" min="4" style="73" width="9.28"/>
    <col collapsed="false" customWidth="true" hidden="false" outlineLevel="0" max="6" min="6" style="73" width="1.7"/>
    <col collapsed="false" customWidth="false" hidden="false" outlineLevel="0" max="257" min="7" style="73" width="9.14"/>
  </cols>
  <sheetData>
    <row r="1" customFormat="false" ht="12" hidden="false" customHeight="false" outlineLevel="0" collapsed="false">
      <c r="A1" s="74" t="s">
        <v>88</v>
      </c>
      <c r="B1" s="75"/>
      <c r="C1" s="75"/>
      <c r="D1" s="75"/>
      <c r="E1" s="75"/>
    </row>
    <row r="2" customFormat="false" ht="12" hidden="false" customHeight="false" outlineLevel="0" collapsed="false">
      <c r="A2" s="100" t="s">
        <v>89</v>
      </c>
      <c r="B2" s="76"/>
      <c r="C2" s="76"/>
    </row>
    <row r="3" customFormat="false" ht="12" hidden="false" customHeight="false" outlineLevel="0" collapsed="false">
      <c r="A3" s="75"/>
      <c r="B3" s="76"/>
      <c r="C3" s="76"/>
    </row>
    <row r="4" customFormat="false" ht="9" hidden="false" customHeight="true" outlineLevel="0" collapsed="false">
      <c r="A4" s="76"/>
      <c r="B4" s="76"/>
      <c r="C4" s="76"/>
    </row>
    <row r="5" customFormat="false" ht="10.5" hidden="false" customHeight="true" outlineLevel="0" collapsed="false">
      <c r="A5" s="113" t="s">
        <v>24</v>
      </c>
      <c r="B5" s="120" t="s">
        <v>90</v>
      </c>
      <c r="C5" s="120"/>
      <c r="D5" s="120"/>
      <c r="E5" s="120"/>
      <c r="F5" s="121"/>
      <c r="G5" s="120" t="s">
        <v>91</v>
      </c>
      <c r="H5" s="120"/>
      <c r="I5" s="120"/>
      <c r="J5" s="120"/>
    </row>
    <row r="6" customFormat="false" ht="19.5" hidden="false" customHeight="true" outlineLevel="0" collapsed="false">
      <c r="A6" s="113"/>
      <c r="B6" s="114" t="s">
        <v>76</v>
      </c>
      <c r="C6" s="114" t="s">
        <v>77</v>
      </c>
      <c r="D6" s="114" t="s">
        <v>92</v>
      </c>
      <c r="E6" s="114" t="s">
        <v>93</v>
      </c>
      <c r="F6" s="122"/>
      <c r="G6" s="114" t="s">
        <v>76</v>
      </c>
      <c r="H6" s="114" t="s">
        <v>77</v>
      </c>
      <c r="I6" s="114" t="s">
        <v>92</v>
      </c>
      <c r="J6" s="114" t="s">
        <v>93</v>
      </c>
    </row>
    <row r="7" customFormat="false" ht="6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</row>
    <row r="8" customFormat="false" ht="10.5" hidden="false" customHeight="true" outlineLevel="0" collapsed="false">
      <c r="A8" s="125" t="s">
        <v>31</v>
      </c>
      <c r="B8" s="126" t="n">
        <v>7698</v>
      </c>
      <c r="C8" s="126" t="n">
        <v>14602</v>
      </c>
      <c r="D8" s="126" t="n">
        <v>7915</v>
      </c>
      <c r="E8" s="126" t="n">
        <v>6046</v>
      </c>
      <c r="F8" s="126"/>
      <c r="G8" s="127" t="n">
        <v>7.15893239096066</v>
      </c>
      <c r="H8" s="127" t="n">
        <v>8.14793734759585</v>
      </c>
      <c r="I8" s="127" t="n">
        <v>7.13217272202999</v>
      </c>
      <c r="J8" s="127" t="n">
        <v>3.80074682223368</v>
      </c>
      <c r="K8" s="110"/>
    </row>
    <row r="9" customFormat="false" ht="10.5" hidden="false" customHeight="true" outlineLevel="0" collapsed="false">
      <c r="A9" s="125" t="s">
        <v>32</v>
      </c>
      <c r="B9" s="126" t="n">
        <v>210</v>
      </c>
      <c r="C9" s="126" t="n">
        <v>250</v>
      </c>
      <c r="D9" s="126" t="n">
        <v>136</v>
      </c>
      <c r="E9" s="126" t="n">
        <v>137</v>
      </c>
      <c r="F9" s="126"/>
      <c r="G9" s="127" t="n">
        <v>6.13496932515337</v>
      </c>
      <c r="H9" s="127" t="n">
        <v>4.77099236641221</v>
      </c>
      <c r="I9" s="127" t="n">
        <v>4.09391932570741</v>
      </c>
      <c r="J9" s="127" t="n">
        <v>2.97696653628857</v>
      </c>
      <c r="K9" s="110"/>
    </row>
    <row r="10" customFormat="false" ht="10.5" hidden="false" customHeight="true" outlineLevel="0" collapsed="false">
      <c r="A10" s="125" t="s">
        <v>33</v>
      </c>
      <c r="B10" s="126" t="n">
        <v>20275</v>
      </c>
      <c r="C10" s="126" t="n">
        <v>35696</v>
      </c>
      <c r="D10" s="126" t="n">
        <v>20137</v>
      </c>
      <c r="E10" s="126" t="n">
        <v>13922</v>
      </c>
      <c r="F10" s="126"/>
      <c r="G10" s="127" t="n">
        <v>7.8887981012412</v>
      </c>
      <c r="H10" s="127" t="n">
        <v>8.57264284136421</v>
      </c>
      <c r="I10" s="127" t="n">
        <v>7.93548209127558</v>
      </c>
      <c r="J10" s="127" t="n">
        <v>3.99286435389134</v>
      </c>
      <c r="K10" s="110"/>
    </row>
    <row r="11" customFormat="false" ht="10.5" hidden="false" customHeight="true" outlineLevel="0" collapsed="false">
      <c r="A11" s="125" t="s">
        <v>94</v>
      </c>
      <c r="B11" s="126" t="n">
        <v>1675</v>
      </c>
      <c r="C11" s="126" t="n">
        <v>3287</v>
      </c>
      <c r="D11" s="126" t="n">
        <v>1763</v>
      </c>
      <c r="E11" s="126" t="n">
        <v>1080</v>
      </c>
      <c r="F11" s="126"/>
      <c r="G11" s="127" t="n">
        <v>5.47331960918864</v>
      </c>
      <c r="H11" s="127" t="n">
        <v>6.20035096326207</v>
      </c>
      <c r="I11" s="127" t="n">
        <v>5.52162610792696</v>
      </c>
      <c r="J11" s="127" t="n">
        <v>2.92762266196801</v>
      </c>
      <c r="K11" s="110"/>
    </row>
    <row r="12" customFormat="false" ht="10.5" hidden="false" customHeight="true" outlineLevel="0" collapsed="false">
      <c r="A12" s="128" t="s">
        <v>95</v>
      </c>
      <c r="B12" s="129" t="n">
        <v>701</v>
      </c>
      <c r="C12" s="129" t="n">
        <v>1287</v>
      </c>
      <c r="D12" s="129" t="n">
        <v>689</v>
      </c>
      <c r="E12" s="129" t="n">
        <v>407</v>
      </c>
      <c r="F12" s="126"/>
      <c r="G12" s="130" t="n">
        <v>4.69398687558591</v>
      </c>
      <c r="H12" s="130" t="n">
        <v>4.67109803494243</v>
      </c>
      <c r="I12" s="130" t="n">
        <v>4.11810411810412</v>
      </c>
      <c r="J12" s="130" t="n">
        <v>2.32717708273772</v>
      </c>
      <c r="K12" s="110"/>
    </row>
    <row r="13" customFormat="false" ht="10.5" hidden="false" customHeight="true" outlineLevel="0" collapsed="false">
      <c r="A13" s="128" t="s">
        <v>36</v>
      </c>
      <c r="B13" s="131" t="n">
        <v>974</v>
      </c>
      <c r="C13" s="129" t="n">
        <v>2000</v>
      </c>
      <c r="D13" s="129" t="n">
        <v>1074</v>
      </c>
      <c r="E13" s="129" t="n">
        <v>673</v>
      </c>
      <c r="F13" s="126"/>
      <c r="G13" s="130" t="n">
        <v>6.216095475142</v>
      </c>
      <c r="H13" s="130" t="n">
        <v>7.85360873321291</v>
      </c>
      <c r="I13" s="130" t="n">
        <v>7.06671930517173</v>
      </c>
      <c r="J13" s="130" t="n">
        <v>3.46889335601258</v>
      </c>
      <c r="K13" s="110"/>
    </row>
    <row r="14" customFormat="false" ht="10.5" hidden="false" customHeight="true" outlineLevel="0" collapsed="false">
      <c r="A14" s="125" t="s">
        <v>37</v>
      </c>
      <c r="B14" s="126" t="n">
        <v>9841</v>
      </c>
      <c r="C14" s="126" t="n">
        <v>19263</v>
      </c>
      <c r="D14" s="126" t="n">
        <v>10751</v>
      </c>
      <c r="E14" s="126" t="n">
        <v>6785</v>
      </c>
      <c r="F14" s="126"/>
      <c r="G14" s="127" t="n">
        <v>7.39596720251918</v>
      </c>
      <c r="H14" s="127" t="n">
        <v>8.9310787453023</v>
      </c>
      <c r="I14" s="127" t="n">
        <v>8.21809954059364</v>
      </c>
      <c r="J14" s="127" t="n">
        <v>3.70507898889842</v>
      </c>
      <c r="K14" s="110"/>
    </row>
    <row r="15" customFormat="false" ht="10.5" hidden="false" customHeight="true" outlineLevel="0" collapsed="false">
      <c r="A15" s="125" t="s">
        <v>96</v>
      </c>
      <c r="B15" s="126" t="n">
        <v>1720</v>
      </c>
      <c r="C15" s="126" t="n">
        <v>3404</v>
      </c>
      <c r="D15" s="126" t="n">
        <v>2022</v>
      </c>
      <c r="E15" s="126" t="n">
        <v>1739</v>
      </c>
      <c r="F15" s="126"/>
      <c r="G15" s="127" t="n">
        <v>5.83307898395903</v>
      </c>
      <c r="H15" s="127" t="n">
        <v>7.2677583961398</v>
      </c>
      <c r="I15" s="127" t="n">
        <v>6.9317792252314</v>
      </c>
      <c r="J15" s="127" t="n">
        <v>3.93394412396788</v>
      </c>
      <c r="K15" s="110"/>
    </row>
    <row r="16" customFormat="false" ht="10.5" hidden="false" customHeight="true" outlineLevel="0" collapsed="false">
      <c r="A16" s="125" t="s">
        <v>39</v>
      </c>
      <c r="B16" s="126" t="n">
        <v>2130</v>
      </c>
      <c r="C16" s="126" t="n">
        <v>4425</v>
      </c>
      <c r="D16" s="126" t="n">
        <v>2926</v>
      </c>
      <c r="E16" s="126" t="n">
        <v>2571</v>
      </c>
      <c r="F16" s="126"/>
      <c r="G16" s="127" t="n">
        <v>5.86324598106144</v>
      </c>
      <c r="H16" s="127" t="n">
        <v>7.39607882465025</v>
      </c>
      <c r="I16" s="127" t="n">
        <v>7.58365083067672</v>
      </c>
      <c r="J16" s="127" t="n">
        <v>4.60340196956133</v>
      </c>
      <c r="K16" s="110"/>
    </row>
    <row r="17" customFormat="false" ht="10.5" hidden="false" customHeight="true" outlineLevel="0" collapsed="false">
      <c r="A17" s="125" t="s">
        <v>97</v>
      </c>
      <c r="B17" s="126" t="n">
        <v>8413</v>
      </c>
      <c r="C17" s="126" t="n">
        <v>17080</v>
      </c>
      <c r="D17" s="126" t="n">
        <v>9386</v>
      </c>
      <c r="E17" s="126" t="n">
        <v>8579</v>
      </c>
      <c r="F17" s="126"/>
      <c r="G17" s="127" t="n">
        <v>8.21654246955299</v>
      </c>
      <c r="H17" s="127" t="n">
        <v>10.2468669651366</v>
      </c>
      <c r="I17" s="127" t="n">
        <v>9.27213814359663</v>
      </c>
      <c r="J17" s="127" t="n">
        <v>5.72723692028332</v>
      </c>
      <c r="K17" s="110"/>
    </row>
    <row r="18" customFormat="false" ht="10.5" hidden="false" customHeight="true" outlineLevel="0" collapsed="false">
      <c r="A18" s="125" t="s">
        <v>41</v>
      </c>
      <c r="B18" s="126" t="n">
        <v>5918</v>
      </c>
      <c r="C18" s="126" t="n">
        <v>11144</v>
      </c>
      <c r="D18" s="126" t="n">
        <v>7157</v>
      </c>
      <c r="E18" s="126" t="n">
        <v>5042</v>
      </c>
      <c r="F18" s="126"/>
      <c r="G18" s="127" t="n">
        <v>6.72278453691397</v>
      </c>
      <c r="H18" s="127" t="n">
        <v>7.76318997039875</v>
      </c>
      <c r="I18" s="127" t="n">
        <v>7.92913961578516</v>
      </c>
      <c r="J18" s="127" t="n">
        <v>3.63384768398066</v>
      </c>
      <c r="K18" s="110"/>
    </row>
    <row r="19" customFormat="false" ht="10.5" hidden="false" customHeight="true" outlineLevel="0" collapsed="false">
      <c r="A19" s="125" t="s">
        <v>42</v>
      </c>
      <c r="B19" s="126" t="n">
        <v>1874</v>
      </c>
      <c r="C19" s="126" t="n">
        <v>3472</v>
      </c>
      <c r="D19" s="126" t="n">
        <v>2041</v>
      </c>
      <c r="E19" s="126" t="n">
        <v>1750</v>
      </c>
      <c r="F19" s="126"/>
      <c r="G19" s="127" t="n">
        <v>8.66549523721447</v>
      </c>
      <c r="H19" s="127" t="n">
        <v>9.73094170403588</v>
      </c>
      <c r="I19" s="127" t="n">
        <v>9.01302715831309</v>
      </c>
      <c r="J19" s="127" t="n">
        <v>4.73587356570686</v>
      </c>
      <c r="K19" s="110"/>
    </row>
    <row r="20" customFormat="false" ht="10.5" hidden="false" customHeight="true" outlineLevel="0" collapsed="false">
      <c r="A20" s="125" t="s">
        <v>43</v>
      </c>
      <c r="B20" s="126" t="n">
        <v>3313</v>
      </c>
      <c r="C20" s="126" t="n">
        <v>5683</v>
      </c>
      <c r="D20" s="126" t="n">
        <v>3419</v>
      </c>
      <c r="E20" s="126" t="n">
        <v>2908</v>
      </c>
      <c r="F20" s="126"/>
      <c r="G20" s="127" t="n">
        <v>8.30867231780107</v>
      </c>
      <c r="H20" s="127" t="n">
        <v>8.58059946653807</v>
      </c>
      <c r="I20" s="127" t="n">
        <v>8.12306961273462</v>
      </c>
      <c r="J20" s="127" t="n">
        <v>4.28516695647048</v>
      </c>
      <c r="K20" s="110"/>
    </row>
    <row r="21" customFormat="false" ht="10.5" hidden="false" customHeight="true" outlineLevel="0" collapsed="false">
      <c r="A21" s="125" t="s">
        <v>44</v>
      </c>
      <c r="B21" s="126" t="n">
        <v>6126</v>
      </c>
      <c r="C21" s="126" t="n">
        <v>14747</v>
      </c>
      <c r="D21" s="126" t="n">
        <v>8385</v>
      </c>
      <c r="E21" s="126" t="n">
        <v>7345</v>
      </c>
      <c r="F21" s="126"/>
      <c r="G21" s="127" t="n">
        <v>4.1439491307583</v>
      </c>
      <c r="H21" s="127" t="n">
        <v>5.82762767956105</v>
      </c>
      <c r="I21" s="127" t="n">
        <v>5.10788386798085</v>
      </c>
      <c r="J21" s="127" t="n">
        <v>2.90834649909523</v>
      </c>
      <c r="K21" s="110"/>
    </row>
    <row r="22" customFormat="false" ht="10.5" hidden="false" customHeight="true" outlineLevel="0" collapsed="false">
      <c r="A22" s="125" t="s">
        <v>45</v>
      </c>
      <c r="B22" s="126" t="n">
        <v>1108</v>
      </c>
      <c r="C22" s="126" t="n">
        <v>2356</v>
      </c>
      <c r="D22" s="126" t="n">
        <v>1562</v>
      </c>
      <c r="E22" s="126" t="n">
        <v>987</v>
      </c>
      <c r="F22" s="126"/>
      <c r="G22" s="127" t="n">
        <v>3.20685363665306</v>
      </c>
      <c r="H22" s="127" t="n">
        <v>4.01202588622968</v>
      </c>
      <c r="I22" s="127" t="n">
        <v>3.95372971878401</v>
      </c>
      <c r="J22" s="127" t="n">
        <v>1.54411764705882</v>
      </c>
      <c r="K22" s="110"/>
    </row>
    <row r="23" customFormat="false" ht="10.5" hidden="false" customHeight="true" outlineLevel="0" collapsed="false">
      <c r="A23" s="125" t="s">
        <v>46</v>
      </c>
      <c r="B23" s="126" t="n">
        <v>81</v>
      </c>
      <c r="C23" s="126" t="n">
        <v>212</v>
      </c>
      <c r="D23" s="126" t="n">
        <v>124</v>
      </c>
      <c r="E23" s="126" t="n">
        <v>80</v>
      </c>
      <c r="F23" s="126"/>
      <c r="G23" s="127" t="n">
        <v>0.985041955490697</v>
      </c>
      <c r="H23" s="127" t="n">
        <v>1.44670397161185</v>
      </c>
      <c r="I23" s="127" t="n">
        <v>1.22675108824693</v>
      </c>
      <c r="J23" s="127" t="n">
        <v>0.467945718296678</v>
      </c>
      <c r="K23" s="110"/>
    </row>
    <row r="24" customFormat="false" ht="10.5" hidden="false" customHeight="true" outlineLevel="0" collapsed="false">
      <c r="A24" s="125" t="s">
        <v>47</v>
      </c>
      <c r="B24" s="126" t="n">
        <v>1108</v>
      </c>
      <c r="C24" s="126" t="n">
        <v>3150</v>
      </c>
      <c r="D24" s="126" t="n">
        <v>2016</v>
      </c>
      <c r="E24" s="126" t="n">
        <v>1129</v>
      </c>
      <c r="F24" s="126"/>
      <c r="G24" s="127" t="n">
        <v>0.541809290953545</v>
      </c>
      <c r="H24" s="127" t="n">
        <v>0.910952919775986</v>
      </c>
      <c r="I24" s="127" t="n">
        <v>0.85954387894757</v>
      </c>
      <c r="J24" s="127" t="n">
        <v>0.326975319010907</v>
      </c>
      <c r="K24" s="110"/>
    </row>
    <row r="25" customFormat="false" ht="10.5" hidden="false" customHeight="true" outlineLevel="0" collapsed="false">
      <c r="A25" s="125" t="s">
        <v>48</v>
      </c>
      <c r="B25" s="126" t="n">
        <v>1249</v>
      </c>
      <c r="C25" s="126" t="n">
        <v>2861</v>
      </c>
      <c r="D25" s="126" t="n">
        <v>1570</v>
      </c>
      <c r="E25" s="126" t="n">
        <v>1336</v>
      </c>
      <c r="F25" s="126"/>
      <c r="G25" s="127" t="n">
        <v>0.936625897068638</v>
      </c>
      <c r="H25" s="127" t="n">
        <v>1.30154902986602</v>
      </c>
      <c r="I25" s="127" t="n">
        <v>1.06102588362506</v>
      </c>
      <c r="J25" s="127" t="n">
        <v>0.59657238798639</v>
      </c>
      <c r="K25" s="110"/>
    </row>
    <row r="26" customFormat="false" ht="10.5" hidden="false" customHeight="true" outlineLevel="0" collapsed="false">
      <c r="A26" s="125" t="s">
        <v>49</v>
      </c>
      <c r="B26" s="126" t="n">
        <v>102</v>
      </c>
      <c r="C26" s="126" t="n">
        <v>323</v>
      </c>
      <c r="D26" s="126" t="n">
        <v>178</v>
      </c>
      <c r="E26" s="126" t="n">
        <v>192</v>
      </c>
      <c r="F26" s="126"/>
      <c r="G26" s="127" t="n">
        <v>0.592196934509986</v>
      </c>
      <c r="H26" s="127" t="n">
        <v>1.11195263012944</v>
      </c>
      <c r="I26" s="127" t="n">
        <v>0.881974036269944</v>
      </c>
      <c r="J26" s="127" t="n">
        <v>0.534000834376304</v>
      </c>
      <c r="K26" s="110"/>
    </row>
    <row r="27" customFormat="false" ht="10.5" hidden="false" customHeight="true" outlineLevel="0" collapsed="false">
      <c r="A27" s="125" t="s">
        <v>50</v>
      </c>
      <c r="B27" s="126" t="n">
        <v>765</v>
      </c>
      <c r="C27" s="126" t="n">
        <v>1714</v>
      </c>
      <c r="D27" s="126" t="n">
        <v>1010</v>
      </c>
      <c r="E27" s="126" t="n">
        <v>629</v>
      </c>
      <c r="F27" s="126"/>
      <c r="G27" s="127" t="n">
        <v>1.22798850666966</v>
      </c>
      <c r="H27" s="127" t="n">
        <v>1.65597464832277</v>
      </c>
      <c r="I27" s="127" t="n">
        <v>1.38885069167515</v>
      </c>
      <c r="J27" s="127" t="n">
        <v>0.523007333743535</v>
      </c>
      <c r="K27" s="110"/>
    </row>
    <row r="28" customFormat="false" ht="10.5" hidden="false" customHeight="true" outlineLevel="0" collapsed="false">
      <c r="A28" s="125" t="s">
        <v>51</v>
      </c>
      <c r="B28" s="126" t="n">
        <v>1410</v>
      </c>
      <c r="C28" s="126" t="n">
        <v>3167</v>
      </c>
      <c r="D28" s="126" t="n">
        <v>2014</v>
      </c>
      <c r="E28" s="126" t="n">
        <v>1271</v>
      </c>
      <c r="F28" s="126"/>
      <c r="G28" s="127" t="n">
        <v>0.908932680964629</v>
      </c>
      <c r="H28" s="127" t="n">
        <v>1.12708236206854</v>
      </c>
      <c r="I28" s="127" t="n">
        <v>1.02483207815998</v>
      </c>
      <c r="J28" s="127" t="n">
        <v>0.446295327417843</v>
      </c>
      <c r="K28" s="110"/>
    </row>
    <row r="29" customFormat="false" ht="10.5" hidden="false" customHeight="true" outlineLevel="0" collapsed="false">
      <c r="A29" s="125" t="s">
        <v>52</v>
      </c>
      <c r="B29" s="126" t="n">
        <v>306</v>
      </c>
      <c r="C29" s="126" t="n">
        <v>797</v>
      </c>
      <c r="D29" s="126" t="n">
        <v>477</v>
      </c>
      <c r="E29" s="126" t="n">
        <v>305</v>
      </c>
      <c r="F29" s="126"/>
      <c r="G29" s="127" t="n">
        <v>0.722209110219495</v>
      </c>
      <c r="H29" s="127" t="n">
        <v>1.10695981888637</v>
      </c>
      <c r="I29" s="127" t="n">
        <v>0.921756942163134</v>
      </c>
      <c r="J29" s="127" t="n">
        <v>0.360362489218663</v>
      </c>
      <c r="K29" s="110"/>
    </row>
    <row r="30" customFormat="false" ht="10.5" hidden="false" customHeight="true" outlineLevel="0" collapsed="false">
      <c r="A30" s="132" t="s">
        <v>53</v>
      </c>
      <c r="B30" s="133" t="n">
        <v>75322</v>
      </c>
      <c r="C30" s="133" t="n">
        <v>147633</v>
      </c>
      <c r="D30" s="133" t="n">
        <v>84989</v>
      </c>
      <c r="E30" s="133" t="n">
        <v>63833</v>
      </c>
      <c r="F30" s="134"/>
      <c r="G30" s="135" t="n">
        <v>4.55163753683907</v>
      </c>
      <c r="H30" s="135" t="n">
        <v>5.33315868271576</v>
      </c>
      <c r="I30" s="135" t="n">
        <v>4.74204405203756</v>
      </c>
      <c r="J30" s="135" t="n">
        <v>2.40496085105165</v>
      </c>
      <c r="K30" s="110"/>
    </row>
    <row r="31" s="74" customFormat="true" ht="10.5" hidden="false" customHeight="true" outlineLevel="0" collapsed="false">
      <c r="A31" s="101" t="s">
        <v>54</v>
      </c>
      <c r="B31" s="133" t="n">
        <v>51962</v>
      </c>
      <c r="C31" s="133" t="n">
        <v>98007</v>
      </c>
      <c r="D31" s="133" t="n">
        <v>55036</v>
      </c>
      <c r="E31" s="133" t="n">
        <v>40859</v>
      </c>
      <c r="F31" s="136"/>
      <c r="G31" s="135" t="n">
        <v>7.42493544870119</v>
      </c>
      <c r="H31" s="135" t="n">
        <v>8.57564216724776</v>
      </c>
      <c r="I31" s="135" t="n">
        <v>7.86466758504004</v>
      </c>
      <c r="J31" s="135" t="n">
        <v>4.15989199898596</v>
      </c>
      <c r="K31" s="110"/>
    </row>
    <row r="32" s="74" customFormat="true" ht="10.5" hidden="false" customHeight="true" outlineLevel="0" collapsed="false">
      <c r="A32" s="101" t="s">
        <v>55</v>
      </c>
      <c r="B32" s="133" t="n">
        <v>17231</v>
      </c>
      <c r="C32" s="133" t="n">
        <v>35046</v>
      </c>
      <c r="D32" s="133" t="n">
        <v>21002</v>
      </c>
      <c r="E32" s="133" t="n">
        <v>17045</v>
      </c>
      <c r="F32" s="136"/>
      <c r="G32" s="135" t="n">
        <v>5.79467915886185</v>
      </c>
      <c r="H32" s="135" t="n">
        <v>7.02723782097432</v>
      </c>
      <c r="I32" s="135" t="n">
        <v>6.58050163713556</v>
      </c>
      <c r="J32" s="135" t="n">
        <v>3.43570227810544</v>
      </c>
      <c r="K32" s="110"/>
    </row>
    <row r="33" s="103" customFormat="true" ht="10.5" hidden="false" customHeight="true" outlineLevel="0" collapsed="false">
      <c r="A33" s="101" t="s">
        <v>56</v>
      </c>
      <c r="B33" s="133" t="n">
        <v>6129</v>
      </c>
      <c r="C33" s="133" t="n">
        <v>14580</v>
      </c>
      <c r="D33" s="133" t="n">
        <v>8951</v>
      </c>
      <c r="E33" s="133" t="n">
        <v>5929</v>
      </c>
      <c r="F33" s="136"/>
      <c r="G33" s="135" t="n">
        <v>0.931964606937199</v>
      </c>
      <c r="H33" s="135" t="n">
        <v>1.29578029183426</v>
      </c>
      <c r="I33" s="135" t="n">
        <v>1.15750529224713</v>
      </c>
      <c r="J33" s="135" t="n">
        <v>0.504211685567164</v>
      </c>
      <c r="K33" s="110"/>
    </row>
    <row r="34" s="103" customFormat="true" ht="6" hidden="false" customHeight="true" outlineLevel="0" collapsed="false">
      <c r="A34" s="104"/>
      <c r="B34" s="105"/>
      <c r="C34" s="104"/>
      <c r="D34" s="106"/>
      <c r="E34" s="106"/>
      <c r="F34" s="106"/>
      <c r="G34" s="105"/>
      <c r="H34" s="104"/>
      <c r="I34" s="106"/>
      <c r="J34" s="106"/>
    </row>
    <row r="35" s="103" customFormat="true" ht="6" hidden="false" customHeight="true" outlineLevel="0" collapsed="false">
      <c r="A35" s="76"/>
      <c r="B35" s="107"/>
      <c r="C35" s="76"/>
    </row>
    <row r="36" s="2" customFormat="true" ht="9" hidden="false" customHeight="false" outlineLevel="0" collapsed="false">
      <c r="A36" s="31" t="s">
        <v>20</v>
      </c>
      <c r="B36" s="76"/>
    </row>
    <row r="37" s="2" customFormat="true" ht="13.5" hidden="false" customHeight="true" outlineLevel="0" collapsed="false">
      <c r="A37" s="31"/>
      <c r="B37" s="76"/>
    </row>
    <row r="38" customFormat="false" ht="9" hidden="false" customHeight="true" outlineLevel="0" collapsed="false">
      <c r="A38" s="32"/>
      <c r="B38" s="109"/>
      <c r="C38" s="2"/>
    </row>
    <row r="39" customFormat="false" ht="14.25" hidden="false" customHeight="true" outlineLevel="0" collapsed="false">
      <c r="B39" s="2"/>
    </row>
    <row r="40" customFormat="false" ht="12" hidden="false" customHeight="false" outlineLevel="0" collapsed="false">
      <c r="B40" s="2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B44" s="2"/>
      <c r="C44" s="110"/>
    </row>
    <row r="45" customFormat="false" ht="12" hidden="false" customHeight="false" outlineLevel="0" collapsed="false">
      <c r="B45" s="2"/>
    </row>
    <row r="46" customFormat="false" ht="12" hidden="false" customHeight="false" outlineLevel="0" collapsed="false">
      <c r="A46" s="111"/>
      <c r="B46" s="2"/>
    </row>
    <row r="47" customFormat="false" ht="12" hidden="false" customHeight="false" outlineLevel="0" collapsed="false">
      <c r="A47" s="111"/>
      <c r="B47" s="2"/>
    </row>
    <row r="48" customFormat="false" ht="12" hidden="false" customHeight="false" outlineLevel="0" collapsed="false">
      <c r="B48" s="2"/>
      <c r="C48" s="110"/>
    </row>
    <row r="49" customFormat="false" ht="12" hidden="false" customHeight="false" outlineLevel="0" collapsed="false">
      <c r="B49" s="2"/>
    </row>
    <row r="50" customFormat="false" ht="12" hidden="false" customHeight="false" outlineLevel="0" collapsed="false">
      <c r="B50" s="2"/>
    </row>
    <row r="51" customFormat="false" ht="12" hidden="false" customHeight="false" outlineLevel="0" collapsed="false">
      <c r="B51" s="2"/>
    </row>
    <row r="52" customFormat="false" ht="12" hidden="false" customHeight="false" outlineLevel="0" collapsed="false">
      <c r="B52" s="2"/>
    </row>
    <row r="53" customFormat="false" ht="12" hidden="false" customHeight="false" outlineLevel="0" collapsed="false">
      <c r="B53" s="2"/>
      <c r="C53" s="110"/>
    </row>
    <row r="54" customFormat="false" ht="12" hidden="false" customHeight="false" outlineLevel="0" collapsed="false">
      <c r="B54" s="2"/>
      <c r="C54" s="110"/>
    </row>
    <row r="55" customFormat="false" ht="12" hidden="false" customHeight="false" outlineLevel="0" collapsed="false">
      <c r="B55" s="2"/>
    </row>
    <row r="56" customFormat="false" ht="12" hidden="false" customHeight="false" outlineLevel="0" collapsed="false">
      <c r="B56" s="2"/>
    </row>
    <row r="57" customFormat="false" ht="12" hidden="false" customHeight="false" outlineLevel="0" collapsed="false">
      <c r="B57" s="2"/>
    </row>
    <row r="58" customFormat="false" ht="12" hidden="false" customHeight="false" outlineLevel="0" collapsed="false">
      <c r="B58" s="2"/>
    </row>
    <row r="59" customFormat="false" ht="12" hidden="false" customHeight="false" outlineLevel="0" collapsed="false">
      <c r="B59" s="2"/>
    </row>
    <row r="60" customFormat="false" ht="12" hidden="false" customHeight="false" outlineLevel="0" collapsed="false">
      <c r="B60" s="2"/>
    </row>
    <row r="61" customFormat="false" ht="12" hidden="false" customHeight="false" outlineLevel="0" collapsed="false">
      <c r="B61" s="2"/>
    </row>
    <row r="62" customFormat="false" ht="12" hidden="false" customHeight="false" outlineLevel="0" collapsed="false">
      <c r="B62" s="2"/>
    </row>
    <row r="63" customFormat="false" ht="12" hidden="false" customHeight="false" outlineLevel="0" collapsed="false">
      <c r="B63" s="2"/>
    </row>
    <row r="64" customFormat="false" ht="12" hidden="false" customHeight="false" outlineLevel="0" collapsed="false">
      <c r="A64" s="112"/>
      <c r="B64" s="2"/>
      <c r="C64" s="112"/>
    </row>
    <row r="65" customFormat="false" ht="12" hidden="false" customHeight="false" outlineLevel="0" collapsed="false">
      <c r="A65" s="112"/>
      <c r="B65" s="2"/>
      <c r="C65" s="112"/>
    </row>
    <row r="66" customFormat="false" ht="12" hidden="false" customHeight="false" outlineLevel="0" collapsed="false">
      <c r="A66" s="112"/>
      <c r="B66" s="60"/>
      <c r="C66" s="112"/>
    </row>
    <row r="67" customFormat="false" ht="12" hidden="false" customHeight="false" outlineLevel="0" collapsed="false">
      <c r="A67" s="112"/>
      <c r="B67" s="60"/>
      <c r="C67" s="112"/>
    </row>
    <row r="68" customFormat="false" ht="12" hidden="false" customHeight="false" outlineLevel="0" collapsed="false">
      <c r="B68" s="60"/>
    </row>
    <row r="69" customFormat="false" ht="12" hidden="false" customHeight="false" outlineLevel="0" collapsed="false">
      <c r="B69" s="60"/>
    </row>
  </sheetData>
  <mergeCells count="3">
    <mergeCell ref="A5:A6"/>
    <mergeCell ref="B5:E5"/>
    <mergeCell ref="G5:J5"/>
  </mergeCells>
  <printOptions headings="false" gridLines="false" gridLinesSet="true" horizontalCentered="true" verticalCentered="false"/>
  <pageMargins left="0.39375" right="0.393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0.56"/>
    <col collapsed="false" customWidth="false" hidden="false" outlineLevel="0" max="3" min="2" style="72" width="9.14"/>
    <col collapsed="false" customWidth="false" hidden="false" outlineLevel="0" max="5" min="4" style="73" width="9.14"/>
    <col collapsed="false" customWidth="true" hidden="false" outlineLevel="0" max="6" min="6" style="73" width="1.7"/>
    <col collapsed="false" customWidth="false" hidden="false" outlineLevel="0" max="257" min="7" style="73" width="9.14"/>
  </cols>
  <sheetData>
    <row r="1" customFormat="false" ht="12" hidden="false" customHeight="false" outlineLevel="0" collapsed="false">
      <c r="A1" s="74" t="s">
        <v>98</v>
      </c>
      <c r="B1" s="75"/>
      <c r="C1" s="75"/>
      <c r="D1" s="75"/>
      <c r="E1" s="75"/>
    </row>
    <row r="2" customFormat="false" ht="12" hidden="false" customHeight="false" outlineLevel="0" collapsed="false">
      <c r="A2" s="100" t="s">
        <v>99</v>
      </c>
      <c r="B2" s="76"/>
      <c r="C2" s="76"/>
    </row>
    <row r="3" customFormat="false" ht="12" hidden="false" customHeight="false" outlineLevel="0" collapsed="false">
      <c r="A3" s="75"/>
      <c r="B3" s="76"/>
      <c r="C3" s="76"/>
    </row>
    <row r="4" customFormat="false" ht="9" hidden="false" customHeight="true" outlineLevel="0" collapsed="false">
      <c r="A4" s="88"/>
      <c r="B4" s="88"/>
      <c r="C4" s="88"/>
      <c r="D4" s="87"/>
      <c r="E4" s="87"/>
      <c r="F4" s="87"/>
      <c r="G4" s="87"/>
      <c r="H4" s="87"/>
      <c r="I4" s="87"/>
      <c r="J4" s="87"/>
    </row>
    <row r="5" customFormat="false" ht="10.5" hidden="false" customHeight="true" outlineLevel="0" collapsed="false">
      <c r="A5" s="113" t="s">
        <v>100</v>
      </c>
      <c r="B5" s="120" t="s">
        <v>90</v>
      </c>
      <c r="C5" s="120"/>
      <c r="D5" s="120"/>
      <c r="E5" s="120"/>
      <c r="F5" s="121"/>
      <c r="G5" s="120" t="s">
        <v>101</v>
      </c>
      <c r="H5" s="120"/>
      <c r="I5" s="120"/>
      <c r="J5" s="120"/>
    </row>
    <row r="6" customFormat="false" ht="18" hidden="false" customHeight="false" outlineLevel="0" collapsed="false">
      <c r="A6" s="113"/>
      <c r="B6" s="114" t="s">
        <v>76</v>
      </c>
      <c r="C6" s="114" t="s">
        <v>77</v>
      </c>
      <c r="D6" s="114" t="s">
        <v>92</v>
      </c>
      <c r="E6" s="114" t="s">
        <v>93</v>
      </c>
      <c r="F6" s="122"/>
      <c r="G6" s="114" t="s">
        <v>76</v>
      </c>
      <c r="H6" s="114" t="s">
        <v>77</v>
      </c>
      <c r="I6" s="114" t="s">
        <v>92</v>
      </c>
      <c r="J6" s="114" t="s">
        <v>93</v>
      </c>
    </row>
    <row r="7" customFormat="false" ht="6" hidden="false" customHeight="true" outlineLevel="0" collapsed="false">
      <c r="A7" s="123"/>
      <c r="B7" s="124"/>
      <c r="C7" s="124"/>
      <c r="D7" s="124"/>
      <c r="E7" s="124"/>
      <c r="F7" s="124"/>
      <c r="G7" s="124"/>
      <c r="H7" s="124"/>
      <c r="I7" s="124"/>
      <c r="J7" s="124"/>
    </row>
    <row r="8" customFormat="false" ht="10.5" hidden="false" customHeight="true" outlineLevel="0" collapsed="false">
      <c r="A8" s="125" t="s">
        <v>102</v>
      </c>
      <c r="B8" s="137" t="n">
        <v>3561</v>
      </c>
      <c r="C8" s="137" t="n">
        <v>6985</v>
      </c>
      <c r="D8" s="137" t="n">
        <v>3590</v>
      </c>
      <c r="E8" s="137" t="n">
        <v>3466</v>
      </c>
      <c r="F8" s="126"/>
      <c r="G8" s="127" t="n">
        <f aca="false">B8/B39*100</f>
        <v>4.72770239770585</v>
      </c>
      <c r="H8" s="127" t="n">
        <f aca="false">C8/C39*100</f>
        <v>4.73132700683452</v>
      </c>
      <c r="I8" s="127" t="n">
        <f aca="false">D8/D39*100</f>
        <v>4.22407605690148</v>
      </c>
      <c r="J8" s="127" t="n">
        <f aca="false">E8/E39*100</f>
        <v>5.42979336706719</v>
      </c>
    </row>
    <row r="9" customFormat="false" ht="6" hidden="false" customHeight="true" outlineLevel="0" collapsed="false">
      <c r="A9" s="125"/>
      <c r="B9" s="137"/>
      <c r="C9" s="137"/>
      <c r="D9" s="137"/>
      <c r="E9" s="137"/>
      <c r="F9" s="126"/>
      <c r="G9" s="127"/>
      <c r="H9" s="127"/>
      <c r="I9" s="127"/>
      <c r="J9" s="127"/>
    </row>
    <row r="10" customFormat="false" ht="10.5" hidden="false" customHeight="true" outlineLevel="0" collapsed="false">
      <c r="A10" s="125" t="s">
        <v>103</v>
      </c>
      <c r="B10" s="137" t="n">
        <v>27313</v>
      </c>
      <c r="C10" s="137" t="n">
        <v>65710</v>
      </c>
      <c r="D10" s="137" t="n">
        <v>38524</v>
      </c>
      <c r="E10" s="137" t="n">
        <v>27269</v>
      </c>
      <c r="F10" s="126"/>
      <c r="G10" s="127" t="n">
        <f aca="false">B10/B$39*100</f>
        <v>36.2616499827408</v>
      </c>
      <c r="H10" s="127" t="n">
        <f aca="false">C10/C$39*100</f>
        <v>44.50901898627</v>
      </c>
      <c r="I10" s="127" t="n">
        <f aca="false">D10/D$39*100</f>
        <v>45.3282189459813</v>
      </c>
      <c r="J10" s="127" t="n">
        <f aca="false">E10/E$39*100</f>
        <v>42.7192831294158</v>
      </c>
    </row>
    <row r="11" customFormat="false" ht="10.5" hidden="false" customHeight="true" outlineLevel="0" collapsed="false">
      <c r="A11" s="128" t="s">
        <v>104</v>
      </c>
      <c r="B11" s="138" t="n">
        <v>12608</v>
      </c>
      <c r="C11" s="138" t="n">
        <v>24399</v>
      </c>
      <c r="D11" s="138" t="n">
        <v>14129</v>
      </c>
      <c r="E11" s="138" t="n">
        <v>10049</v>
      </c>
      <c r="F11" s="129"/>
      <c r="G11" s="130" t="n">
        <f aca="false">B11/B$39*100</f>
        <v>16.7388014126019</v>
      </c>
      <c r="H11" s="130" t="n">
        <f aca="false">C11/C$39*100</f>
        <v>16.5267927902298</v>
      </c>
      <c r="I11" s="130" t="n">
        <f aca="false">D11/D$39*100</f>
        <v>16.6245043476215</v>
      </c>
      <c r="J11" s="130" t="n">
        <f aca="false">E11/E$39*100</f>
        <v>15.7426409537387</v>
      </c>
    </row>
    <row r="12" customFormat="false" ht="10.5" hidden="false" customHeight="true" outlineLevel="0" collapsed="false">
      <c r="A12" s="128" t="s">
        <v>105</v>
      </c>
      <c r="B12" s="138" t="n">
        <v>2378</v>
      </c>
      <c r="C12" s="138" t="n">
        <v>5976</v>
      </c>
      <c r="D12" s="138" t="n">
        <v>3319</v>
      </c>
      <c r="E12" s="138" t="n">
        <v>1386</v>
      </c>
      <c r="F12" s="129"/>
      <c r="G12" s="130" t="n">
        <f aca="false">B12/B$39*100</f>
        <v>3.15711213191365</v>
      </c>
      <c r="H12" s="130" t="n">
        <f aca="false">C12/C$39*100</f>
        <v>4.04787547499543</v>
      </c>
      <c r="I12" s="130" t="n">
        <f aca="false">D12/D$39*100</f>
        <v>3.90521126263399</v>
      </c>
      <c r="J12" s="130" t="n">
        <f aca="false">E12/E$39*100</f>
        <v>2.17129071170084</v>
      </c>
    </row>
    <row r="13" customFormat="false" ht="10.5" hidden="false" customHeight="true" outlineLevel="0" collapsed="false">
      <c r="A13" s="128" t="s">
        <v>106</v>
      </c>
      <c r="B13" s="138" t="n">
        <v>6962</v>
      </c>
      <c r="C13" s="138" t="n">
        <v>18122</v>
      </c>
      <c r="D13" s="138" t="n">
        <v>10059</v>
      </c>
      <c r="E13" s="138" t="n">
        <v>7053</v>
      </c>
      <c r="F13" s="129"/>
      <c r="G13" s="130" t="n">
        <f aca="false">B13/B$39*100</f>
        <v>9.24298345768833</v>
      </c>
      <c r="H13" s="130" t="n">
        <f aca="false">C13/C$39*100</f>
        <v>12.2750333597502</v>
      </c>
      <c r="I13" s="130" t="n">
        <f aca="false">D13/D$39*100</f>
        <v>11.8356493193237</v>
      </c>
      <c r="J13" s="130" t="n">
        <f aca="false">E13/E$39*100</f>
        <v>11.0491438597591</v>
      </c>
    </row>
    <row r="14" customFormat="false" ht="9.75" hidden="false" customHeight="true" outlineLevel="0" collapsed="false">
      <c r="A14" s="128" t="s">
        <v>107</v>
      </c>
      <c r="B14" s="138" t="n">
        <v>5365</v>
      </c>
      <c r="C14" s="138" t="n">
        <v>17213</v>
      </c>
      <c r="D14" s="138" t="n">
        <v>11017</v>
      </c>
      <c r="E14" s="138" t="n">
        <v>8781</v>
      </c>
      <c r="F14" s="129"/>
      <c r="G14" s="130" t="n">
        <f aca="false">B14/B$39*100</f>
        <v>7.12275298053689</v>
      </c>
      <c r="H14" s="130" t="n">
        <f aca="false">C14/C$39*100</f>
        <v>11.6593173612946</v>
      </c>
      <c r="I14" s="130" t="n">
        <f aca="false">D14/D$39*100</f>
        <v>12.9628540164021</v>
      </c>
      <c r="J14" s="130" t="n">
        <f aca="false">E14/E$39*100</f>
        <v>13.7562076042173</v>
      </c>
    </row>
    <row r="15" customFormat="false" ht="6" hidden="false" customHeight="true" outlineLevel="0" collapsed="false">
      <c r="A15" s="128"/>
      <c r="B15" s="137"/>
      <c r="C15" s="137"/>
      <c r="D15" s="137"/>
      <c r="E15" s="137"/>
      <c r="F15" s="129"/>
      <c r="G15" s="130"/>
      <c r="H15" s="130"/>
      <c r="I15" s="130"/>
      <c r="J15" s="130"/>
    </row>
    <row r="16" customFormat="false" ht="10.5" hidden="false" customHeight="true" outlineLevel="0" collapsed="false">
      <c r="A16" s="88" t="s">
        <v>108</v>
      </c>
      <c r="B16" s="137" t="n">
        <v>26047</v>
      </c>
      <c r="C16" s="137" t="n">
        <v>36891</v>
      </c>
      <c r="D16" s="137" t="n">
        <v>17985</v>
      </c>
      <c r="E16" s="137" t="n">
        <v>11449</v>
      </c>
      <c r="F16" s="139"/>
      <c r="G16" s="127" t="n">
        <f aca="false">B16/B$39*100</f>
        <v>34.5808661480046</v>
      </c>
      <c r="H16" s="127" t="n">
        <f aca="false">C16/C$39*100</f>
        <v>24.9883156204914</v>
      </c>
      <c r="I16" s="127" t="n">
        <f aca="false">D16/D$39*100</f>
        <v>21.1615620845051</v>
      </c>
      <c r="J16" s="127" t="n">
        <f aca="false">E16/E$39*100</f>
        <v>17.9358638948506</v>
      </c>
    </row>
    <row r="17" customFormat="false" ht="10.5" hidden="false" customHeight="true" outlineLevel="0" collapsed="false">
      <c r="A17" s="128" t="s">
        <v>109</v>
      </c>
      <c r="B17" s="138" t="n">
        <v>1741</v>
      </c>
      <c r="C17" s="138" t="n">
        <v>2122</v>
      </c>
      <c r="D17" s="138" t="n">
        <v>756</v>
      </c>
      <c r="E17" s="138" t="n">
        <v>445</v>
      </c>
      <c r="F17" s="129"/>
      <c r="G17" s="130" t="n">
        <f aca="false">B17/B$39*100</f>
        <v>2.31140968110247</v>
      </c>
      <c r="H17" s="130" t="n">
        <f aca="false">C17/C$39*100</f>
        <v>1.43734801839697</v>
      </c>
      <c r="I17" s="130" t="n">
        <f aca="false">D17/D$39*100</f>
        <v>0.88952687994917</v>
      </c>
      <c r="J17" s="130" t="n">
        <f aca="false">E17/E$39*100</f>
        <v>0.697131577710589</v>
      </c>
    </row>
    <row r="18" customFormat="false" ht="10.5" hidden="false" customHeight="true" outlineLevel="0" collapsed="false">
      <c r="A18" s="128" t="s">
        <v>110</v>
      </c>
      <c r="B18" s="138" t="n">
        <v>13925</v>
      </c>
      <c r="C18" s="138" t="n">
        <v>21692</v>
      </c>
      <c r="D18" s="138" t="n">
        <v>10953</v>
      </c>
      <c r="E18" s="138" t="n">
        <v>6009</v>
      </c>
      <c r="F18" s="129"/>
      <c r="G18" s="130" t="n">
        <f aca="false">B18/B$39*100</f>
        <v>18.4872945487374</v>
      </c>
      <c r="H18" s="130" t="n">
        <f aca="false">C18/C$39*100</f>
        <v>14.6931919015396</v>
      </c>
      <c r="I18" s="130" t="n">
        <f aca="false">D18/D$39*100</f>
        <v>12.8875501535493</v>
      </c>
      <c r="J18" s="130" t="n">
        <f aca="false">E18/E$39*100</f>
        <v>9.41362618081557</v>
      </c>
    </row>
    <row r="19" customFormat="false" ht="10.5" hidden="false" customHeight="true" outlineLevel="0" collapsed="false">
      <c r="A19" s="128" t="s">
        <v>111</v>
      </c>
      <c r="B19" s="138" t="n">
        <v>3522</v>
      </c>
      <c r="C19" s="138" t="n">
        <v>4210</v>
      </c>
      <c r="D19" s="138" t="n">
        <v>1597</v>
      </c>
      <c r="E19" s="138" t="n">
        <v>712</v>
      </c>
      <c r="F19" s="129"/>
      <c r="G19" s="130" t="n">
        <f aca="false">B19/B$39*100</f>
        <v>4.67592469663578</v>
      </c>
      <c r="H19" s="130" t="n">
        <f aca="false">C19/C$39*100</f>
        <v>2.85166595544357</v>
      </c>
      <c r="I19" s="130" t="n">
        <f aca="false">D19/D$39*100</f>
        <v>1.87906670274977</v>
      </c>
      <c r="J19" s="130" t="n">
        <f aca="false">E19/E$39*100</f>
        <v>1.11541052433694</v>
      </c>
    </row>
    <row r="20" customFormat="false" ht="9.75" hidden="false" customHeight="true" outlineLevel="0" collapsed="false">
      <c r="A20" s="128" t="s">
        <v>112</v>
      </c>
      <c r="B20" s="138" t="n">
        <v>6859</v>
      </c>
      <c r="C20" s="138" t="n">
        <v>8867</v>
      </c>
      <c r="D20" s="138" t="n">
        <v>4679</v>
      </c>
      <c r="E20" s="138" t="n">
        <v>4283</v>
      </c>
      <c r="F20" s="129"/>
      <c r="G20" s="130" t="n">
        <f aca="false">B20/B$39*100</f>
        <v>9.1062372215289</v>
      </c>
      <c r="H20" s="130" t="n">
        <f aca="false">C20/C$39*100</f>
        <v>6.00610974511119</v>
      </c>
      <c r="I20" s="130" t="n">
        <f aca="false">D20/D$39*100</f>
        <v>5.50541834825683</v>
      </c>
      <c r="J20" s="130" t="n">
        <f aca="false">E20/E$39*100</f>
        <v>6.70969561198753</v>
      </c>
    </row>
    <row r="21" customFormat="false" ht="6" hidden="false" customHeight="true" outlineLevel="0" collapsed="false">
      <c r="A21" s="128"/>
      <c r="B21" s="137"/>
      <c r="C21" s="137"/>
      <c r="D21" s="137"/>
      <c r="E21" s="137"/>
      <c r="F21" s="129"/>
      <c r="G21" s="130"/>
      <c r="H21" s="130"/>
      <c r="I21" s="130"/>
      <c r="J21" s="130"/>
    </row>
    <row r="22" customFormat="false" ht="10.5" hidden="false" customHeight="true" outlineLevel="0" collapsed="false">
      <c r="A22" s="125" t="s">
        <v>113</v>
      </c>
      <c r="B22" s="137" t="n">
        <v>6732</v>
      </c>
      <c r="C22" s="137" t="n">
        <v>15501</v>
      </c>
      <c r="D22" s="137" t="n">
        <v>10705</v>
      </c>
      <c r="E22" s="137" t="n">
        <v>10895</v>
      </c>
      <c r="F22" s="126"/>
      <c r="G22" s="127" t="n">
        <f aca="false">B22/B$39*100</f>
        <v>8.93762778471097</v>
      </c>
      <c r="H22" s="127" t="n">
        <f aca="false">C22/C$39*100</f>
        <v>10.4996850297698</v>
      </c>
      <c r="I22" s="127" t="n">
        <f aca="false">D22/D$39*100</f>
        <v>12.5957476849945</v>
      </c>
      <c r="J22" s="127" t="n">
        <f aca="false">E22/E$39*100</f>
        <v>17.0679742452963</v>
      </c>
    </row>
    <row r="23" customFormat="false" ht="10.5" hidden="false" customHeight="true" outlineLevel="0" collapsed="false">
      <c r="A23" s="128" t="s">
        <v>114</v>
      </c>
      <c r="B23" s="138" t="n">
        <v>1903</v>
      </c>
      <c r="C23" s="138" t="n">
        <v>4608</v>
      </c>
      <c r="D23" s="138" t="n">
        <v>3329</v>
      </c>
      <c r="E23" s="138" t="n">
        <v>2457</v>
      </c>
      <c r="F23" s="129"/>
      <c r="G23" s="130" t="n">
        <f aca="false">B23/B$39*100</f>
        <v>2.52648628554738</v>
      </c>
      <c r="H23" s="130" t="n">
        <f aca="false">C23/C$39*100</f>
        <v>3.12125337830973</v>
      </c>
      <c r="I23" s="130" t="n">
        <f aca="false">D23/D$39*100</f>
        <v>3.91697749120474</v>
      </c>
      <c r="J23" s="130" t="n">
        <f aca="false">E23/E$39*100</f>
        <v>3.8491062616515</v>
      </c>
    </row>
    <row r="24" customFormat="false" ht="10.5" hidden="false" customHeight="true" outlineLevel="0" collapsed="false">
      <c r="A24" s="128" t="s">
        <v>115</v>
      </c>
      <c r="B24" s="138" t="n">
        <v>1454</v>
      </c>
      <c r="C24" s="138" t="n">
        <v>2533</v>
      </c>
      <c r="D24" s="138" t="n">
        <v>2056</v>
      </c>
      <c r="E24" s="138" t="n">
        <v>3178</v>
      </c>
      <c r="F24" s="129"/>
      <c r="G24" s="130" t="n">
        <f aca="false">B24/B$39*100</f>
        <v>1.93037890656116</v>
      </c>
      <c r="H24" s="130" t="n">
        <f aca="false">C24/C$39*100</f>
        <v>1.71574106060298</v>
      </c>
      <c r="I24" s="130" t="n">
        <f aca="false">D24/D$39*100</f>
        <v>2.41913659414748</v>
      </c>
      <c r="J24" s="130" t="n">
        <f aca="false">E24/E$39*100</f>
        <v>4.97861607632416</v>
      </c>
    </row>
    <row r="25" customFormat="false" ht="9.75" hidden="false" customHeight="true" outlineLevel="0" collapsed="false">
      <c r="A25" s="128" t="s">
        <v>116</v>
      </c>
      <c r="B25" s="138" t="n">
        <v>3375</v>
      </c>
      <c r="C25" s="138" t="n">
        <v>8360</v>
      </c>
      <c r="D25" s="138" t="n">
        <v>5320</v>
      </c>
      <c r="E25" s="138" t="n">
        <v>5260</v>
      </c>
      <c r="F25" s="129"/>
      <c r="G25" s="130" t="n">
        <f aca="false">B25/B$39*100</f>
        <v>4.48076259260243</v>
      </c>
      <c r="H25" s="130" t="n">
        <f aca="false">C25/C$39*100</f>
        <v>5.66269059085706</v>
      </c>
      <c r="I25" s="130" t="n">
        <f aca="false">D25/D$39*100</f>
        <v>6.25963359964231</v>
      </c>
      <c r="J25" s="130" t="n">
        <f aca="false">E25/E$39*100</f>
        <v>8.24025190732066</v>
      </c>
    </row>
    <row r="26" customFormat="false" ht="6" hidden="false" customHeight="true" outlineLevel="0" collapsed="false">
      <c r="A26" s="128"/>
      <c r="B26" s="137"/>
      <c r="C26" s="137"/>
      <c r="D26" s="137"/>
      <c r="E26" s="137"/>
      <c r="F26" s="129"/>
      <c r="G26" s="130"/>
      <c r="H26" s="130"/>
      <c r="I26" s="130"/>
      <c r="J26" s="130"/>
    </row>
    <row r="27" customFormat="false" ht="10.5" hidden="false" customHeight="true" outlineLevel="0" collapsed="false">
      <c r="A27" s="88" t="s">
        <v>117</v>
      </c>
      <c r="B27" s="137" t="n">
        <v>11573</v>
      </c>
      <c r="C27" s="137" t="n">
        <v>20796</v>
      </c>
      <c r="D27" s="137" t="n">
        <v>13931</v>
      </c>
      <c r="E27" s="137" t="n">
        <v>7958</v>
      </c>
      <c r="F27" s="139"/>
      <c r="G27" s="127" t="n">
        <f aca="false">B27/B$39*100</f>
        <v>15.3647008842038</v>
      </c>
      <c r="H27" s="127" t="n">
        <f aca="false">C27/C$39*100</f>
        <v>14.0862815224239</v>
      </c>
      <c r="I27" s="127" t="n">
        <f aca="false">D27/D$39*100</f>
        <v>16.3915330219205</v>
      </c>
      <c r="J27" s="127" t="n">
        <f aca="false">E27/E$39*100</f>
        <v>12.4669058324064</v>
      </c>
    </row>
    <row r="28" customFormat="false" ht="10.5" hidden="false" customHeight="true" outlineLevel="0" collapsed="false">
      <c r="A28" s="128" t="s">
        <v>118</v>
      </c>
      <c r="B28" s="138" t="n">
        <v>3014</v>
      </c>
      <c r="C28" s="138" t="n">
        <v>6551</v>
      </c>
      <c r="D28" s="138" t="n">
        <v>6155</v>
      </c>
      <c r="E28" s="138" t="n">
        <v>3174</v>
      </c>
      <c r="F28" s="129"/>
      <c r="G28" s="130" t="n">
        <f aca="false">B28/B$39*100</f>
        <v>4.00148694936406</v>
      </c>
      <c r="H28" s="130" t="n">
        <f aca="false">C28/C$39*100</f>
        <v>4.43735479195031</v>
      </c>
      <c r="I28" s="130" t="n">
        <f aca="false">D28/D$39*100</f>
        <v>7.24211368530045</v>
      </c>
      <c r="J28" s="130" t="n">
        <f aca="false">E28/E$39*100</f>
        <v>4.97234972506384</v>
      </c>
    </row>
    <row r="29" customFormat="false" ht="10.5" hidden="false" customHeight="true" outlineLevel="0" collapsed="false">
      <c r="A29" s="128" t="s">
        <v>119</v>
      </c>
      <c r="B29" s="138" t="n">
        <v>2356</v>
      </c>
      <c r="C29" s="138" t="n">
        <v>3775</v>
      </c>
      <c r="D29" s="138" t="n">
        <v>1991</v>
      </c>
      <c r="E29" s="138" t="n">
        <v>1564</v>
      </c>
      <c r="F29" s="129"/>
      <c r="G29" s="130" t="n">
        <f aca="false">B29/B$39*100</f>
        <v>3.12790419797669</v>
      </c>
      <c r="H29" s="130" t="n">
        <f aca="false">C29/C$39*100</f>
        <v>2.55701638522553</v>
      </c>
      <c r="I29" s="130" t="n">
        <f aca="false">D29/D$39*100</f>
        <v>2.34265610843756</v>
      </c>
      <c r="J29" s="130" t="n">
        <f aca="false">E29/E$39*100</f>
        <v>2.45014334278508</v>
      </c>
    </row>
    <row r="30" customFormat="false" ht="10.5" hidden="false" customHeight="true" outlineLevel="0" collapsed="false">
      <c r="A30" s="128" t="s">
        <v>120</v>
      </c>
      <c r="B30" s="138" t="n">
        <v>2087</v>
      </c>
      <c r="C30" s="138" t="n">
        <v>3438</v>
      </c>
      <c r="D30" s="138" t="n">
        <v>2182</v>
      </c>
      <c r="E30" s="138" t="n">
        <v>970</v>
      </c>
      <c r="F30" s="129"/>
      <c r="G30" s="130" t="n">
        <f aca="false">B30/B$39*100</f>
        <v>2.77077082392926</v>
      </c>
      <c r="H30" s="130" t="n">
        <f aca="false">C30/C$39*100</f>
        <v>2.32874763772327</v>
      </c>
      <c r="I30" s="130" t="n">
        <f aca="false">D30/D$39*100</f>
        <v>2.56739107413901</v>
      </c>
      <c r="J30" s="130" t="n">
        <f aca="false">E30/E$39*100</f>
        <v>1.51959018062758</v>
      </c>
    </row>
    <row r="31" customFormat="false" ht="9.75" hidden="false" customHeight="true" outlineLevel="0" collapsed="false">
      <c r="A31" s="128" t="s">
        <v>121</v>
      </c>
      <c r="B31" s="138" t="n">
        <v>4116</v>
      </c>
      <c r="C31" s="138" t="n">
        <v>7032</v>
      </c>
      <c r="D31" s="138" t="n">
        <v>3603</v>
      </c>
      <c r="E31" s="138" t="n">
        <v>2250</v>
      </c>
      <c r="F31" s="129"/>
      <c r="G31" s="130" t="n">
        <f aca="false">B31/B$39*100</f>
        <v>5.4645389129338</v>
      </c>
      <c r="H31" s="130" t="n">
        <f aca="false">C31/C$39*100</f>
        <v>4.76316270752474</v>
      </c>
      <c r="I31" s="130" t="n">
        <f aca="false">D31/D$39*100</f>
        <v>4.23937215404347</v>
      </c>
      <c r="J31" s="130" t="n">
        <f aca="false">E31/E$39*100</f>
        <v>3.52482258392994</v>
      </c>
    </row>
    <row r="32" customFormat="false" ht="6" hidden="false" customHeight="true" outlineLevel="0" collapsed="false">
      <c r="A32" s="128"/>
      <c r="B32" s="137"/>
      <c r="C32" s="137"/>
      <c r="D32" s="137"/>
      <c r="E32" s="137"/>
      <c r="F32" s="129"/>
      <c r="G32" s="130"/>
      <c r="H32" s="130"/>
      <c r="I32" s="130"/>
      <c r="J32" s="130"/>
    </row>
    <row r="33" customFormat="false" ht="10.5" hidden="false" customHeight="true" outlineLevel="0" collapsed="false">
      <c r="A33" s="125" t="s">
        <v>122</v>
      </c>
      <c r="B33" s="137" t="n">
        <v>57</v>
      </c>
      <c r="C33" s="137" t="n">
        <v>110</v>
      </c>
      <c r="D33" s="137" t="n">
        <v>44</v>
      </c>
      <c r="E33" s="137" t="n">
        <v>138</v>
      </c>
      <c r="F33" s="126"/>
      <c r="G33" s="127" t="n">
        <f aca="false">B33/B$39*100</f>
        <v>0.0756751015639521</v>
      </c>
      <c r="H33" s="127" t="n">
        <f aca="false">C33/C$39*100</f>
        <v>0.0745090867218034</v>
      </c>
      <c r="I33" s="127" t="n">
        <f aca="false">D33/D$39*100</f>
        <v>0.0517714057113274</v>
      </c>
      <c r="J33" s="127" t="n">
        <f aca="false">E33/E$39*100</f>
        <v>0.216189118481036</v>
      </c>
    </row>
    <row r="34" customFormat="false" ht="6" hidden="false" customHeight="true" outlineLevel="0" collapsed="false">
      <c r="A34" s="125"/>
      <c r="B34" s="137"/>
      <c r="C34" s="137"/>
      <c r="D34" s="137"/>
      <c r="E34" s="137"/>
      <c r="F34" s="126"/>
      <c r="G34" s="127"/>
      <c r="H34" s="127"/>
      <c r="I34" s="127"/>
      <c r="J34" s="127"/>
    </row>
    <row r="35" customFormat="false" ht="10.5" hidden="false" customHeight="true" outlineLevel="0" collapsed="false">
      <c r="A35" s="125" t="s">
        <v>123</v>
      </c>
      <c r="B35" s="137" t="n">
        <v>39</v>
      </c>
      <c r="C35" s="137" t="n">
        <v>72</v>
      </c>
      <c r="D35" s="137" t="n">
        <v>28</v>
      </c>
      <c r="E35" s="137" t="n">
        <v>3</v>
      </c>
      <c r="F35" s="126"/>
      <c r="G35" s="127" t="n">
        <f aca="false">B35/B$39*100</f>
        <v>0.0517777010700725</v>
      </c>
      <c r="H35" s="127" t="n">
        <f aca="false">C35/C$39*100</f>
        <v>0.0487695840360895</v>
      </c>
      <c r="I35" s="127" t="n">
        <f aca="false">D35/D$39*100</f>
        <v>0.0329454399981174</v>
      </c>
      <c r="J35" s="127" t="n">
        <f aca="false">E35/E$39*100</f>
        <v>0.00469976344523992</v>
      </c>
    </row>
    <row r="36" customFormat="false" ht="6" hidden="false" customHeight="true" outlineLevel="0" collapsed="false">
      <c r="A36" s="125"/>
      <c r="B36" s="137"/>
      <c r="C36" s="137"/>
      <c r="D36" s="137"/>
      <c r="E36" s="137"/>
      <c r="F36" s="126"/>
      <c r="G36" s="127"/>
      <c r="H36" s="127"/>
      <c r="I36" s="127"/>
      <c r="J36" s="127"/>
    </row>
    <row r="37" customFormat="false" ht="10.5" hidden="false" customHeight="true" outlineLevel="0" collapsed="false">
      <c r="A37" s="125" t="s">
        <v>124</v>
      </c>
      <c r="B37" s="137" t="n">
        <f aca="false">B39-(B8+B10+B16+B22+B27+B33+B35)</f>
        <v>0</v>
      </c>
      <c r="C37" s="137" t="n">
        <f aca="false">C39-(C8+C10+C16+C22+C27+C33+C35)</f>
        <v>1568</v>
      </c>
      <c r="D37" s="137" t="n">
        <f aca="false">D39-(D8+D10+D16+D22+D27+D33+D35)</f>
        <v>182</v>
      </c>
      <c r="E37" s="137" t="n">
        <f aca="false">E39-(E8+E10+E16+E22+E27+E33+E35)</f>
        <v>2655</v>
      </c>
      <c r="F37" s="126"/>
      <c r="G37" s="127" t="n">
        <f aca="false">B37/B$39*100</f>
        <v>0</v>
      </c>
      <c r="H37" s="127" t="n">
        <f aca="false">C37/C$39*100</f>
        <v>1.06209316345262</v>
      </c>
      <c r="I37" s="127" t="n">
        <f aca="false">D37/D$39*100</f>
        <v>0.214145359987763</v>
      </c>
      <c r="J37" s="127" t="n">
        <f aca="false">E37/E$39*100</f>
        <v>4.15929064903733</v>
      </c>
    </row>
    <row r="38" customFormat="false" ht="6" hidden="false" customHeight="true" outlineLevel="0" collapsed="false">
      <c r="A38" s="125"/>
      <c r="B38" s="126"/>
      <c r="C38" s="126"/>
      <c r="D38" s="126"/>
      <c r="E38" s="126"/>
      <c r="F38" s="126"/>
      <c r="G38" s="127"/>
      <c r="H38" s="127"/>
      <c r="I38" s="127"/>
      <c r="J38" s="127"/>
    </row>
    <row r="39" customFormat="false" ht="10.5" hidden="false" customHeight="true" outlineLevel="0" collapsed="false">
      <c r="A39" s="140" t="s">
        <v>125</v>
      </c>
      <c r="B39" s="134" t="n">
        <v>75322</v>
      </c>
      <c r="C39" s="134" t="n">
        <v>147633</v>
      </c>
      <c r="D39" s="134" t="n">
        <v>84989</v>
      </c>
      <c r="E39" s="134" t="n">
        <v>63833</v>
      </c>
      <c r="F39" s="134"/>
      <c r="G39" s="135" t="n">
        <f aca="false">SUM(G8,G10,G16,G22,G27,G33,G35,G37)</f>
        <v>100</v>
      </c>
      <c r="H39" s="135" t="n">
        <f aca="false">SUM(H8,H10,H16,H22,H27,H33,H35,H37)</f>
        <v>100</v>
      </c>
      <c r="I39" s="135" t="n">
        <f aca="false">SUM(I8,I10,I16,I22,I27,I33,I35,I37)</f>
        <v>100</v>
      </c>
      <c r="J39" s="135" t="n">
        <f aca="false">SUM(J8,J10,J16,J22,J27,J33,J35,J37)</f>
        <v>100</v>
      </c>
    </row>
    <row r="40" s="103" customFormat="true" ht="6" hidden="false" customHeight="true" outlineLevel="0" collapsed="false">
      <c r="A40" s="141"/>
      <c r="B40" s="142"/>
      <c r="C40" s="141"/>
      <c r="D40" s="143"/>
      <c r="E40" s="143"/>
      <c r="F40" s="143"/>
      <c r="G40" s="142"/>
      <c r="H40" s="141"/>
      <c r="I40" s="143"/>
      <c r="J40" s="143"/>
    </row>
    <row r="41" s="103" customFormat="true" ht="6" hidden="false" customHeight="true" outlineLevel="0" collapsed="false">
      <c r="A41" s="76"/>
      <c r="B41" s="107"/>
      <c r="C41" s="76"/>
    </row>
    <row r="42" s="2" customFormat="true" ht="9" hidden="false" customHeight="false" outlineLevel="0" collapsed="false">
      <c r="A42" s="31" t="s">
        <v>20</v>
      </c>
      <c r="B42" s="76"/>
    </row>
    <row r="43" s="2" customFormat="true" ht="9" hidden="false" customHeight="false" outlineLevel="0" collapsed="false">
      <c r="A43" s="31"/>
      <c r="B43" s="76"/>
    </row>
    <row r="44" customFormat="false" ht="12" hidden="false" customHeight="false" outlineLevel="0" collapsed="false">
      <c r="A44" s="32"/>
      <c r="B44" s="109"/>
      <c r="C44" s="2"/>
    </row>
    <row r="45" customFormat="false" ht="14.25" hidden="false" customHeight="true" outlineLevel="0" collapsed="false">
      <c r="B45" s="2"/>
    </row>
    <row r="46" customFormat="false" ht="12" hidden="false" customHeight="false" outlineLevel="0" collapsed="false">
      <c r="B46" s="2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B50" s="2"/>
      <c r="C50" s="110"/>
    </row>
    <row r="51" customFormat="false" ht="12" hidden="false" customHeight="false" outlineLevel="0" collapsed="false">
      <c r="B51" s="2"/>
    </row>
    <row r="52" customFormat="false" ht="12" hidden="false" customHeight="false" outlineLevel="0" collapsed="false">
      <c r="A52" s="111"/>
      <c r="B52" s="2"/>
    </row>
    <row r="53" customFormat="false" ht="12" hidden="false" customHeight="false" outlineLevel="0" collapsed="false">
      <c r="A53" s="111"/>
      <c r="B53" s="2"/>
    </row>
    <row r="54" customFormat="false" ht="12" hidden="false" customHeight="false" outlineLevel="0" collapsed="false">
      <c r="B54" s="2"/>
      <c r="C54" s="110"/>
    </row>
    <row r="55" customFormat="false" ht="12" hidden="false" customHeight="false" outlineLevel="0" collapsed="false">
      <c r="B55" s="2"/>
    </row>
    <row r="56" customFormat="false" ht="12" hidden="false" customHeight="false" outlineLevel="0" collapsed="false">
      <c r="B56" s="2"/>
    </row>
    <row r="57" customFormat="false" ht="12" hidden="false" customHeight="false" outlineLevel="0" collapsed="false">
      <c r="B57" s="2"/>
    </row>
    <row r="58" customFormat="false" ht="12" hidden="false" customHeight="false" outlineLevel="0" collapsed="false">
      <c r="B58" s="2"/>
    </row>
    <row r="59" customFormat="false" ht="12" hidden="false" customHeight="false" outlineLevel="0" collapsed="false">
      <c r="B59" s="2"/>
      <c r="C59" s="110"/>
    </row>
    <row r="60" customFormat="false" ht="12" hidden="false" customHeight="false" outlineLevel="0" collapsed="false">
      <c r="B60" s="2"/>
      <c r="C60" s="110"/>
    </row>
    <row r="61" customFormat="false" ht="12" hidden="false" customHeight="false" outlineLevel="0" collapsed="false">
      <c r="B61" s="2"/>
    </row>
    <row r="62" customFormat="false" ht="12" hidden="false" customHeight="false" outlineLevel="0" collapsed="false">
      <c r="B62" s="2"/>
    </row>
    <row r="63" customFormat="false" ht="12" hidden="false" customHeight="false" outlineLevel="0" collapsed="false">
      <c r="B63" s="2"/>
    </row>
    <row r="64" customFormat="false" ht="12" hidden="false" customHeight="false" outlineLevel="0" collapsed="false">
      <c r="B64" s="2"/>
    </row>
    <row r="65" customFormat="false" ht="12" hidden="false" customHeight="false" outlineLevel="0" collapsed="false">
      <c r="B65" s="2"/>
    </row>
    <row r="66" customFormat="false" ht="12" hidden="false" customHeight="false" outlineLevel="0" collapsed="false">
      <c r="B66" s="2"/>
    </row>
    <row r="67" customFormat="false" ht="12" hidden="false" customHeight="false" outlineLevel="0" collapsed="false">
      <c r="B67" s="2"/>
    </row>
    <row r="68" customFormat="false" ht="12" hidden="false" customHeight="false" outlineLevel="0" collapsed="false">
      <c r="B68" s="2"/>
    </row>
    <row r="69" customFormat="false" ht="12" hidden="false" customHeight="false" outlineLevel="0" collapsed="false">
      <c r="B69" s="2"/>
    </row>
    <row r="70" customFormat="false" ht="12" hidden="false" customHeight="false" outlineLevel="0" collapsed="false">
      <c r="A70" s="112"/>
      <c r="B70" s="2"/>
      <c r="C70" s="112"/>
    </row>
    <row r="71" customFormat="false" ht="12" hidden="false" customHeight="false" outlineLevel="0" collapsed="false">
      <c r="A71" s="112"/>
      <c r="B71" s="2"/>
      <c r="C71" s="112"/>
    </row>
    <row r="72" customFormat="false" ht="12" hidden="false" customHeight="false" outlineLevel="0" collapsed="false">
      <c r="A72" s="112"/>
      <c r="B72" s="60"/>
      <c r="C72" s="112"/>
    </row>
    <row r="73" customFormat="false" ht="12" hidden="false" customHeight="false" outlineLevel="0" collapsed="false">
      <c r="A73" s="112"/>
      <c r="B73" s="60"/>
      <c r="C73" s="112"/>
    </row>
    <row r="74" customFormat="false" ht="12" hidden="false" customHeight="false" outlineLevel="0" collapsed="false">
      <c r="B74" s="60"/>
    </row>
    <row r="75" customFormat="false" ht="12" hidden="false" customHeight="false" outlineLevel="0" collapsed="false">
      <c r="B75" s="60"/>
    </row>
  </sheetData>
  <mergeCells count="3">
    <mergeCell ref="A5:A6"/>
    <mergeCell ref="B5:E5"/>
    <mergeCell ref="G5:J5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2:18:46Z</dcterms:created>
  <dc:creator>istat</dc:creator>
  <dc:description/>
  <dc:language>en-US</dc:language>
  <cp:lastModifiedBy>istat</cp:lastModifiedBy>
  <cp:lastPrinted>2007-03-22T08:48:54Z</cp:lastPrinted>
  <dcterms:modified xsi:type="dcterms:W3CDTF">2007-03-22T08:48:58Z</dcterms:modified>
  <cp:revision>0</cp:revision>
  <dc:subject/>
  <dc:title/>
</cp:coreProperties>
</file>