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r>
      <rPr>
        <b val="true"/>
        <sz val="9"/>
        <rFont val="Arial"/>
        <family val="2"/>
      </rPr>
      <t xml:space="preserve">Tavola 9 - Unità locali delle imprese e relativi addetti per sezione, sottosezione e divisione di attività economica (ateco 2007), per classe di addetti. Anno 2008 </t>
    </r>
    <r>
      <rPr>
        <i val="true"/>
        <sz val="9"/>
        <rFont val="Arial"/>
        <family val="2"/>
      </rPr>
      <t xml:space="preserve">(Valori assoluti)</t>
    </r>
  </si>
  <si>
    <t xml:space="preserve">SEZIONI</t>
  </si>
  <si>
    <t xml:space="preserve">SOTTOSEZIONI</t>
  </si>
  <si>
    <t xml:space="preserve">DIVISIONI</t>
  </si>
  <si>
    <t xml:space="preserve">UNITÀ LOCALI</t>
  </si>
  <si>
    <t xml:space="preserve">ADDETTI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Totale</t>
  </si>
  <si>
    <t xml:space="preserve">B - Estrazione di minerali da cave e miniere</t>
  </si>
  <si>
    <t xml:space="preserve">05 - Estrazione di carbone (esclusa torba)</t>
  </si>
  <si>
    <t xml:space="preserve">-</t>
  </si>
  <si>
    <t xml:space="preserve">06 - Estrazione di petrolio greggio e di gas naturale</t>
  </si>
  <si>
    <t xml:space="preserve">07 - Estrazione di minerali metalliferi</t>
  </si>
  <si>
    <t xml:space="preserve">08 - Altre attività di estrazione di minerali da cave e miniere</t>
  </si>
  <si>
    <t xml:space="preserve">09 - Attività dei servizi di supporto all'estrazione</t>
  </si>
  <si>
    <t xml:space="preserve">B - ESTRAZIONE DI MINERALI DA CAVE E MINIERE</t>
  </si>
  <si>
    <t xml:space="preserve">TOTALE</t>
  </si>
  <si>
    <t xml:space="preserve">C - Attività manifatturiere</t>
  </si>
  <si>
    <t xml:space="preserve">CA - Industrie alimentari, delle bevande e del tabacco</t>
  </si>
  <si>
    <t xml:space="preserve">10 - Industria alimentari</t>
  </si>
  <si>
    <t xml:space="preserve">11 - Industria delle bevande</t>
  </si>
  <si>
    <t xml:space="preserve">12 - Industria del tabacco</t>
  </si>
  <si>
    <t xml:space="preserve">CB - Industrie tessili, abbigliamento, pelli e accessori</t>
  </si>
  <si>
    <t xml:space="preserve">13 - Industrie tessili</t>
  </si>
  <si>
    <t xml:space="preserve">14 - Confezione di articoli di abbigliamento, confezione di articoli in pelle e pelliccia</t>
  </si>
  <si>
    <t xml:space="preserve">15 - Fabbricazione di articoli in pelle e simili</t>
  </si>
  <si>
    <t xml:space="preserve">CC - Industria del legno, della carta e stampa</t>
  </si>
  <si>
    <t xml:space="preserve">16 - Industria del legno e dei prodotti in legno e sughero (esclusi i mobili), fabbricazione di articoli in paglia e materiali da intreccio</t>
  </si>
  <si>
    <t xml:space="preserve">17 - Fabbricazione di carta e di prodotti di carta</t>
  </si>
  <si>
    <t xml:space="preserve">18 - Stampa e riproduzione di supporti registrati</t>
  </si>
  <si>
    <t xml:space="preserve">CD - Fabbricazione di coke e prodotti petroliferi raffinati</t>
  </si>
  <si>
    <t xml:space="preserve">19 - Fabbricazione di coke e prodotti derivanti dalla raffinazione del petrolio</t>
  </si>
  <si>
    <t xml:space="preserve">CE - Fabbricaz. di sostanze e prodotti chimici</t>
  </si>
  <si>
    <t xml:space="preserve">20 - Fabbricazione di prodotti chimici</t>
  </si>
  <si>
    <t xml:space="preserve">CF - Produzione di articoli farmaceutici, chimico-medicinali e botanici</t>
  </si>
  <si>
    <t xml:space="preserve">21 - Fabbricazione di prodotti farmaceutici di base e di preparati farmaceutici</t>
  </si>
  <si>
    <t xml:space="preserve">CG - Fabbricaz. di articoli in gomma e materie plastiche, altri prodotti della lavorazione di minerali non metalliferi</t>
  </si>
  <si>
    <t xml:space="preserve">22 - Fabbricazione di articoli in gomma e materie plastiche</t>
  </si>
  <si>
    <t xml:space="preserve">23 - Fabbricazione di altri prodotti della lavorazione di minerali non metalliferi</t>
  </si>
  <si>
    <t xml:space="preserve">CH - Fabbricaz. di metalli di base e lavorazione di prodotti in metallo, esclusi macchine e impianti</t>
  </si>
  <si>
    <t xml:space="preserve">24 - Metallurgia</t>
  </si>
  <si>
    <t xml:space="preserve">25 - Fabbricazione di prodotti in metallo (esclusi macchinari e attrezzature)</t>
  </si>
  <si>
    <t xml:space="preserve">CI - Fabbricaz. computer, apparecchi elettronici e ottici </t>
  </si>
  <si>
    <t xml:space="preserve">26 - Fabbricazione di computer e prodotti di elettronica e ottica, apparecchi elettromedicali, apparecchi di misurazione e di orologi</t>
  </si>
  <si>
    <t xml:space="preserve">CJ - Fabbricaz. di apparecchi elettrici</t>
  </si>
  <si>
    <t xml:space="preserve">27 - Fabbricazione di apparecchiature elettriche ed apparecchiature per uso domestico non elettriche</t>
  </si>
  <si>
    <t xml:space="preserve">CK - Fabbricaz. di macchinari ed apparecchi n.c.a.</t>
  </si>
  <si>
    <t xml:space="preserve">28 - Fabbricazione di macchinari ed apparecchiature nca</t>
  </si>
  <si>
    <t xml:space="preserve">CL - Fabbricaz. di mezzi di trasporto </t>
  </si>
  <si>
    <t xml:space="preserve">29 - Fabbricazione di autoveicoli, rimorchi e semirimorchi</t>
  </si>
  <si>
    <t xml:space="preserve">30 - Fabbricazione di altri mezzi di trasporto</t>
  </si>
  <si>
    <t xml:space="preserve">CM - Altre attività manufatturiere, riparazione ed installazione di macchine ed apparecchiature</t>
  </si>
  <si>
    <t xml:space="preserve">31 - Fabbricazione di mobili</t>
  </si>
  <si>
    <t xml:space="preserve">32 - Altre industrie manifatturiere</t>
  </si>
  <si>
    <t xml:space="preserve">33 - Riparazione, manutenzione ed installazione di macchine ed apparecchiature</t>
  </si>
  <si>
    <t xml:space="preserve">C - ATTIVITÀ MANIFATTURIERE</t>
  </si>
  <si>
    <t xml:space="preserve">D - Fornitura di energia elettrica, gas, vapore e aria condizionata</t>
  </si>
  <si>
    <t xml:space="preserve">35 - Fornitura di energia elettrica, gas, vapore e aria condizionata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36 - Raccolta, trattamento e fornitura di acqua</t>
  </si>
  <si>
    <t xml:space="preserve">37 - Gestione delle reti fognarie</t>
  </si>
  <si>
    <t xml:space="preserve">38 - Attivita' di raccolta, trattamento e smaltimento dei rifiuti, recupero dei materiali</t>
  </si>
  <si>
    <t xml:space="preserve">39 - Attivita' di risanamento e altri servizi di gestione dei rifiuti</t>
  </si>
  <si>
    <t xml:space="preserve">E - FORNITURA DI ACQUA; RETI FOGNARIE, ATTIVITÀ DI TRATTAMENTO DEI RIFIUTI E RISANAMENTO</t>
  </si>
  <si>
    <t xml:space="preserve">F - Costruzioni</t>
  </si>
  <si>
    <t xml:space="preserve">41 - Costruzione di edifici</t>
  </si>
  <si>
    <t xml:space="preserve">42 - Ingegneria civile</t>
  </si>
  <si>
    <t xml:space="preserve">43 - Lavori di costruzione specializzati</t>
  </si>
  <si>
    <t xml:space="preserve">F - COSTRUZIONI</t>
  </si>
  <si>
    <t xml:space="preserve">G - Commercio all'ingrosso e al dettaglio; riparazione di autoveicoli e motocicli</t>
  </si>
  <si>
    <t xml:space="preserve">45 - Commercio all'ingrosso e al dettaglio e riparazione di autoveicoli e motocicli</t>
  </si>
  <si>
    <t xml:space="preserve">46 - Commercio all'ingrosso (escluso quello di autoveicoli e di motocicli)</t>
  </si>
  <si>
    <t xml:space="preserve">47 - Commercio al dettaglio (escluso quello di autoveicoli e di motocicli)</t>
  </si>
  <si>
    <t xml:space="preserve">G - COMMERCIO ALL’INGROSSO E AL DETTAGLIO; RIPARAZIONE DI AUTOVEICOLI E MOTOCICLI</t>
  </si>
  <si>
    <t xml:space="preserve">H - Trasporto e magazzinaggio</t>
  </si>
  <si>
    <t xml:space="preserve">49 - Trasporto terrestre e trasporto mediante condotte</t>
  </si>
  <si>
    <t xml:space="preserve">50 - Trasporto marittimo e per vie d'acqua</t>
  </si>
  <si>
    <t xml:space="preserve">51 - Trasporto aereo</t>
  </si>
  <si>
    <t xml:space="preserve">52 - Magazzinaggio e attivita' di supporto ai trasporti</t>
  </si>
  <si>
    <t xml:space="preserve">53 - Servizi postali e attivita' di corriere</t>
  </si>
  <si>
    <t xml:space="preserve">H - TRASPORTO E MAGAZZINAGGIO</t>
  </si>
  <si>
    <t xml:space="preserve">I - Servizi di alloggio e ristorazione</t>
  </si>
  <si>
    <t xml:space="preserve">55 - Alloggio</t>
  </si>
  <si>
    <t xml:space="preserve">56 - Attivita' dei servizi di ristorazione</t>
  </si>
  <si>
    <t xml:space="preserve">J - Servizi di informazione e comunicazione</t>
  </si>
  <si>
    <t xml:space="preserve">JA - Editoria, audiovisivi e attività radiotelevisive</t>
  </si>
  <si>
    <t xml:space="preserve">58 - Attivita' editoriali</t>
  </si>
  <si>
    <t xml:space="preserve">59 - Attivita' di produzione cinematografica, di video e di programmi televisivi, di registrazioni musicali e sonore</t>
  </si>
  <si>
    <t xml:space="preserve">60 - Attivita' di programmazione e trasmissione</t>
  </si>
  <si>
    <t xml:space="preserve">JB - Telecomunicazioni</t>
  </si>
  <si>
    <t xml:space="preserve">61 - Telecomunicazioni</t>
  </si>
  <si>
    <t xml:space="preserve">JC - Servizi IT ed altri servizi informativi</t>
  </si>
  <si>
    <t xml:space="preserve">62 - Produzione di software, consulenza informatica e attivita' connesse</t>
  </si>
  <si>
    <t xml:space="preserve">63 - Attivita' dei servizi d'informazione e altri servizi informatici</t>
  </si>
  <si>
    <t xml:space="preserve">J - SERVIZI DI INFORMAZIONE E COMUNICAZIONE</t>
  </si>
  <si>
    <t xml:space="preserve">K - Attività finanziarie e assicurative</t>
  </si>
  <si>
    <t xml:space="preserve">64 - Attivita' di servizi finanziari (escluse le assicurazioni e i fondi pensione)</t>
  </si>
  <si>
    <t xml:space="preserve">65 - Assicurazioni, riassicurazioni e fondi pensione (escluse le assicurazioni sociali obbligatorie)</t>
  </si>
  <si>
    <t xml:space="preserve">66 - Attivita' ausiliarie dei servizi finanziari e delle attivita' assicurative</t>
  </si>
  <si>
    <t xml:space="preserve">K - ATTIVITA' FINANZIARIE E ASSICURATIVE</t>
  </si>
  <si>
    <t xml:space="preserve">L - Attività immobiliari</t>
  </si>
  <si>
    <t xml:space="preserve">68 - Attività immobiliari</t>
  </si>
  <si>
    <t xml:space="preserve">L - ATTIVITA' IMMOBILIARI</t>
  </si>
  <si>
    <t xml:space="preserve">M - Attività professionali, scientifiche e tecniche</t>
  </si>
  <si>
    <t xml:space="preserve">MA - Attività legali, contabilità, consulenza di gestione, studi di architetura e ingegneria, collaudi ed analisi tecniche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9 - Attivita' legali e contabilita'</t>
  </si>
  <si>
    <t xml:space="preserve">70 - Attivita' di direzione aziendale e di consulenza gestionale</t>
  </si>
  <si>
    <t xml:space="preserve">71 - Attivita' degli studi di architettura e d'ingegneria, collaudi ed analisi tecniche</t>
  </si>
  <si>
    <t xml:space="preserve">MB - Ricerca scientifica e sviluppo</t>
  </si>
  <si>
    <t xml:space="preserve">72 - Ricerca scientifica e sviluppo</t>
  </si>
  <si>
    <t xml:space="preserve">MC - Altre attività professionali, scintifiche e tecniche</t>
  </si>
  <si>
    <t xml:space="preserve">73 - Pubblicita' e ricerche di mercato</t>
  </si>
  <si>
    <t xml:space="preserve">74 - Altre attivita' professionali, scientifiche e tecniche</t>
  </si>
  <si>
    <t xml:space="preserve">75 - Servizi veterinari</t>
  </si>
  <si>
    <t xml:space="preserve">N - Noleggio, agenzie di viaggio, servizi di supporto alle imprese</t>
  </si>
  <si>
    <t xml:space="preserve">77 - Attivita' di noleggio e leasing operativo</t>
  </si>
  <si>
    <t xml:space="preserve">78 - Attivita' di ricerca, selezione, fornitura di personale</t>
  </si>
  <si>
    <t xml:space="preserve">79 - Attivita' dei servizi delle agenzie di viaggio, dei tour operator e servizi di prenotazione e attivita' connesse</t>
  </si>
  <si>
    <t xml:space="preserve">80 - Servizi di vigilanza e investigazione</t>
  </si>
  <si>
    <t xml:space="preserve">81 - Attivita' di servizi per edifici e paesaggio</t>
  </si>
  <si>
    <t xml:space="preserve">82 - Attivita' di supporto per le funzioni d'ufficio e altri servizi di supporto alle imprese</t>
  </si>
  <si>
    <t xml:space="preserve">N - NOLEGGIO, AGENZIE DI VIAGGIO, SERVIZI DI SUPPORTO ALLE IMPRESE</t>
  </si>
  <si>
    <t xml:space="preserve">P -Istruzione</t>
  </si>
  <si>
    <t xml:space="preserve">85 - Istruzione</t>
  </si>
  <si>
    <t xml:space="preserve">P - ISTRUZIONE</t>
  </si>
  <si>
    <t xml:space="preserve">Q - Sanità e assistenza sociale</t>
  </si>
  <si>
    <t xml:space="preserve">QA - Sanità</t>
  </si>
  <si>
    <t xml:space="preserve">86 - Assistenza sanitaria</t>
  </si>
  <si>
    <t xml:space="preserve">QB - Servizi alle famiglie e assistenza sociale</t>
  </si>
  <si>
    <t xml:space="preserve">87 - Servizi di assistenza sociale residenziale</t>
  </si>
  <si>
    <t xml:space="preserve">88 - Assistenza sociale non residenziale</t>
  </si>
  <si>
    <t xml:space="preserve">Q - SANITA' E ASSISTENZA SOCIALE</t>
  </si>
  <si>
    <t xml:space="preserve">R - Attività artistiche, di intrattenimento e divertimento</t>
  </si>
  <si>
    <t xml:space="preserve">90 - Attivita' creative, artistiche e di intrattenimento</t>
  </si>
  <si>
    <t xml:space="preserve">91 - Attivita' di biblioteche, archivi, musei ed altre attivita' culturali</t>
  </si>
  <si>
    <t xml:space="preserve">92 - Attivita' riguardanti le lotterie, le scommesse, le case da gioco</t>
  </si>
  <si>
    <t xml:space="preserve">93 - Attivita' sportive, di intrattenimento e di divertimento</t>
  </si>
  <si>
    <t xml:space="preserve">R - ATTIVITÀ ARTISTICHE, DI INTRATTENIMENTO E DIVERTIMENTO</t>
  </si>
  <si>
    <t xml:space="preserve">S - Altre attività di servizi</t>
  </si>
  <si>
    <t xml:space="preserve">95 - Riparazione di computer e di beni per uso personale e per la casa</t>
  </si>
  <si>
    <t xml:space="preserve">96 - Altre attivita' di servizi per la persona</t>
  </si>
  <si>
    <t xml:space="preserve">S - ALTRE ATTIVITA' DI SERVIZ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25.7"/>
    <col collapsed="false" customWidth="false" hidden="false" outlineLevel="0" max="8" min="4" style="2" width="9.14"/>
    <col collapsed="false" customWidth="true" hidden="false" outlineLevel="0" max="9" min="9" style="2" width="1.99"/>
    <col collapsed="false" customWidth="false" hidden="false" outlineLevel="0" max="257" min="10" style="2" width="9.14"/>
  </cols>
  <sheetData>
    <row r="1" s="6" customFormat="tru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4"/>
      <c r="N1" s="4"/>
    </row>
    <row r="2" customFormat="false" ht="1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10"/>
      <c r="J2" s="9" t="s">
        <v>5</v>
      </c>
      <c r="K2" s="9"/>
      <c r="L2" s="9"/>
      <c r="M2" s="9"/>
      <c r="N2" s="9"/>
    </row>
    <row r="3" customFormat="false" ht="22.5" hidden="false" customHeight="false" outlineLevel="0" collapsed="false">
      <c r="A3" s="7"/>
      <c r="B3" s="7"/>
      <c r="C3" s="8"/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/>
      <c r="J3" s="11" t="s">
        <v>6</v>
      </c>
      <c r="K3" s="11" t="s">
        <v>7</v>
      </c>
      <c r="L3" s="11" t="s">
        <v>8</v>
      </c>
      <c r="M3" s="11" t="s">
        <v>9</v>
      </c>
      <c r="N3" s="11" t="s">
        <v>10</v>
      </c>
    </row>
    <row r="4" customFormat="false" ht="32.25" hidden="false" customHeight="true" outlineLevel="0" collapsed="false">
      <c r="A4" s="13" t="s">
        <v>11</v>
      </c>
      <c r="B4" s="14"/>
      <c r="C4" s="15" t="s">
        <v>12</v>
      </c>
      <c r="D4" s="16" t="s">
        <v>13</v>
      </c>
      <c r="E4" s="16" t="s">
        <v>13</v>
      </c>
      <c r="F4" s="16" t="s">
        <v>13</v>
      </c>
      <c r="G4" s="16" t="n">
        <v>1</v>
      </c>
      <c r="H4" s="16" t="n">
        <v>1</v>
      </c>
      <c r="I4" s="17"/>
      <c r="J4" s="18" t="s">
        <v>13</v>
      </c>
      <c r="K4" s="18" t="s">
        <v>13</v>
      </c>
      <c r="L4" s="18" t="s">
        <v>13</v>
      </c>
      <c r="M4" s="18" t="n">
        <v>509</v>
      </c>
      <c r="N4" s="18" t="n">
        <v>509</v>
      </c>
    </row>
    <row r="5" customFormat="false" ht="32.25" hidden="false" customHeight="true" outlineLevel="0" collapsed="false">
      <c r="A5" s="13" t="s">
        <v>11</v>
      </c>
      <c r="B5" s="14"/>
      <c r="C5" s="19" t="s">
        <v>14</v>
      </c>
      <c r="D5" s="20" t="n">
        <v>66</v>
      </c>
      <c r="E5" s="20" t="n">
        <v>23</v>
      </c>
      <c r="F5" s="20" t="n">
        <v>30</v>
      </c>
      <c r="G5" s="20" t="n">
        <v>21</v>
      </c>
      <c r="H5" s="20" t="n">
        <v>140</v>
      </c>
      <c r="I5" s="17"/>
      <c r="J5" s="17" t="n">
        <v>337.83</v>
      </c>
      <c r="K5" s="17" t="n">
        <v>327.23</v>
      </c>
      <c r="L5" s="17" t="n">
        <v>880.26</v>
      </c>
      <c r="M5" s="17" t="n">
        <v>8986.21</v>
      </c>
      <c r="N5" s="17" t="n">
        <v>10531.53</v>
      </c>
    </row>
    <row r="6" customFormat="false" ht="32.25" hidden="false" customHeight="true" outlineLevel="0" collapsed="false">
      <c r="A6" s="13" t="s">
        <v>11</v>
      </c>
      <c r="B6" s="21"/>
      <c r="C6" s="19" t="s">
        <v>15</v>
      </c>
      <c r="D6" s="20" t="n">
        <v>6</v>
      </c>
      <c r="E6" s="20" t="n">
        <v>1</v>
      </c>
      <c r="F6" s="20" t="n">
        <v>3</v>
      </c>
      <c r="G6" s="20" t="n">
        <v>1</v>
      </c>
      <c r="H6" s="20" t="n">
        <v>11</v>
      </c>
      <c r="I6" s="22"/>
      <c r="J6" s="17" t="n">
        <v>10.59</v>
      </c>
      <c r="K6" s="17" t="n">
        <v>11</v>
      </c>
      <c r="L6" s="17" t="n">
        <v>108.25</v>
      </c>
      <c r="M6" s="17" t="n">
        <v>121</v>
      </c>
      <c r="N6" s="17" t="n">
        <v>250.84</v>
      </c>
    </row>
    <row r="7" customFormat="false" ht="32.25" hidden="false" customHeight="true" outlineLevel="0" collapsed="false">
      <c r="A7" s="13" t="s">
        <v>11</v>
      </c>
      <c r="B7" s="14"/>
      <c r="C7" s="19" t="s">
        <v>16</v>
      </c>
      <c r="D7" s="20" t="n">
        <v>3238</v>
      </c>
      <c r="E7" s="20" t="n">
        <v>480</v>
      </c>
      <c r="F7" s="20" t="n">
        <v>186</v>
      </c>
      <c r="G7" s="20" t="n">
        <v>22</v>
      </c>
      <c r="H7" s="20" t="n">
        <v>3926</v>
      </c>
      <c r="I7" s="17"/>
      <c r="J7" s="17" t="n">
        <v>9545.74</v>
      </c>
      <c r="K7" s="17" t="n">
        <v>6229.71</v>
      </c>
      <c r="L7" s="17" t="n">
        <v>5534.71</v>
      </c>
      <c r="M7" s="17" t="n">
        <v>1720.29</v>
      </c>
      <c r="N7" s="17" t="n">
        <v>23030.45</v>
      </c>
    </row>
    <row r="8" customFormat="false" ht="32.25" hidden="false" customHeight="true" outlineLevel="0" collapsed="false">
      <c r="A8" s="13" t="s">
        <v>11</v>
      </c>
      <c r="B8" s="14"/>
      <c r="C8" s="23" t="s">
        <v>17</v>
      </c>
      <c r="D8" s="20" t="n">
        <v>18</v>
      </c>
      <c r="E8" s="20" t="n">
        <v>8</v>
      </c>
      <c r="F8" s="20" t="n">
        <v>15</v>
      </c>
      <c r="G8" s="20" t="n">
        <v>8</v>
      </c>
      <c r="H8" s="20" t="n">
        <v>49</v>
      </c>
      <c r="I8" s="17"/>
      <c r="J8" s="17" t="n">
        <v>67.19</v>
      </c>
      <c r="K8" s="17" t="n">
        <v>117.22</v>
      </c>
      <c r="L8" s="17" t="n">
        <v>513.06</v>
      </c>
      <c r="M8" s="17" t="n">
        <v>831.48</v>
      </c>
      <c r="N8" s="17" t="n">
        <v>1528.95</v>
      </c>
    </row>
    <row r="9" s="26" customFormat="true" ht="32.25" hidden="false" customHeight="true" outlineLevel="0" collapsed="false">
      <c r="A9" s="24" t="s">
        <v>18</v>
      </c>
      <c r="B9" s="24"/>
      <c r="C9" s="24" t="s">
        <v>19</v>
      </c>
      <c r="D9" s="25" t="n">
        <v>3328</v>
      </c>
      <c r="E9" s="25" t="n">
        <v>512</v>
      </c>
      <c r="F9" s="25" t="n">
        <v>234</v>
      </c>
      <c r="G9" s="25" t="n">
        <v>53</v>
      </c>
      <c r="H9" s="25" t="n">
        <v>4127</v>
      </c>
      <c r="I9" s="25"/>
      <c r="J9" s="25" t="n">
        <v>9961.35</v>
      </c>
      <c r="K9" s="25" t="n">
        <v>6685.16</v>
      </c>
      <c r="L9" s="25" t="n">
        <v>7036.28</v>
      </c>
      <c r="M9" s="25" t="n">
        <v>12167.98</v>
      </c>
      <c r="N9" s="25" t="n">
        <v>35850.77</v>
      </c>
    </row>
    <row r="10" customFormat="false" ht="12" hidden="false" customHeight="true" outlineLevel="0" collapsed="false">
      <c r="A10" s="27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25.5" hidden="false" customHeight="true" outlineLevel="0" collapsed="false">
      <c r="A11" s="14" t="s">
        <v>20</v>
      </c>
      <c r="B11" s="30" t="s">
        <v>21</v>
      </c>
      <c r="C11" s="31" t="s">
        <v>22</v>
      </c>
      <c r="D11" s="20" t="n">
        <v>57912</v>
      </c>
      <c r="E11" s="20" t="n">
        <v>4056</v>
      </c>
      <c r="F11" s="20" t="n">
        <v>1808</v>
      </c>
      <c r="G11" s="20" t="n">
        <v>850</v>
      </c>
      <c r="H11" s="20" t="n">
        <v>64626</v>
      </c>
      <c r="I11" s="17"/>
      <c r="J11" s="20" t="n">
        <v>166187.56</v>
      </c>
      <c r="K11" s="20" t="n">
        <v>53535.82</v>
      </c>
      <c r="L11" s="20" t="n">
        <v>54451.37</v>
      </c>
      <c r="M11" s="20" t="n">
        <v>129324.68</v>
      </c>
      <c r="N11" s="20" t="n">
        <v>403499.43</v>
      </c>
    </row>
    <row r="12" customFormat="false" ht="25.5" hidden="false" customHeight="true" outlineLevel="0" collapsed="false">
      <c r="A12" s="14" t="s">
        <v>20</v>
      </c>
      <c r="B12" s="30" t="s">
        <v>21</v>
      </c>
      <c r="C12" s="31" t="s">
        <v>23</v>
      </c>
      <c r="D12" s="20" t="n">
        <v>2710</v>
      </c>
      <c r="E12" s="20" t="n">
        <v>387</v>
      </c>
      <c r="F12" s="20" t="n">
        <v>205</v>
      </c>
      <c r="G12" s="20" t="n">
        <v>136</v>
      </c>
      <c r="H12" s="20" t="n">
        <v>3438</v>
      </c>
      <c r="I12" s="17"/>
      <c r="J12" s="20" t="n">
        <v>7378.76</v>
      </c>
      <c r="K12" s="20" t="n">
        <v>5211.43</v>
      </c>
      <c r="L12" s="20" t="n">
        <v>6499.6</v>
      </c>
      <c r="M12" s="20" t="n">
        <v>18218.29</v>
      </c>
      <c r="N12" s="20" t="n">
        <v>37308.08</v>
      </c>
    </row>
    <row r="13" customFormat="false" ht="25.5" hidden="false" customHeight="true" outlineLevel="0" collapsed="false">
      <c r="A13" s="14" t="s">
        <v>20</v>
      </c>
      <c r="B13" s="30" t="s">
        <v>21</v>
      </c>
      <c r="C13" s="31" t="s">
        <v>24</v>
      </c>
      <c r="D13" s="20" t="n">
        <v>2</v>
      </c>
      <c r="E13" s="20" t="n">
        <v>2</v>
      </c>
      <c r="F13" s="20" t="n">
        <v>1</v>
      </c>
      <c r="G13" s="20" t="n">
        <v>5</v>
      </c>
      <c r="H13" s="20" t="n">
        <v>10</v>
      </c>
      <c r="I13" s="17"/>
      <c r="J13" s="20" t="n">
        <v>2.42</v>
      </c>
      <c r="K13" s="20" t="n">
        <v>29.48</v>
      </c>
      <c r="L13" s="20" t="n">
        <v>43</v>
      </c>
      <c r="M13" s="20" t="n">
        <v>1088.1</v>
      </c>
      <c r="N13" s="20" t="n">
        <v>1163</v>
      </c>
    </row>
    <row r="14" customFormat="false" ht="25.5" hidden="false" customHeight="true" outlineLevel="0" collapsed="false">
      <c r="A14" s="14"/>
      <c r="B14" s="32" t="s">
        <v>21</v>
      </c>
      <c r="C14" s="33" t="s">
        <v>10</v>
      </c>
      <c r="D14" s="34" t="n">
        <v>60624</v>
      </c>
      <c r="E14" s="34" t="n">
        <v>4445</v>
      </c>
      <c r="F14" s="34" t="n">
        <v>2014</v>
      </c>
      <c r="G14" s="34" t="n">
        <v>991</v>
      </c>
      <c r="H14" s="34" t="n">
        <v>68074</v>
      </c>
      <c r="I14" s="22"/>
      <c r="J14" s="22" t="n">
        <v>173568.74</v>
      </c>
      <c r="K14" s="22" t="n">
        <v>58776.73</v>
      </c>
      <c r="L14" s="22" t="n">
        <v>60993.97</v>
      </c>
      <c r="M14" s="22" t="n">
        <v>148631.07</v>
      </c>
      <c r="N14" s="22" t="n">
        <v>441970.51</v>
      </c>
    </row>
    <row r="15" customFormat="false" ht="35.25" hidden="false" customHeight="true" outlineLevel="0" collapsed="false">
      <c r="A15" s="14" t="s">
        <v>20</v>
      </c>
      <c r="B15" s="30" t="s">
        <v>25</v>
      </c>
      <c r="C15" s="31" t="s">
        <v>26</v>
      </c>
      <c r="D15" s="20" t="n">
        <v>16630</v>
      </c>
      <c r="E15" s="20" t="n">
        <v>2202</v>
      </c>
      <c r="F15" s="20" t="n">
        <v>1158</v>
      </c>
      <c r="G15" s="20" t="n">
        <v>597</v>
      </c>
      <c r="H15" s="20" t="n">
        <v>20587</v>
      </c>
      <c r="I15" s="17"/>
      <c r="J15" s="20" t="n">
        <v>45682.04</v>
      </c>
      <c r="K15" s="20" t="n">
        <v>29572.85</v>
      </c>
      <c r="L15" s="20" t="n">
        <v>35393.54</v>
      </c>
      <c r="M15" s="20" t="n">
        <v>66499.55</v>
      </c>
      <c r="N15" s="20" t="n">
        <v>177147.98</v>
      </c>
    </row>
    <row r="16" customFormat="false" ht="35.25" hidden="false" customHeight="true" outlineLevel="0" collapsed="false">
      <c r="A16" s="14" t="s">
        <v>20</v>
      </c>
      <c r="B16" s="30" t="s">
        <v>25</v>
      </c>
      <c r="C16" s="31" t="s">
        <v>27</v>
      </c>
      <c r="D16" s="20" t="n">
        <v>35563</v>
      </c>
      <c r="E16" s="20" t="n">
        <v>4005</v>
      </c>
      <c r="F16" s="20" t="n">
        <v>1674</v>
      </c>
      <c r="G16" s="20" t="n">
        <v>515</v>
      </c>
      <c r="H16" s="20" t="n">
        <v>41757</v>
      </c>
      <c r="I16" s="17"/>
      <c r="J16" s="20" t="n">
        <v>95894.31</v>
      </c>
      <c r="K16" s="20" t="n">
        <v>54071.94</v>
      </c>
      <c r="L16" s="20" t="n">
        <v>48010.04</v>
      </c>
      <c r="M16" s="20" t="n">
        <v>64597.9</v>
      </c>
      <c r="N16" s="20" t="n">
        <v>262574.19</v>
      </c>
    </row>
    <row r="17" customFormat="false" ht="35.25" hidden="false" customHeight="true" outlineLevel="0" collapsed="false">
      <c r="A17" s="14" t="s">
        <v>20</v>
      </c>
      <c r="B17" s="30" t="s">
        <v>25</v>
      </c>
      <c r="C17" s="35" t="s">
        <v>28</v>
      </c>
      <c r="D17" s="20" t="n">
        <v>14925</v>
      </c>
      <c r="E17" s="20" t="n">
        <v>2542</v>
      </c>
      <c r="F17" s="20" t="n">
        <v>1156</v>
      </c>
      <c r="G17" s="20" t="n">
        <v>363</v>
      </c>
      <c r="H17" s="20" t="n">
        <v>18986</v>
      </c>
      <c r="I17" s="17"/>
      <c r="J17" s="20" t="n">
        <v>44351.84</v>
      </c>
      <c r="K17" s="20" t="n">
        <v>34439.52</v>
      </c>
      <c r="L17" s="20" t="n">
        <v>34346.62</v>
      </c>
      <c r="M17" s="20" t="n">
        <v>38408.41</v>
      </c>
      <c r="N17" s="20" t="n">
        <v>151546.39</v>
      </c>
    </row>
    <row r="18" customFormat="false" ht="35.25" hidden="false" customHeight="true" outlineLevel="0" collapsed="false">
      <c r="A18" s="14"/>
      <c r="B18" s="36" t="s">
        <v>25</v>
      </c>
      <c r="C18" s="37" t="s">
        <v>10</v>
      </c>
      <c r="D18" s="34" t="n">
        <v>67118</v>
      </c>
      <c r="E18" s="34" t="n">
        <v>8749</v>
      </c>
      <c r="F18" s="34" t="n">
        <v>3988</v>
      </c>
      <c r="G18" s="34" t="n">
        <v>1475</v>
      </c>
      <c r="H18" s="34" t="n">
        <v>81330</v>
      </c>
      <c r="I18" s="22"/>
      <c r="J18" s="22" t="n">
        <v>185928.19</v>
      </c>
      <c r="K18" s="22" t="n">
        <v>118084.31</v>
      </c>
      <c r="L18" s="22" t="n">
        <v>117750.2</v>
      </c>
      <c r="M18" s="22" t="n">
        <v>169505.86</v>
      </c>
      <c r="N18" s="22" t="n">
        <v>591268.56</v>
      </c>
    </row>
    <row r="19" customFormat="false" ht="46.5" hidden="false" customHeight="true" outlineLevel="0" collapsed="false">
      <c r="A19" s="14" t="s">
        <v>20</v>
      </c>
      <c r="B19" s="30" t="s">
        <v>29</v>
      </c>
      <c r="C19" s="35" t="s">
        <v>30</v>
      </c>
      <c r="D19" s="20" t="n">
        <v>35744</v>
      </c>
      <c r="E19" s="20" t="n">
        <v>2212</v>
      </c>
      <c r="F19" s="20" t="n">
        <v>812</v>
      </c>
      <c r="G19" s="20" t="n">
        <v>204</v>
      </c>
      <c r="H19" s="20" t="n">
        <v>38972</v>
      </c>
      <c r="J19" s="17" t="n">
        <v>79969.94</v>
      </c>
      <c r="K19" s="20" t="n">
        <v>29277.79</v>
      </c>
      <c r="L19" s="20" t="n">
        <v>23417.57</v>
      </c>
      <c r="M19" s="20" t="n">
        <v>22269.68</v>
      </c>
      <c r="N19" s="20" t="n">
        <v>154934.98</v>
      </c>
    </row>
    <row r="20" customFormat="false" ht="46.5" hidden="false" customHeight="true" outlineLevel="0" collapsed="false">
      <c r="A20" s="14" t="s">
        <v>20</v>
      </c>
      <c r="B20" s="30" t="s">
        <v>29</v>
      </c>
      <c r="C20" s="35" t="s">
        <v>31</v>
      </c>
      <c r="D20" s="20" t="n">
        <v>3234</v>
      </c>
      <c r="E20" s="20" t="n">
        <v>800</v>
      </c>
      <c r="F20" s="20" t="n">
        <v>503</v>
      </c>
      <c r="G20" s="20" t="n">
        <v>328</v>
      </c>
      <c r="H20" s="20" t="n">
        <v>4865</v>
      </c>
      <c r="J20" s="17" t="n">
        <v>10569.7</v>
      </c>
      <c r="K20" s="20" t="n">
        <v>10890.26</v>
      </c>
      <c r="L20" s="20" t="n">
        <v>15123.7</v>
      </c>
      <c r="M20" s="20" t="n">
        <v>39613.7</v>
      </c>
      <c r="N20" s="20" t="n">
        <v>76197.36</v>
      </c>
    </row>
    <row r="21" customFormat="false" ht="46.5" hidden="false" customHeight="true" outlineLevel="0" collapsed="false">
      <c r="A21" s="14" t="s">
        <v>20</v>
      </c>
      <c r="B21" s="30" t="s">
        <v>29</v>
      </c>
      <c r="C21" s="35" t="s">
        <v>32</v>
      </c>
      <c r="D21" s="20" t="n">
        <v>17240</v>
      </c>
      <c r="E21" s="20" t="n">
        <v>1781</v>
      </c>
      <c r="F21" s="20" t="n">
        <v>675</v>
      </c>
      <c r="G21" s="20" t="n">
        <v>194</v>
      </c>
      <c r="H21" s="20" t="n">
        <v>19890</v>
      </c>
      <c r="J21" s="17" t="n">
        <v>45470.35</v>
      </c>
      <c r="K21" s="20" t="n">
        <v>23731.63</v>
      </c>
      <c r="L21" s="20" t="n">
        <v>19909.15</v>
      </c>
      <c r="M21" s="20" t="n">
        <v>23384.31</v>
      </c>
      <c r="N21" s="20" t="n">
        <v>112495.44</v>
      </c>
    </row>
    <row r="22" customFormat="false" ht="46.5" hidden="false" customHeight="true" outlineLevel="0" collapsed="false">
      <c r="A22" s="13"/>
      <c r="B22" s="36" t="s">
        <v>29</v>
      </c>
      <c r="C22" s="37" t="s">
        <v>10</v>
      </c>
      <c r="D22" s="22" t="n">
        <v>56218</v>
      </c>
      <c r="E22" s="22" t="n">
        <v>4793</v>
      </c>
      <c r="F22" s="22" t="n">
        <v>1990</v>
      </c>
      <c r="G22" s="22" t="n">
        <v>726</v>
      </c>
      <c r="H22" s="22" t="n">
        <v>63727</v>
      </c>
      <c r="J22" s="22" t="n">
        <v>136009.99</v>
      </c>
      <c r="K22" s="22" t="n">
        <v>63899.68</v>
      </c>
      <c r="L22" s="22" t="n">
        <v>58450.42</v>
      </c>
      <c r="M22" s="22" t="n">
        <v>85267.69</v>
      </c>
      <c r="N22" s="22" t="n">
        <v>343627.78</v>
      </c>
    </row>
    <row r="23" customFormat="false" ht="42.75" hidden="false" customHeight="true" outlineLevel="0" collapsed="false">
      <c r="A23" s="13" t="s">
        <v>20</v>
      </c>
      <c r="B23" s="30" t="s">
        <v>33</v>
      </c>
      <c r="C23" s="35" t="s">
        <v>34</v>
      </c>
      <c r="D23" s="20" t="n">
        <v>370</v>
      </c>
      <c r="E23" s="20" t="n">
        <v>147</v>
      </c>
      <c r="F23" s="20" t="n">
        <v>109</v>
      </c>
      <c r="G23" s="20" t="n">
        <v>48</v>
      </c>
      <c r="H23" s="20" t="n">
        <v>674</v>
      </c>
      <c r="J23" s="17" t="n">
        <v>1338.97</v>
      </c>
      <c r="K23" s="20" t="n">
        <v>2027.29</v>
      </c>
      <c r="L23" s="20" t="n">
        <v>3207.55</v>
      </c>
      <c r="M23" s="20" t="n">
        <v>11118.36</v>
      </c>
      <c r="N23" s="20" t="n">
        <v>17692.17</v>
      </c>
    </row>
    <row r="24" customFormat="false" ht="42.75" hidden="false" customHeight="true" outlineLevel="0" collapsed="false">
      <c r="A24" s="13"/>
      <c r="B24" s="36" t="s">
        <v>33</v>
      </c>
      <c r="C24" s="37" t="s">
        <v>10</v>
      </c>
      <c r="D24" s="22" t="n">
        <v>370</v>
      </c>
      <c r="E24" s="22" t="n">
        <v>147</v>
      </c>
      <c r="F24" s="22" t="n">
        <v>109</v>
      </c>
      <c r="G24" s="22" t="n">
        <v>48</v>
      </c>
      <c r="H24" s="22" t="n">
        <v>674</v>
      </c>
      <c r="I24" s="22"/>
      <c r="J24" s="22" t="n">
        <v>1338.97</v>
      </c>
      <c r="K24" s="22" t="n">
        <v>2027.29</v>
      </c>
      <c r="L24" s="22" t="n">
        <v>3207.55</v>
      </c>
      <c r="M24" s="22" t="n">
        <v>11118.36</v>
      </c>
      <c r="N24" s="22" t="n">
        <v>17692.17</v>
      </c>
    </row>
    <row r="25" customFormat="false" ht="43.5" hidden="false" customHeight="true" outlineLevel="0" collapsed="false">
      <c r="A25" s="13" t="s">
        <v>20</v>
      </c>
      <c r="B25" s="30" t="s">
        <v>35</v>
      </c>
      <c r="C25" s="35" t="s">
        <v>36</v>
      </c>
      <c r="D25" s="20" t="n">
        <v>4287</v>
      </c>
      <c r="E25" s="20" t="n">
        <v>920</v>
      </c>
      <c r="F25" s="20" t="n">
        <v>680</v>
      </c>
      <c r="G25" s="20" t="n">
        <v>530</v>
      </c>
      <c r="H25" s="20" t="n">
        <v>6417</v>
      </c>
      <c r="I25" s="17"/>
      <c r="J25" s="20" t="n">
        <v>13351.83</v>
      </c>
      <c r="K25" s="20" t="n">
        <v>12475.11</v>
      </c>
      <c r="L25" s="20" t="n">
        <v>21216.45</v>
      </c>
      <c r="M25" s="20" t="n">
        <v>73273.71</v>
      </c>
      <c r="N25" s="20" t="n">
        <v>120317.1</v>
      </c>
    </row>
    <row r="26" customFormat="false" ht="43.5" hidden="false" customHeight="true" outlineLevel="0" collapsed="false">
      <c r="A26" s="13"/>
      <c r="B26" s="32" t="s">
        <v>35</v>
      </c>
      <c r="C26" s="37" t="s">
        <v>10</v>
      </c>
      <c r="D26" s="22" t="n">
        <v>4287</v>
      </c>
      <c r="E26" s="22" t="n">
        <v>920</v>
      </c>
      <c r="F26" s="22" t="n">
        <v>680</v>
      </c>
      <c r="G26" s="22" t="n">
        <v>530</v>
      </c>
      <c r="H26" s="22" t="n">
        <v>6417</v>
      </c>
      <c r="I26" s="22"/>
      <c r="J26" s="22" t="n">
        <v>13351.83</v>
      </c>
      <c r="K26" s="22" t="n">
        <v>12475.11</v>
      </c>
      <c r="L26" s="22" t="n">
        <v>21216.45</v>
      </c>
      <c r="M26" s="22" t="n">
        <v>73273.71</v>
      </c>
      <c r="N26" s="22" t="n">
        <v>120317.1</v>
      </c>
    </row>
    <row r="27" customFormat="false" ht="46.5" hidden="false" customHeight="true" outlineLevel="0" collapsed="false">
      <c r="A27" s="13" t="s">
        <v>20</v>
      </c>
      <c r="B27" s="30" t="s">
        <v>37</v>
      </c>
      <c r="C27" s="35" t="s">
        <v>38</v>
      </c>
      <c r="D27" s="20" t="n">
        <v>376</v>
      </c>
      <c r="E27" s="20" t="n">
        <v>83</v>
      </c>
      <c r="F27" s="20" t="n">
        <v>112</v>
      </c>
      <c r="G27" s="20" t="n">
        <v>253</v>
      </c>
      <c r="H27" s="20" t="n">
        <v>824</v>
      </c>
      <c r="I27" s="17"/>
      <c r="J27" s="20" t="n">
        <v>948.98</v>
      </c>
      <c r="K27" s="20" t="n">
        <v>1139.69</v>
      </c>
      <c r="L27" s="20" t="n">
        <v>3661.71</v>
      </c>
      <c r="M27" s="20" t="n">
        <v>61200.89</v>
      </c>
      <c r="N27" s="20" t="n">
        <v>66951.27</v>
      </c>
    </row>
    <row r="28" customFormat="false" ht="46.5" hidden="false" customHeight="true" outlineLevel="0" collapsed="false">
      <c r="A28" s="13"/>
      <c r="B28" s="32" t="s">
        <v>37</v>
      </c>
      <c r="C28" s="33" t="s">
        <v>10</v>
      </c>
      <c r="D28" s="22" t="n">
        <v>376</v>
      </c>
      <c r="E28" s="22" t="n">
        <v>83</v>
      </c>
      <c r="F28" s="22" t="n">
        <v>112</v>
      </c>
      <c r="G28" s="22" t="n">
        <v>253</v>
      </c>
      <c r="H28" s="22" t="n">
        <v>824</v>
      </c>
      <c r="I28" s="22"/>
      <c r="J28" s="22" t="n">
        <v>948.98</v>
      </c>
      <c r="K28" s="22" t="n">
        <v>1139.69</v>
      </c>
      <c r="L28" s="22" t="n">
        <v>3661.71</v>
      </c>
      <c r="M28" s="22" t="n">
        <v>61200.89</v>
      </c>
      <c r="N28" s="22" t="n">
        <v>66951.27</v>
      </c>
    </row>
    <row r="29" customFormat="false" ht="46.5" hidden="false" customHeight="true" outlineLevel="0" collapsed="false">
      <c r="A29" s="13" t="s">
        <v>20</v>
      </c>
      <c r="B29" s="30" t="s">
        <v>39</v>
      </c>
      <c r="C29" s="35" t="s">
        <v>40</v>
      </c>
      <c r="D29" s="20" t="n">
        <v>9459</v>
      </c>
      <c r="E29" s="20" t="n">
        <v>2339</v>
      </c>
      <c r="F29" s="20" t="n">
        <v>1423</v>
      </c>
      <c r="G29" s="20" t="n">
        <v>776</v>
      </c>
      <c r="H29" s="20" t="n">
        <v>13997</v>
      </c>
      <c r="J29" s="17" t="n">
        <v>30783.3</v>
      </c>
      <c r="K29" s="20" t="n">
        <v>31874.57</v>
      </c>
      <c r="L29" s="20" t="n">
        <v>44047.78</v>
      </c>
      <c r="M29" s="20" t="n">
        <v>92688.44</v>
      </c>
      <c r="N29" s="20" t="n">
        <v>199394.09</v>
      </c>
    </row>
    <row r="30" customFormat="false" ht="34.5" hidden="false" customHeight="true" outlineLevel="0" collapsed="false">
      <c r="A30" s="13" t="s">
        <v>20</v>
      </c>
      <c r="B30" s="30" t="s">
        <v>39</v>
      </c>
      <c r="C30" s="35" t="s">
        <v>41</v>
      </c>
      <c r="D30" s="20" t="n">
        <v>24723</v>
      </c>
      <c r="E30" s="20" t="n">
        <v>3119</v>
      </c>
      <c r="F30" s="20" t="n">
        <v>1525</v>
      </c>
      <c r="G30" s="20" t="n">
        <v>716</v>
      </c>
      <c r="H30" s="20" t="n">
        <v>30083</v>
      </c>
      <c r="J30" s="17" t="n">
        <v>70453.52</v>
      </c>
      <c r="K30" s="20" t="n">
        <v>41511.06</v>
      </c>
      <c r="L30" s="20" t="n">
        <v>46035.56</v>
      </c>
      <c r="M30" s="20" t="n">
        <v>86546.48</v>
      </c>
      <c r="N30" s="20" t="n">
        <v>244546.62</v>
      </c>
    </row>
    <row r="31" customFormat="false" ht="34.5" hidden="false" customHeight="true" outlineLevel="0" collapsed="false">
      <c r="A31" s="13"/>
      <c r="B31" s="36" t="s">
        <v>39</v>
      </c>
      <c r="C31" s="37" t="s">
        <v>10</v>
      </c>
      <c r="D31" s="22" t="n">
        <v>34182</v>
      </c>
      <c r="E31" s="22" t="n">
        <v>5458</v>
      </c>
      <c r="F31" s="22" t="n">
        <v>2948</v>
      </c>
      <c r="G31" s="22" t="n">
        <v>1492</v>
      </c>
      <c r="H31" s="22" t="n">
        <v>44080</v>
      </c>
      <c r="J31" s="22" t="n">
        <v>101236.82</v>
      </c>
      <c r="K31" s="22" t="n">
        <v>73385.63</v>
      </c>
      <c r="L31" s="22" t="n">
        <v>90083.34</v>
      </c>
      <c r="M31" s="22" t="n">
        <v>179234.92</v>
      </c>
      <c r="N31" s="22" t="n">
        <v>443940.71</v>
      </c>
    </row>
    <row r="32" customFormat="false" ht="33.75" hidden="false" customHeight="false" outlineLevel="0" collapsed="false">
      <c r="A32" s="13" t="s">
        <v>20</v>
      </c>
      <c r="B32" s="30" t="s">
        <v>42</v>
      </c>
      <c r="C32" s="35" t="s">
        <v>43</v>
      </c>
      <c r="D32" s="20" t="n">
        <v>3089</v>
      </c>
      <c r="E32" s="20" t="n">
        <v>808</v>
      </c>
      <c r="F32" s="20" t="n">
        <v>606</v>
      </c>
      <c r="G32" s="20" t="n">
        <v>524</v>
      </c>
      <c r="H32" s="20" t="n">
        <v>5027</v>
      </c>
      <c r="J32" s="17" t="n">
        <v>10518.88</v>
      </c>
      <c r="K32" s="20" t="n">
        <v>11121.66</v>
      </c>
      <c r="L32" s="20" t="n">
        <v>18845.46</v>
      </c>
      <c r="M32" s="20" t="n">
        <v>100724.43</v>
      </c>
      <c r="N32" s="20" t="n">
        <v>141210.43</v>
      </c>
    </row>
    <row r="33" customFormat="false" ht="33.75" hidden="false" customHeight="false" outlineLevel="0" collapsed="false">
      <c r="A33" s="13" t="s">
        <v>20</v>
      </c>
      <c r="B33" s="30" t="s">
        <v>42</v>
      </c>
      <c r="C33" s="35" t="s">
        <v>44</v>
      </c>
      <c r="D33" s="20" t="n">
        <v>74543</v>
      </c>
      <c r="E33" s="20" t="n">
        <v>10531</v>
      </c>
      <c r="F33" s="20" t="n">
        <v>4621</v>
      </c>
      <c r="G33" s="20" t="n">
        <v>1605</v>
      </c>
      <c r="H33" s="20" t="n">
        <v>91300</v>
      </c>
      <c r="J33" s="17" t="n">
        <v>214751.64</v>
      </c>
      <c r="K33" s="20" t="n">
        <v>140805.41</v>
      </c>
      <c r="L33" s="20" t="n">
        <v>137424.56</v>
      </c>
      <c r="M33" s="20" t="n">
        <v>160320.8</v>
      </c>
      <c r="N33" s="20" t="n">
        <v>653302.41</v>
      </c>
    </row>
    <row r="34" customFormat="false" ht="45" hidden="false" customHeight="false" outlineLevel="0" collapsed="false">
      <c r="A34" s="2"/>
      <c r="B34" s="36" t="s">
        <v>42</v>
      </c>
      <c r="C34" s="37" t="s">
        <v>10</v>
      </c>
      <c r="D34" s="22" t="n">
        <v>77632</v>
      </c>
      <c r="E34" s="22" t="n">
        <v>11339</v>
      </c>
      <c r="F34" s="22" t="n">
        <v>5227</v>
      </c>
      <c r="G34" s="22" t="n">
        <v>2129</v>
      </c>
      <c r="H34" s="22" t="n">
        <v>96327</v>
      </c>
      <c r="I34" s="38"/>
      <c r="J34" s="22" t="n">
        <v>225270.52</v>
      </c>
      <c r="K34" s="22" t="n">
        <v>151927.07</v>
      </c>
      <c r="L34" s="22" t="n">
        <v>156270.02</v>
      </c>
      <c r="M34" s="22" t="n">
        <v>261045.23</v>
      </c>
      <c r="N34" s="22" t="n">
        <v>794512.84</v>
      </c>
    </row>
    <row r="35" customFormat="false" ht="35.25" hidden="false" customHeight="true" outlineLevel="0" collapsed="false">
      <c r="A35" s="13" t="s">
        <v>20</v>
      </c>
      <c r="B35" s="30" t="s">
        <v>45</v>
      </c>
      <c r="C35" s="35" t="s">
        <v>46</v>
      </c>
      <c r="D35" s="20" t="n">
        <v>6181</v>
      </c>
      <c r="E35" s="20" t="n">
        <v>987</v>
      </c>
      <c r="F35" s="20" t="n">
        <v>666</v>
      </c>
      <c r="G35" s="20" t="n">
        <v>418</v>
      </c>
      <c r="H35" s="20" t="n">
        <v>8252</v>
      </c>
      <c r="J35" s="17" t="n">
        <v>17040.38</v>
      </c>
      <c r="K35" s="20" t="n">
        <v>13223.94</v>
      </c>
      <c r="L35" s="20" t="n">
        <v>20551.49</v>
      </c>
      <c r="M35" s="20" t="n">
        <v>75516.6</v>
      </c>
      <c r="N35" s="20" t="n">
        <v>126332.41</v>
      </c>
    </row>
    <row r="36" customFormat="false" ht="35.25" hidden="false" customHeight="true" outlineLevel="0" collapsed="false">
      <c r="A36" s="13"/>
      <c r="B36" s="32" t="s">
        <v>45</v>
      </c>
      <c r="C36" s="33" t="s">
        <v>10</v>
      </c>
      <c r="D36" s="22" t="n">
        <v>6181</v>
      </c>
      <c r="E36" s="22" t="n">
        <v>987</v>
      </c>
      <c r="F36" s="22" t="n">
        <v>666</v>
      </c>
      <c r="G36" s="22" t="n">
        <v>418</v>
      </c>
      <c r="H36" s="22" t="n">
        <v>8252</v>
      </c>
      <c r="I36" s="38"/>
      <c r="J36" s="22" t="n">
        <v>17040.38</v>
      </c>
      <c r="K36" s="22" t="n">
        <v>13223.94</v>
      </c>
      <c r="L36" s="22" t="n">
        <v>20551.49</v>
      </c>
      <c r="M36" s="22" t="n">
        <v>75516.6</v>
      </c>
      <c r="N36" s="22" t="n">
        <v>126332.41</v>
      </c>
    </row>
    <row r="37" customFormat="false" ht="32.25" hidden="false" customHeight="true" outlineLevel="0" collapsed="false">
      <c r="A37" s="13" t="s">
        <v>20</v>
      </c>
      <c r="B37" s="30" t="s">
        <v>47</v>
      </c>
      <c r="C37" s="35" t="s">
        <v>48</v>
      </c>
      <c r="D37" s="20" t="n">
        <v>7799</v>
      </c>
      <c r="E37" s="20" t="n">
        <v>1642</v>
      </c>
      <c r="F37" s="20" t="n">
        <v>968</v>
      </c>
      <c r="G37" s="20" t="n">
        <v>605</v>
      </c>
      <c r="H37" s="20" t="n">
        <v>11014</v>
      </c>
      <c r="J37" s="17" t="n">
        <v>24388.55</v>
      </c>
      <c r="K37" s="17" t="n">
        <v>22131.83</v>
      </c>
      <c r="L37" s="17" t="n">
        <v>29625.67</v>
      </c>
      <c r="M37" s="17" t="n">
        <v>99488.18</v>
      </c>
      <c r="N37" s="20" t="n">
        <v>175634.23</v>
      </c>
    </row>
    <row r="38" customFormat="false" ht="32.25" hidden="false" customHeight="true" outlineLevel="0" collapsed="false">
      <c r="A38" s="13"/>
      <c r="B38" s="32" t="s">
        <v>47</v>
      </c>
      <c r="C38" s="33" t="s">
        <v>10</v>
      </c>
      <c r="D38" s="22" t="n">
        <v>7799</v>
      </c>
      <c r="E38" s="22" t="n">
        <v>1642</v>
      </c>
      <c r="F38" s="22" t="n">
        <v>968</v>
      </c>
      <c r="G38" s="22" t="n">
        <v>605</v>
      </c>
      <c r="H38" s="22" t="n">
        <v>11014</v>
      </c>
      <c r="I38" s="38"/>
      <c r="J38" s="22" t="n">
        <v>24388.55</v>
      </c>
      <c r="K38" s="22" t="n">
        <v>22131.83</v>
      </c>
      <c r="L38" s="22" t="n">
        <v>29625.67</v>
      </c>
      <c r="M38" s="22" t="n">
        <v>99488.18</v>
      </c>
      <c r="N38" s="22" t="n">
        <v>175634.23</v>
      </c>
    </row>
    <row r="39" customFormat="false" ht="25.5" hidden="false" customHeight="true" outlineLevel="0" collapsed="false">
      <c r="A39" s="13" t="s">
        <v>20</v>
      </c>
      <c r="B39" s="30" t="s">
        <v>49</v>
      </c>
      <c r="C39" s="35" t="s">
        <v>50</v>
      </c>
      <c r="D39" s="20" t="n">
        <v>18574</v>
      </c>
      <c r="E39" s="20" t="n">
        <v>5082</v>
      </c>
      <c r="F39" s="20" t="n">
        <v>3228</v>
      </c>
      <c r="G39" s="20" t="n">
        <v>1815</v>
      </c>
      <c r="H39" s="20" t="n">
        <v>28699</v>
      </c>
      <c r="J39" s="17" t="n">
        <v>61951.7</v>
      </c>
      <c r="K39" s="17" t="n">
        <v>68901.4</v>
      </c>
      <c r="L39" s="17" t="n">
        <v>99181.97</v>
      </c>
      <c r="M39" s="17" t="n">
        <v>251958.96</v>
      </c>
      <c r="N39" s="20" t="n">
        <v>481994.03</v>
      </c>
    </row>
    <row r="40" customFormat="false" ht="25.5" hidden="false" customHeight="true" outlineLevel="0" collapsed="false">
      <c r="A40" s="13"/>
      <c r="B40" s="32" t="s">
        <v>49</v>
      </c>
      <c r="C40" s="33" t="s">
        <v>10</v>
      </c>
      <c r="D40" s="22" t="n">
        <v>18574</v>
      </c>
      <c r="E40" s="22" t="n">
        <v>5082</v>
      </c>
      <c r="F40" s="22" t="n">
        <v>3228</v>
      </c>
      <c r="G40" s="22" t="n">
        <v>1815</v>
      </c>
      <c r="H40" s="22" t="n">
        <v>28699</v>
      </c>
      <c r="I40" s="38"/>
      <c r="J40" s="39" t="n">
        <v>61951.7</v>
      </c>
      <c r="K40" s="22" t="n">
        <v>68901.4</v>
      </c>
      <c r="L40" s="22" t="n">
        <v>99181.97</v>
      </c>
      <c r="M40" s="22" t="n">
        <v>251958.96</v>
      </c>
      <c r="N40" s="22" t="n">
        <v>481994.03</v>
      </c>
    </row>
    <row r="41" customFormat="false" ht="24.75" hidden="false" customHeight="true" outlineLevel="0" collapsed="false">
      <c r="A41" s="13" t="s">
        <v>20</v>
      </c>
      <c r="B41" s="30" t="s">
        <v>51</v>
      </c>
      <c r="C41" s="35" t="s">
        <v>52</v>
      </c>
      <c r="D41" s="20" t="n">
        <v>1528</v>
      </c>
      <c r="E41" s="20" t="n">
        <v>493</v>
      </c>
      <c r="F41" s="20" t="n">
        <v>448</v>
      </c>
      <c r="G41" s="20" t="n">
        <v>516</v>
      </c>
      <c r="H41" s="20" t="n">
        <v>2985</v>
      </c>
      <c r="J41" s="17" t="n">
        <v>5129.52</v>
      </c>
      <c r="K41" s="17" t="n">
        <v>6801.34</v>
      </c>
      <c r="L41" s="17" t="n">
        <v>14289.82</v>
      </c>
      <c r="M41" s="17" t="n">
        <v>159151.79</v>
      </c>
      <c r="N41" s="20" t="n">
        <v>185372.47</v>
      </c>
    </row>
    <row r="42" customFormat="false" ht="24.75" hidden="false" customHeight="true" outlineLevel="0" collapsed="false">
      <c r="A42" s="13" t="s">
        <v>20</v>
      </c>
      <c r="B42" s="30" t="s">
        <v>51</v>
      </c>
      <c r="C42" s="35" t="s">
        <v>53</v>
      </c>
      <c r="D42" s="20" t="n">
        <v>2846</v>
      </c>
      <c r="E42" s="20" t="n">
        <v>566</v>
      </c>
      <c r="F42" s="20" t="n">
        <v>286</v>
      </c>
      <c r="G42" s="20" t="n">
        <v>277</v>
      </c>
      <c r="H42" s="20" t="n">
        <v>3975</v>
      </c>
      <c r="J42" s="17" t="n">
        <v>8408.22</v>
      </c>
      <c r="K42" s="17" t="n">
        <v>7577.48</v>
      </c>
      <c r="L42" s="17" t="n">
        <v>8816.52</v>
      </c>
      <c r="M42" s="17" t="n">
        <v>75706.29</v>
      </c>
      <c r="N42" s="20" t="n">
        <v>100508.51</v>
      </c>
    </row>
    <row r="43" customFormat="false" ht="24.75" hidden="false" customHeight="true" outlineLevel="0" collapsed="false">
      <c r="A43" s="13"/>
      <c r="B43" s="36" t="s">
        <v>51</v>
      </c>
      <c r="C43" s="40" t="s">
        <v>10</v>
      </c>
      <c r="D43" s="22" t="n">
        <v>4374</v>
      </c>
      <c r="E43" s="22" t="n">
        <v>1059</v>
      </c>
      <c r="F43" s="22" t="n">
        <v>734</v>
      </c>
      <c r="G43" s="22" t="n">
        <v>793</v>
      </c>
      <c r="H43" s="22" t="n">
        <v>6960</v>
      </c>
      <c r="J43" s="39" t="n">
        <v>13537.74</v>
      </c>
      <c r="K43" s="22" t="n">
        <v>14378.82</v>
      </c>
      <c r="L43" s="22" t="n">
        <v>23106.34</v>
      </c>
      <c r="M43" s="22" t="n">
        <v>234858.08</v>
      </c>
      <c r="N43" s="22" t="n">
        <v>285880.98</v>
      </c>
    </row>
    <row r="44" customFormat="false" ht="24.75" hidden="false" customHeight="true" outlineLevel="0" collapsed="false">
      <c r="A44" s="13" t="s">
        <v>20</v>
      </c>
      <c r="B44" s="30" t="s">
        <v>54</v>
      </c>
      <c r="C44" s="35" t="s">
        <v>55</v>
      </c>
      <c r="D44" s="20" t="n">
        <v>21778</v>
      </c>
      <c r="E44" s="20" t="n">
        <v>2710</v>
      </c>
      <c r="F44" s="20" t="n">
        <v>1276</v>
      </c>
      <c r="G44" s="20" t="n">
        <v>509</v>
      </c>
      <c r="H44" s="20" t="n">
        <v>26273</v>
      </c>
      <c r="J44" s="17" t="n">
        <v>59957.87</v>
      </c>
      <c r="K44" s="17" t="n">
        <v>36109.7</v>
      </c>
      <c r="L44" s="17" t="n">
        <v>38153.56</v>
      </c>
      <c r="M44" s="17" t="n">
        <v>54458.51</v>
      </c>
      <c r="N44" s="20" t="n">
        <v>188679.64</v>
      </c>
    </row>
    <row r="45" customFormat="false" ht="24.75" hidden="false" customHeight="true" outlineLevel="0" collapsed="false">
      <c r="A45" s="13" t="s">
        <v>20</v>
      </c>
      <c r="B45" s="30" t="s">
        <v>54</v>
      </c>
      <c r="C45" s="35" t="s">
        <v>56</v>
      </c>
      <c r="D45" s="20" t="n">
        <v>30637</v>
      </c>
      <c r="E45" s="20" t="n">
        <v>1390</v>
      </c>
      <c r="F45" s="20" t="n">
        <v>624</v>
      </c>
      <c r="G45" s="20" t="n">
        <v>252</v>
      </c>
      <c r="H45" s="20" t="n">
        <v>32903</v>
      </c>
      <c r="J45" s="17" t="n">
        <v>61624.59</v>
      </c>
      <c r="K45" s="17" t="n">
        <v>18274.83</v>
      </c>
      <c r="L45" s="17" t="n">
        <v>18295.75</v>
      </c>
      <c r="M45" s="17" t="n">
        <v>38782.6</v>
      </c>
      <c r="N45" s="20" t="n">
        <v>136977.77</v>
      </c>
    </row>
    <row r="46" customFormat="false" ht="24.75" hidden="false" customHeight="true" outlineLevel="0" collapsed="false">
      <c r="A46" s="13" t="s">
        <v>20</v>
      </c>
      <c r="B46" s="30" t="s">
        <v>54</v>
      </c>
      <c r="C46" s="35" t="s">
        <v>57</v>
      </c>
      <c r="D46" s="20" t="n">
        <v>37687</v>
      </c>
      <c r="E46" s="20" t="n">
        <v>2619</v>
      </c>
      <c r="F46" s="20" t="n">
        <v>953</v>
      </c>
      <c r="G46" s="20" t="n">
        <v>261</v>
      </c>
      <c r="H46" s="20" t="n">
        <v>41520</v>
      </c>
      <c r="J46" s="17" t="n">
        <v>83861.26</v>
      </c>
      <c r="K46" s="17" t="n">
        <v>34722.02</v>
      </c>
      <c r="L46" s="17" t="n">
        <v>28136.04</v>
      </c>
      <c r="M46" s="17" t="n">
        <v>30524.42</v>
      </c>
      <c r="N46" s="20" t="n">
        <v>177243.74</v>
      </c>
    </row>
    <row r="47" customFormat="false" ht="24.75" hidden="false" customHeight="true" outlineLevel="0" collapsed="false">
      <c r="A47" s="13"/>
      <c r="B47" s="32" t="s">
        <v>54</v>
      </c>
      <c r="C47" s="33" t="s">
        <v>10</v>
      </c>
      <c r="D47" s="22" t="n">
        <v>90102</v>
      </c>
      <c r="E47" s="22" t="n">
        <v>6719</v>
      </c>
      <c r="F47" s="22" t="n">
        <v>2853</v>
      </c>
      <c r="G47" s="22" t="n">
        <v>1022</v>
      </c>
      <c r="H47" s="22" t="n">
        <v>100696</v>
      </c>
      <c r="J47" s="39" t="n">
        <v>205443.72</v>
      </c>
      <c r="K47" s="22" t="n">
        <v>89106.55</v>
      </c>
      <c r="L47" s="22" t="n">
        <v>84585.35</v>
      </c>
      <c r="M47" s="22" t="n">
        <v>123765.53</v>
      </c>
      <c r="N47" s="22" t="n">
        <v>502901.15</v>
      </c>
    </row>
    <row r="48" customFormat="false" ht="20.25" hidden="false" customHeight="true" outlineLevel="0" collapsed="false">
      <c r="A48" s="24" t="s">
        <v>58</v>
      </c>
      <c r="B48" s="24" t="s">
        <v>19</v>
      </c>
      <c r="C48" s="24" t="s">
        <v>19</v>
      </c>
      <c r="D48" s="25" t="n">
        <v>427837</v>
      </c>
      <c r="E48" s="25" t="n">
        <v>51423</v>
      </c>
      <c r="F48" s="25" t="n">
        <v>25517</v>
      </c>
      <c r="G48" s="25" t="n">
        <v>12297</v>
      </c>
      <c r="H48" s="25" t="n">
        <v>517074</v>
      </c>
      <c r="I48" s="41"/>
      <c r="J48" s="25" t="n">
        <v>1160016.13</v>
      </c>
      <c r="K48" s="25" t="n">
        <v>689458.05</v>
      </c>
      <c r="L48" s="25" t="n">
        <v>768684.48</v>
      </c>
      <c r="M48" s="25" t="n">
        <v>1774865.08</v>
      </c>
      <c r="N48" s="25" t="n">
        <v>4393023.74</v>
      </c>
    </row>
    <row r="49" customFormat="false" ht="12" hidden="false" customHeight="true" outlineLevel="0" collapsed="false">
      <c r="A49" s="28"/>
      <c r="B49" s="28"/>
      <c r="C49" s="28"/>
      <c r="D49" s="42"/>
      <c r="E49" s="42"/>
      <c r="F49" s="42"/>
      <c r="G49" s="42"/>
      <c r="H49" s="42"/>
      <c r="I49" s="43"/>
      <c r="J49" s="29"/>
      <c r="K49" s="29"/>
      <c r="L49" s="29"/>
      <c r="M49" s="29"/>
      <c r="N49" s="44"/>
    </row>
    <row r="50" customFormat="false" ht="30" hidden="false" customHeight="true" outlineLevel="0" collapsed="false">
      <c r="A50" s="45" t="s">
        <v>59</v>
      </c>
      <c r="B50" s="45"/>
      <c r="C50" s="46" t="s">
        <v>60</v>
      </c>
      <c r="D50" s="20" t="n">
        <v>3739</v>
      </c>
      <c r="E50" s="20" t="n">
        <v>742</v>
      </c>
      <c r="F50" s="20" t="n">
        <v>675</v>
      </c>
      <c r="G50" s="20" t="n">
        <v>373</v>
      </c>
      <c r="H50" s="20" t="n">
        <v>5529</v>
      </c>
      <c r="J50" s="17" t="n">
        <v>9989.28</v>
      </c>
      <c r="K50" s="20" t="n">
        <v>10358.34</v>
      </c>
      <c r="L50" s="20" t="n">
        <v>20385.63</v>
      </c>
      <c r="M50" s="20" t="n">
        <v>41417.77</v>
      </c>
      <c r="N50" s="20" t="n">
        <v>82151.02</v>
      </c>
    </row>
    <row r="51" customFormat="false" ht="33.75" hidden="false" customHeight="false" outlineLevel="0" collapsed="false">
      <c r="A51" s="47" t="s">
        <v>61</v>
      </c>
      <c r="B51" s="24"/>
      <c r="C51" s="24" t="s">
        <v>19</v>
      </c>
      <c r="D51" s="48" t="n">
        <v>3739</v>
      </c>
      <c r="E51" s="48" t="n">
        <v>742</v>
      </c>
      <c r="F51" s="48" t="n">
        <v>675</v>
      </c>
      <c r="G51" s="48" t="n">
        <v>373</v>
      </c>
      <c r="H51" s="48" t="n">
        <v>5529</v>
      </c>
      <c r="I51" s="25"/>
      <c r="J51" s="25" t="n">
        <v>9989.28</v>
      </c>
      <c r="K51" s="25" t="n">
        <v>10358.34</v>
      </c>
      <c r="L51" s="25" t="n">
        <v>20385.63</v>
      </c>
      <c r="M51" s="25" t="n">
        <v>41417.77</v>
      </c>
      <c r="N51" s="25" t="n">
        <v>82151.02</v>
      </c>
    </row>
    <row r="52" customFormat="false" ht="12" hidden="false" customHeight="true" outlineLevel="0" collapsed="false">
      <c r="A52" s="28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25.5" hidden="false" customHeight="true" outlineLevel="0" collapsed="false">
      <c r="A53" s="30" t="s">
        <v>62</v>
      </c>
      <c r="B53" s="49"/>
      <c r="C53" s="35" t="s">
        <v>63</v>
      </c>
      <c r="D53" s="20" t="n">
        <v>1238</v>
      </c>
      <c r="E53" s="20" t="n">
        <v>221</v>
      </c>
      <c r="F53" s="20" t="n">
        <v>220</v>
      </c>
      <c r="G53" s="20" t="n">
        <v>137</v>
      </c>
      <c r="H53" s="20" t="n">
        <v>1816</v>
      </c>
      <c r="I53" s="17"/>
      <c r="J53" s="20" t="n">
        <v>3385.6</v>
      </c>
      <c r="K53" s="20" t="n">
        <v>3000.82</v>
      </c>
      <c r="L53" s="20" t="n">
        <v>6659.01</v>
      </c>
      <c r="M53" s="20" t="n">
        <v>16802.2</v>
      </c>
      <c r="N53" s="20" t="n">
        <v>29847.63</v>
      </c>
    </row>
    <row r="54" customFormat="false" ht="25.5" hidden="false" customHeight="true" outlineLevel="0" collapsed="false">
      <c r="A54" s="30" t="s">
        <v>62</v>
      </c>
      <c r="B54" s="49"/>
      <c r="C54" s="35" t="s">
        <v>64</v>
      </c>
      <c r="D54" s="20" t="n">
        <v>1430</v>
      </c>
      <c r="E54" s="20" t="n">
        <v>202</v>
      </c>
      <c r="F54" s="20" t="n">
        <v>69</v>
      </c>
      <c r="G54" s="20" t="n">
        <v>23</v>
      </c>
      <c r="H54" s="20" t="n">
        <v>1724</v>
      </c>
      <c r="I54" s="17"/>
      <c r="J54" s="20" t="n">
        <v>4251.61</v>
      </c>
      <c r="K54" s="20" t="n">
        <v>2675.52</v>
      </c>
      <c r="L54" s="20" t="n">
        <v>2201.88</v>
      </c>
      <c r="M54" s="20" t="n">
        <v>1970.67</v>
      </c>
      <c r="N54" s="20" t="n">
        <v>11099.68</v>
      </c>
    </row>
    <row r="55" customFormat="false" ht="25.5" hidden="false" customHeight="true" outlineLevel="0" collapsed="false">
      <c r="A55" s="30" t="s">
        <v>62</v>
      </c>
      <c r="B55" s="49"/>
      <c r="C55" s="35" t="s">
        <v>65</v>
      </c>
      <c r="D55" s="20" t="n">
        <v>5814</v>
      </c>
      <c r="E55" s="20" t="n">
        <v>1192</v>
      </c>
      <c r="F55" s="20" t="n">
        <v>835</v>
      </c>
      <c r="G55" s="20" t="n">
        <v>570</v>
      </c>
      <c r="H55" s="20" t="n">
        <v>8411</v>
      </c>
      <c r="I55" s="50"/>
      <c r="J55" s="20" t="n">
        <v>17705.56</v>
      </c>
      <c r="K55" s="20" t="n">
        <v>16110.69</v>
      </c>
      <c r="L55" s="20" t="n">
        <v>25585.13</v>
      </c>
      <c r="M55" s="20" t="n">
        <v>68880.85</v>
      </c>
      <c r="N55" s="20" t="n">
        <v>128282.23</v>
      </c>
    </row>
    <row r="56" customFormat="false" ht="33.75" hidden="false" customHeight="false" outlineLevel="0" collapsed="false">
      <c r="A56" s="30" t="s">
        <v>62</v>
      </c>
      <c r="B56" s="49"/>
      <c r="C56" s="35" t="s">
        <v>66</v>
      </c>
      <c r="D56" s="20" t="n">
        <v>323</v>
      </c>
      <c r="E56" s="20" t="n">
        <v>36</v>
      </c>
      <c r="F56" s="20" t="n">
        <v>25</v>
      </c>
      <c r="G56" s="20" t="n">
        <v>20</v>
      </c>
      <c r="H56" s="20" t="n">
        <v>404</v>
      </c>
      <c r="I56" s="50"/>
      <c r="J56" s="20" t="n">
        <v>754.8</v>
      </c>
      <c r="K56" s="20" t="n">
        <v>442.83</v>
      </c>
      <c r="L56" s="20" t="n">
        <v>798.84</v>
      </c>
      <c r="M56" s="20" t="n">
        <v>1694.21</v>
      </c>
      <c r="N56" s="20" t="n">
        <v>3690.68</v>
      </c>
    </row>
    <row r="57" customFormat="false" ht="45" hidden="false" customHeight="false" outlineLevel="0" collapsed="false">
      <c r="A57" s="51" t="s">
        <v>67</v>
      </c>
      <c r="B57" s="24"/>
      <c r="C57" s="24" t="s">
        <v>19</v>
      </c>
      <c r="D57" s="25" t="n">
        <v>8805</v>
      </c>
      <c r="E57" s="25" t="n">
        <v>1651</v>
      </c>
      <c r="F57" s="25" t="n">
        <v>1149</v>
      </c>
      <c r="G57" s="25" t="n">
        <v>750</v>
      </c>
      <c r="H57" s="25" t="n">
        <v>12355</v>
      </c>
      <c r="I57" s="25"/>
      <c r="J57" s="25" t="n">
        <v>26097.57</v>
      </c>
      <c r="K57" s="25" t="n">
        <v>22229.86</v>
      </c>
      <c r="L57" s="25" t="n">
        <v>35244.86</v>
      </c>
      <c r="M57" s="25" t="n">
        <v>89347.93</v>
      </c>
      <c r="N57" s="25" t="n">
        <v>172920.22</v>
      </c>
    </row>
    <row r="58" customFormat="false" ht="16.5" hidden="false" customHeight="true" outlineLevel="0" collapsed="false">
      <c r="A58" s="52"/>
      <c r="B58" s="52"/>
      <c r="C58" s="52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21.75" hidden="false" customHeight="true" outlineLevel="0" collapsed="false">
      <c r="A59" s="49" t="s">
        <v>68</v>
      </c>
      <c r="B59" s="33"/>
      <c r="C59" s="35" t="s">
        <v>69</v>
      </c>
      <c r="D59" s="20" t="n">
        <v>182153</v>
      </c>
      <c r="E59" s="20" t="n">
        <v>10277</v>
      </c>
      <c r="F59" s="20" t="n">
        <v>3056</v>
      </c>
      <c r="G59" s="20" t="n">
        <v>620</v>
      </c>
      <c r="H59" s="20" t="n">
        <v>196106</v>
      </c>
      <c r="I59" s="29"/>
      <c r="J59" s="20" t="n">
        <v>435178.4</v>
      </c>
      <c r="K59" s="20" t="n">
        <v>131860.83</v>
      </c>
      <c r="L59" s="20" t="n">
        <v>87528.7</v>
      </c>
      <c r="M59" s="20" t="n">
        <v>56256.68</v>
      </c>
      <c r="N59" s="20" t="n">
        <v>710824.61</v>
      </c>
    </row>
    <row r="60" customFormat="false" ht="21.75" hidden="false" customHeight="true" outlineLevel="0" collapsed="false">
      <c r="A60" s="49" t="s">
        <v>68</v>
      </c>
      <c r="B60" s="33"/>
      <c r="C60" s="35" t="s">
        <v>70</v>
      </c>
      <c r="D60" s="20" t="n">
        <v>7043</v>
      </c>
      <c r="E60" s="20" t="n">
        <v>1177</v>
      </c>
      <c r="F60" s="20" t="n">
        <v>758</v>
      </c>
      <c r="G60" s="20" t="n">
        <v>331</v>
      </c>
      <c r="H60" s="20" t="n">
        <v>9309</v>
      </c>
      <c r="I60" s="29"/>
      <c r="J60" s="20" t="n">
        <v>19981.59</v>
      </c>
      <c r="K60" s="20" t="n">
        <v>15872</v>
      </c>
      <c r="L60" s="20" t="n">
        <v>22916.74</v>
      </c>
      <c r="M60" s="20" t="n">
        <v>36688.56</v>
      </c>
      <c r="N60" s="20" t="n">
        <v>95458.89</v>
      </c>
    </row>
    <row r="61" customFormat="false" ht="21.75" hidden="false" customHeight="true" outlineLevel="0" collapsed="false">
      <c r="A61" s="49" t="s">
        <v>68</v>
      </c>
      <c r="B61" s="49"/>
      <c r="C61" s="35" t="s">
        <v>71</v>
      </c>
      <c r="D61" s="20" t="n">
        <v>452189</v>
      </c>
      <c r="E61" s="20" t="n">
        <v>13331</v>
      </c>
      <c r="F61" s="20" t="n">
        <v>3339</v>
      </c>
      <c r="G61" s="20" t="n">
        <v>551</v>
      </c>
      <c r="H61" s="20" t="n">
        <v>469410</v>
      </c>
      <c r="I61" s="17"/>
      <c r="J61" s="20" t="n">
        <v>877383.12</v>
      </c>
      <c r="K61" s="20" t="n">
        <v>171987.61</v>
      </c>
      <c r="L61" s="20" t="n">
        <v>94388.99</v>
      </c>
      <c r="M61" s="20" t="n">
        <v>54212.94</v>
      </c>
      <c r="N61" s="20" t="n">
        <v>1197972.66</v>
      </c>
    </row>
    <row r="62" customFormat="false" ht="21.75" hidden="false" customHeight="true" outlineLevel="0" collapsed="false">
      <c r="A62" s="24" t="s">
        <v>72</v>
      </c>
      <c r="B62" s="24"/>
      <c r="C62" s="24" t="s">
        <v>19</v>
      </c>
      <c r="D62" s="25" t="n">
        <v>641385</v>
      </c>
      <c r="E62" s="25" t="n">
        <v>24785</v>
      </c>
      <c r="F62" s="25" t="n">
        <v>7153</v>
      </c>
      <c r="G62" s="25" t="n">
        <v>1502</v>
      </c>
      <c r="H62" s="25" t="n">
        <v>674825</v>
      </c>
      <c r="I62" s="25"/>
      <c r="J62" s="25" t="n">
        <v>1332543.11</v>
      </c>
      <c r="K62" s="25" t="n">
        <v>319720.44</v>
      </c>
      <c r="L62" s="25" t="n">
        <v>204834.43</v>
      </c>
      <c r="M62" s="25" t="n">
        <v>147158.18</v>
      </c>
      <c r="N62" s="25" t="n">
        <v>2004256.16</v>
      </c>
    </row>
    <row r="63" customFormat="false" ht="18.75" hidden="false" customHeight="true" outlineLevel="0" collapsed="false">
      <c r="A63" s="52"/>
      <c r="B63" s="52"/>
      <c r="C63" s="53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33.75" hidden="false" customHeight="false" outlineLevel="0" collapsed="false">
      <c r="A64" s="54" t="s">
        <v>73</v>
      </c>
      <c r="B64" s="13"/>
      <c r="C64" s="35" t="s">
        <v>74</v>
      </c>
      <c r="D64" s="20" t="n">
        <v>125472</v>
      </c>
      <c r="E64" s="20" t="n">
        <v>4885</v>
      </c>
      <c r="F64" s="20" t="n">
        <v>1599</v>
      </c>
      <c r="G64" s="20" t="n">
        <v>278</v>
      </c>
      <c r="H64" s="20" t="n">
        <v>132234</v>
      </c>
      <c r="I64" s="17"/>
      <c r="J64" s="20" t="n">
        <v>281019.6</v>
      </c>
      <c r="K64" s="20" t="n">
        <v>63546.14</v>
      </c>
      <c r="L64" s="20" t="n">
        <v>46326.1</v>
      </c>
      <c r="M64" s="20" t="n">
        <v>25129</v>
      </c>
      <c r="N64" s="20" t="n">
        <v>416020.84</v>
      </c>
    </row>
    <row r="65" customFormat="false" ht="33.75" hidden="false" customHeight="false" outlineLevel="0" collapsed="false">
      <c r="A65" s="54" t="s">
        <v>73</v>
      </c>
      <c r="B65" s="13"/>
      <c r="C65" s="35" t="s">
        <v>75</v>
      </c>
      <c r="D65" s="20" t="n">
        <v>434916</v>
      </c>
      <c r="E65" s="20" t="n">
        <v>13614</v>
      </c>
      <c r="F65" s="20" t="n">
        <v>4511</v>
      </c>
      <c r="G65" s="20" t="n">
        <v>1276</v>
      </c>
      <c r="H65" s="20" t="n">
        <v>454317</v>
      </c>
      <c r="I65" s="17"/>
      <c r="J65" s="20" t="n">
        <v>766660.45</v>
      </c>
      <c r="K65" s="20" t="n">
        <v>176779.22</v>
      </c>
      <c r="L65" s="20" t="n">
        <v>131484.55</v>
      </c>
      <c r="M65" s="20" t="n">
        <v>147036.41</v>
      </c>
      <c r="N65" s="20" t="n">
        <v>1221960.63</v>
      </c>
    </row>
    <row r="66" customFormat="false" ht="33.75" hidden="false" customHeight="false" outlineLevel="0" collapsed="false">
      <c r="A66" s="54" t="s">
        <v>73</v>
      </c>
      <c r="B66" s="13"/>
      <c r="C66" s="35" t="s">
        <v>76</v>
      </c>
      <c r="D66" s="20" t="n">
        <v>720960</v>
      </c>
      <c r="E66" s="20" t="n">
        <v>13841</v>
      </c>
      <c r="F66" s="20" t="n">
        <v>5045</v>
      </c>
      <c r="G66" s="20" t="n">
        <v>1861</v>
      </c>
      <c r="H66" s="20" t="n">
        <v>741707</v>
      </c>
      <c r="I66" s="17"/>
      <c r="J66" s="20" t="n">
        <v>1374664.36</v>
      </c>
      <c r="K66" s="20" t="n">
        <v>179144.66</v>
      </c>
      <c r="L66" s="20" t="n">
        <v>147791.44</v>
      </c>
      <c r="M66" s="20" t="n">
        <v>221919.78</v>
      </c>
      <c r="N66" s="20" t="n">
        <v>1923520.24</v>
      </c>
    </row>
    <row r="67" customFormat="false" ht="33.75" hidden="false" customHeight="false" outlineLevel="0" collapsed="false">
      <c r="A67" s="24" t="s">
        <v>77</v>
      </c>
      <c r="B67" s="24"/>
      <c r="C67" s="55" t="s">
        <v>19</v>
      </c>
      <c r="D67" s="25" t="n">
        <v>1281348</v>
      </c>
      <c r="E67" s="25" t="n">
        <v>32340</v>
      </c>
      <c r="F67" s="25" t="n">
        <v>11155</v>
      </c>
      <c r="G67" s="25" t="n">
        <v>3415</v>
      </c>
      <c r="H67" s="25" t="n">
        <v>1328258</v>
      </c>
      <c r="I67" s="25"/>
      <c r="J67" s="25" t="n">
        <v>2422344.41</v>
      </c>
      <c r="K67" s="25" t="n">
        <v>419470.02</v>
      </c>
      <c r="L67" s="25" t="n">
        <v>325602.09</v>
      </c>
      <c r="M67" s="25" t="n">
        <v>394085.19</v>
      </c>
      <c r="N67" s="25" t="n">
        <v>3561501.71</v>
      </c>
    </row>
    <row r="68" customFormat="false" ht="18" hidden="false" customHeight="true" outlineLevel="0" collapsed="false">
      <c r="A68" s="56"/>
      <c r="B68" s="56"/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27" hidden="false" customHeight="true" outlineLevel="0" collapsed="false">
      <c r="A69" s="49" t="s">
        <v>78</v>
      </c>
      <c r="B69" s="13"/>
      <c r="C69" s="35" t="s">
        <v>79</v>
      </c>
      <c r="D69" s="20" t="n">
        <v>117077</v>
      </c>
      <c r="E69" s="20" t="n">
        <v>5633</v>
      </c>
      <c r="F69" s="20" t="n">
        <v>2595</v>
      </c>
      <c r="G69" s="20" t="n">
        <v>1161</v>
      </c>
      <c r="H69" s="20" t="n">
        <v>126466</v>
      </c>
      <c r="J69" s="17" t="n">
        <v>229676.21</v>
      </c>
      <c r="K69" s="17" t="n">
        <v>74317.18</v>
      </c>
      <c r="L69" s="17" t="n">
        <v>76715.78</v>
      </c>
      <c r="M69" s="17" t="n">
        <v>183008.09</v>
      </c>
      <c r="N69" s="17" t="n">
        <v>563717.26</v>
      </c>
    </row>
    <row r="70" customFormat="false" ht="27" hidden="false" customHeight="true" outlineLevel="0" collapsed="false">
      <c r="A70" s="49" t="s">
        <v>78</v>
      </c>
      <c r="B70" s="13"/>
      <c r="C70" s="35" t="s">
        <v>80</v>
      </c>
      <c r="D70" s="20" t="n">
        <v>1445</v>
      </c>
      <c r="E70" s="20" t="n">
        <v>121</v>
      </c>
      <c r="F70" s="20" t="n">
        <v>73</v>
      </c>
      <c r="G70" s="20" t="n">
        <v>87</v>
      </c>
      <c r="H70" s="20" t="n">
        <v>1726</v>
      </c>
      <c r="I70" s="17"/>
      <c r="J70" s="17" t="n">
        <v>3089.19</v>
      </c>
      <c r="K70" s="17" t="n">
        <v>1602.22</v>
      </c>
      <c r="L70" s="17" t="n">
        <v>2307.94</v>
      </c>
      <c r="M70" s="17" t="n">
        <v>21097.82</v>
      </c>
      <c r="N70" s="17" t="n">
        <v>28097.17</v>
      </c>
    </row>
    <row r="71" customFormat="false" ht="27" hidden="false" customHeight="true" outlineLevel="0" collapsed="false">
      <c r="A71" s="49" t="s">
        <v>78</v>
      </c>
      <c r="B71" s="13"/>
      <c r="C71" s="35" t="s">
        <v>81</v>
      </c>
      <c r="D71" s="20" t="n">
        <v>353</v>
      </c>
      <c r="E71" s="20" t="n">
        <v>67</v>
      </c>
      <c r="F71" s="20" t="n">
        <v>58</v>
      </c>
      <c r="G71" s="20" t="n">
        <v>54</v>
      </c>
      <c r="H71" s="20" t="n">
        <v>532</v>
      </c>
      <c r="I71" s="17"/>
      <c r="J71" s="17" t="n">
        <v>1085.34</v>
      </c>
      <c r="K71" s="17" t="n">
        <v>946.55</v>
      </c>
      <c r="L71" s="17" t="n">
        <v>1741.49</v>
      </c>
      <c r="M71" s="17" t="n">
        <v>18497.71</v>
      </c>
      <c r="N71" s="17" t="n">
        <v>22271.09</v>
      </c>
    </row>
    <row r="72" customFormat="false" ht="27" hidden="false" customHeight="true" outlineLevel="0" collapsed="false">
      <c r="A72" s="49" t="s">
        <v>78</v>
      </c>
      <c r="B72" s="13"/>
      <c r="C72" s="35" t="s">
        <v>82</v>
      </c>
      <c r="D72" s="20" t="n">
        <v>22476</v>
      </c>
      <c r="E72" s="20" t="n">
        <v>2868</v>
      </c>
      <c r="F72" s="20" t="n">
        <v>2135</v>
      </c>
      <c r="G72" s="20" t="n">
        <v>1435</v>
      </c>
      <c r="H72" s="20" t="n">
        <v>28914</v>
      </c>
      <c r="I72" s="17"/>
      <c r="J72" s="17" t="n">
        <v>60155.74</v>
      </c>
      <c r="K72" s="17" t="n">
        <v>38567.75</v>
      </c>
      <c r="L72" s="17" t="n">
        <v>66330.35</v>
      </c>
      <c r="M72" s="17" t="n">
        <v>204388.75</v>
      </c>
      <c r="N72" s="17" t="n">
        <v>369442.59</v>
      </c>
    </row>
    <row r="73" customFormat="false" ht="27" hidden="false" customHeight="true" outlineLevel="0" collapsed="false">
      <c r="A73" s="49" t="s">
        <v>78</v>
      </c>
      <c r="B73" s="13"/>
      <c r="C73" s="35" t="s">
        <v>83</v>
      </c>
      <c r="D73" s="20" t="n">
        <v>11915</v>
      </c>
      <c r="E73" s="20" t="n">
        <v>1725</v>
      </c>
      <c r="F73" s="20" t="n">
        <v>1030</v>
      </c>
      <c r="G73" s="20" t="n">
        <v>508</v>
      </c>
      <c r="H73" s="20" t="n">
        <v>15178</v>
      </c>
      <c r="I73" s="17"/>
      <c r="J73" s="17" t="n">
        <v>35351.16</v>
      </c>
      <c r="K73" s="17" t="n">
        <v>23052.11</v>
      </c>
      <c r="L73" s="17" t="n">
        <v>31184.75</v>
      </c>
      <c r="M73" s="17" t="n">
        <v>78951.15</v>
      </c>
      <c r="N73" s="17" t="n">
        <v>168539.17</v>
      </c>
    </row>
    <row r="74" customFormat="false" ht="24.75" hidden="false" customHeight="true" outlineLevel="0" collapsed="false">
      <c r="A74" s="24" t="s">
        <v>84</v>
      </c>
      <c r="B74" s="24"/>
      <c r="C74" s="55" t="s">
        <v>19</v>
      </c>
      <c r="D74" s="25" t="n">
        <v>153266</v>
      </c>
      <c r="E74" s="25" t="n">
        <v>10414</v>
      </c>
      <c r="F74" s="25" t="n">
        <v>5891</v>
      </c>
      <c r="G74" s="25" t="n">
        <v>3245</v>
      </c>
      <c r="H74" s="25" t="n">
        <v>172816</v>
      </c>
      <c r="I74" s="25"/>
      <c r="J74" s="25" t="n">
        <v>329357.64</v>
      </c>
      <c r="K74" s="25" t="n">
        <v>138485.81</v>
      </c>
      <c r="L74" s="25" t="n">
        <v>178280.31</v>
      </c>
      <c r="M74" s="25" t="n">
        <v>505943.52</v>
      </c>
      <c r="N74" s="25" t="n">
        <v>1152067.28</v>
      </c>
    </row>
    <row r="75" customFormat="false" ht="15.75" hidden="false" customHeight="true" outlineLevel="0" collapsed="false">
      <c r="A75" s="56"/>
      <c r="B75" s="56"/>
      <c r="C75" s="28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24.75" hidden="false" customHeight="true" outlineLevel="0" collapsed="false">
      <c r="A76" s="54" t="s">
        <v>85</v>
      </c>
      <c r="B76" s="13"/>
      <c r="C76" s="35" t="s">
        <v>86</v>
      </c>
      <c r="D76" s="20" t="n">
        <v>42309</v>
      </c>
      <c r="E76" s="20" t="n">
        <v>4829</v>
      </c>
      <c r="F76" s="20" t="n">
        <v>1837</v>
      </c>
      <c r="G76" s="20" t="n">
        <v>515</v>
      </c>
      <c r="H76" s="20" t="n">
        <v>49490</v>
      </c>
      <c r="I76" s="17"/>
      <c r="J76" s="20" t="n">
        <v>125361.38</v>
      </c>
      <c r="K76" s="20" t="n">
        <v>63405.56</v>
      </c>
      <c r="L76" s="20" t="n">
        <v>53397.3</v>
      </c>
      <c r="M76" s="20" t="n">
        <v>49297.32</v>
      </c>
      <c r="N76" s="20" t="n">
        <v>291461.56</v>
      </c>
    </row>
    <row r="77" customFormat="false" ht="24.75" hidden="false" customHeight="true" outlineLevel="0" collapsed="false">
      <c r="A77" s="54" t="s">
        <v>85</v>
      </c>
      <c r="B77" s="13"/>
      <c r="C77" s="35" t="s">
        <v>87</v>
      </c>
      <c r="D77" s="20" t="n">
        <v>257455</v>
      </c>
      <c r="E77" s="20" t="n">
        <v>9981</v>
      </c>
      <c r="F77" s="20" t="n">
        <v>2347</v>
      </c>
      <c r="G77" s="20" t="n">
        <v>667</v>
      </c>
      <c r="H77" s="20" t="n">
        <v>270450</v>
      </c>
      <c r="I77" s="17"/>
      <c r="J77" s="20" t="n">
        <v>687396.04</v>
      </c>
      <c r="K77" s="20" t="n">
        <v>126093.94</v>
      </c>
      <c r="L77" s="20" t="n">
        <v>67351.53</v>
      </c>
      <c r="M77" s="20" t="n">
        <v>88816.94</v>
      </c>
      <c r="N77" s="20" t="n">
        <v>969658.45</v>
      </c>
    </row>
    <row r="78" customFormat="false" ht="24.75" hidden="false" customHeight="true" outlineLevel="0" collapsed="false">
      <c r="A78" s="57" t="str">
        <f aca="false">UPPER("I - Servizi di alloggio e ristorazione")</f>
        <v>I - SERVIZI DI ALLOGGIO E RISTORAZIONE</v>
      </c>
      <c r="B78" s="24"/>
      <c r="C78" s="55" t="s">
        <v>19</v>
      </c>
      <c r="D78" s="25" t="n">
        <v>299764</v>
      </c>
      <c r="E78" s="25" t="n">
        <v>14810</v>
      </c>
      <c r="F78" s="25" t="n">
        <v>4184</v>
      </c>
      <c r="G78" s="25" t="n">
        <v>1182</v>
      </c>
      <c r="H78" s="25" t="n">
        <v>319940</v>
      </c>
      <c r="I78" s="25"/>
      <c r="J78" s="25" t="n">
        <v>812757.42</v>
      </c>
      <c r="K78" s="25" t="n">
        <v>189499.5</v>
      </c>
      <c r="L78" s="25" t="n">
        <v>120748.83</v>
      </c>
      <c r="M78" s="25" t="n">
        <v>138114.26</v>
      </c>
      <c r="N78" s="25" t="n">
        <v>1261120.01</v>
      </c>
    </row>
    <row r="79" customFormat="false" ht="17.25" hidden="false" customHeight="true" outlineLevel="0" collapsed="false">
      <c r="A79" s="28"/>
      <c r="B79" s="28"/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22.5" hidden="false" customHeight="false" outlineLevel="0" collapsed="false">
      <c r="A80" s="58" t="s">
        <v>88</v>
      </c>
      <c r="B80" s="30" t="s">
        <v>89</v>
      </c>
      <c r="C80" s="35" t="s">
        <v>90</v>
      </c>
      <c r="D80" s="20" t="n">
        <v>7022</v>
      </c>
      <c r="E80" s="20" t="n">
        <v>364</v>
      </c>
      <c r="F80" s="20" t="n">
        <v>180</v>
      </c>
      <c r="G80" s="20" t="n">
        <v>130</v>
      </c>
      <c r="H80" s="20" t="n">
        <v>7696</v>
      </c>
      <c r="J80" s="17" t="n">
        <v>14536.01</v>
      </c>
      <c r="K80" s="17" t="n">
        <v>4697.34</v>
      </c>
      <c r="L80" s="17" t="n">
        <v>5515.14</v>
      </c>
      <c r="M80" s="17" t="n">
        <v>18035.15</v>
      </c>
      <c r="N80" s="17" t="n">
        <v>42783.64</v>
      </c>
    </row>
    <row r="81" customFormat="false" ht="45" hidden="false" customHeight="false" outlineLevel="0" collapsed="false">
      <c r="A81" s="58" t="s">
        <v>88</v>
      </c>
      <c r="B81" s="30" t="s">
        <v>89</v>
      </c>
      <c r="C81" s="35" t="s">
        <v>91</v>
      </c>
      <c r="D81" s="20" t="n">
        <v>7461</v>
      </c>
      <c r="E81" s="20" t="n">
        <v>317</v>
      </c>
      <c r="F81" s="20" t="n">
        <v>191</v>
      </c>
      <c r="G81" s="20" t="n">
        <v>100</v>
      </c>
      <c r="H81" s="20" t="n">
        <v>8069</v>
      </c>
      <c r="J81" s="17" t="n">
        <v>13217.13</v>
      </c>
      <c r="K81" s="17" t="n">
        <v>4234.6</v>
      </c>
      <c r="L81" s="17" t="n">
        <v>5779.08</v>
      </c>
      <c r="M81" s="17" t="n">
        <v>14737.22</v>
      </c>
      <c r="N81" s="17" t="n">
        <v>37968.03</v>
      </c>
    </row>
    <row r="82" customFormat="false" ht="22.5" hidden="false" customHeight="false" outlineLevel="0" collapsed="false">
      <c r="A82" s="58" t="s">
        <v>88</v>
      </c>
      <c r="B82" s="30" t="s">
        <v>89</v>
      </c>
      <c r="C82" s="35" t="s">
        <v>92</v>
      </c>
      <c r="D82" s="20" t="n">
        <v>1674</v>
      </c>
      <c r="E82" s="20" t="n">
        <v>137</v>
      </c>
      <c r="F82" s="20" t="n">
        <v>62</v>
      </c>
      <c r="G82" s="20" t="n">
        <v>71</v>
      </c>
      <c r="H82" s="20" t="n">
        <v>1944</v>
      </c>
      <c r="J82" s="17" t="n">
        <v>4820.66</v>
      </c>
      <c r="K82" s="17" t="n">
        <v>1852.25</v>
      </c>
      <c r="L82" s="17" t="n">
        <v>1908.79</v>
      </c>
      <c r="M82" s="17" t="n">
        <v>19198.78</v>
      </c>
      <c r="N82" s="17" t="n">
        <v>27780.48</v>
      </c>
    </row>
    <row r="83" customFormat="false" ht="29.25" hidden="false" customHeight="true" outlineLevel="0" collapsed="false">
      <c r="A83" s="58"/>
      <c r="B83" s="32" t="s">
        <v>89</v>
      </c>
      <c r="C83" s="33" t="s">
        <v>10</v>
      </c>
      <c r="D83" s="22" t="n">
        <v>16157</v>
      </c>
      <c r="E83" s="22" t="n">
        <v>818</v>
      </c>
      <c r="F83" s="22" t="n">
        <v>433</v>
      </c>
      <c r="G83" s="22" t="n">
        <v>301</v>
      </c>
      <c r="H83" s="22" t="n">
        <v>17709</v>
      </c>
      <c r="J83" s="22" t="n">
        <v>32573.8</v>
      </c>
      <c r="K83" s="22" t="n">
        <v>10784.19</v>
      </c>
      <c r="L83" s="22" t="n">
        <v>13203.01</v>
      </c>
      <c r="M83" s="22" t="n">
        <v>51971.15</v>
      </c>
      <c r="N83" s="22" t="n">
        <v>108532.15</v>
      </c>
    </row>
    <row r="84" customFormat="false" ht="22.5" hidden="false" customHeight="false" outlineLevel="0" collapsed="false">
      <c r="A84" s="58" t="s">
        <v>88</v>
      </c>
      <c r="B84" s="30" t="s">
        <v>93</v>
      </c>
      <c r="C84" s="35" t="s">
        <v>94</v>
      </c>
      <c r="D84" s="20" t="n">
        <v>4583</v>
      </c>
      <c r="E84" s="20" t="n">
        <v>311</v>
      </c>
      <c r="F84" s="20" t="n">
        <v>271</v>
      </c>
      <c r="G84" s="20" t="n">
        <v>345</v>
      </c>
      <c r="H84" s="20" t="n">
        <v>5510</v>
      </c>
      <c r="J84" s="17" t="n">
        <v>9016.82</v>
      </c>
      <c r="K84" s="20" t="n">
        <v>4237.05</v>
      </c>
      <c r="L84" s="20" t="n">
        <v>8062.74</v>
      </c>
      <c r="M84" s="20" t="n">
        <v>83943.03</v>
      </c>
      <c r="N84" s="20" t="n">
        <v>105259.64</v>
      </c>
    </row>
    <row r="85" customFormat="false" ht="15" hidden="false" customHeight="true" outlineLevel="0" collapsed="false">
      <c r="A85" s="58"/>
      <c r="B85" s="32" t="s">
        <v>93</v>
      </c>
      <c r="C85" s="33" t="s">
        <v>10</v>
      </c>
      <c r="D85" s="22" t="n">
        <v>4583</v>
      </c>
      <c r="E85" s="22" t="n">
        <v>311</v>
      </c>
      <c r="F85" s="22" t="n">
        <v>271</v>
      </c>
      <c r="G85" s="22" t="n">
        <v>345</v>
      </c>
      <c r="H85" s="22" t="n">
        <v>5510</v>
      </c>
      <c r="J85" s="22" t="n">
        <v>9016.82</v>
      </c>
      <c r="K85" s="22" t="n">
        <v>4237.05</v>
      </c>
      <c r="L85" s="22" t="n">
        <v>8062.74</v>
      </c>
      <c r="M85" s="22" t="n">
        <v>83943.03</v>
      </c>
      <c r="N85" s="22" t="n">
        <v>105259.64</v>
      </c>
    </row>
    <row r="86" customFormat="false" ht="33.75" hidden="false" customHeight="false" outlineLevel="0" collapsed="false">
      <c r="A86" s="58" t="s">
        <v>88</v>
      </c>
      <c r="B86" s="30" t="s">
        <v>95</v>
      </c>
      <c r="C86" s="35" t="s">
        <v>96</v>
      </c>
      <c r="D86" s="20" t="n">
        <v>47370</v>
      </c>
      <c r="E86" s="20" t="n">
        <v>1785</v>
      </c>
      <c r="F86" s="20" t="n">
        <v>964</v>
      </c>
      <c r="G86" s="20" t="n">
        <v>539</v>
      </c>
      <c r="H86" s="20" t="n">
        <v>50658</v>
      </c>
      <c r="J86" s="17" t="n">
        <v>75562.38</v>
      </c>
      <c r="K86" s="17" t="n">
        <v>23868.14</v>
      </c>
      <c r="L86" s="17" t="n">
        <v>28782.34</v>
      </c>
      <c r="M86" s="17" t="n">
        <v>78771.36</v>
      </c>
      <c r="N86" s="17" t="n">
        <v>206984.22</v>
      </c>
    </row>
    <row r="87" customFormat="false" ht="33.75" hidden="false" customHeight="false" outlineLevel="0" collapsed="false">
      <c r="A87" s="58" t="s">
        <v>88</v>
      </c>
      <c r="B87" s="30" t="s">
        <v>95</v>
      </c>
      <c r="C87" s="35" t="s">
        <v>97</v>
      </c>
      <c r="D87" s="20" t="n">
        <v>37539</v>
      </c>
      <c r="E87" s="20" t="n">
        <v>1724</v>
      </c>
      <c r="F87" s="20" t="n">
        <v>491</v>
      </c>
      <c r="G87" s="20" t="n">
        <v>177</v>
      </c>
      <c r="H87" s="20" t="n">
        <v>39931</v>
      </c>
      <c r="J87" s="17" t="n">
        <v>88814.5</v>
      </c>
      <c r="K87" s="17" t="n">
        <v>22060.12</v>
      </c>
      <c r="L87" s="17" t="n">
        <v>14408.88</v>
      </c>
      <c r="M87" s="17" t="n">
        <v>21311.11</v>
      </c>
      <c r="N87" s="17" t="n">
        <v>146594.61</v>
      </c>
    </row>
    <row r="88" customFormat="false" ht="22.5" hidden="false" customHeight="false" outlineLevel="0" collapsed="false">
      <c r="A88" s="58"/>
      <c r="B88" s="32" t="s">
        <v>95</v>
      </c>
      <c r="C88" s="33" t="s">
        <v>10</v>
      </c>
      <c r="D88" s="59" t="n">
        <v>84909</v>
      </c>
      <c r="E88" s="59" t="n">
        <v>3509</v>
      </c>
      <c r="F88" s="59" t="n">
        <v>1455</v>
      </c>
      <c r="G88" s="59" t="n">
        <v>716</v>
      </c>
      <c r="H88" s="59" t="n">
        <v>90589</v>
      </c>
      <c r="J88" s="22" t="n">
        <v>164376.88</v>
      </c>
      <c r="K88" s="59" t="n">
        <v>45928.26</v>
      </c>
      <c r="L88" s="59" t="n">
        <v>43191.22</v>
      </c>
      <c r="M88" s="59" t="n">
        <v>100082.47</v>
      </c>
      <c r="N88" s="59" t="n">
        <v>353578.83</v>
      </c>
    </row>
    <row r="89" customFormat="false" ht="22.5" hidden="false" customHeight="false" outlineLevel="0" collapsed="false">
      <c r="A89" s="47" t="s">
        <v>98</v>
      </c>
      <c r="B89" s="55" t="s">
        <v>19</v>
      </c>
      <c r="C89" s="55" t="s">
        <v>19</v>
      </c>
      <c r="D89" s="25" t="n">
        <v>105649</v>
      </c>
      <c r="E89" s="25" t="n">
        <v>4638</v>
      </c>
      <c r="F89" s="25" t="n">
        <v>2159</v>
      </c>
      <c r="G89" s="25" t="n">
        <v>1362</v>
      </c>
      <c r="H89" s="25" t="n">
        <v>113808</v>
      </c>
      <c r="I89" s="60"/>
      <c r="J89" s="25" t="n">
        <v>205967.5</v>
      </c>
      <c r="K89" s="25" t="n">
        <v>60949.5</v>
      </c>
      <c r="L89" s="25" t="n">
        <v>64456.97</v>
      </c>
      <c r="M89" s="25" t="n">
        <v>235996.65</v>
      </c>
      <c r="N89" s="25" t="n">
        <v>567370.62</v>
      </c>
    </row>
    <row r="90" customFormat="false" ht="16.5" hidden="false" customHeight="true" outlineLevel="0" collapsed="false">
      <c r="A90" s="28"/>
      <c r="B90" s="28"/>
      <c r="C90" s="28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33.75" hidden="false" customHeight="true" outlineLevel="0" collapsed="false">
      <c r="A91" s="61" t="s">
        <v>99</v>
      </c>
      <c r="B91" s="13"/>
      <c r="C91" s="35" t="s">
        <v>100</v>
      </c>
      <c r="D91" s="20" t="n">
        <v>33519</v>
      </c>
      <c r="E91" s="20" t="n">
        <v>4470</v>
      </c>
      <c r="F91" s="20" t="n">
        <v>1832</v>
      </c>
      <c r="G91" s="20" t="n">
        <v>826</v>
      </c>
      <c r="H91" s="20" t="n">
        <v>40647</v>
      </c>
      <c r="J91" s="17" t="n">
        <v>134974.41</v>
      </c>
      <c r="K91" s="17" t="n">
        <v>58044.35</v>
      </c>
      <c r="L91" s="17" t="n">
        <v>53658.97</v>
      </c>
      <c r="M91" s="17" t="n">
        <v>155300.97</v>
      </c>
      <c r="N91" s="17" t="n">
        <v>401978.7</v>
      </c>
    </row>
    <row r="92" customFormat="false" ht="33.75" hidden="false" customHeight="true" outlineLevel="0" collapsed="false">
      <c r="A92" s="61" t="s">
        <v>99</v>
      </c>
      <c r="B92" s="13"/>
      <c r="C92" s="35" t="s">
        <v>101</v>
      </c>
      <c r="D92" s="20" t="n">
        <v>958</v>
      </c>
      <c r="E92" s="20" t="n">
        <v>254</v>
      </c>
      <c r="F92" s="20" t="n">
        <v>95</v>
      </c>
      <c r="G92" s="20" t="n">
        <v>123</v>
      </c>
      <c r="H92" s="20" t="n">
        <v>1430</v>
      </c>
      <c r="J92" s="17" t="n">
        <v>3847.54</v>
      </c>
      <c r="K92" s="17" t="n">
        <v>3232.76</v>
      </c>
      <c r="L92" s="17" t="n">
        <v>2840.99</v>
      </c>
      <c r="M92" s="17" t="n">
        <v>29379.28</v>
      </c>
      <c r="N92" s="17" t="n">
        <v>39300.57</v>
      </c>
    </row>
    <row r="93" customFormat="false" ht="33.75" hidden="false" customHeight="true" outlineLevel="0" collapsed="false">
      <c r="A93" s="61" t="s">
        <v>99</v>
      </c>
      <c r="B93" s="13"/>
      <c r="C93" s="35" t="s">
        <v>102</v>
      </c>
      <c r="D93" s="20" t="n">
        <v>77377</v>
      </c>
      <c r="E93" s="20" t="n">
        <v>845</v>
      </c>
      <c r="F93" s="20" t="n">
        <v>191</v>
      </c>
      <c r="G93" s="20" t="n">
        <v>69</v>
      </c>
      <c r="H93" s="20" t="n">
        <v>78482</v>
      </c>
      <c r="J93" s="17" t="n">
        <v>131399.48</v>
      </c>
      <c r="K93" s="17" t="n">
        <v>10551.62</v>
      </c>
      <c r="L93" s="17" t="n">
        <v>5476.81</v>
      </c>
      <c r="M93" s="17" t="n">
        <v>8789.25</v>
      </c>
      <c r="N93" s="17" t="n">
        <v>156217.16</v>
      </c>
    </row>
    <row r="94" customFormat="false" ht="22.5" hidden="false" customHeight="false" outlineLevel="0" collapsed="false">
      <c r="A94" s="62" t="s">
        <v>103</v>
      </c>
      <c r="B94" s="55"/>
      <c r="C94" s="55" t="s">
        <v>19</v>
      </c>
      <c r="D94" s="25" t="n">
        <v>111854</v>
      </c>
      <c r="E94" s="25" t="n">
        <v>5569</v>
      </c>
      <c r="F94" s="25" t="n">
        <v>2118</v>
      </c>
      <c r="G94" s="25" t="n">
        <v>1018</v>
      </c>
      <c r="H94" s="25" t="n">
        <v>120559</v>
      </c>
      <c r="I94" s="63"/>
      <c r="J94" s="25" t="n">
        <v>270221.43</v>
      </c>
      <c r="K94" s="25" t="n">
        <v>71828.73</v>
      </c>
      <c r="L94" s="25" t="n">
        <v>61976.77</v>
      </c>
      <c r="M94" s="25" t="n">
        <v>193469.5</v>
      </c>
      <c r="N94" s="25" t="n">
        <v>597496.43</v>
      </c>
    </row>
    <row r="95" customFormat="false" ht="12" hidden="false" customHeight="true" outlineLevel="0" collapsed="false">
      <c r="A95" s="28"/>
      <c r="B95" s="28"/>
      <c r="C95" s="28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customFormat="false" ht="15.75" hidden="false" customHeight="true" outlineLevel="0" collapsed="false">
      <c r="A96" s="30" t="s">
        <v>104</v>
      </c>
      <c r="B96" s="49"/>
      <c r="C96" s="30" t="s">
        <v>105</v>
      </c>
      <c r="D96" s="20" t="n">
        <v>209610</v>
      </c>
      <c r="E96" s="20" t="n">
        <v>494</v>
      </c>
      <c r="F96" s="20" t="n">
        <v>154</v>
      </c>
      <c r="G96" s="20" t="n">
        <v>43</v>
      </c>
      <c r="H96" s="20" t="n">
        <v>210301</v>
      </c>
      <c r="J96" s="17" t="n">
        <v>310380.89</v>
      </c>
      <c r="K96" s="17" t="n">
        <v>6222.1</v>
      </c>
      <c r="L96" s="17" t="n">
        <v>4670.95</v>
      </c>
      <c r="M96" s="17" t="n">
        <v>4108.71</v>
      </c>
      <c r="N96" s="17" t="n">
        <v>325382.65</v>
      </c>
    </row>
    <row r="97" s="26" customFormat="true" ht="15.75" hidden="false" customHeight="true" outlineLevel="0" collapsed="false">
      <c r="A97" s="64" t="s">
        <v>106</v>
      </c>
      <c r="B97" s="55" t="s">
        <v>19</v>
      </c>
      <c r="C97" s="55" t="s">
        <v>19</v>
      </c>
      <c r="D97" s="25" t="n">
        <v>209610</v>
      </c>
      <c r="E97" s="25" t="n">
        <v>494</v>
      </c>
      <c r="F97" s="25" t="n">
        <v>154</v>
      </c>
      <c r="G97" s="25" t="n">
        <v>43</v>
      </c>
      <c r="H97" s="25" t="n">
        <v>210301</v>
      </c>
      <c r="I97" s="65"/>
      <c r="J97" s="25" t="n">
        <v>310380.89</v>
      </c>
      <c r="K97" s="25" t="n">
        <v>6222.1</v>
      </c>
      <c r="L97" s="25" t="n">
        <v>4670.95</v>
      </c>
      <c r="M97" s="25" t="n">
        <v>4108.71</v>
      </c>
      <c r="N97" s="25" t="n">
        <v>325382.65</v>
      </c>
    </row>
    <row r="98" customFormat="false" ht="12" hidden="false" customHeight="true" outlineLevel="0" collapsed="false">
      <c r="A98" s="28"/>
      <c r="B98" s="28"/>
      <c r="C98" s="28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customFormat="false" ht="25.5" hidden="false" customHeight="true" outlineLevel="0" collapsed="false">
      <c r="A99" s="58" t="s">
        <v>107</v>
      </c>
      <c r="B99" s="30" t="s">
        <v>108</v>
      </c>
      <c r="C99" s="35" t="s">
        <v>109</v>
      </c>
      <c r="D99" s="20" t="n">
        <v>267448</v>
      </c>
      <c r="E99" s="20" t="n">
        <v>2506</v>
      </c>
      <c r="F99" s="20" t="n">
        <v>429</v>
      </c>
      <c r="G99" s="20" t="n">
        <v>95</v>
      </c>
      <c r="H99" s="20" t="n">
        <v>270478</v>
      </c>
      <c r="J99" s="17" t="n">
        <v>405868.82</v>
      </c>
      <c r="K99" s="20" t="n">
        <v>31175.19</v>
      </c>
      <c r="L99" s="20" t="n">
        <v>12232.52</v>
      </c>
      <c r="M99" s="20" t="n">
        <v>12943.01</v>
      </c>
      <c r="N99" s="20" t="n">
        <v>462219.54</v>
      </c>
    </row>
    <row r="100" customFormat="false" ht="25.5" hidden="false" customHeight="true" outlineLevel="0" collapsed="false">
      <c r="A100" s="58" t="s">
        <v>107</v>
      </c>
      <c r="B100" s="30" t="s">
        <v>108</v>
      </c>
      <c r="C100" s="35" t="s">
        <v>110</v>
      </c>
      <c r="D100" s="20" t="n">
        <v>49326</v>
      </c>
      <c r="E100" s="20" t="n">
        <v>1096</v>
      </c>
      <c r="F100" s="20" t="n">
        <v>507</v>
      </c>
      <c r="G100" s="20" t="n">
        <v>301</v>
      </c>
      <c r="H100" s="20" t="n">
        <v>51230</v>
      </c>
      <c r="J100" s="17" t="n">
        <v>73429.52</v>
      </c>
      <c r="K100" s="20" t="n">
        <v>14615.09</v>
      </c>
      <c r="L100" s="20" t="n">
        <v>15376.86</v>
      </c>
      <c r="M100" s="20" t="n">
        <v>47969.24</v>
      </c>
      <c r="N100" s="20" t="n">
        <v>151390.71</v>
      </c>
    </row>
    <row r="101" customFormat="false" ht="25.5" hidden="false" customHeight="true" outlineLevel="0" collapsed="false">
      <c r="A101" s="58" t="s">
        <v>107</v>
      </c>
      <c r="B101" s="30" t="s">
        <v>108</v>
      </c>
      <c r="C101" s="35" t="s">
        <v>111</v>
      </c>
      <c r="D101" s="20" t="n">
        <v>225129</v>
      </c>
      <c r="E101" s="20" t="n">
        <v>836</v>
      </c>
      <c r="F101" s="20" t="n">
        <v>399</v>
      </c>
      <c r="G101" s="20" t="n">
        <v>179</v>
      </c>
      <c r="H101" s="20" t="n">
        <v>226543</v>
      </c>
      <c r="J101" s="17" t="n">
        <v>270100.62</v>
      </c>
      <c r="K101" s="20" t="n">
        <v>11036.59</v>
      </c>
      <c r="L101" s="20" t="n">
        <v>11982.73</v>
      </c>
      <c r="M101" s="20" t="n">
        <v>22843.85</v>
      </c>
      <c r="N101" s="20" t="n">
        <v>315963.79</v>
      </c>
    </row>
    <row r="102" customFormat="false" ht="25.5" hidden="false" customHeight="true" outlineLevel="0" collapsed="false">
      <c r="A102" s="58"/>
      <c r="B102" s="32" t="s">
        <v>108</v>
      </c>
      <c r="C102" s="33" t="s">
        <v>10</v>
      </c>
      <c r="D102" s="42" t="n">
        <v>541903</v>
      </c>
      <c r="E102" s="42" t="n">
        <v>4438</v>
      </c>
      <c r="F102" s="42" t="n">
        <v>1335</v>
      </c>
      <c r="G102" s="42" t="n">
        <v>575</v>
      </c>
      <c r="H102" s="42" t="n">
        <v>548251</v>
      </c>
      <c r="J102" s="22" t="n">
        <v>749398.96</v>
      </c>
      <c r="K102" s="42" t="n">
        <v>56826.87</v>
      </c>
      <c r="L102" s="42" t="n">
        <v>39592.11</v>
      </c>
      <c r="M102" s="42" t="n">
        <v>83756.1</v>
      </c>
      <c r="N102" s="42" t="n">
        <v>929574.04</v>
      </c>
    </row>
    <row r="103" customFormat="false" ht="25.5" hidden="false" customHeight="true" outlineLevel="0" collapsed="false">
      <c r="A103" s="58" t="s">
        <v>107</v>
      </c>
      <c r="B103" s="30" t="s">
        <v>112</v>
      </c>
      <c r="C103" s="35" t="s">
        <v>113</v>
      </c>
      <c r="D103" s="20" t="n">
        <v>8711</v>
      </c>
      <c r="E103" s="20" t="n">
        <v>149</v>
      </c>
      <c r="F103" s="20" t="n">
        <v>81</v>
      </c>
      <c r="G103" s="20" t="n">
        <v>59</v>
      </c>
      <c r="H103" s="20" t="n">
        <v>9000</v>
      </c>
      <c r="J103" s="17" t="n">
        <v>11660.39</v>
      </c>
      <c r="K103" s="20" t="n">
        <v>1939.72</v>
      </c>
      <c r="L103" s="20" t="n">
        <v>2519.62</v>
      </c>
      <c r="M103" s="20" t="n">
        <v>10012.07</v>
      </c>
      <c r="N103" s="20" t="n">
        <v>26131.8</v>
      </c>
    </row>
    <row r="104" customFormat="false" ht="25.5" hidden="false" customHeight="true" outlineLevel="0" collapsed="false">
      <c r="A104" s="58"/>
      <c r="B104" s="32" t="s">
        <v>112</v>
      </c>
      <c r="C104" s="33" t="s">
        <v>10</v>
      </c>
      <c r="D104" s="42" t="n">
        <v>8711</v>
      </c>
      <c r="E104" s="42" t="n">
        <v>149</v>
      </c>
      <c r="F104" s="42" t="n">
        <v>81</v>
      </c>
      <c r="G104" s="42" t="n">
        <v>59</v>
      </c>
      <c r="H104" s="42" t="n">
        <v>9000</v>
      </c>
      <c r="J104" s="22" t="n">
        <v>11660.39</v>
      </c>
      <c r="K104" s="42" t="n">
        <v>1939.72</v>
      </c>
      <c r="L104" s="42" t="n">
        <v>2519.62</v>
      </c>
      <c r="M104" s="42" t="n">
        <v>10012.07</v>
      </c>
      <c r="N104" s="42" t="n">
        <v>26131.8</v>
      </c>
    </row>
    <row r="105" customFormat="false" ht="25.5" hidden="false" customHeight="true" outlineLevel="0" collapsed="false">
      <c r="A105" s="58" t="s">
        <v>107</v>
      </c>
      <c r="B105" s="30" t="s">
        <v>114</v>
      </c>
      <c r="C105" s="35" t="s">
        <v>115</v>
      </c>
      <c r="D105" s="20" t="n">
        <v>23669</v>
      </c>
      <c r="E105" s="20" t="n">
        <v>615</v>
      </c>
      <c r="F105" s="20" t="n">
        <v>244</v>
      </c>
      <c r="G105" s="20" t="n">
        <v>112</v>
      </c>
      <c r="H105" s="20" t="n">
        <v>24640</v>
      </c>
      <c r="J105" s="17" t="n">
        <v>40753.1</v>
      </c>
      <c r="K105" s="20" t="n">
        <v>8004.04</v>
      </c>
      <c r="L105" s="20" t="n">
        <v>7318.56</v>
      </c>
      <c r="M105" s="20" t="n">
        <v>12359.09</v>
      </c>
      <c r="N105" s="20" t="n">
        <v>68434.79</v>
      </c>
    </row>
    <row r="106" customFormat="false" ht="25.5" hidden="false" customHeight="true" outlineLevel="0" collapsed="false">
      <c r="A106" s="58" t="s">
        <v>107</v>
      </c>
      <c r="B106" s="30" t="s">
        <v>114</v>
      </c>
      <c r="C106" s="35" t="s">
        <v>116</v>
      </c>
      <c r="D106" s="20" t="n">
        <v>122735</v>
      </c>
      <c r="E106" s="20" t="n">
        <v>984</v>
      </c>
      <c r="F106" s="20" t="n">
        <v>331</v>
      </c>
      <c r="G106" s="20" t="n">
        <v>68</v>
      </c>
      <c r="H106" s="20" t="n">
        <v>124118</v>
      </c>
      <c r="J106" s="17" t="n">
        <v>160941.02</v>
      </c>
      <c r="K106" s="20" t="n">
        <v>12914.51</v>
      </c>
      <c r="L106" s="20" t="n">
        <v>9568.07</v>
      </c>
      <c r="M106" s="20" t="n">
        <v>8275.97</v>
      </c>
      <c r="N106" s="20" t="n">
        <v>191699.57</v>
      </c>
    </row>
    <row r="107" customFormat="false" ht="25.5" hidden="false" customHeight="true" outlineLevel="0" collapsed="false">
      <c r="A107" s="58" t="s">
        <v>107</v>
      </c>
      <c r="B107" s="30" t="s">
        <v>114</v>
      </c>
      <c r="C107" s="35" t="s">
        <v>117</v>
      </c>
      <c r="D107" s="20" t="n">
        <v>11643</v>
      </c>
      <c r="E107" s="20" t="n">
        <v>6</v>
      </c>
      <c r="F107" s="20" t="n">
        <v>1</v>
      </c>
      <c r="G107" s="20" t="s">
        <v>13</v>
      </c>
      <c r="H107" s="20" t="n">
        <v>11650</v>
      </c>
      <c r="J107" s="17" t="n">
        <v>13344.8</v>
      </c>
      <c r="K107" s="20" t="n">
        <v>71.58</v>
      </c>
      <c r="L107" s="20" t="n">
        <v>20.5</v>
      </c>
      <c r="M107" s="20" t="s">
        <v>13</v>
      </c>
      <c r="N107" s="20" t="n">
        <v>13436.88</v>
      </c>
    </row>
    <row r="108" customFormat="false" ht="25.5" hidden="false" customHeight="true" outlineLevel="0" collapsed="false">
      <c r="A108" s="58"/>
      <c r="B108" s="32" t="s">
        <v>114</v>
      </c>
      <c r="C108" s="33" t="s">
        <v>10</v>
      </c>
      <c r="D108" s="42" t="n">
        <v>158047</v>
      </c>
      <c r="E108" s="42" t="n">
        <v>1605</v>
      </c>
      <c r="F108" s="42" t="n">
        <v>576</v>
      </c>
      <c r="G108" s="42" t="n">
        <v>180</v>
      </c>
      <c r="H108" s="42" t="n">
        <v>160408</v>
      </c>
      <c r="J108" s="22" t="n">
        <v>215038.92</v>
      </c>
      <c r="K108" s="42" t="n">
        <v>20990.13</v>
      </c>
      <c r="L108" s="42" t="n">
        <v>16907.13</v>
      </c>
      <c r="M108" s="42" t="n">
        <v>20635.06</v>
      </c>
      <c r="N108" s="42" t="n">
        <v>273571.24</v>
      </c>
    </row>
    <row r="109" customFormat="false" ht="25.5" hidden="false" customHeight="true" outlineLevel="0" collapsed="false">
      <c r="A109" s="66" t="str">
        <f aca="false">UPPER("M - Attività professionali, scientifiche e tecniche")</f>
        <v>M - ATTIVITÀ PROFESSIONALI, SCIENTIFICHE E TECNICHE</v>
      </c>
      <c r="B109" s="55" t="s">
        <v>19</v>
      </c>
      <c r="C109" s="55" t="s">
        <v>19</v>
      </c>
      <c r="D109" s="25" t="n">
        <v>708661</v>
      </c>
      <c r="E109" s="25" t="n">
        <v>6192</v>
      </c>
      <c r="F109" s="25" t="n">
        <v>1992</v>
      </c>
      <c r="G109" s="25" t="n">
        <v>814</v>
      </c>
      <c r="H109" s="25" t="n">
        <v>717659</v>
      </c>
      <c r="I109" s="60"/>
      <c r="J109" s="25" t="n">
        <v>976098.27</v>
      </c>
      <c r="K109" s="25" t="n">
        <v>79756.72</v>
      </c>
      <c r="L109" s="25" t="n">
        <v>59018.86</v>
      </c>
      <c r="M109" s="25" t="n">
        <v>114403.23</v>
      </c>
      <c r="N109" s="25" t="n">
        <v>1229277.08</v>
      </c>
    </row>
    <row r="110" customFormat="false" ht="12" hidden="false" customHeight="true" outlineLevel="0" collapsed="false">
      <c r="A110" s="28"/>
      <c r="B110" s="28"/>
      <c r="C110" s="28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</row>
    <row r="111" customFormat="false" ht="27" hidden="false" customHeight="true" outlineLevel="0" collapsed="false">
      <c r="A111" s="58" t="s">
        <v>118</v>
      </c>
      <c r="B111" s="13"/>
      <c r="C111" s="35" t="s">
        <v>119</v>
      </c>
      <c r="D111" s="20" t="n">
        <v>17296</v>
      </c>
      <c r="E111" s="20" t="n">
        <v>459</v>
      </c>
      <c r="F111" s="20" t="n">
        <v>148</v>
      </c>
      <c r="G111" s="20" t="n">
        <v>35</v>
      </c>
      <c r="H111" s="20" t="n">
        <v>17938</v>
      </c>
      <c r="J111" s="17" t="n">
        <v>30983.18</v>
      </c>
      <c r="K111" s="20" t="n">
        <v>5825.1</v>
      </c>
      <c r="L111" s="20" t="n">
        <v>4211.05</v>
      </c>
      <c r="M111" s="20" t="n">
        <v>4004.26</v>
      </c>
      <c r="N111" s="20" t="n">
        <v>45023.59</v>
      </c>
    </row>
    <row r="112" customFormat="false" ht="27" hidden="false" customHeight="true" outlineLevel="0" collapsed="false">
      <c r="A112" s="58" t="s">
        <v>118</v>
      </c>
      <c r="B112" s="13"/>
      <c r="C112" s="35" t="s">
        <v>120</v>
      </c>
      <c r="D112" s="20" t="n">
        <v>1627</v>
      </c>
      <c r="E112" s="20" t="n">
        <v>170</v>
      </c>
      <c r="F112" s="20" t="n">
        <v>433</v>
      </c>
      <c r="G112" s="20" t="n">
        <v>1603</v>
      </c>
      <c r="H112" s="20" t="n">
        <v>3833</v>
      </c>
      <c r="I112" s="17"/>
      <c r="J112" s="20" t="n">
        <v>3625.81</v>
      </c>
      <c r="K112" s="20" t="n">
        <v>2422.28</v>
      </c>
      <c r="L112" s="20" t="n">
        <v>14987.03</v>
      </c>
      <c r="M112" s="20" t="n">
        <v>236121.28</v>
      </c>
      <c r="N112" s="20" t="n">
        <v>257156.4</v>
      </c>
    </row>
    <row r="113" customFormat="false" ht="36.75" hidden="false" customHeight="true" outlineLevel="0" collapsed="false">
      <c r="A113" s="58" t="s">
        <v>118</v>
      </c>
      <c r="B113" s="13"/>
      <c r="C113" s="35" t="s">
        <v>121</v>
      </c>
      <c r="D113" s="20" t="n">
        <v>14482</v>
      </c>
      <c r="E113" s="20" t="n">
        <v>496</v>
      </c>
      <c r="F113" s="20" t="n">
        <v>165</v>
      </c>
      <c r="G113" s="20" t="n">
        <v>49</v>
      </c>
      <c r="H113" s="20" t="n">
        <v>15192</v>
      </c>
      <c r="I113" s="17"/>
      <c r="J113" s="20" t="n">
        <v>32664.09</v>
      </c>
      <c r="K113" s="20" t="n">
        <v>6437.16</v>
      </c>
      <c r="L113" s="20" t="n">
        <v>4831.96</v>
      </c>
      <c r="M113" s="20" t="n">
        <v>5353.78</v>
      </c>
      <c r="N113" s="20" t="n">
        <v>49286.99</v>
      </c>
    </row>
    <row r="114" customFormat="false" ht="27" hidden="false" customHeight="true" outlineLevel="0" collapsed="false">
      <c r="A114" s="58" t="s">
        <v>118</v>
      </c>
      <c r="B114" s="13"/>
      <c r="C114" s="35" t="s">
        <v>122</v>
      </c>
      <c r="D114" s="20" t="n">
        <v>2429</v>
      </c>
      <c r="E114" s="20" t="n">
        <v>349</v>
      </c>
      <c r="F114" s="20" t="n">
        <v>367</v>
      </c>
      <c r="G114" s="20" t="n">
        <v>344</v>
      </c>
      <c r="H114" s="20" t="n">
        <v>3489</v>
      </c>
      <c r="I114" s="17"/>
      <c r="J114" s="20" t="n">
        <v>5548.56</v>
      </c>
      <c r="K114" s="20" t="n">
        <v>4849</v>
      </c>
      <c r="L114" s="20" t="n">
        <v>11532.86</v>
      </c>
      <c r="M114" s="20" t="n">
        <v>52011.71</v>
      </c>
      <c r="N114" s="20" t="n">
        <v>73942.13</v>
      </c>
    </row>
    <row r="115" customFormat="false" ht="27" hidden="false" customHeight="true" outlineLevel="0" collapsed="false">
      <c r="A115" s="58" t="s">
        <v>118</v>
      </c>
      <c r="B115" s="13"/>
      <c r="C115" s="35" t="s">
        <v>123</v>
      </c>
      <c r="D115" s="20" t="n">
        <v>35724</v>
      </c>
      <c r="E115" s="20" t="n">
        <v>3045</v>
      </c>
      <c r="F115" s="20" t="n">
        <v>1929</v>
      </c>
      <c r="G115" s="20" t="n">
        <v>1497</v>
      </c>
      <c r="H115" s="20" t="n">
        <v>42195</v>
      </c>
      <c r="I115" s="17"/>
      <c r="J115" s="20" t="n">
        <v>84071.66</v>
      </c>
      <c r="K115" s="20" t="n">
        <v>40514.45</v>
      </c>
      <c r="L115" s="20" t="n">
        <v>58321.45</v>
      </c>
      <c r="M115" s="20" t="n">
        <v>276794.41</v>
      </c>
      <c r="N115" s="20" t="n">
        <v>459701.97</v>
      </c>
    </row>
    <row r="116" customFormat="false" ht="33.75" hidden="false" customHeight="false" outlineLevel="0" collapsed="false">
      <c r="A116" s="58" t="s">
        <v>118</v>
      </c>
      <c r="B116" s="13"/>
      <c r="C116" s="35" t="s">
        <v>124</v>
      </c>
      <c r="D116" s="20" t="n">
        <v>82381</v>
      </c>
      <c r="E116" s="20" t="n">
        <v>2140</v>
      </c>
      <c r="F116" s="20" t="n">
        <v>1024</v>
      </c>
      <c r="G116" s="20" t="n">
        <v>399</v>
      </c>
      <c r="H116" s="20" t="n">
        <v>85944</v>
      </c>
      <c r="I116" s="17"/>
      <c r="J116" s="20" t="n">
        <v>135404.87</v>
      </c>
      <c r="K116" s="20" t="n">
        <v>28187.79</v>
      </c>
      <c r="L116" s="20" t="n">
        <v>30831.23</v>
      </c>
      <c r="M116" s="20" t="n">
        <v>64109.65</v>
      </c>
      <c r="N116" s="20" t="n">
        <v>258533.54</v>
      </c>
    </row>
    <row r="117" customFormat="false" ht="33.75" hidden="false" customHeight="false" outlineLevel="0" collapsed="false">
      <c r="A117" s="66" t="s">
        <v>125</v>
      </c>
      <c r="B117" s="55"/>
      <c r="C117" s="55" t="s">
        <v>19</v>
      </c>
      <c r="D117" s="25" t="n">
        <v>153939</v>
      </c>
      <c r="E117" s="25" t="n">
        <v>6659</v>
      </c>
      <c r="F117" s="25" t="n">
        <v>4066</v>
      </c>
      <c r="G117" s="25" t="n">
        <v>3927</v>
      </c>
      <c r="H117" s="25" t="n">
        <v>168591</v>
      </c>
      <c r="I117" s="25"/>
      <c r="J117" s="25" t="n">
        <v>292298.17</v>
      </c>
      <c r="K117" s="25" t="n">
        <v>88235.78</v>
      </c>
      <c r="L117" s="25" t="n">
        <v>124715.58</v>
      </c>
      <c r="M117" s="25" t="n">
        <v>638395.09</v>
      </c>
      <c r="N117" s="25" t="n">
        <v>1143644.62</v>
      </c>
    </row>
    <row r="118" customFormat="false" ht="12" hidden="false" customHeight="true" outlineLevel="0" collapsed="false">
      <c r="A118" s="56"/>
      <c r="B118" s="56"/>
      <c r="C118" s="56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</row>
    <row r="119" customFormat="false" ht="15" hidden="false" customHeight="true" outlineLevel="0" collapsed="false">
      <c r="A119" s="58" t="s">
        <v>126</v>
      </c>
      <c r="B119" s="13"/>
      <c r="C119" s="35" t="s">
        <v>127</v>
      </c>
      <c r="D119" s="20" t="n">
        <v>24990</v>
      </c>
      <c r="E119" s="20" t="n">
        <v>1025</v>
      </c>
      <c r="F119" s="20" t="n">
        <v>503</v>
      </c>
      <c r="G119" s="20" t="n">
        <v>112</v>
      </c>
      <c r="H119" s="20" t="n">
        <v>26630</v>
      </c>
      <c r="J119" s="17" t="n">
        <v>49100.27</v>
      </c>
      <c r="K119" s="20" t="n">
        <v>13673.31</v>
      </c>
      <c r="L119" s="20" t="n">
        <v>14545.39</v>
      </c>
      <c r="M119" s="20" t="n">
        <v>8807.98</v>
      </c>
      <c r="N119" s="20" t="n">
        <v>86126.95</v>
      </c>
    </row>
    <row r="120" customFormat="false" ht="15" hidden="false" customHeight="true" outlineLevel="0" collapsed="false">
      <c r="A120" s="67" t="s">
        <v>128</v>
      </c>
      <c r="B120" s="55"/>
      <c r="C120" s="55" t="s">
        <v>19</v>
      </c>
      <c r="D120" s="25" t="n">
        <v>24990</v>
      </c>
      <c r="E120" s="25" t="n">
        <v>1025</v>
      </c>
      <c r="F120" s="25" t="n">
        <v>503</v>
      </c>
      <c r="G120" s="25" t="n">
        <v>112</v>
      </c>
      <c r="H120" s="25" t="n">
        <v>26630</v>
      </c>
      <c r="I120" s="25"/>
      <c r="J120" s="25" t="n">
        <v>49100.27</v>
      </c>
      <c r="K120" s="25" t="n">
        <v>13673.31</v>
      </c>
      <c r="L120" s="25" t="n">
        <v>14545.39</v>
      </c>
      <c r="M120" s="25" t="n">
        <v>8807.98</v>
      </c>
      <c r="N120" s="25" t="n">
        <v>86126.95</v>
      </c>
    </row>
    <row r="121" customFormat="false" ht="12" hidden="false" customHeight="true" outlineLevel="0" collapsed="false">
      <c r="A121" s="28"/>
      <c r="B121" s="28"/>
      <c r="C121" s="28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</row>
    <row r="122" customFormat="false" ht="16.5" hidden="false" customHeight="true" outlineLevel="0" collapsed="false">
      <c r="A122" s="58" t="s">
        <v>129</v>
      </c>
      <c r="B122" s="58" t="s">
        <v>130</v>
      </c>
      <c r="C122" s="35" t="s">
        <v>131</v>
      </c>
      <c r="D122" s="20" t="n">
        <v>227212</v>
      </c>
      <c r="E122" s="20" t="n">
        <v>1406</v>
      </c>
      <c r="F122" s="20" t="n">
        <v>672</v>
      </c>
      <c r="G122" s="20" t="n">
        <v>565</v>
      </c>
      <c r="H122" s="20" t="n">
        <v>229855</v>
      </c>
      <c r="J122" s="17" t="n">
        <v>319998.25</v>
      </c>
      <c r="K122" s="20" t="n">
        <v>18204.13</v>
      </c>
      <c r="L122" s="20" t="n">
        <v>21136.55</v>
      </c>
      <c r="M122" s="20" t="n">
        <v>81875.59</v>
      </c>
      <c r="N122" s="20" t="n">
        <v>441214.52</v>
      </c>
    </row>
    <row r="123" customFormat="false" ht="15" hidden="false" customHeight="true" outlineLevel="0" collapsed="false">
      <c r="A123" s="58"/>
      <c r="B123" s="32" t="s">
        <v>130</v>
      </c>
      <c r="C123" s="33" t="s">
        <v>10</v>
      </c>
      <c r="D123" s="34" t="n">
        <v>227212</v>
      </c>
      <c r="E123" s="34" t="n">
        <v>1406</v>
      </c>
      <c r="F123" s="34" t="n">
        <v>672</v>
      </c>
      <c r="G123" s="34" t="n">
        <v>565</v>
      </c>
      <c r="H123" s="34" t="n">
        <v>229855</v>
      </c>
      <c r="J123" s="22" t="n">
        <v>319998.25</v>
      </c>
      <c r="K123" s="34" t="n">
        <v>18204.13</v>
      </c>
      <c r="L123" s="34" t="n">
        <v>21136.55</v>
      </c>
      <c r="M123" s="34" t="n">
        <v>81875.59</v>
      </c>
      <c r="N123" s="34" t="n">
        <v>441214.52</v>
      </c>
    </row>
    <row r="124" customFormat="false" ht="27" hidden="false" customHeight="true" outlineLevel="0" collapsed="false">
      <c r="A124" s="58" t="s">
        <v>129</v>
      </c>
      <c r="B124" s="58" t="s">
        <v>132</v>
      </c>
      <c r="C124" s="35" t="s">
        <v>133</v>
      </c>
      <c r="D124" s="20" t="n">
        <v>3766</v>
      </c>
      <c r="E124" s="20" t="n">
        <v>1162</v>
      </c>
      <c r="F124" s="20" t="n">
        <v>873</v>
      </c>
      <c r="G124" s="20" t="n">
        <v>431</v>
      </c>
      <c r="H124" s="20" t="n">
        <v>6232</v>
      </c>
      <c r="J124" s="17" t="n">
        <v>13433.38</v>
      </c>
      <c r="K124" s="20" t="n">
        <v>15858.8</v>
      </c>
      <c r="L124" s="20" t="n">
        <v>26442.33</v>
      </c>
      <c r="M124" s="20" t="n">
        <v>53898.39</v>
      </c>
      <c r="N124" s="20" t="n">
        <v>109632.9</v>
      </c>
    </row>
    <row r="125" customFormat="false" ht="22.5" hidden="false" customHeight="false" outlineLevel="0" collapsed="false">
      <c r="A125" s="58" t="s">
        <v>129</v>
      </c>
      <c r="B125" s="58" t="s">
        <v>132</v>
      </c>
      <c r="C125" s="35" t="s">
        <v>134</v>
      </c>
      <c r="D125" s="20" t="n">
        <v>5851</v>
      </c>
      <c r="E125" s="20" t="n">
        <v>1144</v>
      </c>
      <c r="F125" s="20" t="n">
        <v>829</v>
      </c>
      <c r="G125" s="20" t="n">
        <v>502</v>
      </c>
      <c r="H125" s="20" t="n">
        <v>8326</v>
      </c>
      <c r="J125" s="17" t="n">
        <v>17355.22</v>
      </c>
      <c r="K125" s="20" t="n">
        <v>15611.63</v>
      </c>
      <c r="L125" s="20" t="n">
        <v>25753.15</v>
      </c>
      <c r="M125" s="20" t="n">
        <v>70827.17</v>
      </c>
      <c r="N125" s="20" t="n">
        <v>129547.17</v>
      </c>
    </row>
    <row r="126" customFormat="false" ht="22.5" hidden="false" customHeight="false" outlineLevel="0" collapsed="false">
      <c r="A126" s="68"/>
      <c r="B126" s="32" t="s">
        <v>132</v>
      </c>
      <c r="C126" s="33" t="s">
        <v>10</v>
      </c>
      <c r="D126" s="34" t="n">
        <v>9617</v>
      </c>
      <c r="E126" s="34" t="n">
        <v>2306</v>
      </c>
      <c r="F126" s="34" t="n">
        <v>1702</v>
      </c>
      <c r="G126" s="34" t="n">
        <v>933</v>
      </c>
      <c r="H126" s="34" t="n">
        <v>14558</v>
      </c>
      <c r="J126" s="22" t="n">
        <v>30788.6</v>
      </c>
      <c r="K126" s="34" t="n">
        <v>31470.43</v>
      </c>
      <c r="L126" s="34" t="n">
        <v>52195.48</v>
      </c>
      <c r="M126" s="34" t="n">
        <v>124725.56</v>
      </c>
      <c r="N126" s="34" t="n">
        <v>239180.07</v>
      </c>
    </row>
    <row r="127" customFormat="false" ht="22.5" hidden="false" customHeight="false" outlineLevel="0" collapsed="false">
      <c r="A127" s="47" t="s">
        <v>135</v>
      </c>
      <c r="B127" s="24"/>
      <c r="C127" s="24" t="s">
        <v>19</v>
      </c>
      <c r="D127" s="25" t="n">
        <v>236829</v>
      </c>
      <c r="E127" s="25" t="n">
        <v>3712</v>
      </c>
      <c r="F127" s="25" t="n">
        <v>2374</v>
      </c>
      <c r="G127" s="25" t="n">
        <v>1498</v>
      </c>
      <c r="H127" s="25" t="n">
        <v>244413</v>
      </c>
      <c r="I127" s="25"/>
      <c r="J127" s="25" t="n">
        <v>350786.85</v>
      </c>
      <c r="K127" s="25" t="n">
        <v>49674.56</v>
      </c>
      <c r="L127" s="25" t="n">
        <v>73332.03</v>
      </c>
      <c r="M127" s="25" t="n">
        <v>206601.15</v>
      </c>
      <c r="N127" s="25" t="n">
        <v>680394.59</v>
      </c>
    </row>
    <row r="128" customFormat="false" ht="12" hidden="false" customHeight="true" outlineLevel="0" collapsed="false">
      <c r="A128" s="28"/>
      <c r="B128" s="28"/>
      <c r="C128" s="28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</row>
    <row r="129" customFormat="false" ht="27" hidden="false" customHeight="true" outlineLevel="0" collapsed="false">
      <c r="A129" s="69" t="s">
        <v>136</v>
      </c>
      <c r="B129" s="13"/>
      <c r="C129" s="35" t="s">
        <v>137</v>
      </c>
      <c r="D129" s="20" t="n">
        <v>30848</v>
      </c>
      <c r="E129" s="20" t="n">
        <v>272</v>
      </c>
      <c r="F129" s="20" t="n">
        <v>128</v>
      </c>
      <c r="G129" s="20" t="n">
        <v>32</v>
      </c>
      <c r="H129" s="20" t="n">
        <v>31280</v>
      </c>
      <c r="J129" s="17" t="n">
        <v>38919.98</v>
      </c>
      <c r="K129" s="20" t="n">
        <v>3622.21</v>
      </c>
      <c r="L129" s="20" t="n">
        <v>3838.52</v>
      </c>
      <c r="M129" s="20" t="n">
        <v>5175.35</v>
      </c>
      <c r="N129" s="20" t="n">
        <v>51556.06</v>
      </c>
    </row>
    <row r="130" customFormat="false" ht="27" hidden="false" customHeight="true" outlineLevel="0" collapsed="false">
      <c r="A130" s="69" t="s">
        <v>136</v>
      </c>
      <c r="B130" s="13"/>
      <c r="C130" s="35" t="s">
        <v>138</v>
      </c>
      <c r="D130" s="20" t="n">
        <v>1195</v>
      </c>
      <c r="E130" s="20" t="n">
        <v>78</v>
      </c>
      <c r="F130" s="20" t="n">
        <v>46</v>
      </c>
      <c r="G130" s="20" t="n">
        <v>30</v>
      </c>
      <c r="H130" s="20" t="n">
        <v>1349</v>
      </c>
      <c r="J130" s="17" t="n">
        <v>2628.66</v>
      </c>
      <c r="K130" s="20" t="n">
        <v>1067.74</v>
      </c>
      <c r="L130" s="20" t="n">
        <v>1337.09</v>
      </c>
      <c r="M130" s="20" t="n">
        <v>3837.78</v>
      </c>
      <c r="N130" s="20" t="n">
        <v>8871.27</v>
      </c>
    </row>
    <row r="131" customFormat="false" ht="36.75" hidden="false" customHeight="true" outlineLevel="0" collapsed="false">
      <c r="A131" s="69" t="s">
        <v>136</v>
      </c>
      <c r="B131" s="13"/>
      <c r="C131" s="35" t="s">
        <v>139</v>
      </c>
      <c r="D131" s="20" t="n">
        <v>3662</v>
      </c>
      <c r="E131" s="20" t="n">
        <v>286</v>
      </c>
      <c r="F131" s="20" t="n">
        <v>115</v>
      </c>
      <c r="G131" s="20" t="n">
        <v>31</v>
      </c>
      <c r="H131" s="20" t="n">
        <v>4094</v>
      </c>
      <c r="J131" s="17" t="n">
        <v>8682.54</v>
      </c>
      <c r="K131" s="20" t="n">
        <v>3783.9</v>
      </c>
      <c r="L131" s="20" t="n">
        <v>3395.89</v>
      </c>
      <c r="M131" s="20" t="n">
        <v>5403.77</v>
      </c>
      <c r="N131" s="20" t="n">
        <v>21266.1</v>
      </c>
    </row>
    <row r="132" customFormat="false" ht="27" hidden="false" customHeight="true" outlineLevel="0" collapsed="false">
      <c r="A132" s="69" t="s">
        <v>136</v>
      </c>
      <c r="B132" s="13"/>
      <c r="C132" s="35" t="s">
        <v>140</v>
      </c>
      <c r="D132" s="20" t="n">
        <v>27364</v>
      </c>
      <c r="E132" s="20" t="n">
        <v>991</v>
      </c>
      <c r="F132" s="20" t="n">
        <v>384</v>
      </c>
      <c r="G132" s="20" t="n">
        <v>70</v>
      </c>
      <c r="H132" s="20" t="n">
        <v>28809</v>
      </c>
      <c r="J132" s="17" t="n">
        <v>56116.22</v>
      </c>
      <c r="K132" s="20" t="n">
        <v>13011.13</v>
      </c>
      <c r="L132" s="20" t="n">
        <v>11054.19</v>
      </c>
      <c r="M132" s="20" t="n">
        <v>7140.51</v>
      </c>
      <c r="N132" s="20" t="n">
        <v>87322.05</v>
      </c>
    </row>
    <row r="133" customFormat="false" ht="33.75" hidden="false" customHeight="false" outlineLevel="0" collapsed="false">
      <c r="A133" s="70" t="s">
        <v>141</v>
      </c>
      <c r="B133" s="24"/>
      <c r="C133" s="24" t="s">
        <v>19</v>
      </c>
      <c r="D133" s="48" t="n">
        <v>63069</v>
      </c>
      <c r="E133" s="48" t="n">
        <v>1627</v>
      </c>
      <c r="F133" s="48" t="n">
        <v>673</v>
      </c>
      <c r="G133" s="48" t="n">
        <v>163</v>
      </c>
      <c r="H133" s="48" t="n">
        <v>65532</v>
      </c>
      <c r="I133" s="60"/>
      <c r="J133" s="25" t="n">
        <v>106347.4</v>
      </c>
      <c r="K133" s="48" t="n">
        <v>21484.98</v>
      </c>
      <c r="L133" s="48" t="n">
        <v>19625.69</v>
      </c>
      <c r="M133" s="48" t="n">
        <v>21557.41</v>
      </c>
      <c r="N133" s="48" t="n">
        <v>169015.48</v>
      </c>
    </row>
    <row r="134" customFormat="false" ht="11.25" hidden="false" customHeight="false" outlineLevel="0" collapsed="false">
      <c r="A134" s="71"/>
      <c r="B134" s="72"/>
      <c r="C134" s="72"/>
      <c r="D134" s="42"/>
      <c r="E134" s="42"/>
      <c r="F134" s="42"/>
      <c r="G134" s="42"/>
      <c r="H134" s="42"/>
      <c r="J134" s="59"/>
      <c r="K134" s="42"/>
      <c r="L134" s="42"/>
      <c r="M134" s="42"/>
      <c r="N134" s="42"/>
    </row>
    <row r="135" customFormat="false" ht="27" hidden="false" customHeight="true" outlineLevel="0" collapsed="false">
      <c r="A135" s="73" t="s">
        <v>142</v>
      </c>
      <c r="B135" s="58"/>
      <c r="C135" s="35" t="s">
        <v>143</v>
      </c>
      <c r="D135" s="20" t="n">
        <v>31167</v>
      </c>
      <c r="E135" s="20" t="n">
        <v>299</v>
      </c>
      <c r="F135" s="20" t="n">
        <v>86</v>
      </c>
      <c r="G135" s="20" t="n">
        <v>19</v>
      </c>
      <c r="H135" s="20" t="n">
        <v>31571</v>
      </c>
      <c r="J135" s="17" t="n">
        <v>47155</v>
      </c>
      <c r="K135" s="20" t="n">
        <v>3889.37</v>
      </c>
      <c r="L135" s="20" t="n">
        <v>2346.26</v>
      </c>
      <c r="M135" s="20" t="n">
        <v>2017.64</v>
      </c>
      <c r="N135" s="20" t="n">
        <v>55408.27</v>
      </c>
    </row>
    <row r="136" customFormat="false" ht="22.5" hidden="false" customHeight="false" outlineLevel="0" collapsed="false">
      <c r="A136" s="73" t="s">
        <v>142</v>
      </c>
      <c r="B136" s="58"/>
      <c r="C136" s="35" t="s">
        <v>144</v>
      </c>
      <c r="D136" s="20" t="n">
        <v>172265</v>
      </c>
      <c r="E136" s="20" t="n">
        <v>1484</v>
      </c>
      <c r="F136" s="20" t="n">
        <v>421</v>
      </c>
      <c r="G136" s="20" t="n">
        <v>154</v>
      </c>
      <c r="H136" s="20" t="n">
        <v>174324</v>
      </c>
      <c r="J136" s="17" t="n">
        <v>311343.45</v>
      </c>
      <c r="K136" s="20" t="n">
        <v>18995.96</v>
      </c>
      <c r="L136" s="20" t="n">
        <v>12580.15</v>
      </c>
      <c r="M136" s="20" t="n">
        <v>15352.59</v>
      </c>
      <c r="N136" s="20" t="n">
        <v>358272.15</v>
      </c>
    </row>
    <row r="137" customFormat="false" ht="18.75" hidden="false" customHeight="true" outlineLevel="0" collapsed="false">
      <c r="A137" s="51" t="s">
        <v>145</v>
      </c>
      <c r="B137" s="24"/>
      <c r="C137" s="55" t="s">
        <v>19</v>
      </c>
      <c r="D137" s="25" t="n">
        <v>203432</v>
      </c>
      <c r="E137" s="25" t="n">
        <v>1783</v>
      </c>
      <c r="F137" s="25" t="n">
        <v>507</v>
      </c>
      <c r="G137" s="25" t="n">
        <v>173</v>
      </c>
      <c r="H137" s="25" t="n">
        <v>205895</v>
      </c>
      <c r="I137" s="63"/>
      <c r="J137" s="25" t="n">
        <v>358498.45</v>
      </c>
      <c r="K137" s="25" t="n">
        <v>22885.33</v>
      </c>
      <c r="L137" s="25" t="n">
        <v>14926.41</v>
      </c>
      <c r="M137" s="25" t="n">
        <v>17370.23</v>
      </c>
      <c r="N137" s="25" t="n">
        <v>413680.42</v>
      </c>
    </row>
    <row r="138" customFormat="false" ht="22.5" hidden="false" customHeight="true" outlineLevel="0" collapsed="false">
      <c r="A138" s="74" t="s">
        <v>19</v>
      </c>
      <c r="B138" s="74" t="s">
        <v>19</v>
      </c>
      <c r="C138" s="74" t="s">
        <v>19</v>
      </c>
      <c r="D138" s="75" t="n">
        <v>4637505</v>
      </c>
      <c r="E138" s="75" t="n">
        <v>168376</v>
      </c>
      <c r="F138" s="75" t="n">
        <v>70504</v>
      </c>
      <c r="G138" s="75" t="n">
        <v>31927</v>
      </c>
      <c r="H138" s="75" t="n">
        <v>4908312</v>
      </c>
      <c r="I138" s="75"/>
      <c r="J138" s="75" t="n">
        <v>9022766.14</v>
      </c>
      <c r="K138" s="75" t="n">
        <v>2210618.19</v>
      </c>
      <c r="L138" s="75" t="n">
        <v>2098085.56</v>
      </c>
      <c r="M138" s="75" t="n">
        <v>4543809.86</v>
      </c>
      <c r="N138" s="75" t="n">
        <v>17875279.75</v>
      </c>
    </row>
    <row r="139" customFormat="false" ht="22.5" hidden="false" customHeight="true" outlineLevel="0" collapsed="false">
      <c r="A139" s="2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</row>
  </sheetData>
  <mergeCells count="5">
    <mergeCell ref="A2:A3"/>
    <mergeCell ref="B2:B3"/>
    <mergeCell ref="C2:C3"/>
    <mergeCell ref="D2:H2"/>
    <mergeCell ref="J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3:27:14Z</dcterms:created>
  <dc:creator>istat</dc:creator>
  <dc:description/>
  <dc:language>en-US</dc:language>
  <cp:lastModifiedBy>istat</cp:lastModifiedBy>
  <dcterms:modified xsi:type="dcterms:W3CDTF">2010-12-06T13:05:34Z</dcterms:modified>
  <cp:revision>0</cp:revision>
  <dc:subject/>
  <dc:title/>
</cp:coreProperties>
</file>