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av 1" sheetId="1" state="visible" r:id="rId2"/>
    <sheet name="Tav 2" sheetId="2" state="visible" r:id="rId3"/>
    <sheet name="Tav 3" sheetId="3" state="visible" r:id="rId4"/>
    <sheet name="Tav 4" sheetId="4" state="visible" r:id="rId5"/>
    <sheet name="Tav 5" sheetId="5" state="visible" r:id="rId6"/>
    <sheet name="Tav 6" sheetId="6" state="visible" r:id="rId7"/>
    <sheet name="Tav 7" sheetId="7" state="visible" r:id="rId8"/>
    <sheet name="Tav 8" sheetId="8" state="visible" r:id="rId9"/>
    <sheet name="Tav 9" sheetId="9" state="visible" r:id="rId10"/>
    <sheet name="Tav 10" sheetId="10" state="visible" r:id="rId11"/>
    <sheet name="Tav 11" sheetId="11" state="visible" r:id="rId12"/>
    <sheet name="Tav 12" sheetId="12" state="visible" r:id="rId13"/>
    <sheet name="Tav 13" sheetId="13" state="visible" r:id="rId14"/>
    <sheet name="Tav 14" sheetId="14" state="visible" r:id="rId15"/>
    <sheet name="Tav 15" sheetId="15" state="visible" r:id="rId16"/>
    <sheet name="Tav 16" sheetId="16" state="visible" r:id="rId17"/>
    <sheet name="Tav 16 segue1" sheetId="17" state="visible" r:id="rId18"/>
    <sheet name="Tav 16 segue2" sheetId="18" state="visible" r:id="rId19"/>
    <sheet name="Tav 17" sheetId="19" state="visible" r:id="rId20"/>
    <sheet name="Tav 17 segue1" sheetId="20" state="visible" r:id="rId21"/>
    <sheet name="Tav 17 segue2" sheetId="21" state="visible" r:id="rId22"/>
    <sheet name="Tav 18" sheetId="22" state="visible" r:id="rId23"/>
    <sheet name="Tav 19" sheetId="23" state="visible" r:id="rId24"/>
    <sheet name="Tav 20" sheetId="24" state="visible" r:id="rId25"/>
    <sheet name="Tav 21" sheetId="25" state="visible" r:id="rId26"/>
    <sheet name="Tav 22" sheetId="26" state="visible" r:id="rId27"/>
    <sheet name="Tav 23" sheetId="27" state="visible" r:id="rId28"/>
    <sheet name="Tav 24" sheetId="28" state="visible" r:id="rId29"/>
    <sheet name="Tav 25" sheetId="29" state="visible" r:id="rId30"/>
    <sheet name="Tav 26" sheetId="30" state="visible" r:id="rId31"/>
    <sheet name="Tav 27" sheetId="31" state="visible" r:id="rId32"/>
    <sheet name="Tav 28" sheetId="32" state="visible" r:id="rId33"/>
    <sheet name="Tav 28 segue" sheetId="33" state="visible" r:id="rId34"/>
    <sheet name="Tav 29" sheetId="34" state="visible" r:id="rId35"/>
    <sheet name="Tav 30" sheetId="35" state="visible" r:id="rId36"/>
    <sheet name="Tav 31" sheetId="36" state="visible" r:id="rId37"/>
    <sheet name="Tav 31 segue1" sheetId="37" state="visible" r:id="rId38"/>
    <sheet name="Tav 32 " sheetId="38" state="visible" r:id="rId39"/>
    <sheet name="Tav 33" sheetId="39" state="visible" r:id="rId40"/>
    <sheet name="Tav 34 " sheetId="40" state="visible" r:id="rId41"/>
    <sheet name="Tav 35" sheetId="41" state="visible" r:id="rId42"/>
    <sheet name="Tav 36" sheetId="42" state="visible" r:id="rId43"/>
    <sheet name="Tav 37" sheetId="43" state="visible" r:id="rId44"/>
    <sheet name="Tav 38" sheetId="44" state="visible" r:id="rId45"/>
    <sheet name="Tav 39" sheetId="45" state="visible" r:id="rId46"/>
    <sheet name="Tav 40" sheetId="46" state="visible" r:id="rId47"/>
    <sheet name="Tav 41" sheetId="47" state="visible" r:id="rId48"/>
  </sheets>
  <definedNames>
    <definedName function="false" hidden="false" localSheetId="0" name="_xlnm.Print_Area" vbProcedure="false">'Tav 1'!$A$1:$N$50</definedName>
    <definedName function="false" hidden="false" localSheetId="10" name="_xlnm.Print_Area" vbProcedure="false">'Tav 11'!$A$1:$L$56</definedName>
    <definedName function="false" hidden="false" localSheetId="11" name="_xlnm.Print_Area" vbProcedure="false">'Tav 12'!$A$1:$P$55</definedName>
    <definedName function="false" hidden="false" localSheetId="12" name="_xlnm.Print_Area" vbProcedure="false">'Tav 13'!$A$1:$F$29</definedName>
    <definedName function="false" hidden="false" localSheetId="13" name="_xlnm.Print_Area" vbProcedure="false">'Tav 14'!$A$1:$H$58</definedName>
    <definedName function="false" hidden="false" localSheetId="14" name="_xlnm.Print_Area" vbProcedure="false">'Tav 15'!$A$1:$H$59</definedName>
    <definedName function="false" hidden="false" localSheetId="15" name="_xlnm.Print_Area" vbProcedure="false">'Tav 16'!$A$1:$L$66</definedName>
    <definedName function="false" hidden="false" localSheetId="16" name="_xlnm.Print_Area" vbProcedure="false">'Tav 16 segue1'!$A$1:$I$67</definedName>
    <definedName function="false" hidden="false" localSheetId="17" name="_xlnm.Print_Area" vbProcedure="false">'Tav 16 segue2'!$A$1:$L$67</definedName>
    <definedName function="false" hidden="false" localSheetId="18" name="_xlnm.Print_Area" vbProcedure="false">'Tav 17'!$A$1:$K$66</definedName>
    <definedName function="false" hidden="false" localSheetId="20" name="_xlnm.Print_Area" vbProcedure="false">'Tav 17 segue2'!$A$1:$I$66</definedName>
    <definedName function="false" hidden="false" localSheetId="22" name="_xlnm.Print_Area" vbProcedure="false">'Tav 19'!$A$1:$J$60</definedName>
    <definedName function="false" hidden="false" localSheetId="1" name="_xlnm.Print_Area" vbProcedure="false">'Tav 2'!$A$1:$K$37</definedName>
    <definedName function="false" hidden="false" localSheetId="23" name="_xlnm.Print_Area" vbProcedure="false">'Tav 20'!$A$1:$E$59</definedName>
    <definedName function="false" hidden="false" localSheetId="26" name="_xlnm.Print_Area" vbProcedure="false">'Tav 23'!$A$1:$E$58</definedName>
    <definedName function="false" hidden="false" localSheetId="27" name="_xlnm.Print_Area" vbProcedure="false">'Tav 24'!$A$1:$E$58</definedName>
    <definedName function="false" hidden="false" localSheetId="28" name="_xlnm.Print_Area" vbProcedure="false">'Tav 25'!$A$1:$F$52</definedName>
    <definedName function="false" hidden="false" localSheetId="29" name="_xlnm.Print_Area" vbProcedure="false">'Tav 26'!$A$1:$F$51</definedName>
    <definedName function="false" hidden="false" localSheetId="30" name="_xlnm.Print_Area" vbProcedure="false">'Tav 27'!$A$1:$J$20</definedName>
    <definedName function="false" hidden="false" localSheetId="31" name="_xlnm.Print_Area" vbProcedure="false">'Tav 28'!$A$1:$L$73</definedName>
    <definedName function="false" hidden="false" localSheetId="32" name="_xlnm.Print_Area" vbProcedure="false">'Tav 28 segue'!$A$1:$L$71</definedName>
    <definedName function="false" hidden="false" localSheetId="33" name="_xlnm.Print_Area" vbProcedure="false">'Tav 29'!$A$1:$I$30</definedName>
    <definedName function="false" hidden="false" localSheetId="2" name="_xlnm.Print_Area" vbProcedure="false">'Tav 3'!$A$1:$E$58</definedName>
    <definedName function="false" hidden="false" localSheetId="34" name="_xlnm.Print_Area" vbProcedure="false">'Tav 30'!$A$1:$K$29</definedName>
    <definedName function="false" hidden="false" localSheetId="35" name="_xlnm.Print_Area" vbProcedure="false">'Tav 31'!$A$1:$I$72</definedName>
    <definedName function="false" hidden="false" localSheetId="36" name="_xlnm.Print_Area" vbProcedure="false">'Tav 31 segue1'!$A$1:$I$71</definedName>
    <definedName function="false" hidden="false" localSheetId="37" name="_xlnm.Print_Area" vbProcedure="false">'Tav 32 '!$A$1:$M$15</definedName>
    <definedName function="false" hidden="false" localSheetId="38" name="_xlnm.Print_Area" vbProcedure="false">'Tav 33'!$A$1:$E$33</definedName>
    <definedName function="false" hidden="false" localSheetId="39" name="_xlnm.Print_Area" vbProcedure="false">'Tav 34 '!$A$1:$E$56</definedName>
    <definedName function="false" hidden="false" localSheetId="40" name="_xlnm.Print_Area" vbProcedure="false">'Tav 35'!$A$1:$G$51</definedName>
    <definedName function="false" hidden="false" localSheetId="41" name="_xlnm.Print_Area" vbProcedure="false">'Tav 36'!$A$1:$E$56</definedName>
    <definedName function="false" hidden="false" localSheetId="42" name="_xlnm.Print_Area" vbProcedure="false">'Tav 37'!$A$1:$E$57</definedName>
    <definedName function="false" hidden="false" localSheetId="43" name="_xlnm.Print_Area" vbProcedure="false">'Tav 38'!$A$1:$E$20</definedName>
    <definedName function="false" hidden="false" localSheetId="44" name="_xlnm.Print_Area" vbProcedure="false">'Tav 39'!$A$1:$E$14</definedName>
    <definedName function="false" hidden="false" localSheetId="3" name="_xlnm.Print_Area" vbProcedure="false">'Tav 4'!$A$1:$I$56</definedName>
    <definedName function="false" hidden="false" localSheetId="45" name="_xlnm.Print_Area" vbProcedure="false">'Tav 40'!$A$1:$H$25</definedName>
    <definedName function="false" hidden="false" localSheetId="46" name="_xlnm.Print_Area" vbProcedure="false">'Tav 41'!$A$1:$G$15</definedName>
    <definedName function="false" hidden="false" localSheetId="4" name="_xlnm.Print_Area" vbProcedure="false">'Tav 5'!$A$1:$I$57</definedName>
    <definedName function="false" hidden="false" localSheetId="5" name="_xlnm.Print_Area" vbProcedure="false">'Tav 6'!$A$1:$I$57</definedName>
    <definedName function="false" hidden="false" localSheetId="6" name="_xlnm.Print_Area" vbProcedure="false">'Tav 7'!$A$1:$I$57</definedName>
    <definedName function="false" hidden="false" localSheetId="7" name="_xlnm.Print_Area" vbProcedure="false">'Tav 8'!$A$1:$L$56</definedName>
    <definedName function="false" hidden="false" localSheetId="8" name="_xlnm.Print_Area" vbProcedure="false">'Tav 9'!$A$1:$L$57</definedName>
    <definedName function="false" hidden="false" localSheetId="35" name="Excel_BuiltIn__FilterDatabase" vbProcedure="false">'Tav 31'!$G$1:$G$193</definedName>
    <definedName function="false" hidden="false" localSheetId="36" name="Excel_BuiltIn__FilterDatabase" vbProcedure="false">'Tav 31 segue1'!$G$1:$G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7" uniqueCount="530">
  <si>
    <t xml:space="preserve">Tavola 1 - </t>
  </si>
  <si>
    <t xml:space="preserve">TIPI DI EDIZIONE
GENERI DI OPERA
CLASSI DI PREZZO
TIPI DI EDITORE</t>
  </si>
  <si>
    <t xml:space="preserve">Composizioni percentuali (b)</t>
  </si>
  <si>
    <t xml:space="preserve">Opere pubblicate</t>
  </si>
  <si>
    <t xml:space="preserve">Tiratura totale</t>
  </si>
  <si>
    <t xml:space="preserve">Tiratura media per opera</t>
  </si>
  <si>
    <t xml:space="preserve">TIPI  DI  EDIZIONE (c)</t>
  </si>
  <si>
    <t xml:space="preserve">Prime edizioni</t>
  </si>
  <si>
    <t xml:space="preserve">Edizioni successive</t>
  </si>
  <si>
    <t xml:space="preserve">Ristampe</t>
  </si>
  <si>
    <t xml:space="preserve">Totale</t>
  </si>
  <si>
    <t xml:space="preserve">GENERI  DI  OPERA</t>
  </si>
  <si>
    <t xml:space="preserve">Opere scolastiche (d)</t>
  </si>
  <si>
    <t xml:space="preserve">Opere per ragazzi</t>
  </si>
  <si>
    <t xml:space="preserve">Opere di varia adulti</t>
  </si>
  <si>
    <t xml:space="preserve">CLASSI  DI  PREZZO</t>
  </si>
  <si>
    <t xml:space="preserve">Fino a 2,55 euro </t>
  </si>
  <si>
    <t xml:space="preserve">Da 2,56 a 7,75 </t>
  </si>
  <si>
    <t xml:space="preserve">Da 7,76 a 15,50 </t>
  </si>
  <si>
    <t xml:space="preserve">Da 15,51 a 25,80</t>
  </si>
  <si>
    <t xml:space="preserve">Oltre 25,80  </t>
  </si>
  <si>
    <t xml:space="preserve">Opere gratuite o fuori commercio</t>
  </si>
  <si>
    <t xml:space="preserve">  </t>
  </si>
  <si>
    <t xml:space="preserve">TIPI DI EDITORE (e)</t>
  </si>
  <si>
    <t xml:space="preserve">Piccoli editori</t>
  </si>
  <si>
    <t xml:space="preserve">Medi editori</t>
  </si>
  <si>
    <t xml:space="preserve">Grandi editori</t>
  </si>
  <si>
    <t xml:space="preserve"> </t>
  </si>
  <si>
    <t xml:space="preserve">(a)  </t>
  </si>
  <si>
    <t xml:space="preserve">(b)</t>
  </si>
  <si>
    <t xml:space="preserve">     </t>
  </si>
  <si>
    <t xml:space="preserve">(c)</t>
  </si>
  <si>
    <t xml:space="preserve">(d)  </t>
  </si>
  <si>
    <t xml:space="preserve">(e) </t>
  </si>
  <si>
    <t xml:space="preserve">Tavola 2 -</t>
  </si>
  <si>
    <t xml:space="preserve">                 </t>
  </si>
  <si>
    <t xml:space="preserve">TIPI DI EDIZIONE</t>
  </si>
  <si>
    <t xml:space="preserve">Opere</t>
  </si>
  <si>
    <t xml:space="preserve">Pagine</t>
  </si>
  <si>
    <t xml:space="preserve">Tiratura</t>
  </si>
  <si>
    <t xml:space="preserve">Numero</t>
  </si>
  <si>
    <t xml:space="preserve">%</t>
  </si>
  <si>
    <t xml:space="preserve">Media 
per opera</t>
  </si>
  <si>
    <t xml:space="preserve">OPERE SCOLASTICHE</t>
  </si>
  <si>
    <t xml:space="preserve">OPERE PER RAGAZZI</t>
  </si>
  <si>
    <t xml:space="preserve">OPERE DI VARIA ADULTI</t>
  </si>
  <si>
    <t xml:space="preserve">TOTALE</t>
  </si>
  <si>
    <t xml:space="preserve">Tavola 3 - </t>
  </si>
  <si>
    <t xml:space="preserve">MATERIE  TRATTATE</t>
  </si>
  <si>
    <t xml:space="preserve">   Tiratura media per opera (a)</t>
  </si>
  <si>
    <t xml:space="preserve">Scolastiche</t>
  </si>
  <si>
    <t xml:space="preserve">Per ragazzi</t>
  </si>
  <si>
    <t xml:space="preserve">   Varia adulti</t>
  </si>
  <si>
    <t xml:space="preserve">Generalità (b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      -</t>
  </si>
  <si>
    <t xml:space="preserve">Scienze politiche, economia politica, scienza delle finanze</t>
  </si>
  <si>
    <t xml:space="preserve">Diritto, amministrazione pubblica, previdenza, assistenza sociale e assicurazioni</t>
  </si>
  <si>
    <t xml:space="preserve">Arte e scienza militari</t>
  </si>
  <si>
    <t xml:space="preserve">Pedagogia e didattica (c)</t>
  </si>
  <si>
    <t xml:space="preserve">Libri di testo per le scuole primarie</t>
  </si>
  <si>
    <t xml:space="preserve">Commercio, comunicazioni e trasporti (d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e), comunicazioni, trasporti (f)</t>
  </si>
  <si>
    <t xml:space="preserve">Architettura e urbanistica</t>
  </si>
  <si>
    <t xml:space="preserve">Arti figurative e fotografia</t>
  </si>
  <si>
    <t xml:space="preserve">Musica e spettacoli (g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h), biografie e araldica</t>
  </si>
  <si>
    <t xml:space="preserve">Attualità politico-sociale ed economica (i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 e racconti</t>
  </si>
  <si>
    <t xml:space="preserve">Fumetti</t>
  </si>
  <si>
    <t xml:space="preserve">(a) </t>
  </si>
  <si>
    <t xml:space="preserve">(b) </t>
  </si>
  <si>
    <t xml:space="preserve">(c)  </t>
  </si>
  <si>
    <t xml:space="preserve">(d) </t>
  </si>
  <si>
    <t xml:space="preserve">(f)  </t>
  </si>
  <si>
    <t xml:space="preserve">(g) </t>
  </si>
  <si>
    <t xml:space="preserve">(h) </t>
  </si>
  <si>
    <t xml:space="preserve">(i)  </t>
  </si>
  <si>
    <t xml:space="preserve">Tavola 4 -</t>
  </si>
  <si>
    <t xml:space="preserve">                </t>
  </si>
  <si>
    <t xml:space="preserve">MATERIE TRATTATE</t>
  </si>
  <si>
    <t xml:space="preserve">Generalità (a)</t>
  </si>
  <si>
    <t xml:space="preserve">Religione, teologia </t>
  </si>
  <si>
    <t xml:space="preserve">Pedagogia e didattica (b)</t>
  </si>
  <si>
    <t xml:space="preserve">Libri di testo per le scuole primarie </t>
  </si>
  <si>
    <t xml:space="preserve">Commercio, comunicazioni e trasporti (c)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(a)</t>
  </si>
  <si>
    <t xml:space="preserve">(c) 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Tavola 5 - </t>
  </si>
  <si>
    <t xml:space="preserve">Generalità  (a)</t>
  </si>
  <si>
    <t xml:space="preserve">..</t>
  </si>
  <si>
    <t xml:space="preserve">Tavola 6 - </t>
  </si>
  <si>
    <t xml:space="preserve">.. </t>
  </si>
  <si>
    <t xml:space="preserve">Tavola 7 - </t>
  </si>
  <si>
    <t xml:space="preserve">-</t>
  </si>
  <si>
    <t xml:space="preserve">Attualità politico-sociale ed economica (h)</t>
  </si>
  <si>
    <t xml:space="preserve">Tavola 8 -</t>
  </si>
  <si>
    <t xml:space="preserve">Commercio (d), comunicazioni, trasporti (e)</t>
  </si>
  <si>
    <t xml:space="preserve">Musica e spettacoli (f)</t>
  </si>
  <si>
    <t xml:space="preserve">Storia (g), biografie e araldica</t>
  </si>
  <si>
    <t xml:space="preserve">Tavola 9 - </t>
  </si>
  <si>
    <t xml:space="preserve">(h)   </t>
  </si>
  <si>
    <t xml:space="preserve">Tavola 10 -</t>
  </si>
  <si>
    <t xml:space="preserve">Tavola 11 - </t>
  </si>
  <si>
    <t xml:space="preserve">Tavola 12 - </t>
  </si>
  <si>
    <t xml:space="preserve">                                                                                                                            </t>
  </si>
  <si>
    <t xml:space="preserve">                            </t>
  </si>
  <si>
    <t xml:space="preserve">LINGUE ORIGINALI</t>
  </si>
  <si>
    <t xml:space="preserve">Varia adulti</t>
  </si>
  <si>
    <t xml:space="preserve">DATI ASSOLUTI</t>
  </si>
  <si>
    <t xml:space="preserve">OPERE PUBBLICATE IN LINGUA ORIGINALE</t>
  </si>
  <si>
    <t xml:space="preserve">di cui:   </t>
  </si>
  <si>
    <t xml:space="preserve">in italiano  </t>
  </si>
  <si>
    <t xml:space="preserve">in dialetto italiano</t>
  </si>
  <si>
    <t xml:space="preserve">in altre lingue</t>
  </si>
  <si>
    <t xml:space="preserve">       </t>
  </si>
  <si>
    <t xml:space="preserve">OPERE TRADOTTE (a)</t>
  </si>
  <si>
    <t xml:space="preserve">dall'inglese</t>
  </si>
  <si>
    <t xml:space="preserve">dal francese</t>
  </si>
  <si>
    <t xml:space="preserve">dal tedesco</t>
  </si>
  <si>
    <t xml:space="preserve">dall'italiano </t>
  </si>
  <si>
    <t xml:space="preserve">dal dialetto italiano</t>
  </si>
  <si>
    <t xml:space="preserve">dallo spagnolo</t>
  </si>
  <si>
    <t xml:space="preserve">dal latino e greco antico</t>
  </si>
  <si>
    <t xml:space="preserve">da lingue slave</t>
  </si>
  <si>
    <t xml:space="preserve">da altre lingue</t>
  </si>
  <si>
    <t xml:space="preserve">da più lingue</t>
  </si>
  <si>
    <t xml:space="preserve">COMPOSIZIONI PERCENTUALI</t>
  </si>
  <si>
    <t xml:space="preserve"> ..</t>
  </si>
  <si>
    <t xml:space="preserve">Tavola 13 -</t>
  </si>
  <si>
    <t xml:space="preserve">Opere scolastiche</t>
  </si>
  <si>
    <t xml:space="preserve">Tavola 14 - </t>
  </si>
  <si>
    <t xml:space="preserve">Opere pubblicate in lingua originale</t>
  </si>
  <si>
    <t xml:space="preserve">Opere tradotte</t>
  </si>
  <si>
    <t xml:space="preserve">N.</t>
  </si>
  <si>
    <t xml:space="preserve">Di cui in lingua 
straniera (a)</t>
  </si>
  <si>
    <t xml:space="preserve">Di cui in
italiano (b)</t>
  </si>
  <si>
    <t xml:space="preserve">Generalità (c)</t>
  </si>
  <si>
    <t xml:space="preserve">Pedagogia e didattica (d)</t>
  </si>
  <si>
    <t xml:space="preserve">Commercio, comunicazioni e trasporti (e)</t>
  </si>
  <si>
    <t xml:space="preserve">Commercio (f), comunicazioni, trasporti (g)</t>
  </si>
  <si>
    <t xml:space="preserve">Musica e spettacoli (h)</t>
  </si>
  <si>
    <t xml:space="preserve">Storia (i), biografie e araldica</t>
  </si>
  <si>
    <t xml:space="preserve">Attualità politico-sociale ed economica (l)</t>
  </si>
  <si>
    <t xml:space="preserve">(i) </t>
  </si>
  <si>
    <t xml:space="preserve">(l) </t>
  </si>
  <si>
    <t xml:space="preserve">Tavola 15 - </t>
  </si>
  <si>
    <t xml:space="preserve">                  </t>
  </si>
  <si>
    <t xml:space="preserve">Di cui in lingua
straniera (a)</t>
  </si>
  <si>
    <t xml:space="preserve">(l)  </t>
  </si>
  <si>
    <t xml:space="preserve">Tavola 16 -</t>
  </si>
  <si>
    <t xml:space="preserve">MATERIE TRATTATE
GENERE</t>
  </si>
  <si>
    <t xml:space="preserve">In italiano</t>
  </si>
  <si>
    <t xml:space="preserve">Di cui in dialetto (a)</t>
  </si>
  <si>
    <t xml:space="preserve">Inglese</t>
  </si>
  <si>
    <t xml:space="preserve">Francese</t>
  </si>
  <si>
    <t xml:space="preserve">MATERIA TRATTATA</t>
  </si>
  <si>
    <t xml:space="preserve">     -</t>
  </si>
  <si>
    <t xml:space="preserve">GENER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Tedesco</t>
  </si>
  <si>
    <t xml:space="preserve">Spagnolo</t>
  </si>
  <si>
    <t xml:space="preserve">Lingue slav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 </t>
    </r>
  </si>
  <si>
    <t xml:space="preserve">Latino e greco antico</t>
  </si>
  <si>
    <t xml:space="preserve">Altre lingue</t>
  </si>
  <si>
    <t xml:space="preserve">Piu' lingue</t>
  </si>
  <si>
    <t xml:space="preserve">Libri di testo per le scuole primarie e secondarie</t>
  </si>
  <si>
    <t xml:space="preserve">Tavola 17 - </t>
  </si>
  <si>
    <t xml:space="preserve">                      </t>
  </si>
  <si>
    <t xml:space="preserve">       -</t>
  </si>
  <si>
    <r>
      <rPr>
        <sz val="7"/>
        <rFont val="Arial"/>
        <family val="2"/>
      </rPr>
      <t xml:space="preserve">Commercio, comunicazioni e trasporti (c</t>
    </r>
    <r>
      <rPr>
        <sz val="1"/>
        <rFont val="Arial"/>
        <family val="2"/>
      </rPr>
      <t xml:space="preserve"> </t>
    </r>
    <r>
      <rPr>
        <sz val="7"/>
        <rFont val="Arial"/>
        <family val="2"/>
      </rPr>
      <t xml:space="preserve">)</t>
    </r>
  </si>
  <si>
    <t xml:space="preserve">Etnografia, usi e costumi, folclore, tradizioni popolari</t>
  </si>
  <si>
    <r>
      <rPr>
        <sz val="7"/>
        <rFont val="Arial"/>
        <family val="2"/>
      </rPr>
      <t xml:space="preserve">(c</t>
    </r>
    <r>
      <rPr>
        <sz val="2"/>
        <rFont val="Arial"/>
        <family val="2"/>
      </rPr>
      <t xml:space="preserve"> </t>
    </r>
    <r>
      <rPr>
        <sz val="7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1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  </t>
  </si>
  <si>
    <t xml:space="preserve">Dialetto</t>
  </si>
  <si>
    <t xml:space="preserve">Opere </t>
  </si>
  <si>
    <r>
      <rPr>
        <sz val="7"/>
        <rFont val="Arial"/>
        <family val="2"/>
      </rPr>
      <t xml:space="preserve">(c</t>
    </r>
    <r>
      <rPr>
        <sz val="2"/>
        <rFont val="Arial"/>
        <family val="2"/>
      </rPr>
      <t xml:space="preserve"> </t>
    </r>
    <r>
      <rPr>
        <sz val="7"/>
        <rFont val="Arial"/>
        <family val="2"/>
      </rPr>
      <t xml:space="preserve">) </t>
    </r>
  </si>
  <si>
    <r>
      <rPr>
        <b val="true"/>
        <sz val="9"/>
        <rFont val="Arial"/>
        <family val="2"/>
      </rPr>
      <t xml:space="preserve">Tavola 1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                                </t>
  </si>
  <si>
    <t xml:space="preserve">Più lingue</t>
  </si>
  <si>
    <t xml:space="preserve">Tavola 18 - </t>
  </si>
  <si>
    <t xml:space="preserve">CLASSI DI PREZZO</t>
  </si>
  <si>
    <t xml:space="preserve">OPERE </t>
  </si>
  <si>
    <t xml:space="preserve">Fino a 2,50 euro </t>
  </si>
  <si>
    <t xml:space="preserve">Da 2,51 a 5,00  </t>
  </si>
  <si>
    <t xml:space="preserve">Da 5,01 a 7,50  </t>
  </si>
  <si>
    <t xml:space="preserve">Da 7,51 a 10,00   </t>
  </si>
  <si>
    <t xml:space="preserve">Da 10,01 a 12,50   </t>
  </si>
  <si>
    <t xml:space="preserve">Da 12,51 a 15,00   </t>
  </si>
  <si>
    <t xml:space="preserve">Da 15,01 a 17,50   </t>
  </si>
  <si>
    <t xml:space="preserve">Da 17,51 a 20,00  </t>
  </si>
  <si>
    <t xml:space="preserve">Da 20,01 a 22,50  </t>
  </si>
  <si>
    <t xml:space="preserve">Da 22,51 a 25,00  </t>
  </si>
  <si>
    <t xml:space="preserve">Da 25,01 a 27,50</t>
  </si>
  <si>
    <t xml:space="preserve">Da 27,51 a 30,00   </t>
  </si>
  <si>
    <t xml:space="preserve">Da 30,01 a 35,00   </t>
  </si>
  <si>
    <t xml:space="preserve">Da 35,01 a 40,00   </t>
  </si>
  <si>
    <t xml:space="preserve">Da 40,01 a 45,00   </t>
  </si>
  <si>
    <t xml:space="preserve">Da 45,01 a 50,00   </t>
  </si>
  <si>
    <t xml:space="preserve">Oltre 50,00   </t>
  </si>
  <si>
    <t xml:space="preserve">TIRATURA</t>
  </si>
  <si>
    <t xml:space="preserve">Tavola 19 - </t>
  </si>
  <si>
    <r>
      <rPr>
        <i val="true"/>
        <sz val="9"/>
        <rFont val="Arial"/>
        <family val="2"/>
      </rPr>
      <t xml:space="preserve">             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             </t>
    </r>
  </si>
  <si>
    <t xml:space="preserve">Valore totale delle opere (a)</t>
  </si>
  <si>
    <t xml:space="preserve">Prezzo medio per opera (b)</t>
  </si>
  <si>
    <t xml:space="preserve">Scola-           stiche</t>
  </si>
  <si>
    <t xml:space="preserve">         -</t>
  </si>
  <si>
    <t xml:space="preserve">Tavola 20 - </t>
  </si>
  <si>
    <r>
      <rPr>
        <b val="true"/>
        <sz val="9"/>
        <rFont val="Arial"/>
        <family val="2"/>
      </rPr>
      <t xml:space="preserve">     </t>
    </r>
    <r>
      <rPr>
        <i val="true"/>
        <sz val="9"/>
        <rFont val="Arial"/>
        <family val="2"/>
      </rPr>
      <t xml:space="preserve">                            </t>
    </r>
    <r>
      <rPr>
        <b val="true"/>
        <sz val="9"/>
        <rFont val="Arial"/>
        <family val="2"/>
      </rPr>
      <t xml:space="preserve">        </t>
    </r>
  </si>
  <si>
    <t xml:space="preserve">Prezzo medio per pagina (a)  </t>
  </si>
  <si>
    <t xml:space="preserve">   Varia adulti                                                                                </t>
  </si>
  <si>
    <t xml:space="preserve">      </t>
  </si>
  <si>
    <t xml:space="preserve">Tavola 21 - </t>
  </si>
  <si>
    <t xml:space="preserve">CLASSI DI PREZZO  </t>
  </si>
  <si>
    <t xml:space="preserve">Numero di pagine</t>
  </si>
  <si>
    <t xml:space="preserve">Da 5 a 48</t>
  </si>
  <si>
    <t xml:space="preserve">Da 49 a 100</t>
  </si>
  <si>
    <t xml:space="preserve">Da 101 a 200</t>
  </si>
  <si>
    <t xml:space="preserve">Da 201 a 300</t>
  </si>
  <si>
    <t xml:space="preserve">Da 301 a 500</t>
  </si>
  <si>
    <t xml:space="preserve">Da 501 a 1.000</t>
  </si>
  <si>
    <t xml:space="preserve">Oltre 1.000</t>
  </si>
  <si>
    <t xml:space="preserve">OPERE</t>
  </si>
  <si>
    <t xml:space="preserve">Tavola 22 - </t>
  </si>
  <si>
    <t xml:space="preserve">NUMERO DI PAGINE</t>
  </si>
  <si>
    <t xml:space="preserve">% </t>
  </si>
  <si>
    <t xml:space="preserve">Da 5 a 48 pagine</t>
  </si>
  <si>
    <t xml:space="preserve">Da 49 a 100    </t>
  </si>
  <si>
    <t xml:space="preserve">Da 101 a 200    </t>
  </si>
  <si>
    <t xml:space="preserve">Da 201 a 300    </t>
  </si>
  <si>
    <t xml:space="preserve">Da 301 a 500    </t>
  </si>
  <si>
    <t xml:space="preserve">Da 501 a 1.000    </t>
  </si>
  <si>
    <t xml:space="preserve">Oltre 1.000     </t>
  </si>
  <si>
    <t xml:space="preserve">Tavola 23 - </t>
  </si>
  <si>
    <t xml:space="preserve">   Numero medio di pagine per opera (a)</t>
  </si>
  <si>
    <t xml:space="preserve">(b)  </t>
  </si>
  <si>
    <t xml:space="preserve">(e)  </t>
  </si>
  <si>
    <t xml:space="preserve">(g)  </t>
  </si>
  <si>
    <t xml:space="preserve">(h)  </t>
  </si>
  <si>
    <t xml:space="preserve">(i)   </t>
  </si>
  <si>
    <t xml:space="preserve">Tavola 24 - </t>
  </si>
  <si>
    <t xml:space="preserve">Scienze politiche, economia politica, scienza delle finanze, ecc.</t>
  </si>
  <si>
    <t xml:space="preserve">Tavola 25 - </t>
  </si>
  <si>
    <t xml:space="preserve">TIPI DI OPERA</t>
  </si>
  <si>
    <t xml:space="preserve">Volumi pubblicati nell'anno (a)</t>
  </si>
  <si>
    <t xml:space="preserve">PRIME EDIZIONI</t>
  </si>
  <si>
    <t xml:space="preserve">Opere in 1 volume (b)</t>
  </si>
  <si>
    <t xml:space="preserve">Opere in 2 volumi</t>
  </si>
  <si>
    <t xml:space="preserve">Opere in 3 volumi</t>
  </si>
  <si>
    <t xml:space="preserve">Opere in 4 volumi</t>
  </si>
  <si>
    <t xml:space="preserve">Opere in 5 volumi</t>
  </si>
  <si>
    <t xml:space="preserve">Opere in 6 o più volumi</t>
  </si>
  <si>
    <t xml:space="preserve">EDIZIONI SUCCESSIVE</t>
  </si>
  <si>
    <t xml:space="preserve">RISTAMPE</t>
  </si>
  <si>
    <t xml:space="preserve">Tavola 26 - </t>
  </si>
  <si>
    <t xml:space="preserve">VARIA ADULTI</t>
  </si>
  <si>
    <t xml:space="preserve">Tavola 27 - </t>
  </si>
  <si>
    <t xml:space="preserve">PRESENZA DI SUPPORTO ELETTRONICO</t>
  </si>
  <si>
    <t xml:space="preserve">OPERE CON SUPPORTO ELETTRONICO</t>
  </si>
  <si>
    <t xml:space="preserve">di cui:  </t>
  </si>
  <si>
    <t xml:space="preserve">audiocassetta</t>
  </si>
  <si>
    <t xml:space="preserve">videocassetta</t>
  </si>
  <si>
    <t xml:space="preserve">Cd audio</t>
  </si>
  <si>
    <t xml:space="preserve">Cd rom</t>
  </si>
  <si>
    <t xml:space="preserve">Dvd</t>
  </si>
  <si>
    <t xml:space="preserve">Floppy disc</t>
  </si>
  <si>
    <t xml:space="preserve">piu' supporti</t>
  </si>
  <si>
    <t xml:space="preserve">altro</t>
  </si>
  <si>
    <t xml:space="preserve">OPERE SENZA SUPPORTO ELETTRONICO</t>
  </si>
  <si>
    <t xml:space="preserve">Tavola 28 - </t>
  </si>
  <si>
    <t xml:space="preserve">PROVINCE, REGIONI</t>
  </si>
  <si>
    <t xml:space="preserve">RIPARTIZIONI GEOGRAFICH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Lombard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zano/Bozen</t>
  </si>
  <si>
    <t xml:space="preserve">Trento</t>
  </si>
  <si>
    <t xml:space="preserve">Trentino-Alto Adig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r>
      <rPr>
        <b val="true"/>
        <sz val="9"/>
        <rFont val="Arial"/>
        <family val="2"/>
      </rPr>
      <t xml:space="preserve">Tavola 2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iram 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 - Iglesias</t>
  </si>
  <si>
    <t xml:space="preserve">Medio Campidano</t>
  </si>
  <si>
    <t xml:space="preserve">Nuoro</t>
  </si>
  <si>
    <t xml:space="preserve">Ogliastra</t>
  </si>
  <si>
    <t xml:space="preserve">Olbia -Tempio</t>
  </si>
  <si>
    <t xml:space="preserve">Oristano</t>
  </si>
  <si>
    <t xml:space="preserve">Sassari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avola 29 - Editori censiti, nuovi e cessati per anno - Anni 1990-2008</t>
  </si>
  <si>
    <t xml:space="preserve">ANNI</t>
  </si>
  <si>
    <t xml:space="preserve">Editori censiti (a)</t>
  </si>
  <si>
    <t xml:space="preserve">Di cui:</t>
  </si>
  <si>
    <t xml:space="preserve">Nuovi (b)</t>
  </si>
  <si>
    <t xml:space="preserve">Cessati (c) </t>
  </si>
  <si>
    <t xml:space="preserve">Tavola 30 - </t>
  </si>
  <si>
    <t xml:space="preserve">Editori attivi (a)</t>
  </si>
  <si>
    <t xml:space="preserve">Editori con produzione nulla (b)</t>
  </si>
  <si>
    <t xml:space="preserve">Totale unità rispondenti</t>
  </si>
  <si>
    <t xml:space="preserve">Piccoli</t>
  </si>
  <si>
    <t xml:space="preserve">Medi</t>
  </si>
  <si>
    <t xml:space="preserve">Grandi</t>
  </si>
  <si>
    <t xml:space="preserve">% su totale rispondenti</t>
  </si>
  <si>
    <t xml:space="preserve">% su totale censiti</t>
  </si>
  <si>
    <t xml:space="preserve">(b) Editori che non hanno pubblicato alcuna opera libraria nell'anno di riferimento.</t>
  </si>
  <si>
    <t xml:space="preserve">Tavola 31 - </t>
  </si>
  <si>
    <t xml:space="preserve">PROVINCE
REGIONI
RIPARTIZIONI GEOGRAFICHE</t>
  </si>
  <si>
    <t xml:space="preserve">Editori attivi</t>
  </si>
  <si>
    <t xml:space="preserve">Editori con 
produzione nulla</t>
  </si>
  <si>
    <r>
      <rPr>
        <b val="true"/>
        <sz val="9"/>
        <rFont val="Arial"/>
        <family val="2"/>
      </rPr>
      <t xml:space="preserve">Tavola 3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32 - </t>
  </si>
  <si>
    <t xml:space="preserve">TIPI DI EDITORE                                                                              </t>
  </si>
  <si>
    <t xml:space="preserve">Editori</t>
  </si>
  <si>
    <t xml:space="preserve">Numero medio di opere pubblicate per editore</t>
  </si>
  <si>
    <t xml:space="preserve">Numero  medio di copie stampate per editore</t>
  </si>
  <si>
    <t xml:space="preserve">Tavola 33 - 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Tavola 34 - </t>
  </si>
  <si>
    <t xml:space="preserve">Libri di testo per le scuole primarie e secondarie, parascolastici e universitari</t>
  </si>
  <si>
    <t xml:space="preserve">(f)   </t>
  </si>
  <si>
    <t xml:space="preserve">Tavola 35 - </t>
  </si>
  <si>
    <t xml:space="preserve">Incidenza % sulla
produzione
libraria complessiva</t>
  </si>
  <si>
    <t xml:space="preserve">PICCOLI EDITORI</t>
  </si>
  <si>
    <t xml:space="preserve">Storia (a)</t>
  </si>
  <si>
    <t xml:space="preserve">Altri romanzi  e racconti</t>
  </si>
  <si>
    <t xml:space="preserve">Poesia e teatro                                 </t>
  </si>
  <si>
    <t xml:space="preserve">Altre materie</t>
  </si>
  <si>
    <t xml:space="preserve">Totale </t>
  </si>
  <si>
    <t xml:space="preserve">MEDI EDITORI</t>
  </si>
  <si>
    <t xml:space="preserve">GRANDI EDITORI</t>
  </si>
  <si>
    <t xml:space="preserve">Storia /a)</t>
  </si>
  <si>
    <t xml:space="preserve">Libri di avventura e gialli</t>
  </si>
  <si>
    <t xml:space="preserve">Tavola 36 - </t>
  </si>
  <si>
    <t xml:space="preserve">Diritto, amministrazione pubblica, assistenza sociale                                                               e assicurazioni</t>
  </si>
  <si>
    <t xml:space="preserve">Tavola 37 - </t>
  </si>
  <si>
    <t xml:space="preserve">Tavola 38 - </t>
  </si>
  <si>
    <t xml:space="preserve">Tavola 39 - </t>
  </si>
  <si>
    <t xml:space="preserve">Da 5 a 48              </t>
  </si>
  <si>
    <t xml:space="preserve">Da 49 a 100            </t>
  </si>
  <si>
    <t xml:space="preserve">Da 101 a 200           </t>
  </si>
  <si>
    <t xml:space="preserve">Da 201 a 300           </t>
  </si>
  <si>
    <t xml:space="preserve">Da 301 a 500           </t>
  </si>
  <si>
    <t xml:space="preserve">Da 500 a 1.000         </t>
  </si>
  <si>
    <t xml:space="preserve">Oltre 1.000            </t>
  </si>
  <si>
    <t xml:space="preserve">Totale                 </t>
  </si>
  <si>
    <t xml:space="preserve">Tavola 40 - 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avola 41 - </t>
  </si>
  <si>
    <t xml:space="preserve">TIPI DI EDITORE</t>
  </si>
  <si>
    <t xml:space="preserve">Prezzo medio per opera (euro)</t>
  </si>
  <si>
    <t xml:space="preserve">Prezzo medio per opera ponderato con la tiratura (euro) (a)</t>
  </si>
  <si>
    <t xml:space="preserve">Valore totale della produzione libraria</t>
  </si>
  <si>
    <t xml:space="preserve">Milioni di euro (a)</t>
  </si>
  <si>
    <t xml:space="preserve">Grandi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&quot;£. &quot;* #,##0_-;&quot;-£. &quot;* #,##0_-;_-&quot;£. &quot;* \-_-;_-@_-"/>
    <numFmt numFmtId="167" formatCode="0.0"/>
    <numFmt numFmtId="168" formatCode="_-* #,##0.00_-;\-* #,##0.00_-;_-* \-??_-;_-@_-"/>
    <numFmt numFmtId="169" formatCode="_-* #,##0_-;\-* #,##0_-;_-* \-??_-;_-@_-"/>
    <numFmt numFmtId="170" formatCode="_-* #,##0.0_-;\-* #,##0.0_-;_-* \-_-;_-@_-"/>
    <numFmt numFmtId="171" formatCode="#,##0"/>
    <numFmt numFmtId="172" formatCode="0.00"/>
    <numFmt numFmtId="173" formatCode="#,##0_ ;\-#,##0\ "/>
    <numFmt numFmtId="174" formatCode="#,##0.0"/>
    <numFmt numFmtId="175" formatCode="#,##0;[RED]#,##0"/>
    <numFmt numFmtId="176" formatCode="@"/>
    <numFmt numFmtId="177" formatCode="_-* #,##0.0_-;\-* #,##0.0_-;_-* \-??_-;_-@_-"/>
    <numFmt numFmtId="178" formatCode="0"/>
    <numFmt numFmtId="179" formatCode="0;[RED]0"/>
    <numFmt numFmtId="180" formatCode="0.000"/>
    <numFmt numFmtId="181" formatCode="#,##0.00;[RED]#,##0.00"/>
    <numFmt numFmtId="182" formatCode="#,##0.0;[RED]#,##0.0"/>
    <numFmt numFmtId="183" formatCode="0.0;[RED]0.0"/>
    <numFmt numFmtId="184" formatCode="#,##0.00"/>
  </numFmts>
  <fonts count="60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7"/>
      <name val="Times New Roman"/>
      <family val="1"/>
    </font>
    <font>
      <sz val="11"/>
      <color rgb="FF808000"/>
      <name val="Calibri"/>
      <family val="2"/>
    </font>
    <font>
      <sz val="10"/>
      <name val="MS Sans Serif"/>
      <family val="0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color rgb="FF000000"/>
      <name val="Times New Roman"/>
      <family val="1"/>
    </font>
    <font>
      <b val="true"/>
      <sz val="8"/>
      <name val="Arial"/>
      <family val="2"/>
    </font>
    <font>
      <i val="true"/>
      <sz val="9"/>
      <name val="Arial"/>
      <family val="2"/>
    </font>
    <font>
      <sz val="7"/>
      <color rgb="FF008080"/>
      <name val="Times New Roman"/>
      <family val="0"/>
    </font>
    <font>
      <sz val="7"/>
      <color rgb="FF0000FF"/>
      <name val="Times New Roman"/>
      <family val="0"/>
    </font>
    <font>
      <sz val="7"/>
      <color rgb="FF3333CC"/>
      <name val="Arial"/>
      <family val="2"/>
    </font>
    <font>
      <sz val="10"/>
      <color rgb="FF3333CC"/>
      <name val="Arial"/>
      <family val="2"/>
    </font>
    <font>
      <sz val="7"/>
      <color rgb="FF993366"/>
      <name val="Times New Roman"/>
      <family val="0"/>
    </font>
    <font>
      <sz val="7"/>
      <color rgb="FFFF0000"/>
      <name val="Times New Roman"/>
      <family val="0"/>
    </font>
    <font>
      <sz val="10"/>
      <color rgb="FFFF0000"/>
      <name val="Arial"/>
      <family val="2"/>
    </font>
    <font>
      <b val="true"/>
      <sz val="7"/>
      <name val="Times New Roman"/>
      <family val="1"/>
    </font>
    <font>
      <sz val="1"/>
      <name val="Arial"/>
      <family val="2"/>
    </font>
    <font>
      <sz val="2"/>
      <name val="Arial"/>
      <family val="2"/>
    </font>
    <font>
      <b val="true"/>
      <sz val="9"/>
      <name val="Arial"/>
      <family val="0"/>
    </font>
    <font>
      <b val="true"/>
      <sz val="7"/>
      <name val="Arial"/>
      <family val="0"/>
    </font>
    <font>
      <i val="true"/>
      <sz val="10"/>
      <name val="Arial"/>
      <family val="2"/>
    </font>
    <font>
      <sz val="8"/>
      <name val="Arial"/>
      <family val="0"/>
    </font>
    <font>
      <b val="true"/>
      <sz val="9"/>
      <name val="MS Sans Serif"/>
      <family val="2"/>
    </font>
    <font>
      <sz val="7"/>
      <color rgb="FFFF0000"/>
      <name val="Arial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  <font>
      <i val="true"/>
      <sz val="7"/>
      <color rgb="FF000000"/>
      <name val="Arial"/>
      <family val="2"/>
    </font>
    <font>
      <sz val="7"/>
      <name val="MS Sans Serif"/>
      <family val="0"/>
    </font>
    <font>
      <sz val="8.5"/>
      <name val="MS Sans Serif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7" borderId="0" applyFont="true" applyBorder="false" applyAlignment="false" applyProtection="false"/>
    <xf numFmtId="164" fontId="21" fillId="6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1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11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11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11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11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11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1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11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1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11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11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1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1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11" borderId="1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11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1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1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1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11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11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8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11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11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1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1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11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11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1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11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1" borderId="0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1" borderId="0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1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1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1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1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1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1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11" borderId="1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1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2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2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5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1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1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1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1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1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CAP 3 (32-42)" xfId="48"/>
    <cellStyle name="Migliaia (0)_CAPITOLO 3 2001" xfId="49"/>
    <cellStyle name="Migliaia [0]_CAPITOLO 3 2001" xfId="50"/>
    <cellStyle name="Migliaia [0]_Tabella 8" xfId="51"/>
    <cellStyle name="Migliaia [0]_tavole prezzi medi" xfId="52"/>
    <cellStyle name="Neutrale" xfId="53"/>
    <cellStyle name="Normale_CAPITOLO 3 2001" xfId="54"/>
    <cellStyle name="Normale_data_set_classi 2002" xfId="55"/>
    <cellStyle name="Normale_distribuzione terr.editori2002" xfId="56"/>
    <cellStyle name="Normale_Foglio1" xfId="57"/>
    <cellStyle name="Normale_Foglio1_1" xfId="58"/>
    <cellStyle name="Normale_Nuovo Foglioproduzione libraria 2007l" xfId="59"/>
    <cellStyle name="Normale_Tabella 8" xfId="60"/>
    <cellStyle name="Normale_Tav 2" xfId="61"/>
    <cellStyle name="Normale_Tav 28 segue" xfId="62"/>
    <cellStyle name="Normale_tavole prezzi medi" xfId="63"/>
    <cellStyle name="Normale_Tavole statistiche_Produzione libraria 2007" xfId="64"/>
    <cellStyle name="Normale_x tipo e classi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(0)_Tav 1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5800</xdr:colOff>
      <xdr:row>0</xdr:row>
      <xdr:rowOff>0</xdr:rowOff>
    </xdr:from>
    <xdr:to>
      <xdr:col>13</xdr:col>
      <xdr:colOff>399600</xdr:colOff>
      <xdr:row>2</xdr:row>
      <xdr:rowOff>19080</xdr:rowOff>
    </xdr:to>
    <xdr:sp>
      <xdr:nvSpPr>
        <xdr:cNvPr id="0" name="Text Box 1"/>
        <xdr:cNvSpPr/>
      </xdr:nvSpPr>
      <xdr:spPr>
        <a:xfrm>
          <a:off x="595800" y="0"/>
          <a:ext cx="5654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tiratura totale e tiratura media per tipo di edizione, genere, classe di prezzo e tipo di editor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07 e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complessiva in migliaia di copie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43</xdr:row>
      <xdr:rowOff>9360</xdr:rowOff>
    </xdr:from>
    <xdr:to>
      <xdr:col>13</xdr:col>
      <xdr:colOff>417600</xdr:colOff>
      <xdr:row>45</xdr:row>
      <xdr:rowOff>28440</xdr:rowOff>
    </xdr:to>
    <xdr:sp>
      <xdr:nvSpPr>
        <xdr:cNvPr id="1" name="Text Box 4"/>
        <xdr:cNvSpPr/>
      </xdr:nvSpPr>
      <xdr:spPr>
        <a:xfrm>
          <a:off x="142200" y="5153040"/>
          <a:ext cx="6125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                                                  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35</xdr:row>
      <xdr:rowOff>9360</xdr:rowOff>
    </xdr:from>
    <xdr:to>
      <xdr:col>14</xdr:col>
      <xdr:colOff>444240</xdr:colOff>
      <xdr:row>49</xdr:row>
      <xdr:rowOff>19080</xdr:rowOff>
    </xdr:to>
    <xdr:sp>
      <xdr:nvSpPr>
        <xdr:cNvPr id="2" name="Text Box 8"/>
        <xdr:cNvSpPr/>
      </xdr:nvSpPr>
      <xdr:spPr>
        <a:xfrm>
          <a:off x="142200" y="4238640"/>
          <a:ext cx="6587280" cy="160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el 2008  hanno risposto all'indagine il 77,8 per cento degli editori registrati in archivi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 consentire  il  confronto con l'anno precedente, le  distribuzioni percentuali del 2007 sono state calcolate rispettivamente su un totale di  52.610 opere 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una tiratura complessiva di 199.770 migliaia  di copie. Tale sottoinsieme si riferisce esclusivamente alla produzione  degli stessi editori rispondenti per l'anno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'indagine 2008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 "prima  edizione" si  intende la prima  pubblicazione  di  un manoscritto in  lingua  originale o tradotto; per  "edizione successiva" quella che si  differenz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alle precedenti  per  modifiche  apportate nel testo originale o per variazioni  nella veste tipografica; per "ristampa"   l'edizione  che non comporta alcuna mo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fica rispetto all'edizione  preceden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testi  universitari  ed  i  parascolastici, compresi  nelle opere  di varia adult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li editori sono stati classificati, in base al numero di opere librarie pubblicate nel corso dell'anno, in: "piccoli editori" = da 1 a 10 opere; "medi editori" = da 11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 50 opere; "grandi editori" = oltre 50 oper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440</xdr:colOff>
      <xdr:row>0</xdr:row>
      <xdr:rowOff>0</xdr:rowOff>
    </xdr:from>
    <xdr:to>
      <xdr:col>11</xdr:col>
      <xdr:colOff>426960</xdr:colOff>
      <xdr:row>0</xdr:row>
      <xdr:rowOff>152280</xdr:rowOff>
    </xdr:to>
    <xdr:sp>
      <xdr:nvSpPr>
        <xdr:cNvPr id="19" name="Text Box 1"/>
        <xdr:cNvSpPr/>
      </xdr:nvSpPr>
      <xdr:spPr>
        <a:xfrm>
          <a:off x="667440" y="0"/>
          <a:ext cx="54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er ragazzi e tiratura per tipo di edizione e materia trattata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280</xdr:colOff>
      <xdr:row>48</xdr:row>
      <xdr:rowOff>9360</xdr:rowOff>
    </xdr:from>
    <xdr:to>
      <xdr:col>4</xdr:col>
      <xdr:colOff>124920</xdr:colOff>
      <xdr:row>57</xdr:row>
      <xdr:rowOff>133560</xdr:rowOff>
    </xdr:to>
    <xdr:sp>
      <xdr:nvSpPr>
        <xdr:cNvPr id="20" name="Text Box 2"/>
        <xdr:cNvSpPr/>
      </xdr:nvSpPr>
      <xdr:spPr>
        <a:xfrm>
          <a:off x="134280" y="5724360"/>
          <a:ext cx="327744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11</xdr:col>
      <xdr:colOff>453600</xdr:colOff>
      <xdr:row>1</xdr:row>
      <xdr:rowOff>28800</xdr:rowOff>
    </xdr:to>
    <xdr:sp>
      <xdr:nvSpPr>
        <xdr:cNvPr id="21" name="Text Box 1"/>
        <xdr:cNvSpPr/>
      </xdr:nvSpPr>
      <xdr:spPr>
        <a:xfrm>
          <a:off x="631800" y="0"/>
          <a:ext cx="5566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di varia adulti e tiratura per tipo di edizione e materia trattata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8</xdr:row>
      <xdr:rowOff>9360</xdr:rowOff>
    </xdr:from>
    <xdr:to>
      <xdr:col>2</xdr:col>
      <xdr:colOff>417960</xdr:colOff>
      <xdr:row>58</xdr:row>
      <xdr:rowOff>47880</xdr:rowOff>
    </xdr:to>
    <xdr:sp>
      <xdr:nvSpPr>
        <xdr:cNvPr id="22" name="Text Box 2"/>
        <xdr:cNvSpPr/>
      </xdr:nvSpPr>
      <xdr:spPr>
        <a:xfrm>
          <a:off x="141480" y="5724360"/>
          <a:ext cx="30398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720</xdr:colOff>
      <xdr:row>0</xdr:row>
      <xdr:rowOff>9360</xdr:rowOff>
    </xdr:from>
    <xdr:to>
      <xdr:col>16</xdr:col>
      <xdr:colOff>257400</xdr:colOff>
      <xdr:row>1</xdr:row>
      <xdr:rowOff>76320</xdr:rowOff>
    </xdr:to>
    <xdr:sp>
      <xdr:nvSpPr>
        <xdr:cNvPr id="23" name="Text Box 1"/>
        <xdr:cNvSpPr/>
      </xdr:nvSpPr>
      <xdr:spPr>
        <a:xfrm>
          <a:off x="612720" y="9360"/>
          <a:ext cx="595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tiratura per genere e lingua originale - Anno 2008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2</xdr:row>
      <xdr:rowOff>0</xdr:rowOff>
    </xdr:from>
    <xdr:to>
      <xdr:col>16</xdr:col>
      <xdr:colOff>9000</xdr:colOff>
      <xdr:row>54</xdr:row>
      <xdr:rowOff>56880</xdr:rowOff>
    </xdr:to>
    <xdr:sp>
      <xdr:nvSpPr>
        <xdr:cNvPr id="24" name="Text Box 2"/>
        <xdr:cNvSpPr/>
      </xdr:nvSpPr>
      <xdr:spPr>
        <a:xfrm>
          <a:off x="142200" y="6286680"/>
          <a:ext cx="61776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080</xdr:colOff>
      <xdr:row>0</xdr:row>
      <xdr:rowOff>0</xdr:rowOff>
    </xdr:from>
    <xdr:to>
      <xdr:col>4</xdr:col>
      <xdr:colOff>1092960</xdr:colOff>
      <xdr:row>1</xdr:row>
      <xdr:rowOff>57240</xdr:rowOff>
    </xdr:to>
    <xdr:sp>
      <xdr:nvSpPr>
        <xdr:cNvPr id="25" name="Text Box 1"/>
        <xdr:cNvSpPr/>
      </xdr:nvSpPr>
      <xdr:spPr>
        <a:xfrm>
          <a:off x="586080" y="0"/>
          <a:ext cx="5696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media delle opere pubblicate per genere e lingua originale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26</xdr:row>
      <xdr:rowOff>0</xdr:rowOff>
    </xdr:from>
    <xdr:to>
      <xdr:col>4</xdr:col>
      <xdr:colOff>1092960</xdr:colOff>
      <xdr:row>28</xdr:row>
      <xdr:rowOff>47520</xdr:rowOff>
    </xdr:to>
    <xdr:sp>
      <xdr:nvSpPr>
        <xdr:cNvPr id="26" name="Text Box 2"/>
        <xdr:cNvSpPr/>
      </xdr:nvSpPr>
      <xdr:spPr>
        <a:xfrm>
          <a:off x="151200" y="3048120"/>
          <a:ext cx="613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7</xdr:col>
      <xdr:colOff>586440</xdr:colOff>
      <xdr:row>1</xdr:row>
      <xdr:rowOff>19440</xdr:rowOff>
    </xdr:to>
    <xdr:sp>
      <xdr:nvSpPr>
        <xdr:cNvPr id="27" name="Text Box 1"/>
        <xdr:cNvSpPr/>
      </xdr:nvSpPr>
      <xdr:spPr>
        <a:xfrm>
          <a:off x="604080" y="0"/>
          <a:ext cx="5596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in lingua originale e tradotte per materia trattata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48</xdr:row>
      <xdr:rowOff>9360</xdr:rowOff>
    </xdr:from>
    <xdr:to>
      <xdr:col>4</xdr:col>
      <xdr:colOff>267120</xdr:colOff>
      <xdr:row>58</xdr:row>
      <xdr:rowOff>161640</xdr:rowOff>
    </xdr:to>
    <xdr:sp>
      <xdr:nvSpPr>
        <xdr:cNvPr id="28" name="Text Box 2"/>
        <xdr:cNvSpPr/>
      </xdr:nvSpPr>
      <xdr:spPr>
        <a:xfrm>
          <a:off x="151200" y="5838840"/>
          <a:ext cx="421164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in lingua dialettale, quelle in piu' lingue straniere e quelle in lingua ant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tradotte da una lingua dialettale o antic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440</xdr:colOff>
      <xdr:row>0</xdr:row>
      <xdr:rowOff>0</xdr:rowOff>
    </xdr:from>
    <xdr:to>
      <xdr:col>8</xdr:col>
      <xdr:colOff>720</xdr:colOff>
      <xdr:row>2</xdr:row>
      <xdr:rowOff>114120</xdr:rowOff>
    </xdr:to>
    <xdr:sp>
      <xdr:nvSpPr>
        <xdr:cNvPr id="29" name="Text Box 1"/>
        <xdr:cNvSpPr/>
      </xdr:nvSpPr>
      <xdr:spPr>
        <a:xfrm>
          <a:off x="649440" y="0"/>
          <a:ext cx="55692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in lingua originale e tradotte, per materia trattata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50</xdr:row>
      <xdr:rowOff>19440</xdr:rowOff>
    </xdr:from>
    <xdr:to>
      <xdr:col>0</xdr:col>
      <xdr:colOff>500760</xdr:colOff>
      <xdr:row>51</xdr:row>
      <xdr:rowOff>57240</xdr:rowOff>
    </xdr:to>
    <xdr:sp>
      <xdr:nvSpPr>
        <xdr:cNvPr id="30" name="Text Box 2"/>
        <xdr:cNvSpPr/>
      </xdr:nvSpPr>
      <xdr:spPr>
        <a:xfrm>
          <a:off x="425520" y="6115320"/>
          <a:ext cx="75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49</xdr:row>
      <xdr:rowOff>9360</xdr:rowOff>
    </xdr:from>
    <xdr:to>
      <xdr:col>4</xdr:col>
      <xdr:colOff>285120</xdr:colOff>
      <xdr:row>59</xdr:row>
      <xdr:rowOff>142920</xdr:rowOff>
    </xdr:to>
    <xdr:sp>
      <xdr:nvSpPr>
        <xdr:cNvPr id="31" name="Text Box 3"/>
        <xdr:cNvSpPr/>
      </xdr:nvSpPr>
      <xdr:spPr>
        <a:xfrm>
          <a:off x="151200" y="5991120"/>
          <a:ext cx="41763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in lingua dialettale, quelle in più lingue straniere e quelle in lingua ant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tradotte da una lingua dialettale o antic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0</xdr:row>
      <xdr:rowOff>0</xdr:rowOff>
    </xdr:from>
    <xdr:to>
      <xdr:col>12</xdr:col>
      <xdr:colOff>360</xdr:colOff>
      <xdr:row>1</xdr:row>
      <xdr:rowOff>9360</xdr:rowOff>
    </xdr:to>
    <xdr:sp>
      <xdr:nvSpPr>
        <xdr:cNvPr id="32" name="Text Box 1"/>
        <xdr:cNvSpPr/>
      </xdr:nvSpPr>
      <xdr:spPr>
        <a:xfrm>
          <a:off x="613800" y="0"/>
          <a:ext cx="5699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57</xdr:row>
      <xdr:rowOff>0</xdr:rowOff>
    </xdr:from>
    <xdr:to>
      <xdr:col>5</xdr:col>
      <xdr:colOff>222480</xdr:colOff>
      <xdr:row>67</xdr:row>
      <xdr:rowOff>37800</xdr:rowOff>
    </xdr:to>
    <xdr:sp>
      <xdr:nvSpPr>
        <xdr:cNvPr id="33" name="Text Box 4"/>
        <xdr:cNvSpPr/>
      </xdr:nvSpPr>
      <xdr:spPr>
        <a:xfrm>
          <a:off x="151200" y="6743880"/>
          <a:ext cx="38728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in lingua dialettale e quelle in dialetto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040</xdr:colOff>
      <xdr:row>0</xdr:row>
      <xdr:rowOff>0</xdr:rowOff>
    </xdr:from>
    <xdr:to>
      <xdr:col>9</xdr:col>
      <xdr:colOff>360</xdr:colOff>
      <xdr:row>2</xdr:row>
      <xdr:rowOff>56880</xdr:rowOff>
    </xdr:to>
    <xdr:sp>
      <xdr:nvSpPr>
        <xdr:cNvPr id="34" name="Text Box 1"/>
        <xdr:cNvSpPr/>
      </xdr:nvSpPr>
      <xdr:spPr>
        <a:xfrm>
          <a:off x="950040" y="0"/>
          <a:ext cx="52855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8</xdr:row>
      <xdr:rowOff>0</xdr:rowOff>
    </xdr:from>
    <xdr:to>
      <xdr:col>6</xdr:col>
      <xdr:colOff>35280</xdr:colOff>
      <xdr:row>66</xdr:row>
      <xdr:rowOff>47880</xdr:rowOff>
    </xdr:to>
    <xdr:sp>
      <xdr:nvSpPr>
        <xdr:cNvPr id="35" name="Text Box 2"/>
        <xdr:cNvSpPr/>
      </xdr:nvSpPr>
      <xdr:spPr>
        <a:xfrm>
          <a:off x="142200" y="6886440"/>
          <a:ext cx="48052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040</xdr:colOff>
      <xdr:row>0</xdr:row>
      <xdr:rowOff>0</xdr:rowOff>
    </xdr:from>
    <xdr:to>
      <xdr:col>12</xdr:col>
      <xdr:colOff>360</xdr:colOff>
      <xdr:row>2</xdr:row>
      <xdr:rowOff>114120</xdr:rowOff>
    </xdr:to>
    <xdr:sp>
      <xdr:nvSpPr>
        <xdr:cNvPr id="36" name="Text Box 1"/>
        <xdr:cNvSpPr/>
      </xdr:nvSpPr>
      <xdr:spPr>
        <a:xfrm>
          <a:off x="977040" y="0"/>
          <a:ext cx="5336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8</xdr:row>
      <xdr:rowOff>0</xdr:rowOff>
    </xdr:from>
    <xdr:to>
      <xdr:col>10</xdr:col>
      <xdr:colOff>45000</xdr:colOff>
      <xdr:row>66</xdr:row>
      <xdr:rowOff>28440</xdr:rowOff>
    </xdr:to>
    <xdr:sp>
      <xdr:nvSpPr>
        <xdr:cNvPr id="37" name="Text Box 2"/>
        <xdr:cNvSpPr/>
      </xdr:nvSpPr>
      <xdr:spPr>
        <a:xfrm>
          <a:off x="142200" y="6896160"/>
          <a:ext cx="524808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080</xdr:colOff>
      <xdr:row>0</xdr:row>
      <xdr:rowOff>0</xdr:rowOff>
    </xdr:from>
    <xdr:to>
      <xdr:col>11</xdr:col>
      <xdr:colOff>71640</xdr:colOff>
      <xdr:row>2</xdr:row>
      <xdr:rowOff>66240</xdr:rowOff>
    </xdr:to>
    <xdr:sp>
      <xdr:nvSpPr>
        <xdr:cNvPr id="38" name="Text Box 1"/>
        <xdr:cNvSpPr/>
      </xdr:nvSpPr>
      <xdr:spPr>
        <a:xfrm>
          <a:off x="613080" y="0"/>
          <a:ext cx="5711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58</xdr:row>
      <xdr:rowOff>9360</xdr:rowOff>
    </xdr:from>
    <xdr:to>
      <xdr:col>4</xdr:col>
      <xdr:colOff>338040</xdr:colOff>
      <xdr:row>66</xdr:row>
      <xdr:rowOff>37800</xdr:rowOff>
    </xdr:to>
    <xdr:sp>
      <xdr:nvSpPr>
        <xdr:cNvPr id="39" name="Text Box 2"/>
        <xdr:cNvSpPr/>
      </xdr:nvSpPr>
      <xdr:spPr>
        <a:xfrm>
          <a:off x="151560" y="6905520"/>
          <a:ext cx="39798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11</xdr:col>
      <xdr:colOff>27000</xdr:colOff>
      <xdr:row>2</xdr:row>
      <xdr:rowOff>85680</xdr:rowOff>
    </xdr:to>
    <xdr:sp>
      <xdr:nvSpPr>
        <xdr:cNvPr id="3" name="Text Box 1"/>
        <xdr:cNvSpPr/>
      </xdr:nvSpPr>
      <xdr:spPr>
        <a:xfrm>
          <a:off x="640440" y="0"/>
          <a:ext cx="57002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tiratura per genere e tipo di edizione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complessiva  in migliaia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66600</xdr:rowOff>
    </xdr:from>
    <xdr:to>
      <xdr:col>10</xdr:col>
      <xdr:colOff>692640</xdr:colOff>
      <xdr:row>35</xdr:row>
      <xdr:rowOff>114120</xdr:rowOff>
    </xdr:to>
    <xdr:sp>
      <xdr:nvSpPr>
        <xdr:cNvPr id="4" name="Text Box 2"/>
        <xdr:cNvSpPr/>
      </xdr:nvSpPr>
      <xdr:spPr>
        <a:xfrm>
          <a:off x="9000" y="4238640"/>
          <a:ext cx="630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9360</xdr:rowOff>
    </xdr:from>
    <xdr:to>
      <xdr:col>11</xdr:col>
      <xdr:colOff>453240</xdr:colOff>
      <xdr:row>2</xdr:row>
      <xdr:rowOff>85680</xdr:rowOff>
    </xdr:to>
    <xdr:sp>
      <xdr:nvSpPr>
        <xdr:cNvPr id="40" name="Text Box 1"/>
        <xdr:cNvSpPr/>
      </xdr:nvSpPr>
      <xdr:spPr>
        <a:xfrm>
          <a:off x="986040" y="9360"/>
          <a:ext cx="5247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200</xdr:colOff>
      <xdr:row>58</xdr:row>
      <xdr:rowOff>0</xdr:rowOff>
    </xdr:from>
    <xdr:to>
      <xdr:col>5</xdr:col>
      <xdr:colOff>36000</xdr:colOff>
      <xdr:row>66</xdr:row>
      <xdr:rowOff>66240</xdr:rowOff>
    </xdr:to>
    <xdr:sp>
      <xdr:nvSpPr>
        <xdr:cNvPr id="41" name="Text Box 2"/>
        <xdr:cNvSpPr/>
      </xdr:nvSpPr>
      <xdr:spPr>
        <a:xfrm>
          <a:off x="124200" y="6903720"/>
          <a:ext cx="37047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040</xdr:colOff>
      <xdr:row>0</xdr:row>
      <xdr:rowOff>0</xdr:rowOff>
    </xdr:from>
    <xdr:to>
      <xdr:col>8</xdr:col>
      <xdr:colOff>569160</xdr:colOff>
      <xdr:row>2</xdr:row>
      <xdr:rowOff>47520</xdr:rowOff>
    </xdr:to>
    <xdr:sp>
      <xdr:nvSpPr>
        <xdr:cNvPr id="42" name="Text Box 1"/>
        <xdr:cNvSpPr/>
      </xdr:nvSpPr>
      <xdr:spPr>
        <a:xfrm>
          <a:off x="968040" y="0"/>
          <a:ext cx="5196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8</xdr:row>
      <xdr:rowOff>0</xdr:rowOff>
    </xdr:from>
    <xdr:to>
      <xdr:col>5</xdr:col>
      <xdr:colOff>507240</xdr:colOff>
      <xdr:row>66</xdr:row>
      <xdr:rowOff>19080</xdr:rowOff>
    </xdr:to>
    <xdr:sp>
      <xdr:nvSpPr>
        <xdr:cNvPr id="43" name="Text Box 2"/>
        <xdr:cNvSpPr/>
      </xdr:nvSpPr>
      <xdr:spPr>
        <a:xfrm>
          <a:off x="142200" y="6896160"/>
          <a:ext cx="4637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8</xdr:col>
      <xdr:colOff>578160</xdr:colOff>
      <xdr:row>1</xdr:row>
      <xdr:rowOff>114480</xdr:rowOff>
    </xdr:to>
    <xdr:sp>
      <xdr:nvSpPr>
        <xdr:cNvPr id="44" name="Text Box 1"/>
        <xdr:cNvSpPr/>
      </xdr:nvSpPr>
      <xdr:spPr>
        <a:xfrm>
          <a:off x="631800" y="0"/>
          <a:ext cx="5515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classi di prezzo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360</xdr:colOff>
      <xdr:row>0</xdr:row>
      <xdr:rowOff>0</xdr:rowOff>
    </xdr:from>
    <xdr:to>
      <xdr:col>9</xdr:col>
      <xdr:colOff>533520</xdr:colOff>
      <xdr:row>2</xdr:row>
      <xdr:rowOff>76320</xdr:rowOff>
    </xdr:to>
    <xdr:sp>
      <xdr:nvSpPr>
        <xdr:cNvPr id="45" name="Text Box 1"/>
        <xdr:cNvSpPr/>
      </xdr:nvSpPr>
      <xdr:spPr>
        <a:xfrm>
          <a:off x="648360" y="0"/>
          <a:ext cx="56134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alore totale della produzione e prezzo medio delle opere pubblicate per genere e materia trattata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e totale in milioni di euro; prezzi medi in euro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49</xdr:row>
      <xdr:rowOff>9360</xdr:rowOff>
    </xdr:from>
    <xdr:to>
      <xdr:col>11</xdr:col>
      <xdr:colOff>276120</xdr:colOff>
      <xdr:row>60</xdr:row>
      <xdr:rowOff>28440</xdr:rowOff>
    </xdr:to>
    <xdr:sp>
      <xdr:nvSpPr>
        <xdr:cNvPr id="46" name="Text Box 2"/>
        <xdr:cNvSpPr/>
      </xdr:nvSpPr>
      <xdr:spPr>
        <a:xfrm>
          <a:off x="132840" y="6057720"/>
          <a:ext cx="700812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totale è ottenuto moltiplicando il prezzo di ciascuna opera per la rispettiva tiratur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prezzo medio per opera è ottenuto come media aritmetica semplice dei prezzi di ciascuna opera, comprese quelle gratui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 Le enciclopedie e le opere in più volumi sono considerate come un'opera unica, il cui prez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5</xdr:col>
      <xdr:colOff>360</xdr:colOff>
      <xdr:row>2</xdr:row>
      <xdr:rowOff>19080</xdr:rowOff>
    </xdr:to>
    <xdr:sp>
      <xdr:nvSpPr>
        <xdr:cNvPr id="47" name="Text Box 1"/>
        <xdr:cNvSpPr/>
      </xdr:nvSpPr>
      <xdr:spPr>
        <a:xfrm>
          <a:off x="622080" y="0"/>
          <a:ext cx="5678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zzo medio per pagina delle opere pubblicate  per genere e materia trattata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o medio in centesimi di euro)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9</xdr:row>
      <xdr:rowOff>0</xdr:rowOff>
    </xdr:from>
    <xdr:to>
      <xdr:col>6</xdr:col>
      <xdr:colOff>355680</xdr:colOff>
      <xdr:row>59</xdr:row>
      <xdr:rowOff>47880</xdr:rowOff>
    </xdr:to>
    <xdr:sp>
      <xdr:nvSpPr>
        <xdr:cNvPr id="48" name="Text Box 2"/>
        <xdr:cNvSpPr/>
      </xdr:nvSpPr>
      <xdr:spPr>
        <a:xfrm>
          <a:off x="150480" y="5857920"/>
          <a:ext cx="707328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prezzo medio per pagina è calcolato come media aritmetica semplice del prezzo per pagina di ciascuna opera, comprese quelle gratui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 Si noti che le enciclopedie e le opere in più volumi sono considerate come un'opera unica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cui prez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8</xdr:col>
      <xdr:colOff>568800</xdr:colOff>
      <xdr:row>1</xdr:row>
      <xdr:rowOff>105120</xdr:rowOff>
    </xdr:to>
    <xdr:sp>
      <xdr:nvSpPr>
        <xdr:cNvPr id="49" name="Text Box 1"/>
        <xdr:cNvSpPr/>
      </xdr:nvSpPr>
      <xdr:spPr>
        <a:xfrm>
          <a:off x="604080" y="0"/>
          <a:ext cx="5658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numero di pagine e classe di prezzo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080</xdr:colOff>
      <xdr:row>0</xdr:row>
      <xdr:rowOff>0</xdr:rowOff>
    </xdr:from>
    <xdr:to>
      <xdr:col>8</xdr:col>
      <xdr:colOff>631440</xdr:colOff>
      <xdr:row>1</xdr:row>
      <xdr:rowOff>66600</xdr:rowOff>
    </xdr:to>
    <xdr:sp>
      <xdr:nvSpPr>
        <xdr:cNvPr id="50" name="Text Box 1"/>
        <xdr:cNvSpPr/>
      </xdr:nvSpPr>
      <xdr:spPr>
        <a:xfrm>
          <a:off x="631080" y="0"/>
          <a:ext cx="5436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numero di pagine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4</xdr:col>
      <xdr:colOff>790560</xdr:colOff>
      <xdr:row>1</xdr:row>
      <xdr:rowOff>66600</xdr:rowOff>
    </xdr:to>
    <xdr:sp>
      <xdr:nvSpPr>
        <xdr:cNvPr id="51" name="Text Box 1"/>
        <xdr:cNvSpPr/>
      </xdr:nvSpPr>
      <xdr:spPr>
        <a:xfrm>
          <a:off x="640440" y="0"/>
          <a:ext cx="551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medio di pagine per opera, genere e materia trattata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200</xdr:colOff>
      <xdr:row>48</xdr:row>
      <xdr:rowOff>9360</xdr:rowOff>
    </xdr:from>
    <xdr:to>
      <xdr:col>4</xdr:col>
      <xdr:colOff>426960</xdr:colOff>
      <xdr:row>57</xdr:row>
      <xdr:rowOff>56880</xdr:rowOff>
    </xdr:to>
    <xdr:sp>
      <xdr:nvSpPr>
        <xdr:cNvPr id="52" name="Text Box 2"/>
        <xdr:cNvSpPr/>
      </xdr:nvSpPr>
      <xdr:spPr>
        <a:xfrm>
          <a:off x="124200" y="5724360"/>
          <a:ext cx="566964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media è calcolata come media aritmetica semplice del numero di pagine di ciascuna opera (incluse quelle gratuite)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0</xdr:colOff>
      <xdr:row>0</xdr:row>
      <xdr:rowOff>0</xdr:rowOff>
    </xdr:from>
    <xdr:to>
      <xdr:col>4</xdr:col>
      <xdr:colOff>924840</xdr:colOff>
      <xdr:row>1</xdr:row>
      <xdr:rowOff>114480</xdr:rowOff>
    </xdr:to>
    <xdr:sp>
      <xdr:nvSpPr>
        <xdr:cNvPr id="53" name="Text Box 1"/>
        <xdr:cNvSpPr/>
      </xdr:nvSpPr>
      <xdr:spPr>
        <a:xfrm>
          <a:off x="640800" y="0"/>
          <a:ext cx="5615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medio di pagine per copia stampata, per genere e materia trattata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8</xdr:row>
      <xdr:rowOff>9360</xdr:rowOff>
    </xdr:from>
    <xdr:to>
      <xdr:col>6</xdr:col>
      <xdr:colOff>373680</xdr:colOff>
      <xdr:row>57</xdr:row>
      <xdr:rowOff>37800</xdr:rowOff>
    </xdr:to>
    <xdr:sp>
      <xdr:nvSpPr>
        <xdr:cNvPr id="54" name="Text Box 2"/>
        <xdr:cNvSpPr/>
      </xdr:nvSpPr>
      <xdr:spPr>
        <a:xfrm>
          <a:off x="141120" y="5724360"/>
          <a:ext cx="710064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media ponderata è calcolata come media del numero di pagine di ciascuna opera (incluse quelle gratuite) ponderata con il numero delle copie stampa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5</xdr:col>
      <xdr:colOff>1325160</xdr:colOff>
      <xdr:row>2</xdr:row>
      <xdr:rowOff>56880</xdr:rowOff>
    </xdr:to>
    <xdr:sp>
      <xdr:nvSpPr>
        <xdr:cNvPr id="55" name="Text Box 1"/>
        <xdr:cNvSpPr/>
      </xdr:nvSpPr>
      <xdr:spPr>
        <a:xfrm>
          <a:off x="640440" y="0"/>
          <a:ext cx="563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numero dei volumi di cui sono composte e numero e tiratura dei volumi pubblicati nell'anno, per tipo di edizione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47</xdr:row>
      <xdr:rowOff>9360</xdr:rowOff>
    </xdr:from>
    <xdr:to>
      <xdr:col>6</xdr:col>
      <xdr:colOff>9360</xdr:colOff>
      <xdr:row>51</xdr:row>
      <xdr:rowOff>85680</xdr:rowOff>
    </xdr:to>
    <xdr:sp>
      <xdr:nvSpPr>
        <xdr:cNvPr id="56" name="Text Box 2"/>
        <xdr:cNvSpPr/>
      </xdr:nvSpPr>
      <xdr:spPr>
        <a:xfrm>
          <a:off x="132840" y="5533920"/>
          <a:ext cx="6157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880</xdr:colOff>
      <xdr:row>0</xdr:row>
      <xdr:rowOff>0</xdr:rowOff>
    </xdr:from>
    <xdr:to>
      <xdr:col>5</xdr:col>
      <xdr:colOff>720</xdr:colOff>
      <xdr:row>1</xdr:row>
      <xdr:rowOff>66600</xdr:rowOff>
    </xdr:to>
    <xdr:sp>
      <xdr:nvSpPr>
        <xdr:cNvPr id="5" name="Text Box 1"/>
        <xdr:cNvSpPr/>
      </xdr:nvSpPr>
      <xdr:spPr>
        <a:xfrm>
          <a:off x="578880" y="0"/>
          <a:ext cx="5374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media delle opere pubblicate  per genere e materia trattata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48</xdr:row>
      <xdr:rowOff>9360</xdr:rowOff>
    </xdr:from>
    <xdr:to>
      <xdr:col>5</xdr:col>
      <xdr:colOff>338040</xdr:colOff>
      <xdr:row>57</xdr:row>
      <xdr:rowOff>47520</xdr:rowOff>
    </xdr:to>
    <xdr:sp>
      <xdr:nvSpPr>
        <xdr:cNvPr id="6" name="Text Box 2"/>
        <xdr:cNvSpPr/>
      </xdr:nvSpPr>
      <xdr:spPr>
        <a:xfrm>
          <a:off x="151200" y="5724360"/>
          <a:ext cx="6139800" cy="10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tiratura media è calcolata come numero medio di copie stampate per ciascun opera pubblicata nel cors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6320</xdr:colOff>
      <xdr:row>0</xdr:row>
      <xdr:rowOff>0</xdr:rowOff>
    </xdr:from>
    <xdr:to>
      <xdr:col>8</xdr:col>
      <xdr:colOff>399600</xdr:colOff>
      <xdr:row>2</xdr:row>
      <xdr:rowOff>37800</xdr:rowOff>
    </xdr:to>
    <xdr:sp>
      <xdr:nvSpPr>
        <xdr:cNvPr id="57" name="Text Box 1"/>
        <xdr:cNvSpPr/>
      </xdr:nvSpPr>
      <xdr:spPr>
        <a:xfrm>
          <a:off x="6627600" y="0"/>
          <a:ext cx="905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760</xdr:colOff>
      <xdr:row>47</xdr:row>
      <xdr:rowOff>0</xdr:rowOff>
    </xdr:from>
    <xdr:to>
      <xdr:col>6</xdr:col>
      <xdr:colOff>720</xdr:colOff>
      <xdr:row>50</xdr:row>
      <xdr:rowOff>76320</xdr:rowOff>
    </xdr:to>
    <xdr:sp>
      <xdr:nvSpPr>
        <xdr:cNvPr id="58" name="Text Box 2"/>
        <xdr:cNvSpPr/>
      </xdr:nvSpPr>
      <xdr:spPr>
        <a:xfrm>
          <a:off x="158760" y="5524560"/>
          <a:ext cx="61232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520</xdr:colOff>
      <xdr:row>0</xdr:row>
      <xdr:rowOff>0</xdr:rowOff>
    </xdr:from>
    <xdr:to>
      <xdr:col>5</xdr:col>
      <xdr:colOff>1245600</xdr:colOff>
      <xdr:row>2</xdr:row>
      <xdr:rowOff>37800</xdr:rowOff>
    </xdr:to>
    <xdr:sp>
      <xdr:nvSpPr>
        <xdr:cNvPr id="59" name="Text Box 3"/>
        <xdr:cNvSpPr/>
      </xdr:nvSpPr>
      <xdr:spPr>
        <a:xfrm>
          <a:off x="614520" y="0"/>
          <a:ext cx="55796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numero dei volumi di cui sono composte e numero e tiratura dei volumi pubblicati nell'anno, per genere - Anno 2008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tiratura in miglia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840</xdr:colOff>
      <xdr:row>9</xdr:row>
      <xdr:rowOff>47880</xdr:rowOff>
    </xdr:from>
    <xdr:to>
      <xdr:col>7</xdr:col>
      <xdr:colOff>231480</xdr:colOff>
      <xdr:row>10</xdr:row>
      <xdr:rowOff>57240</xdr:rowOff>
    </xdr:to>
    <xdr:sp>
      <xdr:nvSpPr>
        <xdr:cNvPr id="60" name="Text Box 4"/>
        <xdr:cNvSpPr/>
      </xdr:nvSpPr>
      <xdr:spPr>
        <a:xfrm>
          <a:off x="6849360" y="1229040"/>
          <a:ext cx="896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0</xdr:rowOff>
    </xdr:from>
    <xdr:to>
      <xdr:col>10</xdr:col>
      <xdr:colOff>70560</xdr:colOff>
      <xdr:row>1</xdr:row>
      <xdr:rowOff>9360</xdr:rowOff>
    </xdr:to>
    <xdr:sp>
      <xdr:nvSpPr>
        <xdr:cNvPr id="61" name="Text Box 1"/>
        <xdr:cNvSpPr/>
      </xdr:nvSpPr>
      <xdr:spPr>
        <a:xfrm>
          <a:off x="648720" y="0"/>
          <a:ext cx="5700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genere e eventuale presenza di supporto elettronico allegato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720</xdr:colOff>
      <xdr:row>0</xdr:row>
      <xdr:rowOff>9360</xdr:rowOff>
    </xdr:from>
    <xdr:to>
      <xdr:col>11</xdr:col>
      <xdr:colOff>479880</xdr:colOff>
      <xdr:row>1</xdr:row>
      <xdr:rowOff>9720</xdr:rowOff>
    </xdr:to>
    <xdr:sp>
      <xdr:nvSpPr>
        <xdr:cNvPr id="62" name="Text Box 1"/>
        <xdr:cNvSpPr/>
      </xdr:nvSpPr>
      <xdr:spPr>
        <a:xfrm>
          <a:off x="612720" y="9360"/>
          <a:ext cx="5443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provincia di pubblicazione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0</xdr:colOff>
      <xdr:row>0</xdr:row>
      <xdr:rowOff>0</xdr:rowOff>
    </xdr:from>
    <xdr:to>
      <xdr:col>12</xdr:col>
      <xdr:colOff>133560</xdr:colOff>
      <xdr:row>1</xdr:row>
      <xdr:rowOff>114480</xdr:rowOff>
    </xdr:to>
    <xdr:sp>
      <xdr:nvSpPr>
        <xdr:cNvPr id="63" name="Text Box 2"/>
        <xdr:cNvSpPr/>
      </xdr:nvSpPr>
      <xdr:spPr>
        <a:xfrm>
          <a:off x="950400" y="0"/>
          <a:ext cx="54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provincia di pubblicazione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6</xdr:row>
      <xdr:rowOff>9360</xdr:rowOff>
    </xdr:from>
    <xdr:to>
      <xdr:col>4</xdr:col>
      <xdr:colOff>1590840</xdr:colOff>
      <xdr:row>29</xdr:row>
      <xdr:rowOff>28440</xdr:rowOff>
    </xdr:to>
    <xdr:sp>
      <xdr:nvSpPr>
        <xdr:cNvPr id="64" name="Text Box 1"/>
        <xdr:cNvSpPr/>
      </xdr:nvSpPr>
      <xdr:spPr>
        <a:xfrm>
          <a:off x="159840" y="3095640"/>
          <a:ext cx="5988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registrati nell'archivio editori, oggetto della rilevazion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registrati per la prima volta in archivio nell'anno di riferiment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non svolgono più attività editoriale o non pubblicano più opere librar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560</xdr:colOff>
      <xdr:row>27</xdr:row>
      <xdr:rowOff>0</xdr:rowOff>
    </xdr:from>
    <xdr:to>
      <xdr:col>10</xdr:col>
      <xdr:colOff>657360</xdr:colOff>
      <xdr:row>27</xdr:row>
      <xdr:rowOff>247680</xdr:rowOff>
    </xdr:to>
    <xdr:sp>
      <xdr:nvSpPr>
        <xdr:cNvPr id="65" name="Text Box 3"/>
        <xdr:cNvSpPr/>
      </xdr:nvSpPr>
      <xdr:spPr>
        <a:xfrm>
          <a:off x="115560" y="3400560"/>
          <a:ext cx="5825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hanno pubblicato almeno un'opera libraria nell'anno considerato;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40</xdr:colOff>
      <xdr:row>0</xdr:row>
      <xdr:rowOff>0</xdr:rowOff>
    </xdr:from>
    <xdr:to>
      <xdr:col>10</xdr:col>
      <xdr:colOff>630720</xdr:colOff>
      <xdr:row>2</xdr:row>
      <xdr:rowOff>9360</xdr:rowOff>
    </xdr:to>
    <xdr:sp>
      <xdr:nvSpPr>
        <xdr:cNvPr id="66" name="Text Box 4"/>
        <xdr:cNvSpPr/>
      </xdr:nvSpPr>
      <xdr:spPr>
        <a:xfrm>
          <a:off x="630360" y="0"/>
          <a:ext cx="5283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editore, editori con produzione nulla e totale rispondenti per anno - Anni 1990-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9360</xdr:rowOff>
    </xdr:from>
    <xdr:to>
      <xdr:col>9</xdr:col>
      <xdr:colOff>346680</xdr:colOff>
      <xdr:row>1</xdr:row>
      <xdr:rowOff>57240</xdr:rowOff>
    </xdr:to>
    <xdr:sp>
      <xdr:nvSpPr>
        <xdr:cNvPr id="67" name="Text Box 2"/>
        <xdr:cNvSpPr/>
      </xdr:nvSpPr>
      <xdr:spPr>
        <a:xfrm>
          <a:off x="622800" y="9360"/>
          <a:ext cx="6003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0</xdr:row>
      <xdr:rowOff>9360</xdr:rowOff>
    </xdr:from>
    <xdr:to>
      <xdr:col>8</xdr:col>
      <xdr:colOff>772920</xdr:colOff>
      <xdr:row>2</xdr:row>
      <xdr:rowOff>56880</xdr:rowOff>
    </xdr:to>
    <xdr:sp>
      <xdr:nvSpPr>
        <xdr:cNvPr id="68" name="Text Box 2"/>
        <xdr:cNvSpPr/>
      </xdr:nvSpPr>
      <xdr:spPr>
        <a:xfrm>
          <a:off x="986760" y="9360"/>
          <a:ext cx="52927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12</xdr:col>
      <xdr:colOff>666360</xdr:colOff>
      <xdr:row>1</xdr:row>
      <xdr:rowOff>114480</xdr:rowOff>
    </xdr:to>
    <xdr:sp>
      <xdr:nvSpPr>
        <xdr:cNvPr id="69" name="Text Box 1"/>
        <xdr:cNvSpPr/>
      </xdr:nvSpPr>
      <xdr:spPr>
        <a:xfrm>
          <a:off x="622080" y="0"/>
          <a:ext cx="5343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, opere e tiratura per tipo di editor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0</xdr:row>
      <xdr:rowOff>104760</xdr:rowOff>
    </xdr:from>
    <xdr:to>
      <xdr:col>13</xdr:col>
      <xdr:colOff>9360</xdr:colOff>
      <xdr:row>13</xdr:row>
      <xdr:rowOff>85680</xdr:rowOff>
    </xdr:to>
    <xdr:sp>
      <xdr:nvSpPr>
        <xdr:cNvPr id="70" name="Text Box 3"/>
        <xdr:cNvSpPr/>
      </xdr:nvSpPr>
      <xdr:spPr>
        <a:xfrm>
          <a:off x="150480" y="1514520"/>
          <a:ext cx="5824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440</xdr:colOff>
      <xdr:row>0</xdr:row>
      <xdr:rowOff>0</xdr:rowOff>
    </xdr:from>
    <xdr:to>
      <xdr:col>4</xdr:col>
      <xdr:colOff>996840</xdr:colOff>
      <xdr:row>1</xdr:row>
      <xdr:rowOff>114480</xdr:rowOff>
    </xdr:to>
    <xdr:sp>
      <xdr:nvSpPr>
        <xdr:cNvPr id="71" name="Text Box 1"/>
        <xdr:cNvSpPr/>
      </xdr:nvSpPr>
      <xdr:spPr>
        <a:xfrm>
          <a:off x="631440" y="0"/>
          <a:ext cx="5385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, genere e tipo di edizione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595800</xdr:colOff>
      <xdr:row>1</xdr:row>
      <xdr:rowOff>47880</xdr:rowOff>
    </xdr:to>
    <xdr:sp>
      <xdr:nvSpPr>
        <xdr:cNvPr id="7" name="Text Box 1"/>
        <xdr:cNvSpPr/>
      </xdr:nvSpPr>
      <xdr:spPr>
        <a:xfrm>
          <a:off x="568800" y="0"/>
          <a:ext cx="5711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 tiratura per materia trattata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80</xdr:colOff>
      <xdr:row>48</xdr:row>
      <xdr:rowOff>9360</xdr:rowOff>
    </xdr:from>
    <xdr:to>
      <xdr:col>9</xdr:col>
      <xdr:colOff>133560</xdr:colOff>
      <xdr:row>57</xdr:row>
      <xdr:rowOff>19080</xdr:rowOff>
    </xdr:to>
    <xdr:sp>
      <xdr:nvSpPr>
        <xdr:cNvPr id="8" name="Text Box 2"/>
        <xdr:cNvSpPr/>
      </xdr:nvSpPr>
      <xdr:spPr>
        <a:xfrm>
          <a:off x="143280" y="5724360"/>
          <a:ext cx="62964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4</xdr:col>
      <xdr:colOff>728640</xdr:colOff>
      <xdr:row>1</xdr:row>
      <xdr:rowOff>114480</xdr:rowOff>
    </xdr:to>
    <xdr:sp>
      <xdr:nvSpPr>
        <xdr:cNvPr id="72" name="Text Box 1"/>
        <xdr:cNvSpPr/>
      </xdr:nvSpPr>
      <xdr:spPr>
        <a:xfrm>
          <a:off x="621720" y="0"/>
          <a:ext cx="4922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materia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8</xdr:row>
      <xdr:rowOff>9360</xdr:rowOff>
    </xdr:from>
    <xdr:to>
      <xdr:col>6</xdr:col>
      <xdr:colOff>160200</xdr:colOff>
      <xdr:row>57</xdr:row>
      <xdr:rowOff>19080</xdr:rowOff>
    </xdr:to>
    <xdr:sp>
      <xdr:nvSpPr>
        <xdr:cNvPr id="73" name="Text Box 2"/>
        <xdr:cNvSpPr/>
      </xdr:nvSpPr>
      <xdr:spPr>
        <a:xfrm>
          <a:off x="141480" y="5800680"/>
          <a:ext cx="63000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7</xdr:col>
      <xdr:colOff>720</xdr:colOff>
      <xdr:row>2</xdr:row>
      <xdr:rowOff>37800</xdr:rowOff>
    </xdr:to>
    <xdr:sp>
      <xdr:nvSpPr>
        <xdr:cNvPr id="74" name="Text Box 1"/>
        <xdr:cNvSpPr/>
      </xdr:nvSpPr>
      <xdr:spPr>
        <a:xfrm>
          <a:off x="631800" y="0"/>
          <a:ext cx="54896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opere delle principali materie e percentuale sul totale della produzione per tipo di editore e tipo di edizione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1</xdr:row>
      <xdr:rowOff>104760</xdr:rowOff>
    </xdr:from>
    <xdr:to>
      <xdr:col>6</xdr:col>
      <xdr:colOff>747000</xdr:colOff>
      <xdr:row>43</xdr:row>
      <xdr:rowOff>19080</xdr:rowOff>
    </xdr:to>
    <xdr:sp>
      <xdr:nvSpPr>
        <xdr:cNvPr id="75" name="Text Box 2"/>
        <xdr:cNvSpPr/>
      </xdr:nvSpPr>
      <xdr:spPr>
        <a:xfrm>
          <a:off x="141480" y="5438880"/>
          <a:ext cx="5971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720</xdr:colOff>
      <xdr:row>0</xdr:row>
      <xdr:rowOff>0</xdr:rowOff>
    </xdr:from>
    <xdr:to>
      <xdr:col>5</xdr:col>
      <xdr:colOff>178560</xdr:colOff>
      <xdr:row>1</xdr:row>
      <xdr:rowOff>76320</xdr:rowOff>
    </xdr:to>
    <xdr:sp>
      <xdr:nvSpPr>
        <xdr:cNvPr id="76" name="Text Box 2"/>
        <xdr:cNvSpPr/>
      </xdr:nvSpPr>
      <xdr:spPr>
        <a:xfrm>
          <a:off x="639720" y="0"/>
          <a:ext cx="5652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per tipo di editore e materia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560</xdr:colOff>
      <xdr:row>48</xdr:row>
      <xdr:rowOff>9360</xdr:rowOff>
    </xdr:from>
    <xdr:to>
      <xdr:col>6</xdr:col>
      <xdr:colOff>471240</xdr:colOff>
      <xdr:row>57</xdr:row>
      <xdr:rowOff>19080</xdr:rowOff>
    </xdr:to>
    <xdr:sp>
      <xdr:nvSpPr>
        <xdr:cNvPr id="77" name="Text Box 3"/>
        <xdr:cNvSpPr/>
      </xdr:nvSpPr>
      <xdr:spPr>
        <a:xfrm>
          <a:off x="133560" y="5724360"/>
          <a:ext cx="71881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54</xdr:row>
      <xdr:rowOff>0</xdr:rowOff>
    </xdr:from>
    <xdr:to>
      <xdr:col>4</xdr:col>
      <xdr:colOff>915480</xdr:colOff>
      <xdr:row>56</xdr:row>
      <xdr:rowOff>56880</xdr:rowOff>
    </xdr:to>
    <xdr:sp>
      <xdr:nvSpPr>
        <xdr:cNvPr id="78" name="Text Box 1"/>
        <xdr:cNvSpPr/>
      </xdr:nvSpPr>
      <xdr:spPr>
        <a:xfrm>
          <a:off x="160920" y="6286680"/>
          <a:ext cx="6130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0</xdr:row>
      <xdr:rowOff>0</xdr:rowOff>
    </xdr:from>
    <xdr:to>
      <xdr:col>4</xdr:col>
      <xdr:colOff>907200</xdr:colOff>
      <xdr:row>1</xdr:row>
      <xdr:rowOff>76320</xdr:rowOff>
    </xdr:to>
    <xdr:sp>
      <xdr:nvSpPr>
        <xdr:cNvPr id="79" name="Text Box 2"/>
        <xdr:cNvSpPr/>
      </xdr:nvSpPr>
      <xdr:spPr>
        <a:xfrm>
          <a:off x="621720" y="0"/>
          <a:ext cx="566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lingua originale - Anno 200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0</xdr:row>
      <xdr:rowOff>0</xdr:rowOff>
    </xdr:from>
    <xdr:to>
      <xdr:col>5</xdr:col>
      <xdr:colOff>186840</xdr:colOff>
      <xdr:row>1</xdr:row>
      <xdr:rowOff>105120</xdr:rowOff>
    </xdr:to>
    <xdr:sp>
      <xdr:nvSpPr>
        <xdr:cNvPr id="80" name="Text Box 2"/>
        <xdr:cNvSpPr/>
      </xdr:nvSpPr>
      <xdr:spPr>
        <a:xfrm>
          <a:off x="621000" y="0"/>
          <a:ext cx="58658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eventuale presenza di supporto elettronico allegato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0</xdr:rowOff>
    </xdr:from>
    <xdr:to>
      <xdr:col>5</xdr:col>
      <xdr:colOff>213480</xdr:colOff>
      <xdr:row>1</xdr:row>
      <xdr:rowOff>114480</xdr:rowOff>
    </xdr:to>
    <xdr:sp>
      <xdr:nvSpPr>
        <xdr:cNvPr id="81" name="Text Box 2"/>
        <xdr:cNvSpPr/>
      </xdr:nvSpPr>
      <xdr:spPr>
        <a:xfrm>
          <a:off x="648720" y="0"/>
          <a:ext cx="586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numero di pagine - Anno 200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720</xdr:colOff>
      <xdr:row>0</xdr:row>
      <xdr:rowOff>0</xdr:rowOff>
    </xdr:from>
    <xdr:to>
      <xdr:col>8</xdr:col>
      <xdr:colOff>480240</xdr:colOff>
      <xdr:row>1</xdr:row>
      <xdr:rowOff>105120</xdr:rowOff>
    </xdr:to>
    <xdr:sp>
      <xdr:nvSpPr>
        <xdr:cNvPr id="82" name="Text Box 3"/>
        <xdr:cNvSpPr/>
      </xdr:nvSpPr>
      <xdr:spPr>
        <a:xfrm>
          <a:off x="630720" y="0"/>
          <a:ext cx="5978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classi di prezzo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360</xdr:colOff>
      <xdr:row>0</xdr:row>
      <xdr:rowOff>0</xdr:rowOff>
    </xdr:from>
    <xdr:to>
      <xdr:col>7</xdr:col>
      <xdr:colOff>9360</xdr:colOff>
      <xdr:row>2</xdr:row>
      <xdr:rowOff>19080</xdr:rowOff>
    </xdr:to>
    <xdr:sp>
      <xdr:nvSpPr>
        <xdr:cNvPr id="83" name="Text Box 1"/>
        <xdr:cNvSpPr/>
      </xdr:nvSpPr>
      <xdr:spPr>
        <a:xfrm>
          <a:off x="621360" y="0"/>
          <a:ext cx="5597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zzo medio delle opere pubblicate e valore totale della produzione libraria per tipo di editore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o medio in euro e valore totale della produzione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1</xdr:row>
      <xdr:rowOff>104760</xdr:rowOff>
    </xdr:from>
    <xdr:to>
      <xdr:col>7</xdr:col>
      <xdr:colOff>18360</xdr:colOff>
      <xdr:row>14</xdr:row>
      <xdr:rowOff>47880</xdr:rowOff>
    </xdr:to>
    <xdr:sp>
      <xdr:nvSpPr>
        <xdr:cNvPr id="84" name="Text Box 2"/>
        <xdr:cNvSpPr/>
      </xdr:nvSpPr>
      <xdr:spPr>
        <a:xfrm>
          <a:off x="160200" y="1590840"/>
          <a:ext cx="6067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i ricorda che le enciclopedie e le opere in più volumi sono considerate come un'opera unica, il cui prez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9360</xdr:rowOff>
    </xdr:from>
    <xdr:to>
      <xdr:col>8</xdr:col>
      <xdr:colOff>622080</xdr:colOff>
      <xdr:row>1</xdr:row>
      <xdr:rowOff>114480</xdr:rowOff>
    </xdr:to>
    <xdr:sp>
      <xdr:nvSpPr>
        <xdr:cNvPr id="9" name="Text Box 1"/>
        <xdr:cNvSpPr/>
      </xdr:nvSpPr>
      <xdr:spPr>
        <a:xfrm>
          <a:off x="578520" y="9360"/>
          <a:ext cx="5727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scolastiche, pagine e tiratura per materia trattata - Anno 2008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pagine e tiratura  in migliaia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560</xdr:colOff>
      <xdr:row>48</xdr:row>
      <xdr:rowOff>9360</xdr:rowOff>
    </xdr:from>
    <xdr:to>
      <xdr:col>11</xdr:col>
      <xdr:colOff>222120</xdr:colOff>
      <xdr:row>56</xdr:row>
      <xdr:rowOff>47880</xdr:rowOff>
    </xdr:to>
    <xdr:sp>
      <xdr:nvSpPr>
        <xdr:cNvPr id="10" name="Text Box 2"/>
        <xdr:cNvSpPr/>
      </xdr:nvSpPr>
      <xdr:spPr>
        <a:xfrm>
          <a:off x="133560" y="5705280"/>
          <a:ext cx="682092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libri di testo per le scuole primarie e secondarie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0</xdr:row>
      <xdr:rowOff>0</xdr:rowOff>
    </xdr:from>
    <xdr:to>
      <xdr:col>9</xdr:col>
      <xdr:colOff>9000</xdr:colOff>
      <xdr:row>1</xdr:row>
      <xdr:rowOff>38160</xdr:rowOff>
    </xdr:to>
    <xdr:sp>
      <xdr:nvSpPr>
        <xdr:cNvPr id="11" name="Text Box 1"/>
        <xdr:cNvSpPr/>
      </xdr:nvSpPr>
      <xdr:spPr>
        <a:xfrm>
          <a:off x="568440" y="0"/>
          <a:ext cx="569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er ragazzi, pagine e tiratura per materia trattata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48</xdr:row>
      <xdr:rowOff>9360</xdr:rowOff>
    </xdr:from>
    <xdr:to>
      <xdr:col>8</xdr:col>
      <xdr:colOff>54000</xdr:colOff>
      <xdr:row>57</xdr:row>
      <xdr:rowOff>95040</xdr:rowOff>
    </xdr:to>
    <xdr:sp>
      <xdr:nvSpPr>
        <xdr:cNvPr id="12" name="Text Box 2"/>
        <xdr:cNvSpPr/>
      </xdr:nvSpPr>
      <xdr:spPr>
        <a:xfrm>
          <a:off x="142560" y="5695920"/>
          <a:ext cx="55425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622080</xdr:colOff>
      <xdr:row>1</xdr:row>
      <xdr:rowOff>57240</xdr:rowOff>
    </xdr:to>
    <xdr:sp>
      <xdr:nvSpPr>
        <xdr:cNvPr id="13" name="Text Box 1"/>
        <xdr:cNvSpPr/>
      </xdr:nvSpPr>
      <xdr:spPr>
        <a:xfrm>
          <a:off x="568800" y="0"/>
          <a:ext cx="5737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di varia adulti, pagine e tiratura per materia trattata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8</xdr:row>
      <xdr:rowOff>9360</xdr:rowOff>
    </xdr:from>
    <xdr:to>
      <xdr:col>9</xdr:col>
      <xdr:colOff>115920</xdr:colOff>
      <xdr:row>56</xdr:row>
      <xdr:rowOff>37800</xdr:rowOff>
    </xdr:to>
    <xdr:sp>
      <xdr:nvSpPr>
        <xdr:cNvPr id="14" name="Text Box 2"/>
        <xdr:cNvSpPr/>
      </xdr:nvSpPr>
      <xdr:spPr>
        <a:xfrm>
          <a:off x="123840" y="5695920"/>
          <a:ext cx="62982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libri parascolastici ed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080</xdr:colOff>
      <xdr:row>0</xdr:row>
      <xdr:rowOff>0</xdr:rowOff>
    </xdr:from>
    <xdr:to>
      <xdr:col>11</xdr:col>
      <xdr:colOff>311040</xdr:colOff>
      <xdr:row>0</xdr:row>
      <xdr:rowOff>152280</xdr:rowOff>
    </xdr:to>
    <xdr:sp>
      <xdr:nvSpPr>
        <xdr:cNvPr id="15" name="Text Box 1"/>
        <xdr:cNvSpPr/>
      </xdr:nvSpPr>
      <xdr:spPr>
        <a:xfrm>
          <a:off x="550080" y="0"/>
          <a:ext cx="565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tipo di edizione e materia trattata - Anno 2008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48</xdr:row>
      <xdr:rowOff>9360</xdr:rowOff>
    </xdr:from>
    <xdr:to>
      <xdr:col>7</xdr:col>
      <xdr:colOff>27000</xdr:colOff>
      <xdr:row>58</xdr:row>
      <xdr:rowOff>9360</xdr:rowOff>
    </xdr:to>
    <xdr:sp>
      <xdr:nvSpPr>
        <xdr:cNvPr id="16" name="Text Box 2"/>
        <xdr:cNvSpPr/>
      </xdr:nvSpPr>
      <xdr:spPr>
        <a:xfrm>
          <a:off x="151200" y="5724360"/>
          <a:ext cx="426312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800</xdr:colOff>
      <xdr:row>0</xdr:row>
      <xdr:rowOff>0</xdr:rowOff>
    </xdr:from>
    <xdr:to>
      <xdr:col>11</xdr:col>
      <xdr:colOff>435600</xdr:colOff>
      <xdr:row>0</xdr:row>
      <xdr:rowOff>152280</xdr:rowOff>
    </xdr:to>
    <xdr:sp>
      <xdr:nvSpPr>
        <xdr:cNvPr id="17" name="Text Box 1"/>
        <xdr:cNvSpPr/>
      </xdr:nvSpPr>
      <xdr:spPr>
        <a:xfrm>
          <a:off x="577800" y="0"/>
          <a:ext cx="5620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scolastiche e tiratura per tipo di edizione e materia trattata - Anno 200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480</xdr:colOff>
      <xdr:row>48</xdr:row>
      <xdr:rowOff>0</xdr:rowOff>
    </xdr:from>
    <xdr:to>
      <xdr:col>2</xdr:col>
      <xdr:colOff>142920</xdr:colOff>
      <xdr:row>57</xdr:row>
      <xdr:rowOff>85680</xdr:rowOff>
    </xdr:to>
    <xdr:sp>
      <xdr:nvSpPr>
        <xdr:cNvPr id="18" name="Text Box 2"/>
        <xdr:cNvSpPr/>
      </xdr:nvSpPr>
      <xdr:spPr>
        <a:xfrm>
          <a:off x="132480" y="5722560"/>
          <a:ext cx="27828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33.38"/>
    <col collapsed="false" customWidth="true" hidden="false" outlineLevel="0" max="2" min="2" style="1" width="10.38"/>
    <col collapsed="false" customWidth="true" hidden="false" outlineLevel="0" max="3" min="3" style="1" width="12.19"/>
    <col collapsed="false" customWidth="true" hidden="false" outlineLevel="0" max="4" min="4" style="1" width="10.98"/>
    <col collapsed="false" customWidth="true" hidden="false" outlineLevel="0" max="5" min="5" style="1" width="0.99"/>
    <col collapsed="false" customWidth="true" hidden="false" outlineLevel="0" max="6" min="6" style="1" width="10.38"/>
    <col collapsed="false" customWidth="true" hidden="false" outlineLevel="0" max="7" min="7" style="1" width="12.38"/>
    <col collapsed="false" customWidth="true" hidden="false" outlineLevel="0" max="8" min="8" style="1" width="11.99"/>
    <col collapsed="false" customWidth="true" hidden="false" outlineLevel="0" max="9" min="9" style="1" width="0.99"/>
    <col collapsed="false" customWidth="true" hidden="false" outlineLevel="0" max="11" min="10" style="1" width="8.98"/>
    <col collapsed="false" customWidth="true" hidden="false" outlineLevel="0" max="12" min="12" style="1" width="0.99"/>
    <col collapsed="false" customWidth="true" hidden="false" outlineLevel="0" max="13" min="13" style="1" width="8.98"/>
    <col collapsed="false" customWidth="true" hidden="false" outlineLevel="0" max="14" min="14" style="1" width="9.78"/>
    <col collapsed="false" customWidth="true" hidden="false" outlineLevel="0" max="15" min="15" style="1" width="10.59"/>
    <col collapsed="false" customWidth="false" hidden="false" outlineLevel="0" max="257" min="16" style="1" width="9.59"/>
  </cols>
  <sheetData>
    <row r="1" s="3" customFormat="true" ht="12" hidden="false" customHeight="false" outlineLevel="0" collapsed="false">
      <c r="A1" s="2" t="s">
        <v>0</v>
      </c>
    </row>
    <row r="2" s="3" customFormat="true" ht="12" hidden="false" customHeight="false" outlineLevel="0" collapsed="false">
      <c r="A2" s="2"/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" hidden="false" customHeight="true" outlineLevel="0" collapsed="false">
      <c r="A4" s="6" t="s">
        <v>1</v>
      </c>
      <c r="B4" s="7" t="n">
        <v>2007</v>
      </c>
      <c r="C4" s="7"/>
      <c r="D4" s="7"/>
      <c r="F4" s="7" t="n">
        <v>2008</v>
      </c>
      <c r="G4" s="7"/>
      <c r="H4" s="7"/>
      <c r="I4" s="8"/>
      <c r="J4" s="7" t="s">
        <v>2</v>
      </c>
      <c r="K4" s="7"/>
      <c r="L4" s="7"/>
      <c r="M4" s="7"/>
      <c r="N4" s="7"/>
    </row>
    <row r="5" customFormat="false" ht="12" hidden="false" customHeight="true" outlineLevel="0" collapsed="false">
      <c r="A5" s="6"/>
      <c r="B5" s="9" t="s">
        <v>3</v>
      </c>
      <c r="C5" s="9" t="s">
        <v>4</v>
      </c>
      <c r="D5" s="9" t="s">
        <v>5</v>
      </c>
      <c r="E5" s="8"/>
      <c r="F5" s="9" t="s">
        <v>3</v>
      </c>
      <c r="G5" s="9" t="s">
        <v>4</v>
      </c>
      <c r="H5" s="9" t="s">
        <v>5</v>
      </c>
      <c r="I5" s="10"/>
      <c r="J5" s="7" t="s">
        <v>3</v>
      </c>
      <c r="K5" s="7"/>
      <c r="L5" s="11"/>
      <c r="M5" s="7" t="s">
        <v>4</v>
      </c>
      <c r="N5" s="7"/>
    </row>
    <row r="6" customFormat="false" ht="15" hidden="false" customHeight="true" outlineLevel="0" collapsed="false">
      <c r="A6" s="6"/>
      <c r="B6" s="9"/>
      <c r="C6" s="9"/>
      <c r="D6" s="9"/>
      <c r="E6" s="8"/>
      <c r="F6" s="9"/>
      <c r="G6" s="9"/>
      <c r="H6" s="9"/>
      <c r="I6" s="12"/>
      <c r="J6" s="12" t="n">
        <v>2007</v>
      </c>
      <c r="K6" s="12" t="n">
        <v>2008</v>
      </c>
      <c r="L6" s="8"/>
      <c r="M6" s="12" t="n">
        <v>2007</v>
      </c>
      <c r="N6" s="12" t="n">
        <v>2008</v>
      </c>
    </row>
    <row r="7" customFormat="false" ht="9" hidden="false" customHeight="true" outlineLevel="0" collapsed="false">
      <c r="A7" s="11"/>
      <c r="B7" s="11"/>
      <c r="C7" s="11"/>
      <c r="D7" s="11"/>
      <c r="E7" s="11"/>
      <c r="F7" s="11"/>
      <c r="G7" s="13"/>
      <c r="H7" s="11"/>
      <c r="I7" s="11"/>
      <c r="J7" s="11"/>
      <c r="K7" s="11"/>
      <c r="L7" s="11"/>
      <c r="M7" s="11"/>
      <c r="N7" s="11"/>
    </row>
    <row r="8" customFormat="false" ht="9" hidden="false" customHeight="true" outlineLevel="0" collapsed="false">
      <c r="A8" s="14" t="s">
        <v>6</v>
      </c>
    </row>
    <row r="9" customFormat="false" ht="9" hidden="false" customHeight="true" outlineLevel="0" collapsed="false">
      <c r="A9" s="1" t="s">
        <v>7</v>
      </c>
      <c r="B9" s="15" t="n">
        <v>36819</v>
      </c>
      <c r="C9" s="15" t="n">
        <v>133848</v>
      </c>
      <c r="D9" s="15" t="n">
        <v>3635</v>
      </c>
      <c r="E9" s="16"/>
      <c r="F9" s="15" t="n">
        <v>37845</v>
      </c>
      <c r="G9" s="15" t="n">
        <v>132332</v>
      </c>
      <c r="H9" s="15" t="n">
        <v>3497</v>
      </c>
      <c r="I9" s="17"/>
      <c r="J9" s="18" t="n">
        <v>62.6</v>
      </c>
      <c r="K9" s="1" t="n">
        <v>64.3</v>
      </c>
      <c r="M9" s="1" t="n">
        <v>58.4</v>
      </c>
      <c r="N9" s="1" t="n">
        <v>62.1</v>
      </c>
      <c r="O9" s="18"/>
      <c r="P9" s="18"/>
      <c r="Q9" s="18"/>
      <c r="R9" s="18"/>
      <c r="S9" s="18"/>
      <c r="T9" s="18"/>
    </row>
    <row r="10" customFormat="false" ht="9" hidden="false" customHeight="true" outlineLevel="0" collapsed="false">
      <c r="A10" s="1" t="s">
        <v>8</v>
      </c>
      <c r="B10" s="15" t="n">
        <v>3879</v>
      </c>
      <c r="C10" s="15" t="n">
        <v>17913</v>
      </c>
      <c r="D10" s="15" t="n">
        <v>4618</v>
      </c>
      <c r="E10" s="16"/>
      <c r="F10" s="15" t="n">
        <v>2993</v>
      </c>
      <c r="G10" s="15" t="n">
        <v>10354</v>
      </c>
      <c r="H10" s="15" t="n">
        <v>3460</v>
      </c>
      <c r="I10" s="17"/>
      <c r="J10" s="18" t="n">
        <v>6.1</v>
      </c>
      <c r="K10" s="18" t="n">
        <v>5.1</v>
      </c>
      <c r="L10" s="19"/>
      <c r="M10" s="18" t="n">
        <v>7.1</v>
      </c>
      <c r="N10" s="18" t="n">
        <v>4.9</v>
      </c>
      <c r="O10" s="18"/>
      <c r="P10" s="18"/>
      <c r="Q10" s="18"/>
      <c r="R10" s="18"/>
      <c r="S10" s="18"/>
      <c r="T10" s="18"/>
    </row>
    <row r="11" customFormat="false" ht="9" hidden="false" customHeight="true" outlineLevel="0" collapsed="false">
      <c r="A11" s="1" t="s">
        <v>9</v>
      </c>
      <c r="B11" s="15" t="n">
        <v>18431</v>
      </c>
      <c r="C11" s="15" t="n">
        <v>83628</v>
      </c>
      <c r="D11" s="15" t="n">
        <v>4537</v>
      </c>
      <c r="E11" s="16"/>
      <c r="F11" s="15" t="n">
        <v>17991</v>
      </c>
      <c r="G11" s="15" t="n">
        <v>70477</v>
      </c>
      <c r="H11" s="15" t="n">
        <v>3917</v>
      </c>
      <c r="I11" s="17"/>
      <c r="J11" s="18" t="n">
        <v>31.2</v>
      </c>
      <c r="K11" s="18" t="n">
        <v>30.6</v>
      </c>
      <c r="L11" s="19"/>
      <c r="M11" s="18" t="n">
        <v>34.5</v>
      </c>
      <c r="N11" s="18" t="n">
        <v>33.1</v>
      </c>
      <c r="O11" s="18"/>
      <c r="P11" s="18"/>
      <c r="Q11" s="18"/>
      <c r="R11" s="18"/>
      <c r="S11" s="18"/>
      <c r="T11" s="18"/>
    </row>
    <row r="12" customFormat="false" ht="9" hidden="false" customHeight="true" outlineLevel="0" collapsed="false">
      <c r="A12" s="20" t="s">
        <v>10</v>
      </c>
      <c r="B12" s="21" t="n">
        <v>59129</v>
      </c>
      <c r="C12" s="21" t="n">
        <v>235389</v>
      </c>
      <c r="D12" s="21" t="n">
        <v>3981</v>
      </c>
      <c r="E12" s="22"/>
      <c r="F12" s="21" t="n">
        <v>58829</v>
      </c>
      <c r="G12" s="21" t="n">
        <v>213163</v>
      </c>
      <c r="H12" s="21" t="n">
        <v>3623</v>
      </c>
      <c r="I12" s="23"/>
      <c r="J12" s="24" t="n">
        <v>100</v>
      </c>
      <c r="K12" s="24" t="n">
        <v>100</v>
      </c>
      <c r="L12" s="24"/>
      <c r="M12" s="24" t="n">
        <v>100</v>
      </c>
      <c r="N12" s="24" t="n">
        <v>100</v>
      </c>
      <c r="O12" s="18"/>
      <c r="P12" s="18"/>
      <c r="Q12" s="18"/>
      <c r="R12" s="18"/>
      <c r="S12" s="18"/>
      <c r="T12" s="18"/>
    </row>
    <row r="13" customFormat="false" ht="9" hidden="false" customHeight="true" outlineLevel="0" collapsed="false">
      <c r="E13" s="16"/>
      <c r="I13" s="17"/>
      <c r="J13" s="18"/>
      <c r="K13" s="18"/>
      <c r="L13" s="25"/>
      <c r="M13" s="18"/>
      <c r="N13" s="18"/>
      <c r="O13" s="18"/>
      <c r="P13" s="18"/>
      <c r="Q13" s="18"/>
      <c r="R13" s="18"/>
      <c r="S13" s="18"/>
      <c r="T13" s="18"/>
    </row>
    <row r="14" customFormat="false" ht="9" hidden="false" customHeight="true" outlineLevel="0" collapsed="false">
      <c r="A14" s="14" t="s">
        <v>11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9" hidden="false" customHeight="true" outlineLevel="0" collapsed="false">
      <c r="A15" s="1" t="s">
        <v>12</v>
      </c>
      <c r="B15" s="15" t="n">
        <v>4930</v>
      </c>
      <c r="C15" s="15" t="n">
        <v>43689</v>
      </c>
      <c r="D15" s="15" t="n">
        <v>8862</v>
      </c>
      <c r="E15" s="16"/>
      <c r="F15" s="15" t="n">
        <v>4991</v>
      </c>
      <c r="G15" s="15" t="n">
        <v>41517</v>
      </c>
      <c r="H15" s="15" t="n">
        <v>8318</v>
      </c>
      <c r="I15" s="17"/>
      <c r="J15" s="18" t="n">
        <v>7.1</v>
      </c>
      <c r="K15" s="18" t="n">
        <v>8.5</v>
      </c>
      <c r="L15" s="19"/>
      <c r="M15" s="18" t="n">
        <v>16.7</v>
      </c>
      <c r="N15" s="18" t="n">
        <v>8.5</v>
      </c>
      <c r="O15" s="18"/>
      <c r="P15" s="18"/>
      <c r="Q15" s="18"/>
      <c r="R15" s="18"/>
      <c r="S15" s="18"/>
      <c r="T15" s="18"/>
    </row>
    <row r="16" customFormat="false" ht="9" hidden="false" customHeight="true" outlineLevel="0" collapsed="false">
      <c r="A16" s="1" t="s">
        <v>13</v>
      </c>
      <c r="B16" s="15" t="n">
        <v>4146</v>
      </c>
      <c r="C16" s="15" t="n">
        <v>31099</v>
      </c>
      <c r="D16" s="15" t="n">
        <v>7501</v>
      </c>
      <c r="E16" s="16"/>
      <c r="F16" s="15" t="n">
        <v>4071</v>
      </c>
      <c r="G16" s="15" t="n">
        <v>26826</v>
      </c>
      <c r="H16" s="15" t="n">
        <v>6590</v>
      </c>
      <c r="I16" s="17"/>
      <c r="J16" s="18" t="n">
        <v>6.5</v>
      </c>
      <c r="K16" s="18" t="n">
        <v>6.9</v>
      </c>
      <c r="L16" s="19"/>
      <c r="M16" s="18" t="n">
        <v>11.7</v>
      </c>
      <c r="N16" s="18" t="n">
        <v>6.9</v>
      </c>
      <c r="O16" s="18"/>
      <c r="P16" s="18"/>
      <c r="Q16" s="18"/>
      <c r="R16" s="18"/>
      <c r="S16" s="18"/>
      <c r="T16" s="18"/>
    </row>
    <row r="17" customFormat="false" ht="9" hidden="false" customHeight="true" outlineLevel="0" collapsed="false">
      <c r="A17" s="1" t="s">
        <v>14</v>
      </c>
      <c r="B17" s="15" t="n">
        <v>50053</v>
      </c>
      <c r="C17" s="15" t="n">
        <v>160600</v>
      </c>
      <c r="D17" s="15" t="n">
        <v>3209</v>
      </c>
      <c r="E17" s="16"/>
      <c r="F17" s="15" t="n">
        <v>49767</v>
      </c>
      <c r="G17" s="15" t="n">
        <v>144819</v>
      </c>
      <c r="H17" s="15" t="n">
        <v>2910</v>
      </c>
      <c r="I17" s="17"/>
      <c r="J17" s="18" t="n">
        <v>86.3</v>
      </c>
      <c r="K17" s="18" t="n">
        <v>84.6</v>
      </c>
      <c r="L17" s="19"/>
      <c r="M17" s="18" t="n">
        <v>71.6</v>
      </c>
      <c r="N17" s="18" t="n">
        <v>84.6</v>
      </c>
      <c r="O17" s="18"/>
      <c r="P17" s="18"/>
      <c r="Q17" s="18"/>
      <c r="R17" s="18"/>
      <c r="S17" s="18"/>
      <c r="T17" s="18"/>
    </row>
    <row r="18" customFormat="false" ht="9" hidden="false" customHeight="true" outlineLevel="0" collapsed="false">
      <c r="A18" s="20" t="s">
        <v>10</v>
      </c>
      <c r="B18" s="21" t="n">
        <f aca="false">SUM(B15:B17)</f>
        <v>59129</v>
      </c>
      <c r="C18" s="21" t="n">
        <v>235389</v>
      </c>
      <c r="D18" s="21" t="n">
        <v>3981</v>
      </c>
      <c r="E18" s="23" t="n">
        <v>0</v>
      </c>
      <c r="F18" s="21" t="n">
        <v>58829</v>
      </c>
      <c r="G18" s="21" t="n">
        <v>213163</v>
      </c>
      <c r="H18" s="21" t="n">
        <v>3623</v>
      </c>
      <c r="I18" s="23"/>
      <c r="J18" s="24" t="n">
        <v>100</v>
      </c>
      <c r="K18" s="24" t="n">
        <v>100</v>
      </c>
      <c r="L18" s="24"/>
      <c r="M18" s="24" t="n">
        <v>100</v>
      </c>
      <c r="N18" s="24" t="n">
        <v>100</v>
      </c>
      <c r="O18" s="18"/>
      <c r="P18" s="18"/>
      <c r="Q18" s="18"/>
      <c r="R18" s="18"/>
      <c r="S18" s="18"/>
      <c r="T18" s="18"/>
    </row>
    <row r="19" customFormat="false" ht="9" hidden="false" customHeight="true" outlineLevel="0" collapsed="false">
      <c r="E19" s="16"/>
      <c r="I19" s="16"/>
      <c r="J19" s="24"/>
      <c r="K19" s="18"/>
      <c r="L19" s="25"/>
      <c r="M19" s="18"/>
      <c r="N19" s="18"/>
      <c r="O19" s="18"/>
      <c r="P19" s="18"/>
      <c r="Q19" s="18"/>
      <c r="R19" s="18"/>
      <c r="S19" s="18"/>
      <c r="T19" s="18"/>
    </row>
    <row r="20" customFormat="false" ht="9" hidden="false" customHeight="true" outlineLevel="0" collapsed="false">
      <c r="A20" s="14" t="s">
        <v>15</v>
      </c>
      <c r="J20" s="24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9" hidden="false" customHeight="true" outlineLevel="0" collapsed="false">
      <c r="A21" s="1" t="s">
        <v>16</v>
      </c>
      <c r="B21" s="15" t="n">
        <v>941</v>
      </c>
      <c r="C21" s="15" t="n">
        <v>9225</v>
      </c>
      <c r="D21" s="15" t="n">
        <v>9804</v>
      </c>
      <c r="E21" s="16"/>
      <c r="F21" s="15" t="n">
        <v>751</v>
      </c>
      <c r="G21" s="15" t="n">
        <v>9431</v>
      </c>
      <c r="H21" s="15" t="n">
        <v>12558</v>
      </c>
      <c r="I21" s="17"/>
      <c r="J21" s="18" t="n">
        <v>1.3</v>
      </c>
      <c r="K21" s="18" t="n">
        <v>1.3</v>
      </c>
      <c r="L21" s="19"/>
      <c r="M21" s="18" t="n">
        <v>3.6</v>
      </c>
      <c r="N21" s="18" t="n">
        <v>4.4</v>
      </c>
      <c r="O21" s="18"/>
      <c r="P21" s="18"/>
      <c r="Q21" s="18"/>
      <c r="R21" s="18"/>
      <c r="S21" s="18"/>
      <c r="T21" s="18"/>
    </row>
    <row r="22" customFormat="false" ht="9" hidden="false" customHeight="true" outlineLevel="0" collapsed="false">
      <c r="A22" s="1" t="s">
        <v>17</v>
      </c>
      <c r="B22" s="15" t="n">
        <v>7051</v>
      </c>
      <c r="C22" s="15" t="n">
        <v>48426</v>
      </c>
      <c r="D22" s="15" t="n">
        <v>6868</v>
      </c>
      <c r="E22" s="16"/>
      <c r="F22" s="15" t="n">
        <v>6014</v>
      </c>
      <c r="G22" s="15" t="n">
        <v>39439</v>
      </c>
      <c r="H22" s="15" t="n">
        <v>6558</v>
      </c>
      <c r="I22" s="17"/>
      <c r="J22" s="18" t="n">
        <v>10.6</v>
      </c>
      <c r="K22" s="18" t="n">
        <v>10.2</v>
      </c>
      <c r="L22" s="19"/>
      <c r="M22" s="18" t="n">
        <v>18.6</v>
      </c>
      <c r="N22" s="18" t="n">
        <v>18.5</v>
      </c>
      <c r="O22" s="18"/>
      <c r="P22" s="18"/>
      <c r="Q22" s="18"/>
      <c r="R22" s="18"/>
      <c r="S22" s="18"/>
      <c r="T22" s="18"/>
    </row>
    <row r="23" customFormat="false" ht="9" hidden="false" customHeight="true" outlineLevel="0" collapsed="false">
      <c r="A23" s="1" t="s">
        <v>18</v>
      </c>
      <c r="B23" s="15" t="n">
        <v>24593</v>
      </c>
      <c r="C23" s="15" t="n">
        <v>84792</v>
      </c>
      <c r="D23" s="15" t="n">
        <v>3448</v>
      </c>
      <c r="E23" s="16"/>
      <c r="F23" s="15" t="n">
        <v>24082</v>
      </c>
      <c r="G23" s="15" t="n">
        <v>71975</v>
      </c>
      <c r="H23" s="15" t="n">
        <v>2989</v>
      </c>
      <c r="I23" s="17"/>
      <c r="J23" s="18" t="n">
        <v>41.6</v>
      </c>
      <c r="K23" s="18" t="n">
        <v>40.9</v>
      </c>
      <c r="L23" s="19"/>
      <c r="M23" s="18" t="n">
        <v>35.9</v>
      </c>
      <c r="N23" s="18" t="n">
        <v>33.8</v>
      </c>
      <c r="O23" s="18"/>
      <c r="P23" s="18"/>
      <c r="Q23" s="18"/>
      <c r="R23" s="18"/>
      <c r="S23" s="18"/>
      <c r="T23" s="18"/>
    </row>
    <row r="24" customFormat="false" ht="9" hidden="false" customHeight="true" outlineLevel="0" collapsed="false">
      <c r="A24" s="1" t="s">
        <v>19</v>
      </c>
      <c r="B24" s="15" t="n">
        <v>14263</v>
      </c>
      <c r="C24" s="15" t="n">
        <v>50565</v>
      </c>
      <c r="D24" s="15" t="n">
        <v>3545</v>
      </c>
      <c r="E24" s="16"/>
      <c r="F24" s="15" t="n">
        <v>15507</v>
      </c>
      <c r="G24" s="15" t="n">
        <v>53773</v>
      </c>
      <c r="H24" s="15" t="n">
        <v>3468</v>
      </c>
      <c r="I24" s="17"/>
      <c r="J24" s="18" t="n">
        <v>24.9</v>
      </c>
      <c r="K24" s="18" t="n">
        <v>26.4</v>
      </c>
      <c r="L24" s="19"/>
      <c r="M24" s="18" t="n">
        <v>23.1</v>
      </c>
      <c r="N24" s="18" t="n">
        <v>25.2</v>
      </c>
      <c r="O24" s="18"/>
      <c r="P24" s="18"/>
      <c r="Q24" s="18"/>
      <c r="R24" s="18"/>
      <c r="S24" s="18"/>
      <c r="T24" s="18"/>
    </row>
    <row r="25" customFormat="false" ht="9" hidden="false" customHeight="true" outlineLevel="0" collapsed="false">
      <c r="A25" s="1" t="s">
        <v>20</v>
      </c>
      <c r="B25" s="15" t="n">
        <v>10287</v>
      </c>
      <c r="C25" s="15" t="n">
        <v>32827</v>
      </c>
      <c r="D25" s="15" t="n">
        <v>3191</v>
      </c>
      <c r="E25" s="16"/>
      <c r="F25" s="15" t="n">
        <v>10783</v>
      </c>
      <c r="G25" s="15" t="n">
        <v>31688</v>
      </c>
      <c r="H25" s="15" t="n">
        <v>2939</v>
      </c>
      <c r="I25" s="17"/>
      <c r="J25" s="18" t="n">
        <v>18.4</v>
      </c>
      <c r="K25" s="18" t="n">
        <v>18.3</v>
      </c>
      <c r="L25" s="19"/>
      <c r="M25" s="18" t="n">
        <v>15.2</v>
      </c>
      <c r="N25" s="18" t="n">
        <v>14.9</v>
      </c>
      <c r="O25" s="18"/>
      <c r="P25" s="18"/>
      <c r="Q25" s="18"/>
      <c r="R25" s="18"/>
      <c r="S25" s="18"/>
      <c r="T25" s="18"/>
    </row>
    <row r="26" customFormat="false" ht="9" hidden="false" customHeight="true" outlineLevel="0" collapsed="false">
      <c r="A26" s="1" t="s">
        <v>21</v>
      </c>
      <c r="B26" s="15" t="n">
        <v>1994</v>
      </c>
      <c r="C26" s="15" t="n">
        <v>9554</v>
      </c>
      <c r="D26" s="15" t="n">
        <v>4791</v>
      </c>
      <c r="E26" s="16"/>
      <c r="F26" s="15" t="n">
        <v>1692</v>
      </c>
      <c r="G26" s="15" t="n">
        <v>6856</v>
      </c>
      <c r="H26" s="15" t="n">
        <v>4052</v>
      </c>
      <c r="I26" s="17"/>
      <c r="J26" s="18" t="n">
        <v>3.2</v>
      </c>
      <c r="K26" s="18" t="n">
        <v>2.9</v>
      </c>
      <c r="L26" s="19"/>
      <c r="M26" s="18" t="n">
        <v>3.6</v>
      </c>
      <c r="N26" s="18" t="n">
        <v>3.2</v>
      </c>
      <c r="O26" s="18"/>
      <c r="P26" s="18"/>
      <c r="Q26" s="18"/>
      <c r="R26" s="18"/>
      <c r="S26" s="18"/>
      <c r="T26" s="18"/>
    </row>
    <row r="27" customFormat="false" ht="9" hidden="false" customHeight="true" outlineLevel="0" collapsed="false">
      <c r="A27" s="20" t="s">
        <v>10</v>
      </c>
      <c r="B27" s="21" t="n">
        <f aca="false">SUM(B21:B26)</f>
        <v>59129</v>
      </c>
      <c r="C27" s="21" t="n">
        <f aca="false">SUM(C21:C26)</f>
        <v>235389</v>
      </c>
      <c r="D27" s="21" t="n">
        <v>3981</v>
      </c>
      <c r="E27" s="22"/>
      <c r="F27" s="21" t="n">
        <v>58829</v>
      </c>
      <c r="G27" s="21" t="n">
        <v>213163</v>
      </c>
      <c r="H27" s="21" t="n">
        <v>3623</v>
      </c>
      <c r="I27" s="22"/>
      <c r="J27" s="24" t="n">
        <v>100</v>
      </c>
      <c r="K27" s="26" t="n">
        <v>100</v>
      </c>
      <c r="L27" s="24"/>
      <c r="M27" s="26" t="n">
        <v>100</v>
      </c>
      <c r="N27" s="26" t="n">
        <v>100</v>
      </c>
      <c r="O27" s="18"/>
      <c r="P27" s="18"/>
      <c r="Q27" s="18"/>
      <c r="R27" s="18"/>
      <c r="S27" s="18"/>
      <c r="T27" s="18"/>
    </row>
    <row r="28" customFormat="false" ht="9" hidden="false" customHeight="true" outlineLevel="0" collapsed="false">
      <c r="A28" s="27" t="s">
        <v>22</v>
      </c>
      <c r="E28" s="27"/>
      <c r="I28" s="27"/>
      <c r="J28" s="18"/>
      <c r="L28" s="28"/>
      <c r="O28" s="18"/>
      <c r="P28" s="18"/>
      <c r="Q28" s="18"/>
      <c r="R28" s="18"/>
      <c r="S28" s="18"/>
      <c r="T28" s="18"/>
    </row>
    <row r="29" customFormat="false" ht="9" hidden="false" customHeight="true" outlineLevel="0" collapsed="false">
      <c r="A29" s="14" t="s">
        <v>23</v>
      </c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9" hidden="false" customHeight="true" outlineLevel="0" collapsed="false">
      <c r="A30" s="1" t="s">
        <v>24</v>
      </c>
      <c r="B30" s="15" t="n">
        <v>4390</v>
      </c>
      <c r="C30" s="15" t="n">
        <v>7928</v>
      </c>
      <c r="D30" s="15" t="n">
        <v>1806</v>
      </c>
      <c r="E30" s="15"/>
      <c r="F30" s="15" t="n">
        <v>4075</v>
      </c>
      <c r="G30" s="15" t="n">
        <v>7688</v>
      </c>
      <c r="H30" s="15" t="n">
        <v>1887</v>
      </c>
      <c r="I30" s="17"/>
      <c r="J30" s="18" t="n">
        <v>6.8</v>
      </c>
      <c r="K30" s="18" t="n">
        <v>6.9</v>
      </c>
      <c r="L30" s="19"/>
      <c r="M30" s="18" t="n">
        <v>2.9</v>
      </c>
      <c r="N30" s="18" t="n">
        <v>3.6</v>
      </c>
      <c r="O30" s="18"/>
      <c r="P30" s="18"/>
      <c r="Q30" s="18"/>
      <c r="R30" s="18"/>
      <c r="S30" s="18"/>
      <c r="T30" s="18"/>
    </row>
    <row r="31" customFormat="false" ht="9" hidden="false" customHeight="true" outlineLevel="0" collapsed="false">
      <c r="A31" s="1" t="s">
        <v>25</v>
      </c>
      <c r="B31" s="15" t="n">
        <v>11105</v>
      </c>
      <c r="C31" s="15" t="n">
        <v>22982</v>
      </c>
      <c r="D31" s="15" t="n">
        <v>2070</v>
      </c>
      <c r="E31" s="15"/>
      <c r="F31" s="15" t="n">
        <v>10769</v>
      </c>
      <c r="G31" s="15" t="n">
        <v>23424</v>
      </c>
      <c r="H31" s="15" t="n">
        <v>2175</v>
      </c>
      <c r="I31" s="17"/>
      <c r="J31" s="18" t="n">
        <v>18.7</v>
      </c>
      <c r="K31" s="18" t="n">
        <v>18.3</v>
      </c>
      <c r="L31" s="19"/>
      <c r="M31" s="18" t="n">
        <v>9.8</v>
      </c>
      <c r="N31" s="18" t="n">
        <v>11</v>
      </c>
      <c r="O31" s="18"/>
      <c r="P31" s="18"/>
      <c r="Q31" s="18"/>
      <c r="R31" s="18"/>
      <c r="S31" s="18"/>
      <c r="T31" s="18"/>
    </row>
    <row r="32" customFormat="false" ht="9" hidden="false" customHeight="true" outlineLevel="0" collapsed="false">
      <c r="A32" s="1" t="s">
        <v>26</v>
      </c>
      <c r="B32" s="15" t="n">
        <v>43634</v>
      </c>
      <c r="C32" s="15" t="n">
        <v>204479</v>
      </c>
      <c r="D32" s="15" t="n">
        <v>4686</v>
      </c>
      <c r="E32" s="15"/>
      <c r="F32" s="15" t="n">
        <v>43985</v>
      </c>
      <c r="G32" s="15" t="n">
        <v>182051</v>
      </c>
      <c r="H32" s="15" t="n">
        <v>4139</v>
      </c>
      <c r="I32" s="17"/>
      <c r="J32" s="18" t="n">
        <v>74.6</v>
      </c>
      <c r="K32" s="18" t="n">
        <v>74.8</v>
      </c>
      <c r="L32" s="19"/>
      <c r="M32" s="18" t="n">
        <v>87.3</v>
      </c>
      <c r="N32" s="18" t="n">
        <v>85.4</v>
      </c>
      <c r="O32" s="18"/>
      <c r="P32" s="18"/>
      <c r="Q32" s="18"/>
      <c r="R32" s="18"/>
      <c r="S32" s="18"/>
      <c r="T32" s="18"/>
    </row>
    <row r="33" customFormat="false" ht="9" hidden="false" customHeight="true" outlineLevel="0" collapsed="false">
      <c r="A33" s="20" t="s">
        <v>10</v>
      </c>
      <c r="B33" s="21" t="n">
        <v>59129</v>
      </c>
      <c r="C33" s="21" t="n">
        <v>235389</v>
      </c>
      <c r="D33" s="21" t="n">
        <v>3981</v>
      </c>
      <c r="E33" s="29"/>
      <c r="F33" s="21" t="n">
        <v>58829</v>
      </c>
      <c r="G33" s="21" t="n">
        <v>213163</v>
      </c>
      <c r="H33" s="21" t="n">
        <v>3623</v>
      </c>
      <c r="I33" s="22"/>
      <c r="J33" s="24" t="n">
        <v>100</v>
      </c>
      <c r="K33" s="24" t="n">
        <v>100</v>
      </c>
      <c r="L33" s="24"/>
      <c r="M33" s="24" t="n">
        <v>100</v>
      </c>
      <c r="N33" s="24" t="n">
        <v>100</v>
      </c>
      <c r="O33" s="18"/>
      <c r="P33" s="18"/>
      <c r="Q33" s="18"/>
      <c r="R33" s="18"/>
      <c r="S33" s="18"/>
      <c r="T33" s="18"/>
    </row>
    <row r="34" customFormat="false" ht="9" hidden="false" customHeight="true" outlineLevel="0" collapsed="false">
      <c r="A34" s="5" t="s">
        <v>2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9" hidden="false" customHeight="true" outlineLevel="0" collapsed="false">
      <c r="A35" s="0"/>
      <c r="B35" s="0"/>
      <c r="C35" s="0"/>
      <c r="D35" s="0"/>
      <c r="E35" s="0"/>
      <c r="F35" s="3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" hidden="false" customHeight="true" outlineLevel="0" collapsed="false">
      <c r="A36" s="27" t="s">
        <v>28</v>
      </c>
      <c r="B36" s="27"/>
      <c r="C36" s="27"/>
      <c r="D36" s="27"/>
      <c r="E36" s="27"/>
      <c r="F36" s="31"/>
      <c r="G36" s="30"/>
      <c r="H36" s="30"/>
      <c r="I36" s="30"/>
      <c r="J36" s="30"/>
      <c r="K36" s="30"/>
      <c r="L36" s="30"/>
      <c r="M36" s="30"/>
      <c r="N36" s="30"/>
    </row>
    <row r="37" customFormat="false" ht="9" hidden="false" customHeight="true" outlineLevel="0" collapsed="false">
      <c r="A37" s="31" t="s">
        <v>29</v>
      </c>
      <c r="B37" s="31"/>
      <c r="C37" s="31"/>
      <c r="D37" s="31"/>
      <c r="E37" s="31"/>
      <c r="G37" s="31"/>
      <c r="H37" s="31"/>
      <c r="I37" s="31"/>
      <c r="J37" s="31"/>
      <c r="K37" s="31"/>
      <c r="L37" s="31"/>
      <c r="M37" s="31"/>
      <c r="N37" s="31"/>
    </row>
    <row r="38" customFormat="false" ht="9" hidden="false" customHeight="true" outlineLevel="0" collapsed="false">
      <c r="A38" s="31"/>
      <c r="B38" s="31"/>
      <c r="C38" s="31"/>
      <c r="D38" s="31"/>
      <c r="E38" s="31"/>
      <c r="G38" s="31"/>
      <c r="H38" s="31"/>
      <c r="I38" s="31"/>
      <c r="J38" s="31"/>
      <c r="K38" s="31"/>
      <c r="L38" s="31"/>
      <c r="M38" s="31"/>
      <c r="N38" s="31"/>
    </row>
    <row r="39" customFormat="false" ht="9" hidden="false" customHeight="true" outlineLevel="0" collapsed="false">
      <c r="A39" s="1" t="s">
        <v>30</v>
      </c>
    </row>
    <row r="40" customFormat="false" ht="9" hidden="false" customHeight="true" outlineLevel="0" collapsed="false">
      <c r="A40" s="1" t="s">
        <v>31</v>
      </c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>
      <c r="A43" s="1" t="s">
        <v>32</v>
      </c>
    </row>
    <row r="44" customFormat="false" ht="9" hidden="false" customHeight="true" outlineLevel="0" collapsed="false">
      <c r="A44" s="1" t="s">
        <v>33</v>
      </c>
    </row>
    <row r="45" customFormat="false" ht="9" hidden="false" customHeight="true" outlineLevel="0" collapsed="false"/>
    <row r="46" customFormat="false" ht="9" hidden="false" customHeight="true" outlineLevel="0" collapsed="false">
      <c r="A46" s="32"/>
    </row>
    <row r="49" customFormat="false" ht="9" hidden="false" customHeight="false" outlineLevel="0" collapsed="false">
      <c r="B49" s="18"/>
    </row>
  </sheetData>
  <mergeCells count="12">
    <mergeCell ref="A4:A6"/>
    <mergeCell ref="B4:D4"/>
    <mergeCell ref="F4:H4"/>
    <mergeCell ref="J4:N4"/>
    <mergeCell ref="B5:B6"/>
    <mergeCell ref="C5:C6"/>
    <mergeCell ref="D5:D6"/>
    <mergeCell ref="F5:F6"/>
    <mergeCell ref="G5:G6"/>
    <mergeCell ref="H5:H6"/>
    <mergeCell ref="J5:K5"/>
    <mergeCell ref="M5:N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61" width="51.58"/>
    <col collapsed="false" customWidth="true" hidden="false" outlineLevel="0" max="2" min="2" style="162" width="10.38"/>
    <col collapsed="false" customWidth="true" hidden="false" outlineLevel="0" max="3" min="3" style="162" width="10.98"/>
    <col collapsed="false" customWidth="true" hidden="false" outlineLevel="0" max="4" min="4" style="162" width="0.99"/>
    <col collapsed="false" customWidth="true" hidden="false" outlineLevel="0" max="5" min="5" style="162" width="10.38"/>
    <col collapsed="false" customWidth="true" hidden="false" outlineLevel="0" max="6" min="6" style="162" width="10.98"/>
    <col collapsed="false" customWidth="true" hidden="false" outlineLevel="0" max="7" min="7" style="162" width="0.99"/>
    <col collapsed="false" customWidth="true" hidden="false" outlineLevel="0" max="8" min="8" style="162" width="10.38"/>
    <col collapsed="false" customWidth="true" hidden="false" outlineLevel="0" max="9" min="9" style="162" width="10.98"/>
    <col collapsed="false" customWidth="true" hidden="false" outlineLevel="0" max="10" min="10" style="162" width="0.99"/>
    <col collapsed="false" customWidth="true" hidden="false" outlineLevel="0" max="11" min="11" style="162" width="10.38"/>
    <col collapsed="false" customWidth="true" hidden="false" outlineLevel="0" max="12" min="12" style="162" width="10.98"/>
    <col collapsed="false" customWidth="true" hidden="false" outlineLevel="0" max="17" min="17" style="0" width="10.79"/>
    <col collapsed="false" customWidth="true" hidden="false" outlineLevel="0" max="20" min="20" style="0" width="8.79"/>
    <col collapsed="false" customWidth="true" hidden="false" outlineLevel="0" max="23" min="23" style="0" width="5.18"/>
    <col collapsed="false" customWidth="false" hidden="false" outlineLevel="0" max="257" min="26" style="161" width="12.79"/>
  </cols>
  <sheetData>
    <row r="1" customFormat="false" ht="12" hidden="false" customHeight="true" outlineLevel="0" collapsed="false">
      <c r="A1" s="163" t="s">
        <v>138</v>
      </c>
    </row>
    <row r="2" s="166" customFormat="true" ht="9" hidden="fals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168" customFormat="true" ht="12" hidden="false" customHeight="true" outlineLevel="0" collapsed="false">
      <c r="A3" s="109" t="s">
        <v>104</v>
      </c>
      <c r="B3" s="110" t="s">
        <v>7</v>
      </c>
      <c r="C3" s="110"/>
      <c r="D3" s="167"/>
      <c r="E3" s="110" t="s">
        <v>8</v>
      </c>
      <c r="F3" s="110"/>
      <c r="G3" s="167"/>
      <c r="H3" s="110" t="s">
        <v>9</v>
      </c>
      <c r="I3" s="110"/>
      <c r="J3" s="167"/>
      <c r="K3" s="110" t="s">
        <v>10</v>
      </c>
      <c r="L3" s="11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168" customFormat="true" ht="12" hidden="false" customHeight="true" outlineLevel="0" collapsed="false">
      <c r="A4" s="109"/>
      <c r="B4" s="169" t="s">
        <v>37</v>
      </c>
      <c r="C4" s="169" t="s">
        <v>39</v>
      </c>
      <c r="D4" s="169"/>
      <c r="E4" s="169" t="s">
        <v>37</v>
      </c>
      <c r="F4" s="169" t="s">
        <v>39</v>
      </c>
      <c r="G4" s="169"/>
      <c r="H4" s="169" t="s">
        <v>37</v>
      </c>
      <c r="I4" s="169" t="s">
        <v>39</v>
      </c>
      <c r="J4" s="169"/>
      <c r="K4" s="169" t="s">
        <v>37</v>
      </c>
      <c r="L4" s="169" t="s">
        <v>39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168" customFormat="true" ht="9" hidden="fals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9" hidden="false" customHeight="true" outlineLevel="0" collapsed="false">
      <c r="A6" s="129" t="s">
        <v>105</v>
      </c>
      <c r="B6" s="145" t="n">
        <v>49</v>
      </c>
      <c r="C6" s="145" t="n">
        <v>237</v>
      </c>
      <c r="D6" s="145"/>
      <c r="E6" s="145" t="n">
        <v>4</v>
      </c>
      <c r="F6" s="145" t="n">
        <v>26</v>
      </c>
      <c r="G6" s="145"/>
      <c r="H6" s="145" t="n">
        <v>1</v>
      </c>
      <c r="I6" s="145" t="n">
        <v>5</v>
      </c>
      <c r="J6" s="145"/>
      <c r="K6" s="145" t="n">
        <v>54</v>
      </c>
      <c r="L6" s="145" t="n">
        <v>268</v>
      </c>
    </row>
    <row r="7" customFormat="false" ht="9" hidden="false" customHeight="true" outlineLevel="0" collapsed="false">
      <c r="A7" s="129" t="s">
        <v>54</v>
      </c>
      <c r="B7" s="145" t="n">
        <v>35</v>
      </c>
      <c r="C7" s="145" t="n">
        <v>78</v>
      </c>
      <c r="D7" s="145"/>
      <c r="E7" s="145" t="s">
        <v>60</v>
      </c>
      <c r="F7" s="145" t="s">
        <v>60</v>
      </c>
      <c r="G7" s="145"/>
      <c r="H7" s="145" t="n">
        <v>17</v>
      </c>
      <c r="I7" s="145" t="n">
        <v>27</v>
      </c>
      <c r="J7" s="145"/>
      <c r="K7" s="145" t="n">
        <v>52</v>
      </c>
      <c r="L7" s="145" t="n">
        <v>104</v>
      </c>
    </row>
    <row r="8" customFormat="false" ht="9" hidden="false" customHeight="true" outlineLevel="0" collapsed="false">
      <c r="A8" s="62" t="s">
        <v>55</v>
      </c>
      <c r="B8" s="145" t="s">
        <v>60</v>
      </c>
      <c r="C8" s="145" t="s">
        <v>60</v>
      </c>
      <c r="D8" s="145"/>
      <c r="E8" s="145" t="s">
        <v>60</v>
      </c>
      <c r="F8" s="145" t="s">
        <v>60</v>
      </c>
      <c r="G8" s="145"/>
      <c r="H8" s="145" t="n">
        <v>4</v>
      </c>
      <c r="I8" s="145" t="n">
        <v>12</v>
      </c>
      <c r="J8" s="145"/>
      <c r="K8" s="145" t="n">
        <v>4</v>
      </c>
      <c r="L8" s="145" t="n">
        <v>12</v>
      </c>
    </row>
    <row r="9" customFormat="false" ht="9" hidden="false" customHeight="true" outlineLevel="0" collapsed="false">
      <c r="A9" s="129" t="s">
        <v>56</v>
      </c>
      <c r="B9" s="145" t="n">
        <v>6</v>
      </c>
      <c r="C9" s="145" t="n">
        <v>6</v>
      </c>
      <c r="D9" s="145"/>
      <c r="E9" s="145" t="s">
        <v>60</v>
      </c>
      <c r="F9" s="145" t="s">
        <v>60</v>
      </c>
      <c r="G9" s="145"/>
      <c r="H9" s="145" t="s">
        <v>60</v>
      </c>
      <c r="I9" s="145" t="s">
        <v>60</v>
      </c>
      <c r="J9" s="145"/>
      <c r="K9" s="145" t="n">
        <v>6</v>
      </c>
      <c r="L9" s="145" t="n">
        <v>6</v>
      </c>
    </row>
    <row r="10" customFormat="false" ht="9" hidden="false" customHeight="true" outlineLevel="0" collapsed="false">
      <c r="A10" s="129" t="s">
        <v>57</v>
      </c>
      <c r="B10" s="145" t="n">
        <v>120</v>
      </c>
      <c r="C10" s="145" t="n">
        <v>753</v>
      </c>
      <c r="D10" s="145"/>
      <c r="E10" s="145" t="n">
        <v>1</v>
      </c>
      <c r="F10" s="145" t="n">
        <v>5</v>
      </c>
      <c r="G10" s="145"/>
      <c r="H10" s="145" t="n">
        <v>107</v>
      </c>
      <c r="I10" s="145" t="n">
        <v>1075</v>
      </c>
      <c r="J10" s="145"/>
      <c r="K10" s="145" t="n">
        <v>228</v>
      </c>
      <c r="L10" s="145" t="n">
        <v>1833</v>
      </c>
    </row>
    <row r="11" customFormat="false" ht="9" hidden="false" customHeight="true" outlineLevel="0" collapsed="false">
      <c r="A11" s="129" t="s">
        <v>58</v>
      </c>
      <c r="B11" s="145" t="n">
        <v>3</v>
      </c>
      <c r="C11" s="145" t="n">
        <v>5</v>
      </c>
      <c r="D11" s="145"/>
      <c r="E11" s="145" t="n">
        <v>1</v>
      </c>
      <c r="F11" s="145" t="s">
        <v>126</v>
      </c>
      <c r="G11" s="145"/>
      <c r="H11" s="145" t="s">
        <v>60</v>
      </c>
      <c r="I11" s="145" t="s">
        <v>60</v>
      </c>
      <c r="J11" s="145"/>
      <c r="K11" s="145" t="n">
        <v>4</v>
      </c>
      <c r="L11" s="145" t="n">
        <v>6</v>
      </c>
    </row>
    <row r="12" customFormat="false" ht="9" hidden="false" customHeight="true" outlineLevel="0" collapsed="false">
      <c r="A12" s="129" t="s">
        <v>59</v>
      </c>
      <c r="B12" s="145" t="s">
        <v>60</v>
      </c>
      <c r="C12" s="145" t="s">
        <v>60</v>
      </c>
      <c r="D12" s="145"/>
      <c r="E12" s="145" t="s">
        <v>60</v>
      </c>
      <c r="F12" s="145" t="s">
        <v>60</v>
      </c>
      <c r="G12" s="145"/>
      <c r="H12" s="145" t="s">
        <v>60</v>
      </c>
      <c r="I12" s="145" t="s">
        <v>60</v>
      </c>
      <c r="J12" s="145"/>
      <c r="K12" s="145" t="s">
        <v>60</v>
      </c>
      <c r="L12" s="145" t="s">
        <v>60</v>
      </c>
    </row>
    <row r="13" s="171" customFormat="true" ht="9" hidden="false" customHeight="true" outlineLevel="0" collapsed="false">
      <c r="A13" s="62" t="s">
        <v>61</v>
      </c>
      <c r="B13" s="145" t="n">
        <v>2</v>
      </c>
      <c r="C13" s="145" t="n">
        <v>6</v>
      </c>
      <c r="D13" s="145"/>
      <c r="E13" s="145" t="s">
        <v>60</v>
      </c>
      <c r="F13" s="145" t="s">
        <v>60</v>
      </c>
      <c r="G13" s="170"/>
      <c r="H13" s="145" t="s">
        <v>60</v>
      </c>
      <c r="I13" s="145" t="s">
        <v>60</v>
      </c>
      <c r="J13" s="170"/>
      <c r="K13" s="145" t="n">
        <v>2</v>
      </c>
      <c r="L13" s="145" t="n">
        <v>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171" customFormat="true" ht="18" hidden="false" customHeight="true" outlineLevel="0" collapsed="false">
      <c r="A14" s="62" t="s">
        <v>62</v>
      </c>
      <c r="B14" s="145" t="n">
        <v>3</v>
      </c>
      <c r="C14" s="145" t="n">
        <v>7</v>
      </c>
      <c r="D14" s="145"/>
      <c r="E14" s="145" t="n">
        <v>2</v>
      </c>
      <c r="F14" s="145" t="n">
        <v>80</v>
      </c>
      <c r="G14" s="145"/>
      <c r="H14" s="145" t="s">
        <v>60</v>
      </c>
      <c r="I14" s="145" t="s">
        <v>60</v>
      </c>
      <c r="J14" s="145"/>
      <c r="K14" s="145" t="n">
        <v>5</v>
      </c>
      <c r="L14" s="145" t="n">
        <v>87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171" customFormat="true" ht="9" hidden="false" customHeight="true" outlineLevel="0" collapsed="false">
      <c r="A15" s="129" t="s">
        <v>63</v>
      </c>
      <c r="B15" s="145" t="n">
        <v>3</v>
      </c>
      <c r="C15" s="145" t="n">
        <v>8</v>
      </c>
      <c r="D15" s="145"/>
      <c r="E15" s="145" t="s">
        <v>60</v>
      </c>
      <c r="F15" s="145" t="s">
        <v>60</v>
      </c>
      <c r="G15" s="145"/>
      <c r="H15" s="145" t="s">
        <v>60</v>
      </c>
      <c r="I15" s="145" t="s">
        <v>60</v>
      </c>
      <c r="J15" s="145"/>
      <c r="K15" s="145" t="n">
        <v>3</v>
      </c>
      <c r="L15" s="145" t="n">
        <v>8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171" customFormat="true" ht="9" hidden="false" customHeight="true" outlineLevel="0" collapsed="false">
      <c r="A16" s="129" t="s">
        <v>107</v>
      </c>
      <c r="B16" s="145" t="n">
        <v>186</v>
      </c>
      <c r="C16" s="145" t="n">
        <v>1193</v>
      </c>
      <c r="D16" s="145"/>
      <c r="E16" s="145" t="n">
        <v>3</v>
      </c>
      <c r="F16" s="145" t="n">
        <v>46</v>
      </c>
      <c r="G16" s="145"/>
      <c r="H16" s="145" t="n">
        <v>23</v>
      </c>
      <c r="I16" s="145" t="n">
        <v>55</v>
      </c>
      <c r="J16" s="145"/>
      <c r="K16" s="145" t="n">
        <v>212</v>
      </c>
      <c r="L16" s="172" t="n">
        <v>129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171" customFormat="true" ht="9" hidden="false" customHeight="true" outlineLevel="0" collapsed="false">
      <c r="A17" s="62" t="s">
        <v>65</v>
      </c>
      <c r="B17" s="145" t="s">
        <v>60</v>
      </c>
      <c r="C17" s="145" t="s">
        <v>60</v>
      </c>
      <c r="D17" s="145"/>
      <c r="E17" s="145" t="s">
        <v>60</v>
      </c>
      <c r="F17" s="145" t="s">
        <v>60</v>
      </c>
      <c r="G17" s="145"/>
      <c r="H17" s="145" t="s">
        <v>60</v>
      </c>
      <c r="I17" s="145" t="s">
        <v>60</v>
      </c>
      <c r="J17" s="145"/>
      <c r="K17" s="145" t="s">
        <v>60</v>
      </c>
      <c r="L17" s="145" t="s">
        <v>6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171" customFormat="true" ht="9" hidden="false" customHeight="true" outlineLevel="0" collapsed="false">
      <c r="A18" s="62" t="s">
        <v>109</v>
      </c>
      <c r="B18" s="145" t="s">
        <v>60</v>
      </c>
      <c r="C18" s="145" t="s">
        <v>60</v>
      </c>
      <c r="D18" s="145"/>
      <c r="E18" s="145" t="s">
        <v>60</v>
      </c>
      <c r="F18" s="145" t="s">
        <v>60</v>
      </c>
      <c r="G18" s="145"/>
      <c r="H18" s="145" t="s">
        <v>60</v>
      </c>
      <c r="I18" s="145" t="s">
        <v>60</v>
      </c>
      <c r="J18" s="145"/>
      <c r="K18" s="145" t="s">
        <v>60</v>
      </c>
      <c r="L18" s="145" t="s">
        <v>6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171" customFormat="true" ht="9" hidden="false" customHeight="true" outlineLevel="0" collapsed="false">
      <c r="A19" s="62" t="s">
        <v>67</v>
      </c>
      <c r="B19" s="145" t="n">
        <v>12</v>
      </c>
      <c r="C19" s="145" t="n">
        <v>20</v>
      </c>
      <c r="D19" s="145"/>
      <c r="E19" s="145" t="n">
        <v>5</v>
      </c>
      <c r="F19" s="145" t="n">
        <v>10</v>
      </c>
      <c r="G19" s="145"/>
      <c r="H19" s="145" t="n">
        <v>1</v>
      </c>
      <c r="I19" s="145" t="n">
        <v>2</v>
      </c>
      <c r="J19" s="145"/>
      <c r="K19" s="145" t="n">
        <v>18</v>
      </c>
      <c r="L19" s="145" t="n">
        <v>3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71" customFormat="true" ht="9" hidden="false" customHeight="true" outlineLevel="0" collapsed="false">
      <c r="A20" s="129" t="s">
        <v>68</v>
      </c>
      <c r="B20" s="145" t="n">
        <v>5</v>
      </c>
      <c r="C20" s="145" t="n">
        <v>14</v>
      </c>
      <c r="D20" s="145"/>
      <c r="E20" s="145" t="s">
        <v>60</v>
      </c>
      <c r="F20" s="145" t="s">
        <v>60</v>
      </c>
      <c r="G20" s="145"/>
      <c r="H20" s="145" t="s">
        <v>60</v>
      </c>
      <c r="I20" s="145" t="s">
        <v>60</v>
      </c>
      <c r="J20" s="145"/>
      <c r="K20" s="145" t="n">
        <v>5</v>
      </c>
      <c r="L20" s="145" t="n">
        <v>14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171" customFormat="true" ht="9" hidden="false" customHeight="true" outlineLevel="0" collapsed="false">
      <c r="A21" s="129" t="s">
        <v>69</v>
      </c>
      <c r="B21" s="145" t="n">
        <v>4</v>
      </c>
      <c r="C21" s="145" t="n">
        <v>16</v>
      </c>
      <c r="D21" s="145"/>
      <c r="E21" s="145" t="s">
        <v>60</v>
      </c>
      <c r="F21" s="145" t="s">
        <v>60</v>
      </c>
      <c r="G21" s="145"/>
      <c r="H21" s="145" t="s">
        <v>60</v>
      </c>
      <c r="I21" s="145" t="s">
        <v>60</v>
      </c>
      <c r="J21" s="145"/>
      <c r="K21" s="145" t="n">
        <v>4</v>
      </c>
      <c r="L21" s="145" t="n">
        <v>1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171" customFormat="true" ht="9" hidden="false" customHeight="true" outlineLevel="0" collapsed="false">
      <c r="A22" s="129" t="s">
        <v>70</v>
      </c>
      <c r="B22" s="145" t="n">
        <v>56</v>
      </c>
      <c r="C22" s="145" t="n">
        <v>215</v>
      </c>
      <c r="D22" s="145"/>
      <c r="E22" s="145" t="n">
        <v>3</v>
      </c>
      <c r="F22" s="145" t="n">
        <v>6</v>
      </c>
      <c r="G22" s="145"/>
      <c r="H22" s="145" t="n">
        <v>21</v>
      </c>
      <c r="I22" s="145" t="n">
        <v>45</v>
      </c>
      <c r="J22" s="145"/>
      <c r="K22" s="145" t="n">
        <v>80</v>
      </c>
      <c r="L22" s="145" t="n">
        <v>266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171" customFormat="true" ht="9" hidden="false" customHeight="true" outlineLevel="0" collapsed="false">
      <c r="A23" s="129" t="s">
        <v>71</v>
      </c>
      <c r="B23" s="145" t="n">
        <v>17</v>
      </c>
      <c r="C23" s="145" t="n">
        <v>64</v>
      </c>
      <c r="D23" s="145"/>
      <c r="E23" s="145" t="s">
        <v>60</v>
      </c>
      <c r="F23" s="145" t="s">
        <v>60</v>
      </c>
      <c r="G23" s="145"/>
      <c r="H23" s="145" t="n">
        <v>2</v>
      </c>
      <c r="I23" s="145" t="n">
        <v>2</v>
      </c>
      <c r="J23" s="145"/>
      <c r="K23" s="145" t="n">
        <v>19</v>
      </c>
      <c r="L23" s="145" t="n">
        <v>6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171" customFormat="true" ht="9" hidden="false" customHeight="true" outlineLevel="0" collapsed="false">
      <c r="A24" s="62" t="s">
        <v>72</v>
      </c>
      <c r="B24" s="145" t="n">
        <v>6</v>
      </c>
      <c r="C24" s="145" t="n">
        <v>31</v>
      </c>
      <c r="D24" s="145"/>
      <c r="E24" s="145" t="n">
        <v>2</v>
      </c>
      <c r="F24" s="145" t="n">
        <v>13</v>
      </c>
      <c r="G24" s="145"/>
      <c r="H24" s="145" t="s">
        <v>60</v>
      </c>
      <c r="I24" s="145" t="s">
        <v>60</v>
      </c>
      <c r="J24" s="145"/>
      <c r="K24" s="145" t="n">
        <v>8</v>
      </c>
      <c r="L24" s="145" t="n">
        <v>45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171" customFormat="true" ht="9" hidden="false" customHeight="true" outlineLevel="0" collapsed="false">
      <c r="A25" s="62" t="s">
        <v>73</v>
      </c>
      <c r="B25" s="145" t="n">
        <v>1</v>
      </c>
      <c r="C25" s="145" t="n">
        <v>2</v>
      </c>
      <c r="D25" s="145"/>
      <c r="E25" s="145" t="s">
        <v>60</v>
      </c>
      <c r="F25" s="145" t="s">
        <v>60</v>
      </c>
      <c r="G25" s="145"/>
      <c r="H25" s="145" t="s">
        <v>60</v>
      </c>
      <c r="I25" s="145" t="s">
        <v>60</v>
      </c>
      <c r="J25" s="145"/>
      <c r="K25" s="145" t="n">
        <v>1</v>
      </c>
      <c r="L25" s="145" t="n">
        <v>2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71" customFormat="true" ht="9" hidden="false" customHeight="true" outlineLevel="0" collapsed="false">
      <c r="A26" s="129" t="s">
        <v>74</v>
      </c>
      <c r="B26" s="145" t="n">
        <v>8</v>
      </c>
      <c r="C26" s="145" t="n">
        <v>30</v>
      </c>
      <c r="D26" s="145"/>
      <c r="E26" s="145" t="n">
        <v>3</v>
      </c>
      <c r="F26" s="145" t="n">
        <v>10</v>
      </c>
      <c r="G26" s="145"/>
      <c r="H26" s="145" t="s">
        <v>60</v>
      </c>
      <c r="I26" s="145" t="s">
        <v>60</v>
      </c>
      <c r="J26" s="145"/>
      <c r="K26" s="145" t="n">
        <v>11</v>
      </c>
      <c r="L26" s="145" t="n">
        <v>40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171" customFormat="true" ht="9" hidden="false" customHeight="true" outlineLevel="0" collapsed="false">
      <c r="A27" s="62" t="s">
        <v>75</v>
      </c>
      <c r="B27" s="145" t="n">
        <v>6</v>
      </c>
      <c r="C27" s="145" t="n">
        <v>18</v>
      </c>
      <c r="D27" s="145"/>
      <c r="E27" s="145" t="s">
        <v>60</v>
      </c>
      <c r="F27" s="145" t="s">
        <v>60</v>
      </c>
      <c r="G27" s="145"/>
      <c r="H27" s="145" t="n">
        <v>2</v>
      </c>
      <c r="I27" s="145" t="n">
        <v>3</v>
      </c>
      <c r="J27" s="145"/>
      <c r="K27" s="145" t="n">
        <v>8</v>
      </c>
      <c r="L27" s="145" t="n">
        <v>2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171" customFormat="true" ht="9" hidden="false" customHeight="true" outlineLevel="0" collapsed="false">
      <c r="A28" s="62" t="s">
        <v>76</v>
      </c>
      <c r="B28" s="145" t="n">
        <v>1</v>
      </c>
      <c r="C28" s="145" t="n">
        <v>3</v>
      </c>
      <c r="D28" s="145"/>
      <c r="E28" s="145" t="s">
        <v>60</v>
      </c>
      <c r="F28" s="145" t="s">
        <v>60</v>
      </c>
      <c r="G28" s="145"/>
      <c r="H28" s="145" t="s">
        <v>60</v>
      </c>
      <c r="I28" s="145" t="s">
        <v>60</v>
      </c>
      <c r="J28" s="145"/>
      <c r="K28" s="145" t="n">
        <v>1</v>
      </c>
      <c r="L28" s="145" t="n">
        <v>3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9" hidden="false" customHeight="true" outlineLevel="0" collapsed="false">
      <c r="A29" s="129" t="s">
        <v>77</v>
      </c>
      <c r="B29" s="145" t="n">
        <v>5</v>
      </c>
      <c r="C29" s="145" t="n">
        <v>36</v>
      </c>
      <c r="D29" s="145"/>
      <c r="E29" s="145" t="s">
        <v>60</v>
      </c>
      <c r="F29" s="145" t="s">
        <v>60</v>
      </c>
      <c r="G29" s="145"/>
      <c r="H29" s="145" t="n">
        <v>2</v>
      </c>
      <c r="I29" s="145" t="n">
        <v>6</v>
      </c>
      <c r="J29" s="145"/>
      <c r="K29" s="145" t="n">
        <v>7</v>
      </c>
      <c r="L29" s="145" t="n">
        <v>42</v>
      </c>
    </row>
    <row r="30" customFormat="false" ht="9" hidden="false" customHeight="true" outlineLevel="0" collapsed="false">
      <c r="A30" s="62" t="s">
        <v>133</v>
      </c>
      <c r="B30" s="145" t="s">
        <v>60</v>
      </c>
      <c r="C30" s="145" t="s">
        <v>60</v>
      </c>
      <c r="D30" s="145"/>
      <c r="E30" s="145" t="s">
        <v>60</v>
      </c>
      <c r="F30" s="145" t="s">
        <v>60</v>
      </c>
      <c r="G30" s="145"/>
      <c r="H30" s="145" t="n">
        <v>1</v>
      </c>
      <c r="I30" s="145" t="s">
        <v>126</v>
      </c>
      <c r="J30" s="145"/>
      <c r="K30" s="145" t="n">
        <v>1</v>
      </c>
      <c r="L30" s="145" t="s">
        <v>126</v>
      </c>
    </row>
    <row r="31" customFormat="false" ht="9" hidden="false" customHeight="true" outlineLevel="0" collapsed="false">
      <c r="A31" s="129" t="s">
        <v>79</v>
      </c>
      <c r="B31" s="145" t="n">
        <v>2</v>
      </c>
      <c r="C31" s="145" t="n">
        <v>5</v>
      </c>
      <c r="D31" s="145"/>
      <c r="E31" s="145" t="s">
        <v>60</v>
      </c>
      <c r="F31" s="145" t="s">
        <v>60</v>
      </c>
      <c r="G31" s="145"/>
      <c r="H31" s="145" t="s">
        <v>60</v>
      </c>
      <c r="I31" s="145" t="s">
        <v>60</v>
      </c>
      <c r="J31" s="145"/>
      <c r="K31" s="145" t="n">
        <v>2</v>
      </c>
      <c r="L31" s="145" t="n">
        <v>5</v>
      </c>
    </row>
    <row r="32" customFormat="false" ht="9" hidden="false" customHeight="true" outlineLevel="0" collapsed="false">
      <c r="A32" s="129" t="s">
        <v>80</v>
      </c>
      <c r="B32" s="145" t="n">
        <v>36</v>
      </c>
      <c r="C32" s="145" t="n">
        <v>70</v>
      </c>
      <c r="D32" s="145"/>
      <c r="E32" s="145" t="n">
        <v>2</v>
      </c>
      <c r="F32" s="145" t="n">
        <v>5</v>
      </c>
      <c r="G32" s="145"/>
      <c r="H32" s="145" t="n">
        <v>36</v>
      </c>
      <c r="I32" s="145" t="n">
        <v>66</v>
      </c>
      <c r="J32" s="145"/>
      <c r="K32" s="145" t="n">
        <v>74</v>
      </c>
      <c r="L32" s="145" t="n">
        <v>141</v>
      </c>
    </row>
    <row r="33" customFormat="false" ht="9" hidden="false" customHeight="true" outlineLevel="0" collapsed="false">
      <c r="A33" s="129" t="s">
        <v>134</v>
      </c>
      <c r="B33" s="114" t="n">
        <v>42</v>
      </c>
      <c r="C33" s="114" t="n">
        <v>397</v>
      </c>
      <c r="D33" s="114"/>
      <c r="E33" s="114" t="n">
        <v>1</v>
      </c>
      <c r="F33" s="114" t="n">
        <v>2</v>
      </c>
      <c r="G33" s="114"/>
      <c r="H33" s="114" t="n">
        <v>1</v>
      </c>
      <c r="I33" s="114" t="n">
        <v>5</v>
      </c>
      <c r="J33" s="114"/>
      <c r="K33" s="114" t="n">
        <v>44</v>
      </c>
      <c r="L33" s="114" t="n">
        <v>404</v>
      </c>
    </row>
    <row r="34" customFormat="false" ht="9" hidden="false" customHeight="true" outlineLevel="0" collapsed="false">
      <c r="A34" s="129" t="s">
        <v>82</v>
      </c>
      <c r="B34" s="114" t="n">
        <v>726</v>
      </c>
      <c r="C34" s="114" t="n">
        <v>4434</v>
      </c>
      <c r="D34" s="114"/>
      <c r="E34" s="114" t="n">
        <v>3</v>
      </c>
      <c r="F34" s="114" t="n">
        <v>17</v>
      </c>
      <c r="G34" s="114"/>
      <c r="H34" s="114" t="n">
        <v>293</v>
      </c>
      <c r="I34" s="114" t="n">
        <v>2757</v>
      </c>
      <c r="J34" s="114"/>
      <c r="K34" s="114" t="n">
        <v>1022</v>
      </c>
      <c r="L34" s="114" t="n">
        <v>7207</v>
      </c>
    </row>
    <row r="35" customFormat="false" ht="9" hidden="false" customHeight="true" outlineLevel="0" collapsed="false">
      <c r="A35" s="62" t="s">
        <v>83</v>
      </c>
      <c r="B35" s="114" t="n">
        <v>3</v>
      </c>
      <c r="C35" s="114" t="n">
        <v>3</v>
      </c>
      <c r="D35" s="114"/>
      <c r="E35" s="114" t="s">
        <v>60</v>
      </c>
      <c r="F35" s="114" t="s">
        <v>60</v>
      </c>
      <c r="G35" s="114"/>
      <c r="H35" s="114" t="s">
        <v>60</v>
      </c>
      <c r="I35" s="114" t="s">
        <v>60</v>
      </c>
      <c r="J35" s="114"/>
      <c r="K35" s="114" t="n">
        <v>3</v>
      </c>
      <c r="L35" s="114" t="n">
        <v>3</v>
      </c>
    </row>
    <row r="36" customFormat="false" ht="9" hidden="false" customHeight="true" outlineLevel="0" collapsed="false">
      <c r="A36" s="129" t="s">
        <v>84</v>
      </c>
      <c r="B36" s="114" t="n">
        <v>6</v>
      </c>
      <c r="C36" s="114" t="n">
        <v>24</v>
      </c>
      <c r="D36" s="114"/>
      <c r="E36" s="114" t="n">
        <v>4</v>
      </c>
      <c r="F36" s="114" t="n">
        <v>59</v>
      </c>
      <c r="G36" s="114"/>
      <c r="H36" s="114" t="s">
        <v>60</v>
      </c>
      <c r="I36" s="114" t="s">
        <v>60</v>
      </c>
      <c r="J36" s="114"/>
      <c r="K36" s="114" t="n">
        <v>10</v>
      </c>
      <c r="L36" s="114" t="n">
        <v>82</v>
      </c>
    </row>
    <row r="37" customFormat="false" ht="9" hidden="false" customHeight="true" outlineLevel="0" collapsed="false">
      <c r="A37" s="129" t="s">
        <v>85</v>
      </c>
      <c r="B37" s="114" t="n">
        <v>6</v>
      </c>
      <c r="C37" s="114" t="n">
        <v>12</v>
      </c>
      <c r="D37" s="114"/>
      <c r="E37" s="114" t="n">
        <v>2</v>
      </c>
      <c r="F37" s="114" t="n">
        <v>5</v>
      </c>
      <c r="G37" s="114"/>
      <c r="H37" s="114" t="n">
        <v>3</v>
      </c>
      <c r="I37" s="114" t="n">
        <v>5</v>
      </c>
      <c r="J37" s="114"/>
      <c r="K37" s="114" t="n">
        <v>11</v>
      </c>
      <c r="L37" s="114" t="n">
        <v>21</v>
      </c>
    </row>
    <row r="38" customFormat="false" ht="9" hidden="false" customHeight="true" outlineLevel="0" collapsed="false">
      <c r="A38" s="129" t="s">
        <v>135</v>
      </c>
      <c r="B38" s="114" t="n">
        <v>35</v>
      </c>
      <c r="C38" s="114" t="n">
        <v>165</v>
      </c>
      <c r="D38" s="114"/>
      <c r="E38" s="114" t="n">
        <v>1</v>
      </c>
      <c r="F38" s="114" t="n">
        <v>1</v>
      </c>
      <c r="G38" s="114"/>
      <c r="H38" s="114" t="n">
        <v>27</v>
      </c>
      <c r="I38" s="114" t="n">
        <v>101</v>
      </c>
      <c r="J38" s="114"/>
      <c r="K38" s="114" t="n">
        <v>63</v>
      </c>
      <c r="L38" s="114" t="n">
        <v>267</v>
      </c>
    </row>
    <row r="39" customFormat="false" ht="9" hidden="false" customHeight="true" outlineLevel="0" collapsed="false">
      <c r="A39" s="62" t="s">
        <v>131</v>
      </c>
      <c r="B39" s="114" t="n">
        <v>5</v>
      </c>
      <c r="C39" s="114" t="n">
        <v>13</v>
      </c>
      <c r="D39" s="114"/>
      <c r="E39" s="114" t="n">
        <v>1</v>
      </c>
      <c r="F39" s="114" t="n">
        <v>5</v>
      </c>
      <c r="G39" s="114"/>
      <c r="H39" s="114" t="n">
        <v>3</v>
      </c>
      <c r="I39" s="114" t="n">
        <v>9</v>
      </c>
      <c r="J39" s="114"/>
      <c r="K39" s="114" t="n">
        <v>9</v>
      </c>
      <c r="L39" s="114" t="n">
        <v>27</v>
      </c>
    </row>
    <row r="40" s="121" customFormat="true" ht="9" hidden="false" customHeight="true" outlineLevel="0" collapsed="false">
      <c r="A40" s="147" t="s">
        <v>88</v>
      </c>
      <c r="B40" s="150" t="n">
        <v>31</v>
      </c>
      <c r="C40" s="150" t="n">
        <v>101</v>
      </c>
      <c r="D40" s="150"/>
      <c r="E40" s="150" t="n">
        <v>8</v>
      </c>
      <c r="F40" s="150" t="n">
        <v>14</v>
      </c>
      <c r="G40" s="150"/>
      <c r="H40" s="150" t="n">
        <v>33</v>
      </c>
      <c r="I40" s="150" t="n">
        <v>86</v>
      </c>
      <c r="J40" s="150"/>
      <c r="K40" s="150" t="n">
        <v>72</v>
      </c>
      <c r="L40" s="150" t="n">
        <v>201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121" customFormat="true" ht="9" hidden="false" customHeight="true" outlineLevel="0" collapsed="false">
      <c r="A41" s="89" t="s">
        <v>89</v>
      </c>
      <c r="B41" s="150" t="n">
        <v>1468</v>
      </c>
      <c r="C41" s="150" t="n">
        <v>11592</v>
      </c>
      <c r="D41" s="150" t="s">
        <v>27</v>
      </c>
      <c r="E41" s="150" t="n">
        <v>90</v>
      </c>
      <c r="F41" s="150" t="n">
        <v>518</v>
      </c>
      <c r="G41" s="150" t="s">
        <v>27</v>
      </c>
      <c r="H41" s="150" t="n">
        <v>405</v>
      </c>
      <c r="I41" s="150" t="n">
        <v>1831</v>
      </c>
      <c r="J41" s="150" t="s">
        <v>27</v>
      </c>
      <c r="K41" s="150" t="n">
        <v>1963</v>
      </c>
      <c r="L41" s="150" t="n">
        <v>1394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9" hidden="false" customHeight="true" outlineLevel="0" collapsed="false">
      <c r="A42" s="64" t="s">
        <v>90</v>
      </c>
      <c r="B42" s="151" t="n">
        <v>14</v>
      </c>
      <c r="C42" s="151" t="n">
        <v>38</v>
      </c>
      <c r="D42" s="151"/>
      <c r="E42" s="151" t="n">
        <v>4</v>
      </c>
      <c r="F42" s="151" t="n">
        <v>14</v>
      </c>
      <c r="G42" s="151"/>
      <c r="H42" s="151" t="n">
        <v>7</v>
      </c>
      <c r="I42" s="151" t="n">
        <v>22</v>
      </c>
      <c r="J42" s="151"/>
      <c r="K42" s="151" t="n">
        <v>25</v>
      </c>
      <c r="L42" s="151" t="n">
        <v>74</v>
      </c>
    </row>
    <row r="43" customFormat="false" ht="9" hidden="false" customHeight="true" outlineLevel="0" collapsed="false">
      <c r="A43" s="64" t="s">
        <v>91</v>
      </c>
      <c r="B43" s="151" t="n">
        <v>343</v>
      </c>
      <c r="C43" s="151" t="n">
        <v>5966</v>
      </c>
      <c r="D43" s="151"/>
      <c r="E43" s="151" t="s">
        <v>60</v>
      </c>
      <c r="F43" s="151" t="s">
        <v>60</v>
      </c>
      <c r="G43" s="151"/>
      <c r="H43" s="151" t="n">
        <v>55</v>
      </c>
      <c r="I43" s="151" t="n">
        <v>320</v>
      </c>
      <c r="J43" s="151"/>
      <c r="K43" s="151" t="n">
        <v>398</v>
      </c>
      <c r="L43" s="151" t="n">
        <v>6286</v>
      </c>
    </row>
    <row r="44" s="173" customFormat="true" ht="9" hidden="false" customHeight="true" outlineLevel="0" collapsed="false">
      <c r="A44" s="64" t="s">
        <v>92</v>
      </c>
      <c r="B44" s="151" t="n">
        <v>1111</v>
      </c>
      <c r="C44" s="151" t="n">
        <v>5588</v>
      </c>
      <c r="D44" s="151"/>
      <c r="E44" s="151" t="n">
        <v>86</v>
      </c>
      <c r="F44" s="151" t="n">
        <v>504</v>
      </c>
      <c r="G44" s="151"/>
      <c r="H44" s="151" t="n">
        <v>343</v>
      </c>
      <c r="I44" s="151" t="n">
        <v>1489</v>
      </c>
      <c r="J44" s="151"/>
      <c r="K44" s="151" t="n">
        <v>1540</v>
      </c>
      <c r="L44" s="151" t="n">
        <v>758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173" customFormat="true" ht="9" hidden="false" customHeight="true" outlineLevel="0" collapsed="false">
      <c r="A45" s="129" t="s">
        <v>93</v>
      </c>
      <c r="B45" s="114" t="n">
        <v>51</v>
      </c>
      <c r="C45" s="114" t="n">
        <v>324</v>
      </c>
      <c r="D45" s="114"/>
      <c r="E45" s="114" t="s">
        <v>60</v>
      </c>
      <c r="F45" s="114" t="s">
        <v>60</v>
      </c>
      <c r="G45" s="114"/>
      <c r="H45" s="114" t="n">
        <v>14</v>
      </c>
      <c r="I45" s="114" t="n">
        <v>35</v>
      </c>
      <c r="J45" s="114"/>
      <c r="K45" s="114" t="n">
        <v>65</v>
      </c>
      <c r="L45" s="114" t="n">
        <v>36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customFormat="false" ht="9" hidden="false" customHeight="true" outlineLevel="0" collapsed="false">
      <c r="A46" s="153" t="s">
        <v>10</v>
      </c>
      <c r="B46" s="155" t="n">
        <v>2939</v>
      </c>
      <c r="C46" s="155" t="n">
        <v>19878</v>
      </c>
      <c r="D46" s="155"/>
      <c r="E46" s="155" t="n">
        <v>136</v>
      </c>
      <c r="F46" s="155" t="n">
        <v>822</v>
      </c>
      <c r="G46" s="155"/>
      <c r="H46" s="155" t="n">
        <v>996</v>
      </c>
      <c r="I46" s="155" t="n">
        <v>6127</v>
      </c>
      <c r="J46" s="155"/>
      <c r="K46" s="155" t="n">
        <v>4071</v>
      </c>
      <c r="L46" s="155" t="n">
        <v>26826</v>
      </c>
    </row>
    <row r="47" customFormat="false" ht="9" hidden="false" customHeight="true" outlineLevel="0" collapsed="false">
      <c r="A47" s="68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</row>
    <row r="48" customFormat="false" ht="9" hidden="false" customHeight="true" outlineLevel="0" collapsed="false"/>
    <row r="49" customFormat="false" ht="9" hidden="false" customHeight="true" outlineLevel="0" collapsed="false">
      <c r="A49" s="129" t="s">
        <v>94</v>
      </c>
      <c r="B49" s="174"/>
    </row>
    <row r="50" customFormat="false" ht="9" hidden="false" customHeight="true" outlineLevel="0" collapsed="false">
      <c r="A50" s="129" t="s">
        <v>95</v>
      </c>
      <c r="B50" s="174"/>
    </row>
    <row r="51" customFormat="false" ht="9" hidden="false" customHeight="true" outlineLevel="0" collapsed="false">
      <c r="A51" s="129" t="s">
        <v>118</v>
      </c>
      <c r="B51" s="174"/>
    </row>
    <row r="52" customFormat="false" ht="9" hidden="false" customHeight="true" outlineLevel="0" collapsed="false">
      <c r="A52" s="129" t="s">
        <v>97</v>
      </c>
      <c r="B52" s="174"/>
    </row>
    <row r="53" customFormat="false" ht="9" hidden="false" customHeight="true" outlineLevel="0" collapsed="false">
      <c r="A53" s="129" t="s">
        <v>33</v>
      </c>
      <c r="B53" s="174"/>
    </row>
    <row r="54" customFormat="false" ht="9" hidden="false" customHeight="true" outlineLevel="0" collapsed="false">
      <c r="A54" s="129" t="s">
        <v>98</v>
      </c>
      <c r="B54" s="174"/>
    </row>
    <row r="55" customFormat="false" ht="9" hidden="false" customHeight="true" outlineLevel="0" collapsed="false">
      <c r="A55" s="129" t="s">
        <v>99</v>
      </c>
      <c r="B55" s="174"/>
    </row>
    <row r="56" customFormat="false" ht="9" hidden="false" customHeight="true" outlineLevel="0" collapsed="false">
      <c r="A56" s="129" t="s">
        <v>100</v>
      </c>
      <c r="B56" s="174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</row>
    <row r="60" customFormat="false" ht="12.75" hidden="false" customHeight="false" outlineLevel="0" collapsed="false">
      <c r="A60" s="113"/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64" customFormat="false" ht="12.75" hidden="false" customHeight="false" outlineLevel="0" collapsed="false">
      <c r="A64" s="113"/>
    </row>
    <row r="65" customFormat="false" ht="12.75" hidden="false" customHeight="false" outlineLevel="0" collapsed="false">
      <c r="A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175" width="51.78"/>
    <col collapsed="false" customWidth="true" hidden="false" outlineLevel="0" max="2" min="2" style="117" width="10.38"/>
    <col collapsed="false" customWidth="true" hidden="false" outlineLevel="0" max="3" min="3" style="117" width="10.98"/>
    <col collapsed="false" customWidth="true" hidden="false" outlineLevel="0" max="4" min="4" style="117" width="0.99"/>
    <col collapsed="false" customWidth="true" hidden="false" outlineLevel="0" max="5" min="5" style="117" width="10.38"/>
    <col collapsed="false" customWidth="true" hidden="false" outlineLevel="0" max="6" min="6" style="117" width="10.98"/>
    <col collapsed="false" customWidth="true" hidden="false" outlineLevel="0" max="7" min="7" style="117" width="0.99"/>
    <col collapsed="false" customWidth="true" hidden="false" outlineLevel="0" max="8" min="8" style="117" width="10.38"/>
    <col collapsed="false" customWidth="true" hidden="false" outlineLevel="0" max="9" min="9" style="117" width="10.98"/>
    <col collapsed="false" customWidth="true" hidden="false" outlineLevel="0" max="10" min="10" style="117" width="0.99"/>
    <col collapsed="false" customWidth="true" hidden="false" outlineLevel="0" max="11" min="11" style="117" width="10.38"/>
    <col collapsed="false" customWidth="true" hidden="false" outlineLevel="0" max="12" min="12" style="117" width="10.98"/>
    <col collapsed="false" customWidth="true" hidden="false" outlineLevel="0" max="13" min="13" style="175" width="19.99"/>
    <col collapsed="false" customWidth="false" hidden="false" outlineLevel="0" max="16" min="14" style="175" width="12.79"/>
    <col collapsed="false" customWidth="true" hidden="false" outlineLevel="0" max="17" min="17" style="175" width="4.58"/>
    <col collapsed="false" customWidth="false" hidden="false" outlineLevel="0" max="19" min="18" style="175" width="12.79"/>
    <col collapsed="false" customWidth="true" hidden="false" outlineLevel="0" max="20" min="20" style="175" width="4.58"/>
    <col collapsed="false" customWidth="false" hidden="false" outlineLevel="0" max="22" min="21" style="175" width="12.79"/>
    <col collapsed="false" customWidth="true" hidden="false" outlineLevel="0" max="23" min="23" style="175" width="4.99"/>
    <col collapsed="false" customWidth="false" hidden="false" outlineLevel="0" max="257" min="24" style="175" width="12.79"/>
  </cols>
  <sheetData>
    <row r="1" s="59" customFormat="true" ht="12" hidden="false" customHeight="true" outlineLevel="0" collapsed="false">
      <c r="A1" s="176" t="s">
        <v>13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59" customFormat="true" ht="9" hidden="false" customHeight="true" outlineLevel="0" collapsed="false">
      <c r="A2" s="177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135" customFormat="true" ht="12" hidden="false" customHeight="true" outlineLevel="0" collapsed="false">
      <c r="A3" s="109" t="s">
        <v>104</v>
      </c>
      <c r="B3" s="110" t="s">
        <v>7</v>
      </c>
      <c r="C3" s="110"/>
      <c r="D3" s="111"/>
      <c r="E3" s="110" t="s">
        <v>8</v>
      </c>
      <c r="F3" s="110"/>
      <c r="G3" s="111"/>
      <c r="H3" s="110" t="s">
        <v>9</v>
      </c>
      <c r="I3" s="110"/>
      <c r="J3" s="111"/>
      <c r="K3" s="110" t="s">
        <v>10</v>
      </c>
      <c r="L3" s="11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135" customFormat="true" ht="12" hidden="false" customHeight="true" outlineLevel="0" collapsed="false">
      <c r="A4" s="109"/>
      <c r="B4" s="112" t="s">
        <v>37</v>
      </c>
      <c r="C4" s="112" t="s">
        <v>39</v>
      </c>
      <c r="D4" s="112"/>
      <c r="E4" s="112" t="s">
        <v>37</v>
      </c>
      <c r="F4" s="112" t="s">
        <v>39</v>
      </c>
      <c r="G4" s="112"/>
      <c r="H4" s="112" t="s">
        <v>37</v>
      </c>
      <c r="I4" s="112" t="s">
        <v>39</v>
      </c>
      <c r="J4" s="112"/>
      <c r="K4" s="112" t="s">
        <v>37</v>
      </c>
      <c r="L4" s="112" t="s">
        <v>39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135" customFormat="true" ht="9" hidden="false" customHeight="tru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9" hidden="false" customHeight="true" outlineLevel="0" collapsed="false">
      <c r="A6" s="178" t="s">
        <v>105</v>
      </c>
      <c r="B6" s="179" t="n">
        <v>375</v>
      </c>
      <c r="C6" s="179" t="n">
        <v>1200</v>
      </c>
      <c r="D6" s="179"/>
      <c r="E6" s="179" t="n">
        <v>25</v>
      </c>
      <c r="F6" s="179" t="n">
        <v>60</v>
      </c>
      <c r="G6" s="179"/>
      <c r="H6" s="179" t="n">
        <v>58</v>
      </c>
      <c r="I6" s="179" t="n">
        <v>101</v>
      </c>
      <c r="J6" s="179"/>
      <c r="K6" s="179" t="n">
        <v>458</v>
      </c>
      <c r="L6" s="179" t="n">
        <v>1361</v>
      </c>
      <c r="M6" s="18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customFormat="false" ht="9" hidden="false" customHeight="true" outlineLevel="0" collapsed="false">
      <c r="A7" s="181" t="s">
        <v>54</v>
      </c>
      <c r="B7" s="182" t="n">
        <v>289</v>
      </c>
      <c r="C7" s="182" t="n">
        <v>1200</v>
      </c>
      <c r="D7" s="182"/>
      <c r="E7" s="182" t="n">
        <v>22</v>
      </c>
      <c r="F7" s="182" t="n">
        <v>179</v>
      </c>
      <c r="G7" s="182"/>
      <c r="H7" s="182" t="n">
        <v>245</v>
      </c>
      <c r="I7" s="182" t="n">
        <v>803</v>
      </c>
      <c r="J7" s="182"/>
      <c r="K7" s="182" t="n">
        <v>556</v>
      </c>
      <c r="L7" s="182" t="n">
        <v>2183</v>
      </c>
      <c r="M7" s="18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customFormat="false" ht="9" hidden="false" customHeight="true" outlineLevel="0" collapsed="false">
      <c r="A8" s="181" t="s">
        <v>55</v>
      </c>
      <c r="B8" s="182" t="n">
        <v>1033</v>
      </c>
      <c r="C8" s="182" t="n">
        <v>1549</v>
      </c>
      <c r="D8" s="182"/>
      <c r="E8" s="182" t="n">
        <v>67</v>
      </c>
      <c r="F8" s="182" t="n">
        <v>100</v>
      </c>
      <c r="G8" s="182"/>
      <c r="H8" s="182" t="n">
        <v>693</v>
      </c>
      <c r="I8" s="182" t="n">
        <v>1173</v>
      </c>
      <c r="J8" s="182"/>
      <c r="K8" s="182" t="n">
        <v>1793</v>
      </c>
      <c r="L8" s="182" t="n">
        <v>2822</v>
      </c>
      <c r="M8" s="18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9" hidden="false" customHeight="true" outlineLevel="0" collapsed="false">
      <c r="A9" s="181" t="s">
        <v>56</v>
      </c>
      <c r="B9" s="182" t="n">
        <v>853</v>
      </c>
      <c r="C9" s="182" t="n">
        <v>1670</v>
      </c>
      <c r="D9" s="182"/>
      <c r="E9" s="182" t="n">
        <v>134</v>
      </c>
      <c r="F9" s="182" t="n">
        <v>210</v>
      </c>
      <c r="G9" s="182"/>
      <c r="H9" s="182" t="n">
        <v>920</v>
      </c>
      <c r="I9" s="182" t="n">
        <v>1483</v>
      </c>
      <c r="J9" s="182"/>
      <c r="K9" s="182" t="n">
        <v>1907</v>
      </c>
      <c r="L9" s="182" t="n">
        <v>3363</v>
      </c>
      <c r="M9" s="18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9" hidden="false" customHeight="true" outlineLevel="0" collapsed="false">
      <c r="A10" s="181" t="s">
        <v>57</v>
      </c>
      <c r="B10" s="182" t="n">
        <v>2409</v>
      </c>
      <c r="C10" s="182" t="n">
        <v>9398</v>
      </c>
      <c r="D10" s="182"/>
      <c r="E10" s="182" t="n">
        <v>194</v>
      </c>
      <c r="F10" s="182" t="n">
        <v>624</v>
      </c>
      <c r="G10" s="182"/>
      <c r="H10" s="182" t="n">
        <v>1260</v>
      </c>
      <c r="I10" s="182" t="n">
        <v>3924</v>
      </c>
      <c r="J10" s="182"/>
      <c r="K10" s="182" t="n">
        <v>3863</v>
      </c>
      <c r="L10" s="182" t="n">
        <v>13946</v>
      </c>
      <c r="M10" s="18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9" hidden="false" customHeight="true" outlineLevel="0" collapsed="false">
      <c r="A11" s="181" t="s">
        <v>58</v>
      </c>
      <c r="B11" s="182" t="n">
        <v>835</v>
      </c>
      <c r="C11" s="182" t="n">
        <v>1273</v>
      </c>
      <c r="D11" s="182"/>
      <c r="E11" s="182" t="n">
        <v>32</v>
      </c>
      <c r="F11" s="182" t="n">
        <v>48</v>
      </c>
      <c r="G11" s="182"/>
      <c r="H11" s="182" t="n">
        <v>374</v>
      </c>
      <c r="I11" s="182" t="n">
        <v>421</v>
      </c>
      <c r="J11" s="182"/>
      <c r="K11" s="182" t="n">
        <v>1241</v>
      </c>
      <c r="L11" s="182" t="n">
        <v>1742</v>
      </c>
      <c r="M11" s="18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9" hidden="false" customHeight="true" outlineLevel="0" collapsed="false">
      <c r="A12" s="181" t="s">
        <v>59</v>
      </c>
      <c r="B12" s="182" t="n">
        <v>109</v>
      </c>
      <c r="C12" s="182" t="n">
        <v>113</v>
      </c>
      <c r="D12" s="182"/>
      <c r="E12" s="182" t="n">
        <v>14</v>
      </c>
      <c r="F12" s="182" t="n">
        <v>15</v>
      </c>
      <c r="G12" s="182"/>
      <c r="H12" s="182" t="n">
        <v>27</v>
      </c>
      <c r="I12" s="182" t="n">
        <v>18</v>
      </c>
      <c r="J12" s="182"/>
      <c r="K12" s="182" t="n">
        <v>150</v>
      </c>
      <c r="L12" s="182" t="n">
        <v>145</v>
      </c>
      <c r="M12" s="18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9" hidden="false" customHeight="false" outlineLevel="0" collapsed="false">
      <c r="A13" s="181" t="s">
        <v>61</v>
      </c>
      <c r="B13" s="182" t="n">
        <v>1089</v>
      </c>
      <c r="C13" s="182" t="n">
        <v>1250</v>
      </c>
      <c r="D13" s="182"/>
      <c r="E13" s="182" t="n">
        <v>123</v>
      </c>
      <c r="F13" s="182" t="n">
        <v>323</v>
      </c>
      <c r="G13" s="182"/>
      <c r="H13" s="182" t="n">
        <v>369</v>
      </c>
      <c r="I13" s="182" t="n">
        <v>269</v>
      </c>
      <c r="J13" s="182"/>
      <c r="K13" s="182" t="n">
        <v>1581</v>
      </c>
      <c r="L13" s="182" t="n">
        <v>1842</v>
      </c>
      <c r="M13" s="18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8" hidden="false" customHeight="false" outlineLevel="0" collapsed="false">
      <c r="A14" s="181" t="s">
        <v>62</v>
      </c>
      <c r="B14" s="182" t="n">
        <v>2809</v>
      </c>
      <c r="C14" s="182" t="n">
        <v>4993</v>
      </c>
      <c r="D14" s="182"/>
      <c r="E14" s="182" t="n">
        <v>472</v>
      </c>
      <c r="F14" s="182" t="n">
        <v>1554</v>
      </c>
      <c r="G14" s="182"/>
      <c r="H14" s="182" t="n">
        <v>782</v>
      </c>
      <c r="I14" s="182" t="n">
        <v>829</v>
      </c>
      <c r="J14" s="182"/>
      <c r="K14" s="182" t="n">
        <v>4063</v>
      </c>
      <c r="L14" s="182" t="n">
        <v>7376</v>
      </c>
      <c r="M14" s="18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9" hidden="false" customHeight="true" outlineLevel="0" collapsed="false">
      <c r="A15" s="181" t="s">
        <v>63</v>
      </c>
      <c r="B15" s="182" t="n">
        <v>409</v>
      </c>
      <c r="C15" s="182" t="n">
        <v>457</v>
      </c>
      <c r="D15" s="182"/>
      <c r="E15" s="182" t="n">
        <v>2</v>
      </c>
      <c r="F15" s="182" t="n">
        <v>1</v>
      </c>
      <c r="G15" s="182"/>
      <c r="H15" s="182" t="n">
        <v>29</v>
      </c>
      <c r="I15" s="182" t="n">
        <v>63</v>
      </c>
      <c r="J15" s="182"/>
      <c r="K15" s="182" t="n">
        <v>440</v>
      </c>
      <c r="L15" s="182" t="n">
        <v>522</v>
      </c>
      <c r="M15" s="18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9" hidden="false" customHeight="true" outlineLevel="0" collapsed="false">
      <c r="A16" s="181" t="s">
        <v>107</v>
      </c>
      <c r="B16" s="182" t="n">
        <v>630</v>
      </c>
      <c r="C16" s="182" t="n">
        <v>1078</v>
      </c>
      <c r="D16" s="182"/>
      <c r="E16" s="182" t="n">
        <v>133</v>
      </c>
      <c r="F16" s="182" t="n">
        <v>371</v>
      </c>
      <c r="G16" s="182"/>
      <c r="H16" s="182" t="n">
        <v>419</v>
      </c>
      <c r="I16" s="182" t="n">
        <v>974</v>
      </c>
      <c r="J16" s="182"/>
      <c r="K16" s="182" t="n">
        <v>1182</v>
      </c>
      <c r="L16" s="182" t="n">
        <v>2423</v>
      </c>
      <c r="M16" s="18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9" hidden="false" customHeight="true" outlineLevel="0" collapsed="false">
      <c r="A17" s="181" t="s">
        <v>65</v>
      </c>
      <c r="B17" s="182" t="s">
        <v>60</v>
      </c>
      <c r="C17" s="182" t="s">
        <v>60</v>
      </c>
      <c r="D17" s="182"/>
      <c r="E17" s="182" t="s">
        <v>60</v>
      </c>
      <c r="F17" s="182" t="s">
        <v>60</v>
      </c>
      <c r="G17" s="182"/>
      <c r="H17" s="182" t="s">
        <v>60</v>
      </c>
      <c r="I17" s="182" t="s">
        <v>60</v>
      </c>
      <c r="J17" s="182"/>
      <c r="K17" s="182" t="s">
        <v>60</v>
      </c>
      <c r="L17" s="182" t="s">
        <v>60</v>
      </c>
      <c r="M17" s="18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9" hidden="false" customHeight="true" outlineLevel="0" collapsed="false">
      <c r="A18" s="181" t="s">
        <v>109</v>
      </c>
      <c r="B18" s="182" t="n">
        <v>183</v>
      </c>
      <c r="C18" s="182" t="n">
        <v>241</v>
      </c>
      <c r="D18" s="182"/>
      <c r="E18" s="182" t="n">
        <v>15</v>
      </c>
      <c r="F18" s="182" t="n">
        <v>25</v>
      </c>
      <c r="G18" s="182"/>
      <c r="H18" s="182" t="n">
        <v>68</v>
      </c>
      <c r="I18" s="182" t="n">
        <v>60</v>
      </c>
      <c r="J18" s="182"/>
      <c r="K18" s="182" t="n">
        <v>266</v>
      </c>
      <c r="L18" s="182" t="n">
        <v>325</v>
      </c>
      <c r="M18" s="18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9" hidden="false" customHeight="false" outlineLevel="0" collapsed="false">
      <c r="A19" s="181" t="s">
        <v>67</v>
      </c>
      <c r="B19" s="182" t="n">
        <v>385</v>
      </c>
      <c r="C19" s="182" t="n">
        <v>597</v>
      </c>
      <c r="D19" s="182"/>
      <c r="E19" s="182" t="n">
        <v>21</v>
      </c>
      <c r="F19" s="182" t="n">
        <v>34</v>
      </c>
      <c r="G19" s="182"/>
      <c r="H19" s="182" t="n">
        <v>82</v>
      </c>
      <c r="I19" s="182" t="n">
        <v>108</v>
      </c>
      <c r="J19" s="182"/>
      <c r="K19" s="182" t="n">
        <v>488</v>
      </c>
      <c r="L19" s="182" t="n">
        <v>739</v>
      </c>
      <c r="M19" s="18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9" hidden="false" customHeight="true" outlineLevel="0" collapsed="false">
      <c r="A20" s="181" t="s">
        <v>68</v>
      </c>
      <c r="B20" s="182" t="n">
        <v>361</v>
      </c>
      <c r="C20" s="182" t="n">
        <v>345</v>
      </c>
      <c r="D20" s="182"/>
      <c r="E20" s="182" t="n">
        <v>12</v>
      </c>
      <c r="F20" s="182" t="n">
        <v>13</v>
      </c>
      <c r="G20" s="182"/>
      <c r="H20" s="182" t="n">
        <v>221</v>
      </c>
      <c r="I20" s="182" t="n">
        <v>195</v>
      </c>
      <c r="J20" s="182"/>
      <c r="K20" s="182" t="n">
        <v>594</v>
      </c>
      <c r="L20" s="182" t="n">
        <v>553</v>
      </c>
      <c r="M20" s="18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9" hidden="false" customHeight="true" outlineLevel="0" collapsed="false">
      <c r="A21" s="181" t="s">
        <v>69</v>
      </c>
      <c r="B21" s="182" t="n">
        <v>201</v>
      </c>
      <c r="C21" s="182" t="n">
        <v>218</v>
      </c>
      <c r="D21" s="182"/>
      <c r="E21" s="182" t="n">
        <v>12</v>
      </c>
      <c r="F21" s="182" t="n">
        <v>46</v>
      </c>
      <c r="G21" s="182"/>
      <c r="H21" s="182" t="n">
        <v>193</v>
      </c>
      <c r="I21" s="182" t="n">
        <v>167</v>
      </c>
      <c r="J21" s="182"/>
      <c r="K21" s="182" t="n">
        <v>406</v>
      </c>
      <c r="L21" s="182" t="n">
        <v>431</v>
      </c>
      <c r="M21" s="18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9" hidden="false" customHeight="true" outlineLevel="0" collapsed="false">
      <c r="A22" s="181" t="s">
        <v>70</v>
      </c>
      <c r="B22" s="182" t="n">
        <v>340</v>
      </c>
      <c r="C22" s="182" t="n">
        <v>666</v>
      </c>
      <c r="D22" s="182"/>
      <c r="E22" s="182" t="n">
        <v>38</v>
      </c>
      <c r="F22" s="182" t="n">
        <v>92</v>
      </c>
      <c r="G22" s="182"/>
      <c r="H22" s="182" t="n">
        <v>206</v>
      </c>
      <c r="I22" s="182" t="n">
        <v>333</v>
      </c>
      <c r="J22" s="182"/>
      <c r="K22" s="182" t="n">
        <v>584</v>
      </c>
      <c r="L22" s="182" t="n">
        <v>1092</v>
      </c>
      <c r="M22" s="18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9" hidden="false" customHeight="true" outlineLevel="0" collapsed="false">
      <c r="A23" s="181" t="s">
        <v>71</v>
      </c>
      <c r="B23" s="182" t="n">
        <v>91</v>
      </c>
      <c r="C23" s="182" t="n">
        <v>341</v>
      </c>
      <c r="D23" s="182"/>
      <c r="E23" s="182" t="n">
        <v>5</v>
      </c>
      <c r="F23" s="182" t="n">
        <v>20</v>
      </c>
      <c r="G23" s="182"/>
      <c r="H23" s="182" t="n">
        <v>6</v>
      </c>
      <c r="I23" s="182" t="n">
        <v>4</v>
      </c>
      <c r="J23" s="182"/>
      <c r="K23" s="182" t="n">
        <v>102</v>
      </c>
      <c r="L23" s="182" t="n">
        <v>365</v>
      </c>
      <c r="M23" s="18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9" hidden="false" customHeight="false" outlineLevel="0" collapsed="false">
      <c r="A24" s="181" t="s">
        <v>72</v>
      </c>
      <c r="B24" s="182" t="n">
        <v>950</v>
      </c>
      <c r="C24" s="182" t="n">
        <v>2396</v>
      </c>
      <c r="D24" s="182"/>
      <c r="E24" s="182" t="n">
        <v>141</v>
      </c>
      <c r="F24" s="182" t="n">
        <v>435</v>
      </c>
      <c r="G24" s="182"/>
      <c r="H24" s="182" t="n">
        <v>502</v>
      </c>
      <c r="I24" s="182" t="n">
        <v>765</v>
      </c>
      <c r="J24" s="182"/>
      <c r="K24" s="182" t="n">
        <v>1593</v>
      </c>
      <c r="L24" s="182" t="n">
        <v>3595</v>
      </c>
      <c r="M24" s="18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9" hidden="false" customHeight="false" outlineLevel="0" collapsed="false">
      <c r="A25" s="181" t="s">
        <v>73</v>
      </c>
      <c r="B25" s="182" t="n">
        <v>601</v>
      </c>
      <c r="C25" s="182" t="n">
        <v>636</v>
      </c>
      <c r="D25" s="182"/>
      <c r="E25" s="182" t="n">
        <v>312</v>
      </c>
      <c r="F25" s="182" t="n">
        <v>108</v>
      </c>
      <c r="G25" s="182"/>
      <c r="H25" s="182" t="n">
        <v>270</v>
      </c>
      <c r="I25" s="182" t="n">
        <v>136</v>
      </c>
      <c r="J25" s="182"/>
      <c r="K25" s="182" t="n">
        <v>1183</v>
      </c>
      <c r="L25" s="182" t="n">
        <v>879</v>
      </c>
      <c r="M25" s="18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9" hidden="false" customHeight="false" outlineLevel="0" collapsed="false">
      <c r="A26" s="181" t="s">
        <v>74</v>
      </c>
      <c r="B26" s="182" t="n">
        <v>259</v>
      </c>
      <c r="C26" s="182" t="n">
        <v>464</v>
      </c>
      <c r="D26" s="182"/>
      <c r="E26" s="182" t="n">
        <v>51</v>
      </c>
      <c r="F26" s="182" t="n">
        <v>78</v>
      </c>
      <c r="G26" s="182"/>
      <c r="H26" s="182" t="n">
        <v>88</v>
      </c>
      <c r="I26" s="182" t="n">
        <v>79</v>
      </c>
      <c r="J26" s="182"/>
      <c r="K26" s="182" t="n">
        <v>398</v>
      </c>
      <c r="L26" s="182" t="n">
        <v>622</v>
      </c>
      <c r="M26" s="18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9" hidden="false" customHeight="false" outlineLevel="0" collapsed="false">
      <c r="A27" s="181" t="s">
        <v>75</v>
      </c>
      <c r="B27" s="182" t="n">
        <v>177</v>
      </c>
      <c r="C27" s="182" t="n">
        <v>429</v>
      </c>
      <c r="D27" s="182"/>
      <c r="E27" s="182" t="n">
        <v>16</v>
      </c>
      <c r="F27" s="182" t="n">
        <v>66</v>
      </c>
      <c r="G27" s="182"/>
      <c r="H27" s="182" t="n">
        <v>29</v>
      </c>
      <c r="I27" s="182" t="n">
        <v>64</v>
      </c>
      <c r="J27" s="182"/>
      <c r="K27" s="182" t="n">
        <v>222</v>
      </c>
      <c r="L27" s="182" t="n">
        <v>559</v>
      </c>
      <c r="M27" s="18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9" hidden="false" customHeight="true" outlineLevel="0" collapsed="false">
      <c r="A28" s="181" t="s">
        <v>76</v>
      </c>
      <c r="B28" s="182" t="n">
        <v>52</v>
      </c>
      <c r="C28" s="182" t="n">
        <v>132</v>
      </c>
      <c r="D28" s="182"/>
      <c r="E28" s="182" t="n">
        <v>12</v>
      </c>
      <c r="F28" s="182" t="n">
        <v>37</v>
      </c>
      <c r="G28" s="182"/>
      <c r="H28" s="182" t="n">
        <v>16</v>
      </c>
      <c r="I28" s="182" t="n">
        <v>31</v>
      </c>
      <c r="J28" s="182"/>
      <c r="K28" s="182" t="n">
        <v>80</v>
      </c>
      <c r="L28" s="182" t="n">
        <v>200</v>
      </c>
      <c r="M28" s="18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9" hidden="false" customHeight="true" outlineLevel="0" collapsed="false">
      <c r="A29" s="181" t="s">
        <v>77</v>
      </c>
      <c r="B29" s="182" t="n">
        <v>376</v>
      </c>
      <c r="C29" s="182" t="n">
        <v>1736</v>
      </c>
      <c r="D29" s="182"/>
      <c r="E29" s="182" t="n">
        <v>7</v>
      </c>
      <c r="F29" s="182" t="n">
        <v>13</v>
      </c>
      <c r="G29" s="182"/>
      <c r="H29" s="182" t="n">
        <v>98</v>
      </c>
      <c r="I29" s="182" t="n">
        <v>481</v>
      </c>
      <c r="J29" s="182"/>
      <c r="K29" s="182" t="n">
        <v>481</v>
      </c>
      <c r="L29" s="182" t="n">
        <v>2230</v>
      </c>
      <c r="M29" s="18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9" hidden="false" customHeight="true" outlineLevel="0" collapsed="false">
      <c r="A30" s="181" t="s">
        <v>133</v>
      </c>
      <c r="B30" s="117" t="n">
        <v>99</v>
      </c>
      <c r="C30" s="117" t="n">
        <v>96</v>
      </c>
      <c r="E30" s="117" t="n">
        <v>3</v>
      </c>
      <c r="F30" s="117" t="n">
        <v>4</v>
      </c>
      <c r="H30" s="117" t="n">
        <v>34</v>
      </c>
      <c r="I30" s="117" t="n">
        <v>23</v>
      </c>
      <c r="K30" s="117" t="n">
        <v>136</v>
      </c>
      <c r="L30" s="117" t="n">
        <v>124</v>
      </c>
      <c r="M30" s="18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9" hidden="false" customHeight="true" outlineLevel="0" collapsed="false">
      <c r="A31" s="181" t="s">
        <v>79</v>
      </c>
      <c r="B31" s="117" t="n">
        <v>948</v>
      </c>
      <c r="C31" s="117" t="n">
        <v>1112</v>
      </c>
      <c r="E31" s="117" t="n">
        <v>40</v>
      </c>
      <c r="F31" s="117" t="n">
        <v>56</v>
      </c>
      <c r="H31" s="117" t="n">
        <v>126</v>
      </c>
      <c r="I31" s="117" t="n">
        <v>146</v>
      </c>
      <c r="K31" s="117" t="n">
        <v>1114</v>
      </c>
      <c r="L31" s="117" t="n">
        <v>1314</v>
      </c>
      <c r="M31" s="18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9" hidden="false" customHeight="true" outlineLevel="0" collapsed="false">
      <c r="A32" s="181" t="s">
        <v>80</v>
      </c>
      <c r="B32" s="117" t="n">
        <v>2107</v>
      </c>
      <c r="C32" s="117" t="n">
        <v>3765</v>
      </c>
      <c r="E32" s="117" t="n">
        <v>44</v>
      </c>
      <c r="F32" s="117" t="n">
        <v>66</v>
      </c>
      <c r="H32" s="117" t="n">
        <v>376</v>
      </c>
      <c r="I32" s="117" t="n">
        <v>772</v>
      </c>
      <c r="K32" s="117" t="n">
        <v>2527</v>
      </c>
      <c r="L32" s="117" t="n">
        <v>4604</v>
      </c>
      <c r="M32" s="18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9" hidden="false" customHeight="true" outlineLevel="0" collapsed="false">
      <c r="A33" s="181" t="s">
        <v>134</v>
      </c>
      <c r="B33" s="117" t="n">
        <v>617</v>
      </c>
      <c r="C33" s="117" t="n">
        <v>1171</v>
      </c>
      <c r="E33" s="117" t="n">
        <v>30</v>
      </c>
      <c r="F33" s="117" t="n">
        <v>47</v>
      </c>
      <c r="H33" s="117" t="n">
        <v>143</v>
      </c>
      <c r="I33" s="117" t="n">
        <v>144</v>
      </c>
      <c r="K33" s="117" t="n">
        <v>790</v>
      </c>
      <c r="L33" s="117" t="n">
        <v>1362</v>
      </c>
      <c r="M33" s="18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9" hidden="false" customHeight="true" outlineLevel="0" collapsed="false">
      <c r="A34" s="181" t="s">
        <v>82</v>
      </c>
      <c r="B34" s="117" t="n">
        <v>409</v>
      </c>
      <c r="C34" s="117" t="n">
        <v>1405</v>
      </c>
      <c r="E34" s="117" t="n">
        <v>14</v>
      </c>
      <c r="F34" s="117" t="n">
        <v>15</v>
      </c>
      <c r="H34" s="117" t="n">
        <v>175</v>
      </c>
      <c r="I34" s="117" t="n">
        <v>619</v>
      </c>
      <c r="K34" s="117" t="n">
        <v>598</v>
      </c>
      <c r="L34" s="117" t="n">
        <v>2039</v>
      </c>
      <c r="M34" s="18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9" hidden="false" customHeight="true" outlineLevel="0" collapsed="false">
      <c r="A35" s="181" t="s">
        <v>83</v>
      </c>
      <c r="B35" s="117" t="n">
        <v>728</v>
      </c>
      <c r="C35" s="117" t="n">
        <v>681</v>
      </c>
      <c r="E35" s="117" t="n">
        <v>11</v>
      </c>
      <c r="F35" s="117" t="n">
        <v>18</v>
      </c>
      <c r="H35" s="117" t="n">
        <v>216</v>
      </c>
      <c r="I35" s="117" t="n">
        <v>202</v>
      </c>
      <c r="K35" s="117" t="n">
        <v>955</v>
      </c>
      <c r="L35" s="117" t="n">
        <v>901</v>
      </c>
      <c r="M35" s="18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9" hidden="false" customHeight="true" outlineLevel="0" collapsed="false">
      <c r="A36" s="181" t="s">
        <v>84</v>
      </c>
      <c r="B36" s="117" t="n">
        <v>260</v>
      </c>
      <c r="C36" s="117" t="n">
        <v>835</v>
      </c>
      <c r="E36" s="117" t="n">
        <v>59</v>
      </c>
      <c r="F36" s="117" t="n">
        <v>288</v>
      </c>
      <c r="H36" s="117" t="n">
        <v>76</v>
      </c>
      <c r="I36" s="117" t="n">
        <v>178</v>
      </c>
      <c r="K36" s="117" t="n">
        <v>395</v>
      </c>
      <c r="L36" s="117" t="n">
        <v>1301</v>
      </c>
      <c r="M36" s="18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9" hidden="false" customHeight="true" outlineLevel="0" collapsed="false">
      <c r="A37" s="181" t="s">
        <v>85</v>
      </c>
      <c r="B37" s="117" t="n">
        <v>584</v>
      </c>
      <c r="C37" s="117" t="n">
        <v>2143</v>
      </c>
      <c r="E37" s="117" t="n">
        <v>75</v>
      </c>
      <c r="F37" s="117" t="n">
        <v>564</v>
      </c>
      <c r="H37" s="117" t="n">
        <v>648</v>
      </c>
      <c r="I37" s="117" t="n">
        <v>2715</v>
      </c>
      <c r="K37" s="117" t="n">
        <v>1307</v>
      </c>
      <c r="L37" s="117" t="n">
        <v>5421</v>
      </c>
      <c r="M37" s="18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9" hidden="false" customHeight="true" outlineLevel="0" collapsed="false">
      <c r="A38" s="181" t="s">
        <v>135</v>
      </c>
      <c r="B38" s="117" t="n">
        <v>2825</v>
      </c>
      <c r="C38" s="117" t="n">
        <v>5375</v>
      </c>
      <c r="E38" s="117" t="n">
        <v>101</v>
      </c>
      <c r="F38" s="117" t="n">
        <v>194</v>
      </c>
      <c r="H38" s="117" t="n">
        <v>831</v>
      </c>
      <c r="I38" s="117" t="n">
        <v>1551</v>
      </c>
      <c r="K38" s="117" t="n">
        <v>3757</v>
      </c>
      <c r="L38" s="117" t="n">
        <v>7120</v>
      </c>
      <c r="M38" s="18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9" hidden="false" customHeight="true" outlineLevel="0" collapsed="false">
      <c r="A39" s="181" t="s">
        <v>131</v>
      </c>
      <c r="B39" s="117" t="n">
        <v>1064</v>
      </c>
      <c r="C39" s="117" t="n">
        <v>4993</v>
      </c>
      <c r="E39" s="117" t="n">
        <v>27</v>
      </c>
      <c r="F39" s="117" t="n">
        <v>31</v>
      </c>
      <c r="H39" s="117" t="n">
        <v>317</v>
      </c>
      <c r="I39" s="117" t="n">
        <v>2086</v>
      </c>
      <c r="K39" s="117" t="n">
        <v>1408</v>
      </c>
      <c r="L39" s="117" t="n">
        <v>7111</v>
      </c>
      <c r="M39" s="18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9" hidden="false" customHeight="true" outlineLevel="0" collapsed="false">
      <c r="A40" s="181" t="s">
        <v>88</v>
      </c>
      <c r="B40" s="117" t="n">
        <v>486</v>
      </c>
      <c r="C40" s="117" t="n">
        <v>1035</v>
      </c>
      <c r="E40" s="117" t="n">
        <v>31</v>
      </c>
      <c r="F40" s="117" t="n">
        <v>31</v>
      </c>
      <c r="H40" s="117" t="n">
        <v>1142</v>
      </c>
      <c r="I40" s="117" t="n">
        <v>3080</v>
      </c>
      <c r="K40" s="117" t="n">
        <v>1659</v>
      </c>
      <c r="L40" s="117" t="n">
        <v>4146</v>
      </c>
      <c r="M40" s="18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183" customFormat="true" ht="9" hidden="false" customHeight="true" outlineLevel="0" collapsed="false">
      <c r="A41" s="89" t="s">
        <v>89</v>
      </c>
      <c r="B41" s="117" t="n">
        <v>8193</v>
      </c>
      <c r="C41" s="117" t="n">
        <v>39968</v>
      </c>
      <c r="D41" s="117"/>
      <c r="E41" s="117" t="n">
        <v>228</v>
      </c>
      <c r="F41" s="117" t="n">
        <v>1092</v>
      </c>
      <c r="G41" s="117"/>
      <c r="H41" s="117" t="n">
        <v>2887</v>
      </c>
      <c r="I41" s="117" t="n">
        <v>18441</v>
      </c>
      <c r="J41" s="117"/>
      <c r="K41" s="117" t="n">
        <v>11308</v>
      </c>
      <c r="L41" s="117" t="n">
        <v>59498</v>
      </c>
      <c r="M41" s="18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9" hidden="false" customHeight="true" outlineLevel="0" collapsed="false">
      <c r="A42" s="64" t="s">
        <v>90</v>
      </c>
      <c r="B42" s="184" t="n">
        <v>2049</v>
      </c>
      <c r="C42" s="184" t="n">
        <v>970</v>
      </c>
      <c r="D42" s="184"/>
      <c r="E42" s="184" t="n">
        <v>29</v>
      </c>
      <c r="F42" s="184" t="n">
        <v>33</v>
      </c>
      <c r="G42" s="184"/>
      <c r="H42" s="184" t="n">
        <v>299</v>
      </c>
      <c r="I42" s="184" t="n">
        <v>342</v>
      </c>
      <c r="J42" s="184"/>
      <c r="K42" s="184" t="n">
        <v>2377</v>
      </c>
      <c r="L42" s="184" t="n">
        <v>1344</v>
      </c>
      <c r="M42" s="18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customFormat="false" ht="9" hidden="false" customHeight="true" outlineLevel="0" collapsed="false">
      <c r="A43" s="64" t="s">
        <v>91</v>
      </c>
      <c r="B43" s="184" t="n">
        <v>643</v>
      </c>
      <c r="C43" s="184" t="n">
        <v>5252</v>
      </c>
      <c r="D43" s="184"/>
      <c r="E43" s="184" t="n">
        <v>74</v>
      </c>
      <c r="F43" s="184" t="n">
        <v>282</v>
      </c>
      <c r="G43" s="184"/>
      <c r="H43" s="184" t="n">
        <v>799</v>
      </c>
      <c r="I43" s="184" t="n">
        <v>6474</v>
      </c>
      <c r="J43" s="184"/>
      <c r="K43" s="184" t="n">
        <v>1516</v>
      </c>
      <c r="L43" s="184" t="n">
        <v>12007</v>
      </c>
      <c r="M43" s="18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customFormat="false" ht="9" hidden="false" customHeight="true" outlineLevel="0" collapsed="false">
      <c r="A44" s="64" t="s">
        <v>92</v>
      </c>
      <c r="B44" s="184" t="n">
        <v>5501</v>
      </c>
      <c r="C44" s="184" t="n">
        <v>33746</v>
      </c>
      <c r="D44" s="184"/>
      <c r="E44" s="184" t="n">
        <v>125</v>
      </c>
      <c r="F44" s="184" t="n">
        <v>777</v>
      </c>
      <c r="G44" s="184"/>
      <c r="H44" s="184" t="n">
        <v>1789</v>
      </c>
      <c r="I44" s="184" t="n">
        <v>11625</v>
      </c>
      <c r="J44" s="184"/>
      <c r="K44" s="184" t="n">
        <v>7415</v>
      </c>
      <c r="L44" s="184" t="n">
        <v>46147</v>
      </c>
      <c r="M44" s="18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9" hidden="false" customHeight="false" outlineLevel="0" collapsed="false">
      <c r="A45" s="181" t="s">
        <v>93</v>
      </c>
      <c r="B45" s="117" t="n">
        <v>134</v>
      </c>
      <c r="C45" s="117" t="n">
        <v>385</v>
      </c>
      <c r="E45" s="117" t="n">
        <v>3</v>
      </c>
      <c r="F45" s="117" t="n">
        <v>3</v>
      </c>
      <c r="H45" s="117" t="n">
        <v>45</v>
      </c>
      <c r="I45" s="117" t="n">
        <v>172</v>
      </c>
      <c r="K45" s="117" t="n">
        <v>182</v>
      </c>
      <c r="L45" s="117" t="n">
        <v>560</v>
      </c>
      <c r="M45" s="18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186" customFormat="true" ht="9" hidden="false" customHeight="false" outlineLevel="0" collapsed="false">
      <c r="A46" s="185" t="s">
        <v>10</v>
      </c>
      <c r="B46" s="130" t="n">
        <v>33270</v>
      </c>
      <c r="C46" s="130" t="n">
        <v>95346</v>
      </c>
      <c r="D46" s="130"/>
      <c r="E46" s="130" t="n">
        <v>2526</v>
      </c>
      <c r="F46" s="130" t="n">
        <v>6862</v>
      </c>
      <c r="G46" s="130"/>
      <c r="H46" s="130" t="n">
        <v>13971</v>
      </c>
      <c r="I46" s="130" t="n">
        <v>42611</v>
      </c>
      <c r="J46" s="130"/>
      <c r="K46" s="130" t="n">
        <v>49767</v>
      </c>
      <c r="L46" s="130" t="n">
        <v>144819</v>
      </c>
      <c r="M46" s="18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186" customFormat="true" ht="9" hidden="false" customHeight="true" outlineLevel="0" collapsed="false">
      <c r="A47" s="68"/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</row>
    <row r="48" customFormat="false" ht="9" hidden="false" customHeight="true" outlineLevel="0" collapsed="false">
      <c r="A48" s="50"/>
      <c r="N48" s="186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</row>
    <row r="49" customFormat="false" ht="9" hidden="false" customHeight="true" outlineLevel="0" collapsed="false">
      <c r="A49" s="50" t="s">
        <v>94</v>
      </c>
    </row>
    <row r="50" customFormat="false" ht="9" hidden="false" customHeight="true" outlineLevel="0" collapsed="false">
      <c r="A50" s="50" t="s">
        <v>95</v>
      </c>
    </row>
    <row r="51" customFormat="false" ht="9" hidden="false" customHeight="true" outlineLevel="0" collapsed="false">
      <c r="A51" s="50" t="s">
        <v>118</v>
      </c>
    </row>
    <row r="52" customFormat="false" ht="9" hidden="false" customHeight="true" outlineLevel="0" collapsed="false">
      <c r="A52" s="50" t="s">
        <v>97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9" hidden="false" customHeight="true" outlineLevel="0" collapsed="false">
      <c r="A53" s="50" t="s">
        <v>3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9" hidden="false" customHeight="true" outlineLevel="0" collapsed="false">
      <c r="A54" s="50" t="s">
        <v>9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9" hidden="false" customHeight="true" outlineLevel="0" collapsed="false">
      <c r="A55" s="50" t="s">
        <v>99</v>
      </c>
    </row>
    <row r="56" customFormat="false" ht="9" hidden="false" customHeight="true" outlineLevel="0" collapsed="false">
      <c r="A56" s="50" t="s">
        <v>100</v>
      </c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7.79"/>
    <col collapsed="false" customWidth="true" hidden="false" outlineLevel="0" max="2" min="2" style="1" width="9.18"/>
    <col collapsed="false" customWidth="true" hidden="false" outlineLevel="0" max="3" min="3" style="1" width="8.58"/>
    <col collapsed="false" customWidth="true" hidden="false" outlineLevel="0" max="4" min="4" style="1" width="11.39"/>
    <col collapsed="false" customWidth="true" hidden="false" outlineLevel="0" max="5" min="5" style="1" width="0.99"/>
    <col collapsed="false" customWidth="true" hidden="false" outlineLevel="0" max="6" min="6" style="1" width="9.18"/>
    <col collapsed="false" customWidth="true" hidden="false" outlineLevel="0" max="7" min="7" style="1" width="8.58"/>
    <col collapsed="false" customWidth="true" hidden="false" outlineLevel="0" max="8" min="8" style="1" width="8.79"/>
    <col collapsed="false" customWidth="true" hidden="false" outlineLevel="0" max="9" min="9" style="1" width="0.99"/>
    <col collapsed="false" customWidth="true" hidden="false" outlineLevel="0" max="10" min="10" style="1" width="9.18"/>
    <col collapsed="false" customWidth="true" hidden="false" outlineLevel="0" max="11" min="11" style="1" width="8.58"/>
    <col collapsed="false" customWidth="true" hidden="false" outlineLevel="0" max="12" min="12" style="1" width="9.99"/>
    <col collapsed="false" customWidth="true" hidden="false" outlineLevel="0" max="13" min="13" style="1" width="0.99"/>
    <col collapsed="false" customWidth="true" hidden="false" outlineLevel="0" max="14" min="14" style="1" width="9.18"/>
    <col collapsed="false" customWidth="true" hidden="false" outlineLevel="0" max="15" min="15" style="1" width="8.58"/>
    <col collapsed="false" customWidth="true" hidden="false" outlineLevel="0" max="16" min="16" style="1" width="9.99"/>
    <col collapsed="false" customWidth="true" hidden="false" outlineLevel="0" max="17" min="17" style="1" width="7.59"/>
    <col collapsed="false" customWidth="true" hidden="false" outlineLevel="0" max="18" min="18" style="90" width="8.98"/>
    <col collapsed="false" customWidth="true" hidden="false" outlineLevel="0" max="19" min="19" style="1" width="11.39"/>
    <col collapsed="false" customWidth="true" hidden="false" outlineLevel="0" max="20" min="20" style="1" width="15.19"/>
    <col collapsed="false" customWidth="true" hidden="false" outlineLevel="0" max="21" min="21" style="1" width="1.18"/>
    <col collapsed="false" customWidth="true" hidden="false" outlineLevel="0" max="22" min="22" style="1" width="15.19"/>
    <col collapsed="false" customWidth="true" hidden="false" outlineLevel="0" max="23" min="23" style="1" width="14.98"/>
    <col collapsed="false" customWidth="true" hidden="false" outlineLevel="0" max="24" min="24" style="1" width="12.79"/>
    <col collapsed="false" customWidth="true" hidden="false" outlineLevel="0" max="25" min="25" style="1" width="1.59"/>
    <col collapsed="false" customWidth="true" hidden="false" outlineLevel="0" max="26" min="26" style="1" width="14.19"/>
    <col collapsed="false" customWidth="true" hidden="false" outlineLevel="0" max="28" min="27" style="1" width="11.39"/>
    <col collapsed="false" customWidth="true" hidden="false" outlineLevel="0" max="29" min="29" style="1" width="2.58"/>
    <col collapsed="false" customWidth="true" hidden="false" outlineLevel="0" max="30" min="30" style="1" width="11.39"/>
    <col collapsed="false" customWidth="true" hidden="false" outlineLevel="0" max="31" min="31" style="1" width="8.19"/>
    <col collapsed="false" customWidth="true" hidden="false" outlineLevel="0" max="32" min="32" style="1" width="11.39"/>
    <col collapsed="false" customWidth="false" hidden="false" outlineLevel="0" max="257" min="33" style="1" width="9.59"/>
  </cols>
  <sheetData>
    <row r="1" s="3" customFormat="true" ht="12" hidden="false" customHeight="false" outlineLevel="0" collapsed="false">
      <c r="A1" s="188" t="s">
        <v>140</v>
      </c>
      <c r="Q1" s="0"/>
      <c r="R1" s="0" t="s">
        <v>141</v>
      </c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0"/>
      <c r="R2" s="0" t="s">
        <v>142</v>
      </c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2" hidden="false" customHeight="true" outlineLevel="0" collapsed="false">
      <c r="A3" s="33" t="s">
        <v>143</v>
      </c>
      <c r="B3" s="7" t="s">
        <v>50</v>
      </c>
      <c r="C3" s="7"/>
      <c r="D3" s="7"/>
      <c r="F3" s="7" t="s">
        <v>51</v>
      </c>
      <c r="G3" s="7"/>
      <c r="H3" s="7"/>
      <c r="J3" s="7" t="s">
        <v>144</v>
      </c>
      <c r="K3" s="7"/>
      <c r="L3" s="7"/>
      <c r="N3" s="7" t="s">
        <v>10</v>
      </c>
      <c r="O3" s="7"/>
      <c r="P3" s="7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2" hidden="false" customHeight="true" outlineLevel="0" collapsed="false">
      <c r="A4" s="33"/>
      <c r="B4" s="189" t="s">
        <v>37</v>
      </c>
      <c r="C4" s="189" t="s">
        <v>38</v>
      </c>
      <c r="D4" s="189" t="s">
        <v>39</v>
      </c>
      <c r="F4" s="189" t="s">
        <v>37</v>
      </c>
      <c r="G4" s="189" t="s">
        <v>38</v>
      </c>
      <c r="H4" s="189" t="s">
        <v>39</v>
      </c>
      <c r="J4" s="189" t="s">
        <v>37</v>
      </c>
      <c r="K4" s="189" t="s">
        <v>38</v>
      </c>
      <c r="L4" s="189" t="s">
        <v>39</v>
      </c>
      <c r="N4" s="189" t="s">
        <v>37</v>
      </c>
      <c r="O4" s="189" t="s">
        <v>38</v>
      </c>
      <c r="P4" s="189" t="s">
        <v>39</v>
      </c>
      <c r="Q4" s="0"/>
      <c r="R4" s="1"/>
    </row>
    <row r="5" customFormat="false" ht="9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0"/>
      <c r="R5" s="1"/>
    </row>
    <row r="6" customFormat="false" ht="9" hidden="false" customHeight="true" outlineLevel="0" collapsed="false">
      <c r="A6" s="41" t="s">
        <v>145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0"/>
      <c r="R6" s="1"/>
    </row>
    <row r="7" customFormat="false" ht="9" hidden="false" customHeight="false" outlineLevel="0" collapsed="false">
      <c r="B7" s="76"/>
      <c r="C7" s="76"/>
      <c r="N7" s="76"/>
      <c r="Q7" s="0"/>
      <c r="R7" s="1"/>
    </row>
    <row r="8" customFormat="false" ht="18" hidden="false" customHeight="false" outlineLevel="0" collapsed="false">
      <c r="A8" s="190" t="s">
        <v>146</v>
      </c>
      <c r="B8" s="191" t="n">
        <v>4733</v>
      </c>
      <c r="C8" s="191" t="n">
        <v>2419</v>
      </c>
      <c r="D8" s="191" t="n">
        <v>40181</v>
      </c>
      <c r="E8" s="191"/>
      <c r="F8" s="191" t="n">
        <v>2315</v>
      </c>
      <c r="G8" s="191" t="n">
        <v>201</v>
      </c>
      <c r="H8" s="191" t="n">
        <v>16371</v>
      </c>
      <c r="I8" s="191"/>
      <c r="J8" s="191" t="n">
        <v>37843</v>
      </c>
      <c r="K8" s="191" t="n">
        <v>9991</v>
      </c>
      <c r="L8" s="191" t="n">
        <v>87175</v>
      </c>
      <c r="M8" s="191"/>
      <c r="N8" s="191" t="n">
        <v>44891</v>
      </c>
      <c r="O8" s="191" t="n">
        <v>12611</v>
      </c>
      <c r="P8" s="191" t="n">
        <v>143727</v>
      </c>
      <c r="Q8" s="0"/>
      <c r="S8" s="192"/>
      <c r="T8" s="192"/>
      <c r="U8" s="18"/>
      <c r="V8" s="18"/>
    </row>
    <row r="9" customFormat="false" ht="9" hidden="false" customHeight="false" outlineLevel="0" collapsed="false">
      <c r="A9" s="1" t="s">
        <v>147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0"/>
      <c r="R9" s="192"/>
      <c r="S9" s="192"/>
      <c r="T9" s="192"/>
      <c r="U9" s="18"/>
      <c r="V9" s="18"/>
    </row>
    <row r="10" customFormat="false" ht="9" hidden="false" customHeight="false" outlineLevel="0" collapsed="false">
      <c r="A10" s="79" t="s">
        <v>148</v>
      </c>
      <c r="B10" s="193" t="n">
        <v>4112</v>
      </c>
      <c r="C10" s="193" t="n">
        <v>2149</v>
      </c>
      <c r="D10" s="193" t="n">
        <v>33773</v>
      </c>
      <c r="E10" s="194"/>
      <c r="F10" s="193" t="n">
        <v>2289</v>
      </c>
      <c r="G10" s="193" t="n">
        <v>200</v>
      </c>
      <c r="H10" s="193" t="n">
        <v>16328</v>
      </c>
      <c r="I10" s="193"/>
      <c r="J10" s="193" t="n">
        <v>35826</v>
      </c>
      <c r="K10" s="193" t="n">
        <v>9474</v>
      </c>
      <c r="L10" s="193" t="n">
        <v>84099</v>
      </c>
      <c r="M10" s="193"/>
      <c r="N10" s="193" t="n">
        <v>42227</v>
      </c>
      <c r="O10" s="193" t="n">
        <v>11822</v>
      </c>
      <c r="P10" s="193" t="n">
        <v>134200</v>
      </c>
      <c r="Q10" s="0"/>
      <c r="R10" s="192"/>
      <c r="S10" s="192"/>
      <c r="T10" s="192"/>
      <c r="U10" s="18"/>
      <c r="V10" s="18"/>
    </row>
    <row r="11" customFormat="false" ht="9" hidden="false" customHeight="false" outlineLevel="0" collapsed="false">
      <c r="A11" s="195" t="s">
        <v>149</v>
      </c>
      <c r="B11" s="196" t="s">
        <v>60</v>
      </c>
      <c r="C11" s="196" t="s">
        <v>60</v>
      </c>
      <c r="D11" s="196" t="s">
        <v>60</v>
      </c>
      <c r="E11" s="194"/>
      <c r="F11" s="196" t="s">
        <v>60</v>
      </c>
      <c r="G11" s="196" t="s">
        <v>60</v>
      </c>
      <c r="H11" s="196" t="s">
        <v>60</v>
      </c>
      <c r="I11" s="194"/>
      <c r="J11" s="193" t="n">
        <v>62</v>
      </c>
      <c r="K11" s="193" t="n">
        <v>10</v>
      </c>
      <c r="L11" s="193" t="n">
        <v>106</v>
      </c>
      <c r="M11" s="193"/>
      <c r="N11" s="193" t="n">
        <v>62</v>
      </c>
      <c r="O11" s="193" t="n">
        <v>10</v>
      </c>
      <c r="P11" s="193" t="n">
        <v>106</v>
      </c>
      <c r="Q11" s="0"/>
      <c r="R11" s="192"/>
      <c r="S11" s="192"/>
      <c r="T11" s="192"/>
      <c r="U11" s="18"/>
      <c r="V11" s="18"/>
    </row>
    <row r="12" customFormat="false" ht="9" hidden="false" customHeight="false" outlineLevel="0" collapsed="false">
      <c r="A12" s="195" t="s">
        <v>150</v>
      </c>
      <c r="B12" s="193" t="n">
        <v>621</v>
      </c>
      <c r="C12" s="193" t="n">
        <v>270</v>
      </c>
      <c r="D12" s="193" t="n">
        <v>6408</v>
      </c>
      <c r="E12" s="193"/>
      <c r="F12" s="193" t="n">
        <v>26</v>
      </c>
      <c r="G12" s="193" t="n">
        <v>2</v>
      </c>
      <c r="H12" s="193" t="n">
        <v>43</v>
      </c>
      <c r="I12" s="193"/>
      <c r="J12" s="193" t="n">
        <v>1955</v>
      </c>
      <c r="K12" s="193" t="n">
        <v>508</v>
      </c>
      <c r="L12" s="193" t="n">
        <v>2970</v>
      </c>
      <c r="M12" s="193"/>
      <c r="N12" s="193" t="n">
        <v>2602</v>
      </c>
      <c r="O12" s="193" t="n">
        <v>779</v>
      </c>
      <c r="P12" s="193" t="n">
        <v>9421</v>
      </c>
      <c r="Q12" s="0"/>
      <c r="R12" s="192"/>
      <c r="S12" s="192"/>
      <c r="T12" s="192"/>
      <c r="U12" s="18"/>
      <c r="V12" s="18"/>
    </row>
    <row r="13" customFormat="false" ht="9" hidden="false" customHeight="false" outlineLevel="0" collapsed="false">
      <c r="B13" s="191" t="s">
        <v>151</v>
      </c>
      <c r="C13" s="191" t="s">
        <v>151</v>
      </c>
      <c r="D13" s="191" t="s">
        <v>151</v>
      </c>
      <c r="E13" s="191"/>
      <c r="F13" s="191" t="s">
        <v>151</v>
      </c>
      <c r="G13" s="191" t="s">
        <v>151</v>
      </c>
      <c r="H13" s="191" t="s">
        <v>151</v>
      </c>
      <c r="I13" s="191"/>
      <c r="J13" s="191" t="s">
        <v>151</v>
      </c>
      <c r="K13" s="191" t="s">
        <v>151</v>
      </c>
      <c r="L13" s="191" t="s">
        <v>151</v>
      </c>
      <c r="M13" s="191"/>
      <c r="N13" s="191" t="s">
        <v>151</v>
      </c>
      <c r="O13" s="191" t="s">
        <v>151</v>
      </c>
      <c r="P13" s="191" t="s">
        <v>151</v>
      </c>
      <c r="Q13" s="0"/>
      <c r="R13" s="192"/>
      <c r="S13" s="192"/>
      <c r="T13" s="192"/>
      <c r="U13" s="18"/>
      <c r="V13" s="18"/>
    </row>
    <row r="14" customFormat="false" ht="9" hidden="false" customHeight="false" outlineLevel="0" collapsed="false">
      <c r="A14" s="14" t="s">
        <v>152</v>
      </c>
      <c r="B14" s="191" t="n">
        <v>258</v>
      </c>
      <c r="C14" s="191" t="n">
        <v>75</v>
      </c>
      <c r="D14" s="191" t="n">
        <v>1337</v>
      </c>
      <c r="E14" s="191"/>
      <c r="F14" s="191" t="n">
        <v>1756</v>
      </c>
      <c r="G14" s="191" t="n">
        <v>189</v>
      </c>
      <c r="H14" s="191" t="n">
        <v>10455</v>
      </c>
      <c r="I14" s="191"/>
      <c r="J14" s="191" t="n">
        <v>11924</v>
      </c>
      <c r="K14" s="191" t="n">
        <v>3552</v>
      </c>
      <c r="L14" s="191" t="n">
        <v>57644</v>
      </c>
      <c r="M14" s="191"/>
      <c r="N14" s="191" t="n">
        <v>13938</v>
      </c>
      <c r="O14" s="191" t="n">
        <v>3816</v>
      </c>
      <c r="P14" s="191" t="n">
        <v>69436</v>
      </c>
      <c r="Q14" s="0"/>
      <c r="R14" s="192"/>
      <c r="S14" s="192"/>
      <c r="T14" s="192"/>
      <c r="U14" s="18"/>
      <c r="V14" s="18"/>
    </row>
    <row r="15" customFormat="false" ht="9" hidden="false" customHeight="false" outlineLevel="0" collapsed="false">
      <c r="A15" s="1" t="s">
        <v>147</v>
      </c>
      <c r="Q15" s="0"/>
      <c r="R15" s="192"/>
      <c r="S15" s="192"/>
      <c r="T15" s="192"/>
    </row>
    <row r="16" customFormat="false" ht="9" hidden="false" customHeight="false" outlineLevel="0" collapsed="false">
      <c r="A16" s="195" t="s">
        <v>153</v>
      </c>
      <c r="B16" s="193" t="n">
        <v>110</v>
      </c>
      <c r="C16" s="193" t="n">
        <v>30</v>
      </c>
      <c r="D16" s="193" t="n">
        <v>626</v>
      </c>
      <c r="E16" s="193"/>
      <c r="F16" s="193" t="n">
        <v>1228</v>
      </c>
      <c r="G16" s="193" t="n">
        <v>140</v>
      </c>
      <c r="H16" s="193" t="n">
        <v>8258</v>
      </c>
      <c r="I16" s="193"/>
      <c r="J16" s="193" t="n">
        <v>6228</v>
      </c>
      <c r="K16" s="193" t="n">
        <v>2026</v>
      </c>
      <c r="L16" s="193" t="n">
        <v>38855</v>
      </c>
      <c r="M16" s="193"/>
      <c r="N16" s="193" t="n">
        <v>7566</v>
      </c>
      <c r="O16" s="193" t="n">
        <v>2197</v>
      </c>
      <c r="P16" s="193" t="n">
        <v>47740</v>
      </c>
      <c r="Q16" s="0"/>
      <c r="R16" s="192"/>
      <c r="S16" s="192"/>
      <c r="T16" s="192"/>
    </row>
    <row r="17" customFormat="false" ht="9" hidden="false" customHeight="false" outlineLevel="0" collapsed="false">
      <c r="A17" s="195" t="s">
        <v>154</v>
      </c>
      <c r="B17" s="193" t="n">
        <v>30</v>
      </c>
      <c r="C17" s="193" t="n">
        <v>8</v>
      </c>
      <c r="D17" s="193" t="n">
        <v>136</v>
      </c>
      <c r="E17" s="193"/>
      <c r="F17" s="193" t="n">
        <v>254</v>
      </c>
      <c r="G17" s="193" t="n">
        <v>17</v>
      </c>
      <c r="H17" s="193" t="n">
        <v>1058</v>
      </c>
      <c r="I17" s="193"/>
      <c r="J17" s="193" t="n">
        <v>1535</v>
      </c>
      <c r="K17" s="193" t="n">
        <v>399</v>
      </c>
      <c r="L17" s="193" t="n">
        <v>4836</v>
      </c>
      <c r="M17" s="193"/>
      <c r="N17" s="193" t="n">
        <v>1819</v>
      </c>
      <c r="O17" s="193" t="n">
        <v>424</v>
      </c>
      <c r="P17" s="193" t="n">
        <v>6030</v>
      </c>
      <c r="Q17" s="0"/>
      <c r="R17" s="192"/>
      <c r="S17" s="192"/>
      <c r="T17" s="192"/>
    </row>
    <row r="18" customFormat="false" ht="9" hidden="false" customHeight="false" outlineLevel="0" collapsed="false">
      <c r="A18" s="195" t="s">
        <v>155</v>
      </c>
      <c r="B18" s="193" t="n">
        <v>4</v>
      </c>
      <c r="C18" s="193" t="n">
        <v>1</v>
      </c>
      <c r="D18" s="193" t="n">
        <v>11</v>
      </c>
      <c r="E18" s="193"/>
      <c r="F18" s="193" t="n">
        <v>77</v>
      </c>
      <c r="G18" s="193" t="n">
        <v>9</v>
      </c>
      <c r="H18" s="193" t="n">
        <v>416</v>
      </c>
      <c r="I18" s="193"/>
      <c r="J18" s="193" t="n">
        <v>1130</v>
      </c>
      <c r="K18" s="193" t="n">
        <v>350</v>
      </c>
      <c r="L18" s="193" t="n">
        <v>2971</v>
      </c>
      <c r="M18" s="193"/>
      <c r="N18" s="193" t="n">
        <v>1211</v>
      </c>
      <c r="O18" s="193" t="n">
        <v>361</v>
      </c>
      <c r="P18" s="193" t="n">
        <v>3399</v>
      </c>
      <c r="Q18" s="0"/>
      <c r="R18" s="192"/>
      <c r="S18" s="192"/>
      <c r="T18" s="192"/>
    </row>
    <row r="19" customFormat="false" ht="9" hidden="false" customHeight="false" outlineLevel="0" collapsed="false">
      <c r="A19" s="195" t="s">
        <v>156</v>
      </c>
      <c r="B19" s="193" t="n">
        <v>87</v>
      </c>
      <c r="C19" s="193" t="n">
        <v>28</v>
      </c>
      <c r="D19" s="193" t="n">
        <v>462</v>
      </c>
      <c r="E19" s="193"/>
      <c r="F19" s="193" t="n">
        <v>41</v>
      </c>
      <c r="G19" s="193" t="n">
        <v>2</v>
      </c>
      <c r="H19" s="193" t="n">
        <v>57</v>
      </c>
      <c r="I19" s="193"/>
      <c r="J19" s="193" t="n">
        <v>1289</v>
      </c>
      <c r="K19" s="193" t="n">
        <v>197</v>
      </c>
      <c r="L19" s="193" t="n">
        <v>3574</v>
      </c>
      <c r="M19" s="193"/>
      <c r="N19" s="193" t="n">
        <v>1417</v>
      </c>
      <c r="O19" s="193" t="n">
        <v>227</v>
      </c>
      <c r="P19" s="193" t="n">
        <v>4093</v>
      </c>
      <c r="Q19" s="0"/>
      <c r="R19" s="192"/>
      <c r="S19" s="192"/>
      <c r="T19" s="192"/>
    </row>
    <row r="20" customFormat="false" ht="9" hidden="false" customHeight="false" outlineLevel="0" collapsed="false">
      <c r="A20" s="195" t="s">
        <v>157</v>
      </c>
      <c r="B20" s="193" t="s">
        <v>60</v>
      </c>
      <c r="C20" s="193" t="s">
        <v>60</v>
      </c>
      <c r="D20" s="193" t="s">
        <v>60</v>
      </c>
      <c r="E20" s="193"/>
      <c r="F20" s="193" t="n">
        <v>1</v>
      </c>
      <c r="G20" s="193" t="s">
        <v>126</v>
      </c>
      <c r="H20" s="193" t="n">
        <v>2</v>
      </c>
      <c r="I20" s="193"/>
      <c r="J20" s="193" t="n">
        <v>16</v>
      </c>
      <c r="K20" s="193" t="n">
        <v>3</v>
      </c>
      <c r="L20" s="193" t="n">
        <v>18</v>
      </c>
      <c r="M20" s="193"/>
      <c r="N20" s="193" t="n">
        <v>17</v>
      </c>
      <c r="O20" s="193" t="n">
        <v>3</v>
      </c>
      <c r="P20" s="193" t="n">
        <v>20</v>
      </c>
      <c r="Q20" s="0"/>
      <c r="R20" s="192"/>
      <c r="S20" s="192"/>
      <c r="T20" s="192"/>
      <c r="U20" s="18"/>
      <c r="V20" s="18"/>
    </row>
    <row r="21" customFormat="false" ht="9" hidden="false" customHeight="false" outlineLevel="0" collapsed="false">
      <c r="A21" s="195" t="s">
        <v>158</v>
      </c>
      <c r="B21" s="193" t="n">
        <v>6</v>
      </c>
      <c r="C21" s="193" t="n">
        <v>2</v>
      </c>
      <c r="D21" s="193" t="n">
        <v>18</v>
      </c>
      <c r="E21" s="193"/>
      <c r="F21" s="193" t="n">
        <v>65</v>
      </c>
      <c r="G21" s="193" t="n">
        <v>5</v>
      </c>
      <c r="H21" s="193" t="n">
        <v>406</v>
      </c>
      <c r="I21" s="193"/>
      <c r="J21" s="193" t="n">
        <v>374</v>
      </c>
      <c r="K21" s="193" t="n">
        <v>110</v>
      </c>
      <c r="L21" s="193" t="n">
        <v>2180</v>
      </c>
      <c r="M21" s="193"/>
      <c r="N21" s="193" t="n">
        <v>445</v>
      </c>
      <c r="O21" s="193" t="n">
        <v>118</v>
      </c>
      <c r="P21" s="193" t="n">
        <v>2604</v>
      </c>
      <c r="Q21" s="0"/>
      <c r="R21" s="192"/>
      <c r="S21" s="192"/>
      <c r="T21" s="192"/>
      <c r="U21" s="18"/>
      <c r="V21" s="18"/>
    </row>
    <row r="22" customFormat="false" ht="9" hidden="false" customHeight="false" outlineLevel="0" collapsed="false">
      <c r="A22" s="195" t="s">
        <v>159</v>
      </c>
      <c r="B22" s="193" t="n">
        <v>16</v>
      </c>
      <c r="C22" s="193" t="n">
        <v>5</v>
      </c>
      <c r="D22" s="193" t="n">
        <v>54</v>
      </c>
      <c r="E22" s="193"/>
      <c r="F22" s="193" t="n">
        <v>3</v>
      </c>
      <c r="G22" s="193" t="n">
        <v>1</v>
      </c>
      <c r="H22" s="193" t="n">
        <v>9</v>
      </c>
      <c r="I22" s="193"/>
      <c r="J22" s="193" t="n">
        <v>437</v>
      </c>
      <c r="K22" s="193" t="n">
        <v>180</v>
      </c>
      <c r="L22" s="193" t="n">
        <v>821</v>
      </c>
      <c r="M22" s="193"/>
      <c r="N22" s="193" t="n">
        <v>456</v>
      </c>
      <c r="O22" s="193" t="n">
        <v>186</v>
      </c>
      <c r="P22" s="193" t="n">
        <v>884</v>
      </c>
      <c r="Q22" s="0"/>
      <c r="R22" s="192"/>
      <c r="S22" s="192"/>
      <c r="T22" s="192"/>
      <c r="U22" s="18"/>
      <c r="V22" s="18"/>
    </row>
    <row r="23" customFormat="false" ht="9" hidden="false" customHeight="false" outlineLevel="0" collapsed="false">
      <c r="A23" s="195" t="s">
        <v>160</v>
      </c>
      <c r="B23" s="193" t="s">
        <v>60</v>
      </c>
      <c r="C23" s="193" t="s">
        <v>60</v>
      </c>
      <c r="D23" s="193" t="s">
        <v>60</v>
      </c>
      <c r="E23" s="193"/>
      <c r="F23" s="193" t="n">
        <v>7</v>
      </c>
      <c r="G23" s="193" t="n">
        <v>2</v>
      </c>
      <c r="H23" s="193" t="n">
        <v>13</v>
      </c>
      <c r="I23" s="193"/>
      <c r="J23" s="193" t="n">
        <v>218</v>
      </c>
      <c r="K23" s="193" t="n">
        <v>82</v>
      </c>
      <c r="L23" s="193" t="n">
        <v>708</v>
      </c>
      <c r="M23" s="193"/>
      <c r="N23" s="193" t="n">
        <v>225</v>
      </c>
      <c r="O23" s="193" t="n">
        <v>84</v>
      </c>
      <c r="P23" s="193" t="n">
        <v>721</v>
      </c>
      <c r="Q23" s="0"/>
      <c r="R23" s="192"/>
      <c r="S23" s="192"/>
      <c r="T23" s="192"/>
      <c r="U23" s="18"/>
      <c r="V23" s="18"/>
    </row>
    <row r="24" customFormat="false" ht="9" hidden="false" customHeight="false" outlineLevel="0" collapsed="false">
      <c r="A24" s="195" t="s">
        <v>161</v>
      </c>
      <c r="B24" s="193" t="n">
        <v>5</v>
      </c>
      <c r="C24" s="193" t="n">
        <v>2</v>
      </c>
      <c r="D24" s="193" t="n">
        <v>29</v>
      </c>
      <c r="E24" s="193"/>
      <c r="F24" s="193" t="n">
        <v>54</v>
      </c>
      <c r="G24" s="193" t="n">
        <v>8</v>
      </c>
      <c r="H24" s="193" t="n">
        <v>185</v>
      </c>
      <c r="I24" s="193"/>
      <c r="J24" s="193" t="n">
        <v>500</v>
      </c>
      <c r="K24" s="193" t="n">
        <v>142</v>
      </c>
      <c r="L24" s="193" t="n">
        <v>2929</v>
      </c>
      <c r="M24" s="193"/>
      <c r="N24" s="193" t="n">
        <v>559</v>
      </c>
      <c r="O24" s="193" t="n">
        <v>151</v>
      </c>
      <c r="P24" s="193" t="n">
        <v>3143</v>
      </c>
      <c r="Q24" s="0"/>
      <c r="R24" s="192"/>
      <c r="S24" s="192"/>
      <c r="T24" s="192"/>
      <c r="U24" s="18"/>
      <c r="V24" s="18"/>
    </row>
    <row r="25" customFormat="false" ht="9" hidden="false" customHeight="false" outlineLevel="0" collapsed="false">
      <c r="A25" s="195" t="s">
        <v>162</v>
      </c>
      <c r="B25" s="193" t="s">
        <v>60</v>
      </c>
      <c r="C25" s="193" t="s">
        <v>60</v>
      </c>
      <c r="D25" s="193" t="s">
        <v>60</v>
      </c>
      <c r="E25" s="193"/>
      <c r="F25" s="193" t="n">
        <v>26</v>
      </c>
      <c r="G25" s="193" t="n">
        <v>5</v>
      </c>
      <c r="H25" s="193" t="n">
        <v>50</v>
      </c>
      <c r="I25" s="193"/>
      <c r="J25" s="193" t="n">
        <v>197</v>
      </c>
      <c r="K25" s="193" t="n">
        <v>61</v>
      </c>
      <c r="L25" s="193" t="n">
        <v>752</v>
      </c>
      <c r="M25" s="193"/>
      <c r="N25" s="193" t="n">
        <v>223</v>
      </c>
      <c r="O25" s="193" t="n">
        <v>66</v>
      </c>
      <c r="P25" s="193" t="n">
        <v>801</v>
      </c>
      <c r="Q25" s="0"/>
      <c r="R25" s="192"/>
      <c r="S25" s="192"/>
      <c r="T25" s="192"/>
      <c r="U25" s="18"/>
      <c r="V25" s="18"/>
    </row>
    <row r="26" customFormat="false" ht="9" hidden="false" customHeight="false" outlineLevel="0" collapsed="false"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0"/>
      <c r="R26" s="192"/>
      <c r="S26" s="192"/>
      <c r="T26" s="192"/>
      <c r="U26" s="18"/>
      <c r="V26" s="18"/>
    </row>
    <row r="27" s="20" customFormat="true" ht="9" hidden="false" customHeight="false" outlineLevel="0" collapsed="false">
      <c r="A27" s="197" t="s">
        <v>10</v>
      </c>
      <c r="B27" s="103" t="n">
        <v>4991</v>
      </c>
      <c r="C27" s="103" t="n">
        <v>2494</v>
      </c>
      <c r="D27" s="103" t="n">
        <v>41517</v>
      </c>
      <c r="E27" s="104"/>
      <c r="F27" s="103" t="n">
        <v>4071</v>
      </c>
      <c r="G27" s="103" t="n">
        <v>390</v>
      </c>
      <c r="H27" s="103" t="n">
        <v>26826</v>
      </c>
      <c r="I27" s="104"/>
      <c r="J27" s="103" t="n">
        <v>49767</v>
      </c>
      <c r="K27" s="103" t="n">
        <v>13543</v>
      </c>
      <c r="L27" s="103" t="n">
        <v>144819</v>
      </c>
      <c r="M27" s="104"/>
      <c r="N27" s="103" t="n">
        <v>58829</v>
      </c>
      <c r="O27" s="103" t="n">
        <v>16427</v>
      </c>
      <c r="P27" s="103" t="n">
        <v>213163</v>
      </c>
      <c r="Q27" s="0"/>
      <c r="R27" s="192"/>
      <c r="S27" s="192"/>
      <c r="T27" s="192"/>
      <c r="U27" s="18"/>
      <c r="V27" s="18"/>
    </row>
    <row r="28" customFormat="false" ht="9" hidden="false" customHeight="false" outlineLevel="0" collapsed="false">
      <c r="J28" s="76"/>
      <c r="Q28" s="0"/>
      <c r="R28" s="1"/>
    </row>
    <row r="29" customFormat="false" ht="9" hidden="false" customHeight="false" outlineLevel="0" collapsed="false">
      <c r="A29" s="41" t="s">
        <v>163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0"/>
      <c r="R29" s="1"/>
    </row>
    <row r="30" customFormat="false" ht="9" hidden="false" customHeight="true" outlineLevel="0" collapsed="false">
      <c r="C30" s="90"/>
      <c r="R30" s="1"/>
    </row>
    <row r="31" customFormat="false" ht="18" hidden="false" customHeight="false" outlineLevel="0" collapsed="false">
      <c r="A31" s="190" t="s">
        <v>146</v>
      </c>
      <c r="B31" s="198" t="n">
        <v>94.8</v>
      </c>
      <c r="C31" s="198" t="n">
        <v>97</v>
      </c>
      <c r="D31" s="198" t="n">
        <v>96.8</v>
      </c>
      <c r="E31" s="198" t="e">
        <f aca="false"/>
        <v>#DIV/0!</v>
      </c>
      <c r="F31" s="198" t="n">
        <v>56.9</v>
      </c>
      <c r="G31" s="198" t="n">
        <v>51.5</v>
      </c>
      <c r="H31" s="198" t="n">
        <v>61</v>
      </c>
      <c r="I31" s="198" t="e">
        <f aca="false"/>
        <v>#DIV/0!</v>
      </c>
      <c r="J31" s="198" t="n">
        <v>76</v>
      </c>
      <c r="K31" s="198" t="n">
        <v>73.8</v>
      </c>
      <c r="L31" s="198" t="n">
        <v>60.2</v>
      </c>
      <c r="M31" s="198" t="e">
        <f aca="false"/>
        <v>#DIV/0!</v>
      </c>
      <c r="N31" s="198" t="n">
        <v>76.3</v>
      </c>
      <c r="O31" s="198" t="n">
        <v>76.8</v>
      </c>
      <c r="P31" s="198" t="n">
        <v>67.4</v>
      </c>
      <c r="Q31" s="74"/>
      <c r="R31" s="192"/>
      <c r="S31" s="192"/>
      <c r="T31" s="192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</row>
    <row r="32" customFormat="false" ht="9" hidden="false" customHeight="false" outlineLevel="0" collapsed="false">
      <c r="A32" s="1" t="s">
        <v>14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90"/>
      <c r="R32" s="192"/>
      <c r="S32" s="192"/>
      <c r="T32" s="192"/>
      <c r="V32" s="18"/>
      <c r="W32" s="18"/>
      <c r="X32" s="18"/>
      <c r="Z32" s="18"/>
      <c r="AA32" s="18"/>
      <c r="AB32" s="18"/>
      <c r="AD32" s="18"/>
      <c r="AE32" s="18"/>
      <c r="AF32" s="18"/>
    </row>
    <row r="33" customFormat="false" ht="9" hidden="false" customHeight="false" outlineLevel="0" collapsed="false">
      <c r="A33" s="79" t="s">
        <v>148</v>
      </c>
      <c r="B33" s="199" t="n">
        <v>82.4</v>
      </c>
      <c r="C33" s="199" t="n">
        <v>86.2</v>
      </c>
      <c r="D33" s="199" t="n">
        <v>81.3</v>
      </c>
      <c r="E33" s="199" t="s">
        <v>27</v>
      </c>
      <c r="F33" s="199" t="n">
        <v>56.2</v>
      </c>
      <c r="G33" s="199" t="n">
        <v>51.3</v>
      </c>
      <c r="H33" s="199" t="n">
        <v>60.9</v>
      </c>
      <c r="I33" s="199" t="s">
        <v>27</v>
      </c>
      <c r="J33" s="199" t="n">
        <v>72</v>
      </c>
      <c r="K33" s="199" t="n">
        <v>70</v>
      </c>
      <c r="L33" s="199" t="n">
        <v>58.1</v>
      </c>
      <c r="M33" s="199" t="s">
        <v>27</v>
      </c>
      <c r="N33" s="199" t="n">
        <v>71.8</v>
      </c>
      <c r="O33" s="199" t="n">
        <v>72</v>
      </c>
      <c r="P33" s="199" t="n">
        <v>63</v>
      </c>
      <c r="Q33" s="90"/>
      <c r="R33" s="192"/>
      <c r="S33" s="192"/>
      <c r="T33" s="192"/>
      <c r="V33" s="18"/>
      <c r="W33" s="18"/>
      <c r="X33" s="18"/>
      <c r="Z33" s="18"/>
      <c r="AA33" s="18"/>
      <c r="AB33" s="18"/>
      <c r="AD33" s="18"/>
      <c r="AE33" s="18"/>
      <c r="AF33" s="18"/>
    </row>
    <row r="34" customFormat="false" ht="9" hidden="false" customHeight="false" outlineLevel="0" collapsed="false">
      <c r="A34" s="195" t="s">
        <v>149</v>
      </c>
      <c r="B34" s="200" t="s">
        <v>60</v>
      </c>
      <c r="C34" s="200" t="s">
        <v>60</v>
      </c>
      <c r="D34" s="201" t="s">
        <v>60</v>
      </c>
      <c r="E34" s="199" t="s">
        <v>27</v>
      </c>
      <c r="F34" s="202" t="s">
        <v>60</v>
      </c>
      <c r="G34" s="202" t="s">
        <v>60</v>
      </c>
      <c r="H34" s="202" t="s">
        <v>60</v>
      </c>
      <c r="I34" s="199" t="s">
        <v>27</v>
      </c>
      <c r="J34" s="199" t="n">
        <v>0.1</v>
      </c>
      <c r="K34" s="199" t="n">
        <v>0.1</v>
      </c>
      <c r="L34" s="199" t="n">
        <v>0.1</v>
      </c>
      <c r="M34" s="199" t="s">
        <v>27</v>
      </c>
      <c r="N34" s="199" t="n">
        <v>0.1</v>
      </c>
      <c r="O34" s="199" t="n">
        <v>0.1</v>
      </c>
      <c r="P34" s="202" t="s">
        <v>126</v>
      </c>
      <c r="Q34" s="90"/>
      <c r="R34" s="192"/>
      <c r="S34" s="192"/>
      <c r="T34" s="192"/>
      <c r="V34" s="18"/>
      <c r="W34" s="18"/>
      <c r="X34" s="18"/>
      <c r="Z34" s="18"/>
      <c r="AA34" s="18"/>
      <c r="AB34" s="18"/>
      <c r="AD34" s="18"/>
      <c r="AE34" s="18"/>
      <c r="AF34" s="18"/>
    </row>
    <row r="35" s="79" customFormat="true" ht="9" hidden="false" customHeight="false" outlineLevel="0" collapsed="false">
      <c r="A35" s="195" t="s">
        <v>150</v>
      </c>
      <c r="B35" s="199" t="n">
        <v>12.4</v>
      </c>
      <c r="C35" s="199" t="n">
        <v>10.8</v>
      </c>
      <c r="D35" s="199" t="n">
        <v>15.4</v>
      </c>
      <c r="E35" s="199" t="s">
        <v>27</v>
      </c>
      <c r="F35" s="199" t="n">
        <v>0.6</v>
      </c>
      <c r="G35" s="199" t="n">
        <v>0.5</v>
      </c>
      <c r="H35" s="199" t="n">
        <v>0.2</v>
      </c>
      <c r="I35" s="199" t="s">
        <v>27</v>
      </c>
      <c r="J35" s="199" t="n">
        <v>3.9</v>
      </c>
      <c r="K35" s="199" t="n">
        <v>3.8</v>
      </c>
      <c r="L35" s="199" t="n">
        <v>2.1</v>
      </c>
      <c r="M35" s="199" t="s">
        <v>27</v>
      </c>
      <c r="N35" s="199" t="n">
        <v>4.4</v>
      </c>
      <c r="O35" s="199" t="n">
        <v>4.7</v>
      </c>
      <c r="P35" s="199" t="n">
        <v>4.4</v>
      </c>
      <c r="Q35" s="90"/>
      <c r="R35" s="192"/>
      <c r="S35" s="192"/>
      <c r="T35" s="192"/>
      <c r="V35" s="18"/>
      <c r="W35" s="18"/>
      <c r="X35" s="18"/>
      <c r="Z35" s="18"/>
      <c r="AA35" s="18"/>
      <c r="AB35" s="18"/>
      <c r="AD35" s="18"/>
      <c r="AE35" s="18"/>
      <c r="AF35" s="18"/>
    </row>
    <row r="36" s="90" customFormat="true" ht="9" hidden="false" customHeight="false" outlineLevel="0" collapsed="false"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R36" s="192"/>
      <c r="S36" s="192"/>
      <c r="T36" s="192"/>
      <c r="V36" s="18"/>
      <c r="W36" s="18"/>
      <c r="X36" s="18"/>
      <c r="Z36" s="18"/>
      <c r="AA36" s="18"/>
      <c r="AB36" s="18"/>
      <c r="AD36" s="18"/>
      <c r="AE36" s="18"/>
      <c r="AF36" s="18"/>
    </row>
    <row r="37" customFormat="false" ht="9" hidden="false" customHeight="false" outlineLevel="0" collapsed="false">
      <c r="A37" s="14" t="s">
        <v>152</v>
      </c>
      <c r="B37" s="198" t="n">
        <v>5.2</v>
      </c>
      <c r="C37" s="198" t="n">
        <v>3</v>
      </c>
      <c r="D37" s="198" t="n">
        <v>3.2</v>
      </c>
      <c r="E37" s="198" t="s">
        <v>27</v>
      </c>
      <c r="F37" s="198" t="n">
        <v>43.1</v>
      </c>
      <c r="G37" s="198" t="n">
        <v>48.5</v>
      </c>
      <c r="H37" s="198" t="n">
        <v>39</v>
      </c>
      <c r="I37" s="198" t="s">
        <v>27</v>
      </c>
      <c r="J37" s="198" t="n">
        <v>24</v>
      </c>
      <c r="K37" s="198" t="n">
        <v>26.2</v>
      </c>
      <c r="L37" s="198" t="n">
        <v>39.8</v>
      </c>
      <c r="M37" s="198" t="s">
        <v>27</v>
      </c>
      <c r="N37" s="198" t="n">
        <v>23.7</v>
      </c>
      <c r="O37" s="198" t="n">
        <v>23.2</v>
      </c>
      <c r="P37" s="198" t="n">
        <v>32.6</v>
      </c>
      <c r="Q37" s="74"/>
      <c r="R37" s="192"/>
      <c r="S37" s="192"/>
      <c r="T37" s="192"/>
      <c r="V37" s="18"/>
      <c r="W37" s="18"/>
      <c r="X37" s="18"/>
      <c r="Z37" s="18"/>
      <c r="AA37" s="18"/>
      <c r="AB37" s="18"/>
      <c r="AD37" s="18"/>
      <c r="AE37" s="18"/>
      <c r="AF37" s="18"/>
    </row>
    <row r="38" customFormat="false" ht="9" hidden="false" customHeight="false" outlineLevel="0" collapsed="false">
      <c r="A38" s="1" t="s">
        <v>147</v>
      </c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74"/>
      <c r="R38" s="192"/>
      <c r="S38" s="192"/>
      <c r="T38" s="192"/>
      <c r="V38" s="18"/>
      <c r="W38" s="18"/>
      <c r="X38" s="18"/>
      <c r="Z38" s="18"/>
      <c r="AA38" s="18"/>
      <c r="AB38" s="18"/>
      <c r="AD38" s="18"/>
      <c r="AE38" s="18"/>
      <c r="AF38" s="18"/>
    </row>
    <row r="39" customFormat="false" ht="9" hidden="false" customHeight="false" outlineLevel="0" collapsed="false">
      <c r="A39" s="195" t="s">
        <v>153</v>
      </c>
      <c r="B39" s="199" t="n">
        <v>2.2</v>
      </c>
      <c r="C39" s="199" t="n">
        <v>1.2</v>
      </c>
      <c r="D39" s="199" t="n">
        <v>1.5</v>
      </c>
      <c r="E39" s="199" t="s">
        <v>27</v>
      </c>
      <c r="F39" s="199" t="n">
        <v>30.2</v>
      </c>
      <c r="G39" s="199" t="n">
        <v>35.9</v>
      </c>
      <c r="H39" s="199" t="n">
        <v>30.8</v>
      </c>
      <c r="I39" s="199" t="s">
        <v>27</v>
      </c>
      <c r="J39" s="199" t="n">
        <v>12.5</v>
      </c>
      <c r="K39" s="199" t="n">
        <v>15</v>
      </c>
      <c r="L39" s="199" t="n">
        <v>26.8</v>
      </c>
      <c r="M39" s="199" t="s">
        <v>27</v>
      </c>
      <c r="N39" s="199" t="n">
        <v>12.9</v>
      </c>
      <c r="O39" s="199" t="n">
        <v>13.4</v>
      </c>
      <c r="P39" s="199" t="n">
        <v>22.4</v>
      </c>
      <c r="Q39" s="74"/>
      <c r="R39" s="192"/>
      <c r="S39" s="192"/>
      <c r="T39" s="192"/>
      <c r="V39" s="18"/>
      <c r="W39" s="18"/>
      <c r="X39" s="18"/>
      <c r="Z39" s="18"/>
      <c r="AA39" s="18"/>
      <c r="AB39" s="18"/>
      <c r="AD39" s="18"/>
      <c r="AE39" s="18"/>
      <c r="AF39" s="18"/>
    </row>
    <row r="40" customFormat="false" ht="9" hidden="false" customHeight="false" outlineLevel="0" collapsed="false">
      <c r="A40" s="195" t="s">
        <v>154</v>
      </c>
      <c r="B40" s="199" t="n">
        <v>0.6</v>
      </c>
      <c r="C40" s="199" t="n">
        <v>0.3</v>
      </c>
      <c r="D40" s="199" t="n">
        <v>0.3</v>
      </c>
      <c r="E40" s="199" t="s">
        <v>27</v>
      </c>
      <c r="F40" s="199" t="n">
        <v>6.2</v>
      </c>
      <c r="G40" s="199" t="n">
        <v>4.4</v>
      </c>
      <c r="H40" s="199" t="n">
        <v>3.9</v>
      </c>
      <c r="I40" s="199" t="s">
        <v>27</v>
      </c>
      <c r="J40" s="199" t="n">
        <v>3.1</v>
      </c>
      <c r="K40" s="199" t="n">
        <v>2.9</v>
      </c>
      <c r="L40" s="199" t="n">
        <v>3.3</v>
      </c>
      <c r="M40" s="199" t="s">
        <v>27</v>
      </c>
      <c r="N40" s="199" t="n">
        <v>3.1</v>
      </c>
      <c r="O40" s="199" t="n">
        <v>2.6</v>
      </c>
      <c r="P40" s="199" t="n">
        <v>2.8</v>
      </c>
      <c r="Q40" s="74"/>
      <c r="R40" s="192"/>
      <c r="S40" s="192"/>
      <c r="T40" s="192"/>
      <c r="V40" s="18"/>
      <c r="W40" s="18"/>
      <c r="X40" s="18"/>
      <c r="Z40" s="18"/>
      <c r="AA40" s="18"/>
      <c r="AB40" s="18"/>
      <c r="AD40" s="18"/>
      <c r="AE40" s="18"/>
      <c r="AF40" s="18"/>
    </row>
    <row r="41" customFormat="false" ht="9" hidden="false" customHeight="false" outlineLevel="0" collapsed="false">
      <c r="A41" s="195" t="s">
        <v>155</v>
      </c>
      <c r="B41" s="199" t="n">
        <v>0.1</v>
      </c>
      <c r="C41" s="199" t="s">
        <v>126</v>
      </c>
      <c r="D41" s="199" t="s">
        <v>126</v>
      </c>
      <c r="E41" s="199" t="s">
        <v>27</v>
      </c>
      <c r="F41" s="199" t="n">
        <v>1.9</v>
      </c>
      <c r="G41" s="199" t="n">
        <v>2.3</v>
      </c>
      <c r="H41" s="199" t="n">
        <v>1.6</v>
      </c>
      <c r="I41" s="199" t="s">
        <v>27</v>
      </c>
      <c r="J41" s="199" t="n">
        <v>2.3</v>
      </c>
      <c r="K41" s="199" t="n">
        <v>2.6</v>
      </c>
      <c r="L41" s="199" t="n">
        <v>2.1</v>
      </c>
      <c r="M41" s="199" t="s">
        <v>27</v>
      </c>
      <c r="N41" s="199" t="n">
        <v>2.1</v>
      </c>
      <c r="O41" s="199" t="n">
        <v>2.2</v>
      </c>
      <c r="P41" s="199" t="n">
        <v>1.6</v>
      </c>
      <c r="Q41" s="74"/>
      <c r="R41" s="192"/>
      <c r="S41" s="192"/>
      <c r="T41" s="192"/>
      <c r="V41" s="18"/>
      <c r="W41" s="18"/>
      <c r="X41" s="18"/>
      <c r="Z41" s="18"/>
      <c r="AA41" s="18"/>
      <c r="AB41" s="18"/>
      <c r="AD41" s="18"/>
      <c r="AE41" s="18"/>
      <c r="AF41" s="18"/>
    </row>
    <row r="42" customFormat="false" ht="9" hidden="false" customHeight="false" outlineLevel="0" collapsed="false">
      <c r="A42" s="195" t="s">
        <v>156</v>
      </c>
      <c r="B42" s="199" t="n">
        <v>1.7</v>
      </c>
      <c r="C42" s="199" t="n">
        <v>1.1</v>
      </c>
      <c r="D42" s="199" t="n">
        <v>1.1</v>
      </c>
      <c r="E42" s="199" t="s">
        <v>27</v>
      </c>
      <c r="F42" s="199" t="n">
        <v>1</v>
      </c>
      <c r="G42" s="199" t="n">
        <v>0.5</v>
      </c>
      <c r="H42" s="199" t="n">
        <v>0.2</v>
      </c>
      <c r="I42" s="199" t="s">
        <v>27</v>
      </c>
      <c r="J42" s="199" t="n">
        <v>2.6</v>
      </c>
      <c r="K42" s="199" t="n">
        <v>1.5</v>
      </c>
      <c r="L42" s="199" t="n">
        <v>2.5</v>
      </c>
      <c r="M42" s="199" t="s">
        <v>27</v>
      </c>
      <c r="N42" s="199" t="n">
        <v>2.4</v>
      </c>
      <c r="O42" s="199" t="n">
        <v>1.4</v>
      </c>
      <c r="P42" s="199" t="n">
        <v>1.9</v>
      </c>
      <c r="Q42" s="74"/>
      <c r="R42" s="192"/>
      <c r="S42" s="192"/>
      <c r="T42" s="192"/>
      <c r="V42" s="18"/>
      <c r="W42" s="18"/>
      <c r="X42" s="18"/>
      <c r="Z42" s="18"/>
      <c r="AA42" s="18"/>
      <c r="AB42" s="18"/>
      <c r="AD42" s="18"/>
      <c r="AE42" s="18"/>
      <c r="AF42" s="18"/>
    </row>
    <row r="43" customFormat="false" ht="9" hidden="false" customHeight="false" outlineLevel="0" collapsed="false">
      <c r="A43" s="195" t="s">
        <v>157</v>
      </c>
      <c r="B43" s="200" t="s">
        <v>60</v>
      </c>
      <c r="C43" s="200" t="s">
        <v>60</v>
      </c>
      <c r="D43" s="200" t="s">
        <v>60</v>
      </c>
      <c r="E43" s="199" t="s">
        <v>27</v>
      </c>
      <c r="F43" s="199" t="s">
        <v>126</v>
      </c>
      <c r="G43" s="199" t="s">
        <v>126</v>
      </c>
      <c r="H43" s="199" t="s">
        <v>126</v>
      </c>
      <c r="I43" s="194" t="s">
        <v>60</v>
      </c>
      <c r="J43" s="199" t="s">
        <v>126</v>
      </c>
      <c r="K43" s="199" t="s">
        <v>126</v>
      </c>
      <c r="L43" s="199" t="s">
        <v>126</v>
      </c>
      <c r="M43" s="194" t="s">
        <v>60</v>
      </c>
      <c r="N43" s="199" t="s">
        <v>126</v>
      </c>
      <c r="O43" s="199" t="s">
        <v>126</v>
      </c>
      <c r="P43" s="199" t="s">
        <v>126</v>
      </c>
      <c r="Q43" s="204"/>
      <c r="R43" s="192"/>
      <c r="S43" s="192"/>
      <c r="T43" s="192"/>
      <c r="V43" s="18"/>
      <c r="W43" s="18"/>
      <c r="X43" s="18"/>
      <c r="Z43" s="18"/>
      <c r="AA43" s="18"/>
      <c r="AB43" s="18"/>
      <c r="AD43" s="18"/>
      <c r="AE43" s="18"/>
      <c r="AF43" s="18"/>
    </row>
    <row r="44" customFormat="false" ht="9" hidden="false" customHeight="false" outlineLevel="0" collapsed="false">
      <c r="A44" s="195" t="s">
        <v>158</v>
      </c>
      <c r="B44" s="199" t="n">
        <v>0.1</v>
      </c>
      <c r="C44" s="199" t="n">
        <v>0.1</v>
      </c>
      <c r="D44" s="199" t="s">
        <v>164</v>
      </c>
      <c r="E44" s="199" t="s">
        <v>27</v>
      </c>
      <c r="F44" s="199" t="n">
        <v>1.6</v>
      </c>
      <c r="G44" s="199" t="n">
        <v>1.3</v>
      </c>
      <c r="H44" s="199" t="n">
        <v>1.5</v>
      </c>
      <c r="I44" s="199" t="s">
        <v>27</v>
      </c>
      <c r="J44" s="199" t="n">
        <v>0.8</v>
      </c>
      <c r="K44" s="199" t="n">
        <v>0.8</v>
      </c>
      <c r="L44" s="199" t="n">
        <v>1.5</v>
      </c>
      <c r="M44" s="199" t="s">
        <v>27</v>
      </c>
      <c r="N44" s="199" t="n">
        <v>0.8</v>
      </c>
      <c r="O44" s="199" t="n">
        <v>0.7</v>
      </c>
      <c r="P44" s="199" t="n">
        <v>1.2</v>
      </c>
      <c r="Q44" s="74"/>
      <c r="R44" s="192"/>
      <c r="S44" s="192"/>
      <c r="T44" s="192"/>
      <c r="V44" s="18"/>
      <c r="W44" s="18"/>
      <c r="X44" s="18"/>
      <c r="Z44" s="18"/>
      <c r="AA44" s="18"/>
      <c r="AB44" s="18"/>
      <c r="AD44" s="18"/>
      <c r="AE44" s="18"/>
      <c r="AF44" s="18"/>
    </row>
    <row r="45" customFormat="false" ht="9" hidden="false" customHeight="false" outlineLevel="0" collapsed="false">
      <c r="A45" s="195" t="s">
        <v>159</v>
      </c>
      <c r="B45" s="199" t="n">
        <v>0.3</v>
      </c>
      <c r="C45" s="199" t="n">
        <v>0.2</v>
      </c>
      <c r="D45" s="199" t="n">
        <v>0.1</v>
      </c>
      <c r="E45" s="199" t="s">
        <v>27</v>
      </c>
      <c r="F45" s="199" t="n">
        <v>0.1</v>
      </c>
      <c r="G45" s="199" t="n">
        <v>0.3</v>
      </c>
      <c r="H45" s="199" t="s">
        <v>164</v>
      </c>
      <c r="I45" s="199" t="s">
        <v>27</v>
      </c>
      <c r="J45" s="199" t="n">
        <v>0.9</v>
      </c>
      <c r="K45" s="199" t="n">
        <v>1.3</v>
      </c>
      <c r="L45" s="199" t="n">
        <v>0.6</v>
      </c>
      <c r="M45" s="199" t="s">
        <v>27</v>
      </c>
      <c r="N45" s="199" t="n">
        <v>0.8</v>
      </c>
      <c r="O45" s="199" t="n">
        <v>1.1</v>
      </c>
      <c r="P45" s="199" t="n">
        <v>0.4</v>
      </c>
      <c r="Q45" s="74"/>
      <c r="R45" s="192"/>
      <c r="S45" s="192"/>
      <c r="T45" s="192"/>
      <c r="V45" s="18"/>
      <c r="W45" s="18"/>
      <c r="X45" s="18"/>
      <c r="Z45" s="18"/>
      <c r="AA45" s="18"/>
      <c r="AB45" s="18"/>
      <c r="AD45" s="18"/>
      <c r="AE45" s="18"/>
      <c r="AF45" s="18"/>
    </row>
    <row r="46" customFormat="false" ht="9" hidden="false" customHeight="false" outlineLevel="0" collapsed="false">
      <c r="A46" s="195" t="s">
        <v>160</v>
      </c>
      <c r="B46" s="200" t="s">
        <v>60</v>
      </c>
      <c r="C46" s="200" t="s">
        <v>60</v>
      </c>
      <c r="D46" s="200" t="s">
        <v>60</v>
      </c>
      <c r="E46" s="199" t="s">
        <v>27</v>
      </c>
      <c r="F46" s="199" t="n">
        <v>0.2</v>
      </c>
      <c r="G46" s="199" t="n">
        <v>0.5</v>
      </c>
      <c r="H46" s="199" t="s">
        <v>164</v>
      </c>
      <c r="I46" s="199" t="s">
        <v>27</v>
      </c>
      <c r="J46" s="199" t="n">
        <v>0.4</v>
      </c>
      <c r="K46" s="199" t="n">
        <v>0.6</v>
      </c>
      <c r="L46" s="199" t="n">
        <v>0.5</v>
      </c>
      <c r="M46" s="199" t="s">
        <v>27</v>
      </c>
      <c r="N46" s="199" t="n">
        <v>0.4</v>
      </c>
      <c r="O46" s="199" t="n">
        <v>0.5</v>
      </c>
      <c r="P46" s="199" t="n">
        <v>0.3</v>
      </c>
      <c r="Q46" s="74"/>
      <c r="R46" s="192"/>
      <c r="S46" s="192"/>
      <c r="T46" s="192"/>
      <c r="V46" s="18"/>
      <c r="W46" s="18"/>
      <c r="X46" s="18"/>
      <c r="Z46" s="18"/>
      <c r="AA46" s="18"/>
      <c r="AB46" s="18"/>
      <c r="AD46" s="18"/>
      <c r="AE46" s="18"/>
      <c r="AF46" s="18"/>
    </row>
    <row r="47" customFormat="false" ht="9" hidden="false" customHeight="false" outlineLevel="0" collapsed="false">
      <c r="A47" s="195" t="s">
        <v>161</v>
      </c>
      <c r="B47" s="199" t="n">
        <v>0.1</v>
      </c>
      <c r="C47" s="199" t="n">
        <v>0.1</v>
      </c>
      <c r="D47" s="199" t="n">
        <v>0.1</v>
      </c>
      <c r="E47" s="199" t="s">
        <v>27</v>
      </c>
      <c r="F47" s="199" t="n">
        <v>1.3</v>
      </c>
      <c r="G47" s="199" t="n">
        <v>2.1</v>
      </c>
      <c r="H47" s="199" t="n">
        <v>0.7</v>
      </c>
      <c r="I47" s="199" t="s">
        <v>27</v>
      </c>
      <c r="J47" s="199" t="n">
        <v>1</v>
      </c>
      <c r="K47" s="199" t="n">
        <v>1</v>
      </c>
      <c r="L47" s="199" t="n">
        <v>2</v>
      </c>
      <c r="M47" s="199" t="s">
        <v>27</v>
      </c>
      <c r="N47" s="199" t="n">
        <v>1</v>
      </c>
      <c r="O47" s="199" t="n">
        <v>0.9</v>
      </c>
      <c r="P47" s="199" t="n">
        <v>1.5</v>
      </c>
      <c r="Q47" s="74"/>
      <c r="R47" s="192"/>
      <c r="S47" s="192"/>
      <c r="T47" s="192"/>
      <c r="V47" s="18"/>
      <c r="W47" s="18"/>
      <c r="X47" s="18"/>
      <c r="Z47" s="18"/>
      <c r="AA47" s="18"/>
      <c r="AB47" s="18"/>
      <c r="AD47" s="18"/>
      <c r="AE47" s="18"/>
      <c r="AF47" s="18"/>
    </row>
    <row r="48" s="79" customFormat="true" ht="9" hidden="false" customHeight="false" outlineLevel="0" collapsed="false">
      <c r="A48" s="195" t="s">
        <v>162</v>
      </c>
      <c r="B48" s="200" t="s">
        <v>60</v>
      </c>
      <c r="C48" s="200" t="s">
        <v>60</v>
      </c>
      <c r="D48" s="200" t="s">
        <v>60</v>
      </c>
      <c r="E48" s="199" t="s">
        <v>27</v>
      </c>
      <c r="F48" s="199" t="n">
        <v>0.6</v>
      </c>
      <c r="G48" s="199" t="n">
        <v>1.3</v>
      </c>
      <c r="H48" s="199" t="n">
        <v>0.2</v>
      </c>
      <c r="I48" s="199" t="s">
        <v>27</v>
      </c>
      <c r="J48" s="199" t="n">
        <v>0.4</v>
      </c>
      <c r="K48" s="199" t="n">
        <v>0.5</v>
      </c>
      <c r="L48" s="199" t="n">
        <v>0.5</v>
      </c>
      <c r="M48" s="199" t="s">
        <v>27</v>
      </c>
      <c r="N48" s="199" t="n">
        <v>0.4</v>
      </c>
      <c r="O48" s="199" t="n">
        <v>0.4</v>
      </c>
      <c r="P48" s="199" t="n">
        <v>0.4</v>
      </c>
      <c r="Q48" s="74"/>
      <c r="R48" s="192"/>
      <c r="S48" s="192"/>
      <c r="T48" s="192"/>
      <c r="V48" s="18"/>
      <c r="W48" s="18"/>
      <c r="X48" s="18"/>
      <c r="Z48" s="18"/>
      <c r="AA48" s="18"/>
      <c r="AB48" s="18"/>
      <c r="AD48" s="18"/>
      <c r="AE48" s="18"/>
      <c r="AF48" s="18"/>
    </row>
    <row r="49" customFormat="false" ht="9" hidden="false" customHeight="false" outlineLevel="0" collapsed="false"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74"/>
      <c r="R49" s="192"/>
      <c r="S49" s="192"/>
      <c r="T49" s="192"/>
      <c r="V49" s="18"/>
      <c r="W49" s="18"/>
      <c r="X49" s="18"/>
      <c r="Z49" s="18"/>
      <c r="AA49" s="18"/>
      <c r="AB49" s="18"/>
      <c r="AD49" s="18"/>
      <c r="AE49" s="18"/>
      <c r="AF49" s="18"/>
    </row>
    <row r="50" s="20" customFormat="true" ht="9" hidden="false" customHeight="false" outlineLevel="0" collapsed="false">
      <c r="A50" s="20" t="s">
        <v>10</v>
      </c>
      <c r="B50" s="205" t="n">
        <v>100</v>
      </c>
      <c r="C50" s="205" t="n">
        <v>100</v>
      </c>
      <c r="D50" s="205" t="n">
        <v>100</v>
      </c>
      <c r="E50" s="205" t="s">
        <v>27</v>
      </c>
      <c r="F50" s="205" t="n">
        <v>100</v>
      </c>
      <c r="G50" s="205" t="n">
        <v>100</v>
      </c>
      <c r="H50" s="205" t="n">
        <v>100</v>
      </c>
      <c r="I50" s="205" t="s">
        <v>27</v>
      </c>
      <c r="J50" s="205" t="n">
        <v>100</v>
      </c>
      <c r="K50" s="205" t="n">
        <v>100</v>
      </c>
      <c r="L50" s="205" t="n">
        <v>100</v>
      </c>
      <c r="M50" s="205" t="s">
        <v>27</v>
      </c>
      <c r="N50" s="205" t="n">
        <v>100</v>
      </c>
      <c r="O50" s="205" t="n">
        <v>100</v>
      </c>
      <c r="P50" s="205" t="n">
        <v>100</v>
      </c>
      <c r="Q50" s="74"/>
      <c r="R50" s="192"/>
      <c r="S50" s="192"/>
      <c r="T50" s="192"/>
      <c r="V50" s="18"/>
      <c r="W50" s="18"/>
      <c r="X50" s="18"/>
      <c r="Z50" s="18"/>
      <c r="AA50" s="18"/>
      <c r="AB50" s="18"/>
      <c r="AD50" s="18"/>
      <c r="AE50" s="18"/>
      <c r="AF50" s="18"/>
    </row>
    <row r="51" customFormat="false" ht="9" hidden="false" customHeight="false" outlineLevel="0" collapsed="false">
      <c r="A51" s="5"/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7"/>
      <c r="M51" s="206"/>
      <c r="N51" s="206"/>
      <c r="O51" s="206"/>
      <c r="P51" s="206"/>
      <c r="Q51" s="90"/>
    </row>
    <row r="52" customFormat="false" ht="9" hidden="false" customHeight="false" outlineLevel="0" collapsed="false">
      <c r="M52" s="90"/>
      <c r="R52" s="1"/>
    </row>
    <row r="53" customFormat="false" ht="9" hidden="false" customHeight="false" outlineLevel="0" collapsed="false">
      <c r="A53" s="208" t="s">
        <v>11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R53" s="1"/>
    </row>
    <row r="54" customFormat="false" ht="9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6" customFormat="false" ht="9" hidden="false" customHeight="false" outlineLevel="0" collapsed="false">
      <c r="A56" s="122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</row>
    <row r="57" customFormat="false" ht="9" hidden="false" customHeight="false" outlineLevel="0" collapsed="false">
      <c r="A57" s="122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</row>
    <row r="58" customFormat="false" ht="9" hidden="false" customHeight="false" outlineLevel="0" collapsed="false">
      <c r="A58" s="122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</row>
    <row r="59" customFormat="false" ht="9" hidden="false" customHeight="false" outlineLevel="0" collapsed="false">
      <c r="A59" s="122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</row>
    <row r="60" customFormat="false" ht="9" hidden="false" customHeight="false" outlineLevel="0" collapsed="false">
      <c r="A60" s="122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</row>
    <row r="61" customFormat="false" ht="9" hidden="false" customHeight="false" outlineLevel="0" collapsed="false">
      <c r="A61" s="122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</row>
    <row r="62" customFormat="false" ht="9" hidden="false" customHeight="false" outlineLevel="0" collapsed="false">
      <c r="A62" s="122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</row>
    <row r="63" customFormat="false" ht="9" hidden="false" customHeight="false" outlineLevel="0" collapsed="false">
      <c r="A63" s="122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</row>
    <row r="64" customFormat="false" ht="9" hidden="false" customHeight="false" outlineLevel="0" collapsed="false">
      <c r="A64" s="122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</row>
    <row r="65" customFormat="false" ht="9" hidden="false" customHeight="false" outlineLevel="0" collapsed="false">
      <c r="A65" s="122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</row>
    <row r="66" customFormat="false" ht="9" hidden="false" customHeight="false" outlineLevel="0" collapsed="false">
      <c r="A66" s="122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</row>
    <row r="67" customFormat="false" ht="9" hidden="false" customHeight="false" outlineLevel="0" collapsed="false">
      <c r="A67" s="122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</row>
    <row r="68" customFormat="false" ht="9" hidden="false" customHeight="false" outlineLevel="0" collapsed="false">
      <c r="A68" s="122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customFormat="false" ht="9" hidden="false" customHeight="false" outlineLevel="0" collapsed="false">
      <c r="A69" s="122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9" hidden="false" customHeight="false" outlineLevel="0" collapsed="false">
      <c r="A70" s="122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</row>
    <row r="71" customFormat="false" ht="9" hidden="false" customHeight="false" outlineLevel="0" collapsed="false">
      <c r="A71" s="122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2" customFormat="false" ht="9" hidden="false" customHeight="false" outlineLevel="0" collapsed="false">
      <c r="A72" s="122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</row>
    <row r="73" customFormat="false" ht="9" hidden="false" customHeight="false" outlineLevel="0" collapsed="false">
      <c r="A73" s="122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</row>
    <row r="74" customFormat="false" ht="9" hidden="false" customHeight="false" outlineLevel="0" collapsed="false">
      <c r="A74" s="122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</row>
    <row r="75" customFormat="false" ht="9" hidden="false" customHeight="false" outlineLevel="0" collapsed="false">
      <c r="A75" s="122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</row>
    <row r="76" customFormat="false" ht="9" hidden="false" customHeight="false" outlineLevel="0" collapsed="false"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</row>
    <row r="77" customFormat="false" ht="9" hidden="false" customHeight="fals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</row>
    <row r="78" customFormat="false" ht="9" hidden="false" customHeight="false" outlineLevel="0" collapsed="false"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</row>
    <row r="79" customFormat="false" ht="9" hidden="false" customHeight="false" outlineLevel="0" collapsed="false"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</row>
    <row r="80" customFormat="false" ht="9" hidden="false" customHeight="false" outlineLevel="0" collapsed="false"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</row>
    <row r="81" customFormat="false" ht="9" hidden="false" customHeight="false" outlineLevel="0" collapsed="false"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</row>
    <row r="82" customFormat="false" ht="9" hidden="false" customHeight="false" outlineLevel="0" collapsed="false"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</row>
    <row r="83" customFormat="false" ht="9" hidden="false" customHeight="fals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</row>
    <row r="84" customFormat="false" ht="9" hidden="false" customHeight="fals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</row>
    <row r="85" customFormat="false" ht="9" hidden="false" customHeight="fals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</row>
    <row r="86" customFormat="false" ht="9" hidden="false" customHeight="fals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</row>
    <row r="87" customFormat="false" ht="9" hidden="false" customHeight="fals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</row>
    <row r="88" customFormat="false" ht="9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</row>
    <row r="89" customFormat="false" ht="9" hidden="false" customHeight="fals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</row>
    <row r="90" customFormat="false" ht="9" hidden="false" customHeight="fals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</row>
    <row r="91" customFormat="false" ht="9" hidden="false" customHeight="fals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</row>
    <row r="92" customFormat="false" ht="9" hidden="false" customHeight="false" outlineLevel="0" collapsed="false"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</row>
    <row r="93" customFormat="false" ht="9" hidden="false" customHeight="fals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</row>
    <row r="94" customFormat="false" ht="9" hidden="false" customHeight="fals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</row>
  </sheetData>
  <mergeCells count="8">
    <mergeCell ref="A3:A4"/>
    <mergeCell ref="B3:D3"/>
    <mergeCell ref="F3:H3"/>
    <mergeCell ref="J3:L3"/>
    <mergeCell ref="N3:P3"/>
    <mergeCell ref="A6:P6"/>
    <mergeCell ref="A29:P29"/>
    <mergeCell ref="A54:P5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42.99"/>
    <col collapsed="false" customWidth="true" hidden="false" outlineLevel="0" max="5" min="2" style="16" width="24.59"/>
    <col collapsed="false" customWidth="true" hidden="true" outlineLevel="0" max="6" min="6" style="1" width="7.99"/>
    <col collapsed="false" customWidth="false" hidden="false" outlineLevel="0" max="257" min="7" style="1" width="9.59"/>
  </cols>
  <sheetData>
    <row r="1" customFormat="false" ht="12" hidden="false" customHeight="false" outlineLevel="0" collapsed="false">
      <c r="A1" s="209" t="s">
        <v>165</v>
      </c>
      <c r="H1" s="0"/>
      <c r="I1" s="0"/>
    </row>
    <row r="2" customFormat="false" ht="9" hidden="false" customHeight="false" outlineLevel="0" collapsed="false">
      <c r="A2" s="210"/>
      <c r="H2" s="0"/>
      <c r="I2" s="0"/>
    </row>
    <row r="3" customFormat="false" ht="12" hidden="false" customHeight="true" outlineLevel="0" collapsed="false">
      <c r="A3" s="6" t="s">
        <v>143</v>
      </c>
      <c r="B3" s="211" t="s">
        <v>166</v>
      </c>
      <c r="C3" s="211" t="s">
        <v>13</v>
      </c>
      <c r="D3" s="211" t="s">
        <v>14</v>
      </c>
      <c r="E3" s="211" t="s">
        <v>10</v>
      </c>
      <c r="H3" s="0"/>
      <c r="I3" s="0"/>
    </row>
    <row r="4" customFormat="false" ht="9" hidden="false" customHeight="true" outlineLevel="0" collapsed="false">
      <c r="A4" s="210"/>
      <c r="H4" s="0"/>
      <c r="I4" s="0"/>
    </row>
    <row r="5" customFormat="false" ht="9" hidden="false" customHeight="true" outlineLevel="0" collapsed="false">
      <c r="A5" s="14" t="s">
        <v>146</v>
      </c>
      <c r="B5" s="191" t="n">
        <v>8489</v>
      </c>
      <c r="C5" s="191" t="n">
        <v>7072</v>
      </c>
      <c r="D5" s="191" t="n">
        <v>2304</v>
      </c>
      <c r="E5" s="191" t="n">
        <v>3202</v>
      </c>
      <c r="H5" s="0"/>
      <c r="I5" s="0"/>
    </row>
    <row r="6" customFormat="false" ht="9" hidden="false" customHeight="true" outlineLevel="0" collapsed="false">
      <c r="A6" s="1" t="s">
        <v>147</v>
      </c>
      <c r="H6" s="0"/>
      <c r="I6" s="0"/>
    </row>
    <row r="7" customFormat="false" ht="9" hidden="false" customHeight="true" outlineLevel="0" collapsed="false">
      <c r="A7" s="79" t="s">
        <v>148</v>
      </c>
      <c r="B7" s="194" t="n">
        <v>8213</v>
      </c>
      <c r="C7" s="194" t="n">
        <v>7133</v>
      </c>
      <c r="D7" s="194" t="n">
        <v>2347</v>
      </c>
      <c r="E7" s="194" t="n">
        <v>3178</v>
      </c>
      <c r="H7" s="0"/>
      <c r="I7" s="0"/>
    </row>
    <row r="8" customFormat="false" ht="9" hidden="false" customHeight="true" outlineLevel="0" collapsed="false">
      <c r="A8" s="195" t="s">
        <v>149</v>
      </c>
      <c r="B8" s="194" t="s">
        <v>60</v>
      </c>
      <c r="C8" s="194" t="s">
        <v>60</v>
      </c>
      <c r="D8" s="194" t="n">
        <v>1714</v>
      </c>
      <c r="E8" s="194" t="n">
        <v>1714</v>
      </c>
      <c r="H8" s="0"/>
      <c r="I8" s="0"/>
    </row>
    <row r="9" customFormat="false" ht="9" hidden="false" customHeight="true" outlineLevel="0" collapsed="false">
      <c r="A9" s="195" t="s">
        <v>150</v>
      </c>
      <c r="B9" s="194" t="n">
        <v>10318</v>
      </c>
      <c r="C9" s="194" t="n">
        <v>1666</v>
      </c>
      <c r="D9" s="194" t="n">
        <v>1519</v>
      </c>
      <c r="E9" s="194" t="n">
        <v>3621</v>
      </c>
      <c r="H9" s="0"/>
      <c r="I9" s="0"/>
    </row>
    <row r="10" customFormat="false" ht="9" hidden="false" customHeight="true" outlineLevel="0" collapsed="false">
      <c r="A10" s="27"/>
      <c r="B10" s="191" t="s">
        <v>151</v>
      </c>
      <c r="C10" s="191" t="s">
        <v>151</v>
      </c>
      <c r="D10" s="191" t="s">
        <v>151</v>
      </c>
      <c r="E10" s="191" t="s">
        <v>151</v>
      </c>
      <c r="F10" s="17"/>
      <c r="H10" s="0"/>
      <c r="I10" s="0"/>
    </row>
    <row r="11" customFormat="false" ht="9" hidden="false" customHeight="true" outlineLevel="0" collapsed="false">
      <c r="A11" s="14" t="s">
        <v>152</v>
      </c>
      <c r="B11" s="191" t="n">
        <v>5181</v>
      </c>
      <c r="C11" s="191" t="n">
        <v>5954</v>
      </c>
      <c r="D11" s="191" t="n">
        <v>4834</v>
      </c>
      <c r="E11" s="191" t="n">
        <v>4982</v>
      </c>
      <c r="F11" s="17"/>
      <c r="H11" s="0"/>
      <c r="I11" s="0"/>
    </row>
    <row r="12" customFormat="false" ht="9" hidden="false" customHeight="true" outlineLevel="0" collapsed="false">
      <c r="A12" s="1" t="s">
        <v>147</v>
      </c>
      <c r="H12" s="0"/>
      <c r="I12" s="0"/>
    </row>
    <row r="13" customFormat="false" ht="9" hidden="false" customHeight="true" outlineLevel="0" collapsed="false">
      <c r="A13" s="195" t="s">
        <v>153</v>
      </c>
      <c r="B13" s="194" t="n">
        <v>5693</v>
      </c>
      <c r="C13" s="194" t="n">
        <v>6725</v>
      </c>
      <c r="D13" s="194" t="n">
        <v>6239</v>
      </c>
      <c r="E13" s="194" t="n">
        <v>6310</v>
      </c>
      <c r="H13" s="0"/>
      <c r="I13" s="0"/>
    </row>
    <row r="14" customFormat="false" ht="9" hidden="false" customHeight="true" outlineLevel="0" collapsed="false">
      <c r="A14" s="195" t="s">
        <v>154</v>
      </c>
      <c r="B14" s="194" t="n">
        <v>4541</v>
      </c>
      <c r="C14" s="194" t="n">
        <v>4163</v>
      </c>
      <c r="D14" s="194" t="n">
        <v>3151</v>
      </c>
      <c r="E14" s="194" t="n">
        <v>3315</v>
      </c>
      <c r="H14" s="0"/>
      <c r="I14" s="0"/>
    </row>
    <row r="15" customFormat="false" ht="9" hidden="false" customHeight="true" outlineLevel="0" collapsed="false">
      <c r="A15" s="195" t="s">
        <v>155</v>
      </c>
      <c r="B15" s="194" t="n">
        <v>2804</v>
      </c>
      <c r="C15" s="194" t="n">
        <v>5403</v>
      </c>
      <c r="D15" s="194" t="n">
        <v>2629</v>
      </c>
      <c r="E15" s="194" t="n">
        <v>2806</v>
      </c>
      <c r="H15" s="0"/>
      <c r="I15" s="0"/>
    </row>
    <row r="16" customFormat="false" ht="9" hidden="false" customHeight="true" outlineLevel="0" collapsed="false">
      <c r="A16" s="195" t="s">
        <v>156</v>
      </c>
      <c r="B16" s="194" t="n">
        <v>5305</v>
      </c>
      <c r="C16" s="194" t="n">
        <v>1402</v>
      </c>
      <c r="D16" s="194" t="n">
        <v>2773</v>
      </c>
      <c r="E16" s="194" t="n">
        <v>2888</v>
      </c>
      <c r="H16" s="0"/>
      <c r="I16" s="0"/>
    </row>
    <row r="17" customFormat="false" ht="9" hidden="false" customHeight="true" outlineLevel="0" collapsed="false">
      <c r="A17" s="195" t="s">
        <v>157</v>
      </c>
      <c r="B17" s="194" t="s">
        <v>60</v>
      </c>
      <c r="C17" s="194" t="n">
        <v>2000</v>
      </c>
      <c r="D17" s="194" t="n">
        <v>1152</v>
      </c>
      <c r="E17" s="194" t="n">
        <v>1202</v>
      </c>
      <c r="H17" s="0"/>
      <c r="I17" s="0"/>
    </row>
    <row r="18" customFormat="false" ht="9" hidden="false" customHeight="true" outlineLevel="0" collapsed="false">
      <c r="A18" s="195" t="s">
        <v>158</v>
      </c>
      <c r="B18" s="194" t="n">
        <v>3067</v>
      </c>
      <c r="C18" s="194" t="n">
        <v>6250</v>
      </c>
      <c r="D18" s="194" t="n">
        <v>5828</v>
      </c>
      <c r="E18" s="194" t="n">
        <v>5853</v>
      </c>
      <c r="H18" s="0"/>
      <c r="I18" s="0"/>
    </row>
    <row r="19" customFormat="false" ht="9" hidden="false" customHeight="true" outlineLevel="0" collapsed="false">
      <c r="A19" s="195" t="s">
        <v>159</v>
      </c>
      <c r="B19" s="194" t="s">
        <v>151</v>
      </c>
      <c r="C19" s="194" t="s">
        <v>151</v>
      </c>
      <c r="D19" s="194" t="s">
        <v>151</v>
      </c>
      <c r="E19" s="194" t="s">
        <v>151</v>
      </c>
      <c r="H19" s="0"/>
      <c r="I19" s="0"/>
    </row>
    <row r="20" customFormat="false" ht="9" hidden="false" customHeight="true" outlineLevel="0" collapsed="false">
      <c r="A20" s="195" t="s">
        <v>160</v>
      </c>
      <c r="B20" s="194" t="n">
        <v>3364</v>
      </c>
      <c r="C20" s="194" t="n">
        <v>2860</v>
      </c>
      <c r="D20" s="194" t="n">
        <v>1880</v>
      </c>
      <c r="E20" s="194" t="n">
        <v>1938</v>
      </c>
      <c r="H20" s="0"/>
      <c r="I20" s="0"/>
    </row>
    <row r="21" customFormat="false" ht="9" hidden="false" customHeight="true" outlineLevel="0" collapsed="false">
      <c r="A21" s="195" t="s">
        <v>161</v>
      </c>
      <c r="B21" s="194" t="s">
        <v>60</v>
      </c>
      <c r="C21" s="194" t="n">
        <v>1918</v>
      </c>
      <c r="D21" s="194" t="n">
        <v>3247</v>
      </c>
      <c r="E21" s="194" t="n">
        <v>3205</v>
      </c>
      <c r="H21" s="0"/>
      <c r="I21" s="0"/>
    </row>
    <row r="22" customFormat="false" ht="9" hidden="false" customHeight="true" outlineLevel="0" collapsed="false">
      <c r="A22" s="195" t="s">
        <v>162</v>
      </c>
      <c r="B22" s="194" t="n">
        <v>5838</v>
      </c>
      <c r="C22" s="194" t="n">
        <v>3433</v>
      </c>
      <c r="D22" s="194" t="n">
        <v>5858</v>
      </c>
      <c r="E22" s="194" t="n">
        <v>5623</v>
      </c>
      <c r="H22" s="0"/>
      <c r="I22" s="0"/>
    </row>
    <row r="23" customFormat="false" ht="9" hidden="false" customHeight="true" outlineLevel="0" collapsed="false">
      <c r="A23" s="212"/>
      <c r="B23" s="194" t="s">
        <v>60</v>
      </c>
      <c r="C23" s="194" t="n">
        <v>1914</v>
      </c>
      <c r="D23" s="194" t="n">
        <v>3815</v>
      </c>
      <c r="E23" s="194" t="n">
        <v>3594</v>
      </c>
      <c r="H23" s="0"/>
      <c r="I23" s="0"/>
    </row>
    <row r="24" customFormat="false" ht="9" hidden="false" customHeight="true" outlineLevel="0" collapsed="false">
      <c r="A24" s="213" t="s">
        <v>10</v>
      </c>
      <c r="B24" s="104" t="n">
        <v>8318</v>
      </c>
      <c r="C24" s="104" t="n">
        <v>6590</v>
      </c>
      <c r="D24" s="104" t="n">
        <v>2910</v>
      </c>
      <c r="E24" s="104" t="n">
        <v>3623</v>
      </c>
      <c r="H24" s="0"/>
      <c r="I24" s="0"/>
    </row>
    <row r="25" customFormat="false" ht="9" hidden="false" customHeight="true" outlineLevel="0" collapsed="false">
      <c r="A25" s="5"/>
      <c r="B25" s="214"/>
      <c r="C25" s="214"/>
      <c r="D25" s="214"/>
      <c r="E25" s="214"/>
      <c r="H25" s="0"/>
      <c r="I25" s="0"/>
    </row>
    <row r="26" customFormat="false" ht="9" hidden="false" customHeight="true" outlineLevel="0" collapsed="false">
      <c r="H26" s="0"/>
      <c r="I26" s="0"/>
    </row>
    <row r="27" customFormat="false" ht="9" hidden="false" customHeight="true" outlineLevel="0" collapsed="false">
      <c r="A27" s="27" t="s">
        <v>94</v>
      </c>
      <c r="B27" s="88"/>
      <c r="C27" s="88"/>
      <c r="D27" s="88"/>
      <c r="E27" s="88"/>
      <c r="F27" s="27"/>
    </row>
    <row r="28" customFormat="false" ht="9" hidden="false" customHeight="true" outlineLevel="0" collapsed="false">
      <c r="A28" s="27"/>
      <c r="B28" s="88"/>
      <c r="C28" s="88"/>
      <c r="D28" s="88"/>
      <c r="E28" s="88"/>
      <c r="F28" s="27"/>
    </row>
    <row r="29" customFormat="false" ht="9" hidden="false" customHeight="false" outlineLevel="0" collapsed="false">
      <c r="A29" s="1" t="s">
        <v>27</v>
      </c>
    </row>
  </sheetData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2" width="57.99"/>
    <col collapsed="false" customWidth="true" hidden="false" outlineLevel="0" max="3" min="2" style="132" width="16.59"/>
    <col collapsed="false" customWidth="true" hidden="false" outlineLevel="0" max="4" min="4" style="132" width="0.99"/>
    <col collapsed="false" customWidth="true" hidden="false" outlineLevel="0" max="6" min="5" style="132" width="16.59"/>
    <col collapsed="false" customWidth="true" hidden="false" outlineLevel="0" max="7" min="7" style="132" width="0.99"/>
    <col collapsed="false" customWidth="true" hidden="false" outlineLevel="0" max="8" min="8" style="132" width="15.19"/>
    <col collapsed="false" customWidth="false" hidden="false" outlineLevel="0" max="13" min="9" style="132" width="12.79"/>
    <col collapsed="false" customWidth="true" hidden="false" outlineLevel="0" max="14" min="14" style="132" width="14.98"/>
    <col collapsed="false" customWidth="false" hidden="false" outlineLevel="0" max="257" min="15" style="132" width="12.79"/>
  </cols>
  <sheetData>
    <row r="1" customFormat="false" ht="12" hidden="false" customHeight="true" outlineLevel="0" collapsed="false">
      <c r="A1" s="133" t="s">
        <v>167</v>
      </c>
      <c r="B1" s="108"/>
      <c r="C1" s="108"/>
      <c r="D1" s="108"/>
      <c r="E1" s="108"/>
      <c r="F1" s="108"/>
      <c r="G1" s="108"/>
      <c r="H1" s="108"/>
      <c r="I1" s="122"/>
      <c r="J1" s="122"/>
      <c r="K1" s="122"/>
      <c r="L1" s="122"/>
      <c r="M1" s="122"/>
      <c r="N1" s="122"/>
      <c r="O1" s="122"/>
      <c r="P1" s="122"/>
      <c r="Q1" s="122"/>
      <c r="R1" s="215"/>
      <c r="S1" s="215"/>
      <c r="T1" s="215"/>
      <c r="U1" s="215"/>
    </row>
    <row r="2" customFormat="false" ht="9" hidden="false" customHeight="true" outlineLevel="0" collapsed="false">
      <c r="A2" s="216"/>
      <c r="B2" s="108"/>
      <c r="C2" s="108"/>
      <c r="D2" s="108"/>
      <c r="E2" s="108"/>
      <c r="F2" s="108"/>
      <c r="G2" s="108"/>
      <c r="H2" s="108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215"/>
      <c r="U2" s="215"/>
    </row>
    <row r="3" customFormat="false" ht="15" hidden="false" customHeight="true" outlineLevel="0" collapsed="false">
      <c r="A3" s="109" t="s">
        <v>104</v>
      </c>
      <c r="B3" s="217" t="s">
        <v>168</v>
      </c>
      <c r="C3" s="217"/>
      <c r="D3" s="218"/>
      <c r="E3" s="110" t="s">
        <v>169</v>
      </c>
      <c r="F3" s="110"/>
      <c r="G3" s="111"/>
      <c r="H3" s="219" t="s">
        <v>10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215"/>
      <c r="U3" s="215"/>
    </row>
    <row r="4" customFormat="false" ht="18" hidden="false" customHeight="true" outlineLevel="0" collapsed="false">
      <c r="A4" s="109"/>
      <c r="B4" s="169" t="s">
        <v>170</v>
      </c>
      <c r="C4" s="220" t="s">
        <v>171</v>
      </c>
      <c r="D4" s="169"/>
      <c r="E4" s="169" t="s">
        <v>170</v>
      </c>
      <c r="F4" s="220" t="s">
        <v>172</v>
      </c>
      <c r="G4" s="169"/>
      <c r="H4" s="219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215"/>
      <c r="U4" s="215"/>
    </row>
    <row r="5" customFormat="false" ht="9" hidden="false" customHeight="true" outlineLevel="0" collapsed="false">
      <c r="A5" s="168"/>
      <c r="B5" s="221"/>
      <c r="C5" s="160"/>
      <c r="D5" s="160"/>
      <c r="E5" s="221"/>
      <c r="F5" s="160"/>
      <c r="G5" s="160"/>
      <c r="H5" s="160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215"/>
      <c r="U5" s="215"/>
    </row>
    <row r="6" s="175" customFormat="true" ht="9" hidden="false" customHeight="true" outlineLevel="0" collapsed="false">
      <c r="A6" s="62" t="s">
        <v>173</v>
      </c>
      <c r="B6" s="191" t="n">
        <v>510</v>
      </c>
      <c r="C6" s="71" t="n">
        <v>23</v>
      </c>
      <c r="D6" s="191"/>
      <c r="E6" s="191" t="n">
        <v>60</v>
      </c>
      <c r="F6" s="191" t="n">
        <v>55</v>
      </c>
      <c r="G6" s="191"/>
      <c r="H6" s="191" t="n">
        <v>570</v>
      </c>
      <c r="I6" s="222"/>
      <c r="J6" s="122"/>
      <c r="K6" s="0"/>
      <c r="L6" s="0"/>
      <c r="M6" s="0"/>
      <c r="N6" s="0"/>
      <c r="O6" s="0"/>
      <c r="P6" s="0"/>
      <c r="Q6" s="122"/>
      <c r="R6" s="122"/>
      <c r="S6" s="122"/>
      <c r="T6" s="183"/>
      <c r="U6" s="183"/>
    </row>
    <row r="7" s="175" customFormat="true" ht="9" hidden="false" customHeight="true" outlineLevel="0" collapsed="false">
      <c r="A7" s="62" t="s">
        <v>54</v>
      </c>
      <c r="B7" s="191" t="n">
        <v>576</v>
      </c>
      <c r="C7" s="71" t="n">
        <v>305</v>
      </c>
      <c r="D7" s="191"/>
      <c r="E7" s="191" t="n">
        <v>89</v>
      </c>
      <c r="F7" s="191" t="n">
        <v>49</v>
      </c>
      <c r="G7" s="191"/>
      <c r="H7" s="191" t="n">
        <v>665</v>
      </c>
      <c r="I7" s="222"/>
      <c r="J7" s="122"/>
      <c r="K7" s="0"/>
      <c r="L7" s="0"/>
      <c r="M7" s="0"/>
      <c r="N7" s="0"/>
      <c r="O7" s="0"/>
      <c r="P7" s="0"/>
      <c r="Q7" s="122"/>
      <c r="R7" s="122"/>
      <c r="S7" s="122"/>
      <c r="T7" s="183"/>
      <c r="U7" s="183"/>
    </row>
    <row r="8" s="175" customFormat="true" ht="9" hidden="false" customHeight="true" outlineLevel="0" collapsed="false">
      <c r="A8" s="62" t="s">
        <v>55</v>
      </c>
      <c r="B8" s="191" t="n">
        <v>1178</v>
      </c>
      <c r="C8" s="71" t="n">
        <v>22</v>
      </c>
      <c r="D8" s="191"/>
      <c r="E8" s="191" t="n">
        <v>676</v>
      </c>
      <c r="F8" s="191" t="n">
        <v>664</v>
      </c>
      <c r="G8" s="191"/>
      <c r="H8" s="191" t="n">
        <v>1854</v>
      </c>
      <c r="I8" s="222"/>
      <c r="J8" s="122"/>
      <c r="K8" s="0"/>
      <c r="L8" s="0"/>
      <c r="M8" s="0"/>
      <c r="N8" s="0"/>
      <c r="O8" s="0"/>
      <c r="P8" s="0"/>
      <c r="Q8" s="122"/>
      <c r="R8" s="122"/>
      <c r="S8" s="122"/>
      <c r="T8" s="183"/>
      <c r="U8" s="183"/>
    </row>
    <row r="9" s="175" customFormat="true" ht="9" hidden="false" customHeight="true" outlineLevel="0" collapsed="false">
      <c r="A9" s="62" t="s">
        <v>56</v>
      </c>
      <c r="B9" s="191" t="n">
        <v>1291</v>
      </c>
      <c r="C9" s="71" t="n">
        <v>3</v>
      </c>
      <c r="D9" s="191"/>
      <c r="E9" s="191" t="n">
        <v>643</v>
      </c>
      <c r="F9" s="191" t="n">
        <v>635</v>
      </c>
      <c r="G9" s="191"/>
      <c r="H9" s="191" t="n">
        <v>1934</v>
      </c>
      <c r="I9" s="222"/>
      <c r="J9" s="122"/>
      <c r="K9" s="0"/>
      <c r="L9" s="0"/>
      <c r="M9" s="0"/>
      <c r="N9" s="0"/>
      <c r="O9" s="0"/>
      <c r="P9" s="0"/>
      <c r="Q9" s="122"/>
      <c r="R9" s="122"/>
      <c r="S9" s="122"/>
      <c r="T9" s="183"/>
      <c r="U9" s="183"/>
    </row>
    <row r="10" s="175" customFormat="true" ht="9" hidden="false" customHeight="true" outlineLevel="0" collapsed="false">
      <c r="A10" s="62" t="s">
        <v>57</v>
      </c>
      <c r="B10" s="191" t="n">
        <v>3378</v>
      </c>
      <c r="C10" s="71" t="n">
        <v>72</v>
      </c>
      <c r="D10" s="191"/>
      <c r="E10" s="191" t="n">
        <v>847</v>
      </c>
      <c r="F10" s="191" t="n">
        <v>790</v>
      </c>
      <c r="G10" s="191"/>
      <c r="H10" s="191" t="n">
        <v>4225</v>
      </c>
      <c r="I10" s="222"/>
      <c r="J10" s="122"/>
      <c r="K10" s="0"/>
      <c r="L10" s="0"/>
      <c r="M10" s="0"/>
      <c r="N10" s="0"/>
      <c r="O10" s="0"/>
      <c r="P10" s="0"/>
      <c r="Q10" s="122"/>
      <c r="R10" s="122"/>
      <c r="S10" s="122"/>
      <c r="T10" s="183"/>
      <c r="U10" s="183"/>
    </row>
    <row r="11" s="175" customFormat="true" ht="9" hidden="false" customHeight="true" outlineLevel="0" collapsed="false">
      <c r="A11" s="62" t="s">
        <v>58</v>
      </c>
      <c r="B11" s="191" t="n">
        <v>1084</v>
      </c>
      <c r="C11" s="71" t="n">
        <v>19</v>
      </c>
      <c r="D11" s="191"/>
      <c r="E11" s="191" t="n">
        <v>197</v>
      </c>
      <c r="F11" s="191" t="n">
        <v>196</v>
      </c>
      <c r="G11" s="191"/>
      <c r="H11" s="191" t="n">
        <v>1281</v>
      </c>
      <c r="I11" s="222"/>
      <c r="J11" s="122"/>
      <c r="K11" s="0"/>
      <c r="L11" s="0"/>
      <c r="M11" s="0"/>
      <c r="N11" s="0"/>
      <c r="O11" s="0"/>
      <c r="P11" s="0"/>
      <c r="Q11" s="122"/>
      <c r="R11" s="122"/>
      <c r="S11" s="122"/>
      <c r="T11" s="183"/>
      <c r="U11" s="183"/>
    </row>
    <row r="12" s="175" customFormat="true" ht="9" hidden="false" customHeight="true" outlineLevel="0" collapsed="false">
      <c r="A12" s="62" t="s">
        <v>59</v>
      </c>
      <c r="B12" s="191" t="n">
        <v>146</v>
      </c>
      <c r="C12" s="71" t="n">
        <v>3</v>
      </c>
      <c r="D12" s="191"/>
      <c r="E12" s="191" t="n">
        <v>5</v>
      </c>
      <c r="F12" s="191" t="n">
        <v>3</v>
      </c>
      <c r="G12" s="191"/>
      <c r="H12" s="191" t="n">
        <v>151</v>
      </c>
      <c r="I12" s="222"/>
      <c r="J12" s="122"/>
      <c r="K12" s="0"/>
      <c r="L12" s="0"/>
      <c r="M12" s="0"/>
      <c r="N12" s="0"/>
      <c r="O12" s="0"/>
      <c r="P12" s="0"/>
      <c r="Q12" s="122"/>
      <c r="R12" s="122"/>
      <c r="S12" s="122"/>
      <c r="T12" s="183"/>
      <c r="U12" s="183"/>
    </row>
    <row r="13" s="175" customFormat="true" ht="9" hidden="false" customHeight="false" outlineLevel="0" collapsed="false">
      <c r="A13" s="62" t="s">
        <v>61</v>
      </c>
      <c r="B13" s="191" t="n">
        <v>1489</v>
      </c>
      <c r="C13" s="71" t="n">
        <v>57</v>
      </c>
      <c r="D13" s="191"/>
      <c r="E13" s="191" t="n">
        <v>146</v>
      </c>
      <c r="F13" s="191" t="n">
        <v>140</v>
      </c>
      <c r="G13" s="191"/>
      <c r="H13" s="191" t="n">
        <v>1635</v>
      </c>
      <c r="I13" s="222"/>
      <c r="J13" s="122"/>
      <c r="K13" s="0"/>
      <c r="L13" s="0"/>
      <c r="M13" s="0"/>
      <c r="N13" s="0"/>
      <c r="O13" s="0"/>
      <c r="P13" s="0"/>
      <c r="Q13" s="122"/>
      <c r="R13" s="122"/>
      <c r="S13" s="122"/>
      <c r="T13" s="183"/>
      <c r="U13" s="183"/>
    </row>
    <row r="14" s="175" customFormat="true" ht="18" hidden="false" customHeight="true" outlineLevel="0" collapsed="false">
      <c r="A14" s="62" t="s">
        <v>62</v>
      </c>
      <c r="B14" s="191" t="n">
        <v>4130</v>
      </c>
      <c r="C14" s="71" t="n">
        <v>27</v>
      </c>
      <c r="D14" s="191"/>
      <c r="E14" s="191" t="n">
        <v>49</v>
      </c>
      <c r="F14" s="191" t="n">
        <v>21</v>
      </c>
      <c r="G14" s="191"/>
      <c r="H14" s="191" t="n">
        <v>4179</v>
      </c>
      <c r="I14" s="222"/>
      <c r="J14" s="122"/>
      <c r="K14" s="0"/>
      <c r="L14" s="0"/>
      <c r="M14" s="0"/>
      <c r="N14" s="0"/>
      <c r="O14" s="0"/>
      <c r="P14" s="0"/>
      <c r="Q14" s="122"/>
      <c r="R14" s="122"/>
      <c r="S14" s="122"/>
      <c r="T14" s="183"/>
      <c r="U14" s="183"/>
    </row>
    <row r="15" s="175" customFormat="true" ht="9" hidden="false" customHeight="true" outlineLevel="0" collapsed="false">
      <c r="A15" s="62" t="s">
        <v>63</v>
      </c>
      <c r="B15" s="191" t="n">
        <v>376</v>
      </c>
      <c r="C15" s="71" t="n">
        <v>30</v>
      </c>
      <c r="D15" s="191"/>
      <c r="E15" s="191" t="n">
        <v>85</v>
      </c>
      <c r="F15" s="191" t="n">
        <v>12</v>
      </c>
      <c r="G15" s="191"/>
      <c r="H15" s="191" t="n">
        <v>461</v>
      </c>
      <c r="I15" s="222"/>
      <c r="J15" s="122"/>
      <c r="K15" s="0"/>
      <c r="L15" s="0"/>
      <c r="M15" s="0"/>
      <c r="N15" s="0"/>
      <c r="O15" s="0"/>
      <c r="P15" s="0"/>
      <c r="Q15" s="122"/>
      <c r="R15" s="122"/>
      <c r="S15" s="122"/>
      <c r="T15" s="183"/>
      <c r="U15" s="183"/>
    </row>
    <row r="16" s="175" customFormat="true" ht="9" hidden="false" customHeight="true" outlineLevel="0" collapsed="false">
      <c r="A16" s="62" t="s">
        <v>174</v>
      </c>
      <c r="B16" s="191" t="n">
        <v>1484</v>
      </c>
      <c r="C16" s="71" t="n">
        <v>55</v>
      </c>
      <c r="D16" s="191"/>
      <c r="E16" s="191" t="n">
        <v>176</v>
      </c>
      <c r="F16" s="191" t="n">
        <v>160</v>
      </c>
      <c r="G16" s="191"/>
      <c r="H16" s="191" t="n">
        <v>1660</v>
      </c>
      <c r="I16" s="222"/>
      <c r="J16" s="122"/>
      <c r="K16" s="0"/>
      <c r="L16" s="0"/>
      <c r="M16" s="0"/>
      <c r="N16" s="0"/>
      <c r="O16" s="0"/>
      <c r="P16" s="0"/>
      <c r="Q16" s="122"/>
      <c r="R16" s="122"/>
      <c r="S16" s="122"/>
      <c r="T16" s="183"/>
      <c r="U16" s="183"/>
    </row>
    <row r="17" s="175" customFormat="true" ht="9" hidden="false" customHeight="false" outlineLevel="0" collapsed="false">
      <c r="A17" s="62" t="s">
        <v>65</v>
      </c>
      <c r="B17" s="191" t="n">
        <v>413</v>
      </c>
      <c r="C17" s="71" t="n">
        <v>47</v>
      </c>
      <c r="D17" s="191"/>
      <c r="E17" s="191" t="n">
        <v>32</v>
      </c>
      <c r="F17" s="191" t="n">
        <v>30</v>
      </c>
      <c r="G17" s="191"/>
      <c r="H17" s="191" t="n">
        <v>445</v>
      </c>
      <c r="I17" s="222"/>
      <c r="J17" s="122"/>
      <c r="K17" s="0"/>
      <c r="L17" s="0"/>
      <c r="M17" s="0"/>
      <c r="N17" s="0"/>
      <c r="O17" s="0"/>
      <c r="P17" s="0"/>
      <c r="Q17" s="122"/>
      <c r="R17" s="122"/>
      <c r="S17" s="122"/>
      <c r="T17" s="183"/>
      <c r="U17" s="183"/>
    </row>
    <row r="18" s="175" customFormat="true" ht="9" hidden="false" customHeight="true" outlineLevel="0" collapsed="false">
      <c r="A18" s="62" t="s">
        <v>175</v>
      </c>
      <c r="B18" s="191" t="n">
        <v>279</v>
      </c>
      <c r="C18" s="71" t="n">
        <v>17</v>
      </c>
      <c r="D18" s="191"/>
      <c r="E18" s="191" t="n">
        <v>31</v>
      </c>
      <c r="F18" s="191" t="n">
        <v>24</v>
      </c>
      <c r="G18" s="191"/>
      <c r="H18" s="191" t="n">
        <v>310</v>
      </c>
      <c r="I18" s="222"/>
      <c r="J18" s="122"/>
      <c r="K18" s="0"/>
      <c r="L18" s="0"/>
      <c r="M18" s="0"/>
      <c r="N18" s="0"/>
      <c r="O18" s="0"/>
      <c r="P18" s="0"/>
      <c r="Q18" s="122"/>
      <c r="R18" s="122"/>
      <c r="S18" s="122"/>
      <c r="T18" s="183"/>
      <c r="U18" s="183"/>
    </row>
    <row r="19" s="175" customFormat="true" ht="9" hidden="false" customHeight="true" outlineLevel="0" collapsed="false">
      <c r="A19" s="62" t="s">
        <v>67</v>
      </c>
      <c r="B19" s="191" t="n">
        <v>445</v>
      </c>
      <c r="C19" s="71" t="n">
        <v>41</v>
      </c>
      <c r="D19" s="191"/>
      <c r="E19" s="191" t="n">
        <v>67</v>
      </c>
      <c r="F19" s="191" t="n">
        <v>59</v>
      </c>
      <c r="G19" s="191"/>
      <c r="H19" s="191" t="n">
        <v>512</v>
      </c>
      <c r="I19" s="222"/>
      <c r="J19" s="122"/>
      <c r="K19" s="0"/>
      <c r="L19" s="0"/>
      <c r="M19" s="0"/>
      <c r="N19" s="0"/>
      <c r="O19" s="0"/>
      <c r="P19" s="0"/>
      <c r="Q19" s="122"/>
      <c r="R19" s="122"/>
      <c r="S19" s="122"/>
      <c r="T19" s="183"/>
      <c r="U19" s="183"/>
    </row>
    <row r="20" s="175" customFormat="true" ht="9" hidden="false" customHeight="true" outlineLevel="0" collapsed="false">
      <c r="A20" s="62" t="s">
        <v>68</v>
      </c>
      <c r="B20" s="191" t="n">
        <v>1151</v>
      </c>
      <c r="C20" s="71" t="n">
        <v>437</v>
      </c>
      <c r="D20" s="191"/>
      <c r="E20" s="191" t="n">
        <v>129</v>
      </c>
      <c r="F20" s="191" t="n">
        <v>40</v>
      </c>
      <c r="G20" s="191"/>
      <c r="H20" s="191" t="n">
        <v>1280</v>
      </c>
      <c r="I20" s="222"/>
      <c r="J20" s="122"/>
      <c r="K20" s="0"/>
      <c r="L20" s="0"/>
      <c r="M20" s="0"/>
      <c r="N20" s="0"/>
      <c r="O20" s="0"/>
      <c r="P20" s="0"/>
      <c r="Q20" s="122"/>
      <c r="R20" s="122"/>
      <c r="S20" s="122"/>
      <c r="T20" s="183"/>
      <c r="U20" s="183"/>
    </row>
    <row r="21" s="175" customFormat="true" ht="9" hidden="false" customHeight="true" outlineLevel="0" collapsed="false">
      <c r="A21" s="62" t="s">
        <v>69</v>
      </c>
      <c r="B21" s="191" t="n">
        <v>815</v>
      </c>
      <c r="C21" s="71" t="n">
        <v>84</v>
      </c>
      <c r="D21" s="191"/>
      <c r="E21" s="191" t="n">
        <v>30</v>
      </c>
      <c r="F21" s="191" t="n">
        <v>30</v>
      </c>
      <c r="G21" s="191"/>
      <c r="H21" s="191" t="n">
        <v>845</v>
      </c>
      <c r="I21" s="222"/>
      <c r="J21" s="122"/>
      <c r="K21" s="0"/>
      <c r="L21" s="0"/>
      <c r="M21" s="0"/>
      <c r="N21" s="0"/>
      <c r="O21" s="0"/>
      <c r="P21" s="0"/>
      <c r="Q21" s="122"/>
      <c r="R21" s="122"/>
      <c r="S21" s="122"/>
      <c r="T21" s="183"/>
      <c r="U21" s="183"/>
    </row>
    <row r="22" s="175" customFormat="true" ht="9" hidden="false" customHeight="true" outlineLevel="0" collapsed="false">
      <c r="A22" s="62" t="s">
        <v>70</v>
      </c>
      <c r="B22" s="191" t="n">
        <v>815</v>
      </c>
      <c r="C22" s="71" t="n">
        <v>49</v>
      </c>
      <c r="D22" s="191"/>
      <c r="E22" s="191" t="n">
        <v>262</v>
      </c>
      <c r="F22" s="191" t="n">
        <v>259</v>
      </c>
      <c r="G22" s="191"/>
      <c r="H22" s="191" t="n">
        <v>1077</v>
      </c>
      <c r="I22" s="222"/>
      <c r="J22" s="122"/>
      <c r="K22" s="0"/>
      <c r="L22" s="0"/>
      <c r="M22" s="0"/>
      <c r="N22" s="0"/>
      <c r="O22" s="0"/>
      <c r="P22" s="0"/>
      <c r="Q22" s="122"/>
      <c r="R22" s="122"/>
      <c r="S22" s="122"/>
      <c r="T22" s="183"/>
      <c r="U22" s="183"/>
    </row>
    <row r="23" s="175" customFormat="true" ht="9" hidden="false" customHeight="true" outlineLevel="0" collapsed="false">
      <c r="A23" s="62" t="s">
        <v>71</v>
      </c>
      <c r="B23" s="191" t="n">
        <v>110</v>
      </c>
      <c r="C23" s="71" t="n">
        <v>2</v>
      </c>
      <c r="D23" s="191"/>
      <c r="E23" s="191" t="n">
        <v>16</v>
      </c>
      <c r="F23" s="191" t="n">
        <v>14</v>
      </c>
      <c r="G23" s="191"/>
      <c r="H23" s="191" t="n">
        <v>126</v>
      </c>
      <c r="I23" s="222"/>
      <c r="J23" s="122"/>
      <c r="K23" s="0"/>
      <c r="L23" s="0"/>
      <c r="M23" s="0"/>
      <c r="N23" s="0"/>
      <c r="O23" s="0"/>
      <c r="P23" s="0"/>
      <c r="Q23" s="122"/>
      <c r="R23" s="122"/>
      <c r="S23" s="122"/>
      <c r="T23" s="183"/>
      <c r="U23" s="183"/>
    </row>
    <row r="24" s="175" customFormat="true" ht="9" hidden="false" customHeight="false" outlineLevel="0" collapsed="false">
      <c r="A24" s="62" t="s">
        <v>72</v>
      </c>
      <c r="B24" s="191" t="n">
        <v>1144</v>
      </c>
      <c r="C24" s="71" t="n">
        <v>58</v>
      </c>
      <c r="D24" s="191"/>
      <c r="E24" s="191" t="n">
        <v>487</v>
      </c>
      <c r="F24" s="191" t="n">
        <v>471</v>
      </c>
      <c r="G24" s="191"/>
      <c r="H24" s="191" t="n">
        <v>1631</v>
      </c>
      <c r="I24" s="222"/>
      <c r="J24" s="122"/>
      <c r="K24" s="0"/>
      <c r="L24" s="0"/>
      <c r="M24" s="0"/>
      <c r="N24" s="0"/>
      <c r="O24" s="0"/>
      <c r="P24" s="0"/>
      <c r="Q24" s="122"/>
      <c r="R24" s="122"/>
      <c r="S24" s="122"/>
      <c r="T24" s="183"/>
      <c r="U24" s="183"/>
    </row>
    <row r="25" s="175" customFormat="true" ht="9" hidden="false" customHeight="true" outlineLevel="0" collapsed="false">
      <c r="A25" s="62" t="s">
        <v>73</v>
      </c>
      <c r="B25" s="191" t="n">
        <v>1086</v>
      </c>
      <c r="C25" s="71" t="n">
        <v>280</v>
      </c>
      <c r="D25" s="191"/>
      <c r="E25" s="191" t="n">
        <v>304</v>
      </c>
      <c r="F25" s="191" t="n">
        <v>115</v>
      </c>
      <c r="G25" s="191"/>
      <c r="H25" s="191" t="n">
        <v>1390</v>
      </c>
      <c r="I25" s="222"/>
      <c r="J25" s="122"/>
      <c r="K25" s="0"/>
      <c r="L25" s="0"/>
      <c r="M25" s="0"/>
      <c r="N25" s="0"/>
      <c r="O25" s="0"/>
      <c r="P25" s="0"/>
      <c r="Q25" s="122"/>
      <c r="R25" s="122"/>
      <c r="S25" s="122"/>
      <c r="T25" s="183"/>
      <c r="U25" s="183"/>
    </row>
    <row r="26" s="175" customFormat="true" ht="9" hidden="false" customHeight="true" outlineLevel="0" collapsed="false">
      <c r="A26" s="62" t="s">
        <v>74</v>
      </c>
      <c r="B26" s="191" t="n">
        <v>359</v>
      </c>
      <c r="C26" s="71" t="n">
        <v>14</v>
      </c>
      <c r="D26" s="191"/>
      <c r="E26" s="191" t="n">
        <v>126</v>
      </c>
      <c r="F26" s="191" t="n">
        <v>126</v>
      </c>
      <c r="G26" s="191"/>
      <c r="H26" s="191" t="n">
        <v>485</v>
      </c>
      <c r="I26" s="222"/>
      <c r="J26" s="122"/>
      <c r="K26" s="0"/>
      <c r="L26" s="0"/>
      <c r="M26" s="0"/>
      <c r="N26" s="0"/>
      <c r="O26" s="0"/>
      <c r="P26" s="0"/>
      <c r="Q26" s="122"/>
      <c r="R26" s="122"/>
      <c r="S26" s="122"/>
      <c r="T26" s="183"/>
      <c r="U26" s="183"/>
    </row>
    <row r="27" s="175" customFormat="true" ht="9" hidden="false" customHeight="true" outlineLevel="0" collapsed="false">
      <c r="A27" s="62" t="s">
        <v>75</v>
      </c>
      <c r="B27" s="191" t="n">
        <v>184</v>
      </c>
      <c r="C27" s="71" t="n">
        <v>11</v>
      </c>
      <c r="D27" s="191"/>
      <c r="E27" s="191" t="n">
        <v>65</v>
      </c>
      <c r="F27" s="191" t="n">
        <v>55</v>
      </c>
      <c r="G27" s="191"/>
      <c r="H27" s="191" t="n">
        <v>249</v>
      </c>
      <c r="I27" s="222"/>
      <c r="J27" s="122"/>
      <c r="K27" s="0"/>
      <c r="L27" s="0"/>
      <c r="M27" s="0"/>
      <c r="N27" s="0"/>
      <c r="O27" s="0"/>
      <c r="P27" s="0"/>
      <c r="Q27" s="122"/>
      <c r="R27" s="122"/>
      <c r="S27" s="122"/>
      <c r="T27" s="183"/>
      <c r="U27" s="183"/>
    </row>
    <row r="28" s="175" customFormat="true" ht="9" hidden="false" customHeight="true" outlineLevel="0" collapsed="false">
      <c r="A28" s="62" t="s">
        <v>76</v>
      </c>
      <c r="B28" s="191" t="n">
        <v>64</v>
      </c>
      <c r="C28" s="191" t="n">
        <v>1</v>
      </c>
      <c r="D28" s="191"/>
      <c r="E28" s="191" t="n">
        <v>25</v>
      </c>
      <c r="F28" s="191" t="n">
        <v>19</v>
      </c>
      <c r="G28" s="191"/>
      <c r="H28" s="191" t="n">
        <v>89</v>
      </c>
      <c r="I28" s="222"/>
      <c r="J28" s="122"/>
      <c r="K28" s="0"/>
      <c r="L28" s="0"/>
      <c r="M28" s="0"/>
      <c r="N28" s="0"/>
      <c r="O28" s="0"/>
      <c r="P28" s="0"/>
      <c r="Q28" s="122"/>
      <c r="R28" s="122"/>
      <c r="S28" s="122"/>
      <c r="T28" s="183"/>
      <c r="U28" s="183"/>
    </row>
    <row r="29" s="175" customFormat="true" ht="9" hidden="false" customHeight="false" outlineLevel="0" collapsed="false">
      <c r="A29" s="62" t="s">
        <v>77</v>
      </c>
      <c r="B29" s="191" t="n">
        <v>455</v>
      </c>
      <c r="C29" s="71" t="n">
        <v>22</v>
      </c>
      <c r="D29" s="191"/>
      <c r="E29" s="191" t="n">
        <v>85</v>
      </c>
      <c r="F29" s="191" t="n">
        <v>71</v>
      </c>
      <c r="G29" s="191"/>
      <c r="H29" s="191" t="n">
        <v>540</v>
      </c>
      <c r="I29" s="222"/>
      <c r="J29" s="122"/>
      <c r="K29" s="0"/>
      <c r="L29" s="0"/>
      <c r="M29" s="0"/>
      <c r="N29" s="0"/>
      <c r="O29" s="0"/>
      <c r="P29" s="0"/>
      <c r="Q29" s="122"/>
      <c r="R29" s="122"/>
      <c r="S29" s="122"/>
      <c r="T29" s="183"/>
      <c r="U29" s="183"/>
    </row>
    <row r="30" s="175" customFormat="true" ht="9" hidden="false" customHeight="true" outlineLevel="0" collapsed="false">
      <c r="A30" s="62" t="s">
        <v>176</v>
      </c>
      <c r="B30" s="191" t="n">
        <v>162</v>
      </c>
      <c r="C30" s="71" t="n">
        <v>12</v>
      </c>
      <c r="D30" s="191"/>
      <c r="E30" s="191" t="n">
        <v>5</v>
      </c>
      <c r="F30" s="191" t="n">
        <v>2</v>
      </c>
      <c r="G30" s="191"/>
      <c r="H30" s="191" t="n">
        <v>167</v>
      </c>
      <c r="I30" s="222"/>
      <c r="J30" s="122"/>
      <c r="K30" s="0"/>
      <c r="L30" s="0"/>
      <c r="M30" s="0"/>
      <c r="N30" s="0"/>
      <c r="O30" s="0"/>
      <c r="P30" s="0"/>
      <c r="Q30" s="122"/>
      <c r="R30" s="122"/>
      <c r="S30" s="122"/>
      <c r="T30" s="183"/>
      <c r="U30" s="183"/>
    </row>
    <row r="31" s="175" customFormat="true" ht="9" hidden="false" customHeight="true" outlineLevel="0" collapsed="false">
      <c r="A31" s="62" t="s">
        <v>79</v>
      </c>
      <c r="B31" s="191" t="n">
        <v>1002</v>
      </c>
      <c r="C31" s="71" t="n">
        <v>32</v>
      </c>
      <c r="D31" s="191"/>
      <c r="E31" s="191" t="n">
        <v>138</v>
      </c>
      <c r="F31" s="191" t="n">
        <v>63</v>
      </c>
      <c r="G31" s="191"/>
      <c r="H31" s="191" t="n">
        <v>1140</v>
      </c>
      <c r="I31" s="222"/>
      <c r="J31" s="122"/>
      <c r="K31" s="0"/>
      <c r="L31" s="0"/>
      <c r="M31" s="0"/>
      <c r="N31" s="0"/>
      <c r="O31" s="0"/>
      <c r="P31" s="0"/>
      <c r="Q31" s="122"/>
      <c r="R31" s="122"/>
      <c r="S31" s="122"/>
      <c r="T31" s="183"/>
      <c r="U31" s="183"/>
    </row>
    <row r="32" s="175" customFormat="true" ht="9" hidden="false" customHeight="true" outlineLevel="0" collapsed="false">
      <c r="A32" s="62" t="s">
        <v>80</v>
      </c>
      <c r="B32" s="191" t="n">
        <v>2111</v>
      </c>
      <c r="C32" s="71" t="n">
        <v>210</v>
      </c>
      <c r="D32" s="191"/>
      <c r="E32" s="191" t="n">
        <v>617</v>
      </c>
      <c r="F32" s="191" t="n">
        <v>188</v>
      </c>
      <c r="G32" s="191"/>
      <c r="H32" s="191" t="n">
        <v>2728</v>
      </c>
      <c r="I32" s="222"/>
      <c r="J32" s="122"/>
      <c r="K32" s="0"/>
      <c r="L32" s="0"/>
      <c r="M32" s="0"/>
      <c r="N32" s="0"/>
      <c r="O32" s="0"/>
      <c r="P32" s="0"/>
      <c r="Q32" s="122"/>
      <c r="R32" s="122"/>
      <c r="S32" s="122"/>
      <c r="T32" s="183"/>
      <c r="U32" s="183"/>
    </row>
    <row r="33" s="175" customFormat="true" ht="9" hidden="false" customHeight="true" outlineLevel="0" collapsed="false">
      <c r="A33" s="62" t="s">
        <v>177</v>
      </c>
      <c r="B33" s="191" t="n">
        <v>764</v>
      </c>
      <c r="C33" s="71" t="n">
        <v>26</v>
      </c>
      <c r="D33" s="191"/>
      <c r="E33" s="191" t="n">
        <v>112</v>
      </c>
      <c r="F33" s="191" t="n">
        <v>103</v>
      </c>
      <c r="G33" s="191"/>
      <c r="H33" s="191" t="n">
        <v>876</v>
      </c>
      <c r="I33" s="222"/>
      <c r="J33" s="122"/>
      <c r="K33" s="0"/>
      <c r="L33" s="0"/>
      <c r="M33" s="0"/>
      <c r="N33" s="0"/>
      <c r="O33" s="0"/>
      <c r="P33" s="0"/>
      <c r="Q33" s="122"/>
      <c r="R33" s="122"/>
      <c r="S33" s="122"/>
      <c r="T33" s="183"/>
      <c r="U33" s="183"/>
    </row>
    <row r="34" s="175" customFormat="true" ht="9" hidden="false" customHeight="true" outlineLevel="0" collapsed="false">
      <c r="A34" s="62" t="s">
        <v>82</v>
      </c>
      <c r="B34" s="191" t="n">
        <v>938</v>
      </c>
      <c r="C34" s="71" t="n">
        <v>13</v>
      </c>
      <c r="D34" s="191"/>
      <c r="E34" s="191" t="n">
        <v>720</v>
      </c>
      <c r="F34" s="191" t="n">
        <v>715</v>
      </c>
      <c r="G34" s="191"/>
      <c r="H34" s="191" t="n">
        <v>1658</v>
      </c>
      <c r="I34" s="222"/>
      <c r="J34" s="122"/>
      <c r="K34" s="0"/>
      <c r="L34" s="0"/>
      <c r="M34" s="0"/>
      <c r="N34" s="0"/>
      <c r="O34" s="0"/>
      <c r="P34" s="0"/>
      <c r="Q34" s="122"/>
      <c r="R34" s="122"/>
      <c r="S34" s="122"/>
      <c r="T34" s="183"/>
      <c r="U34" s="183"/>
    </row>
    <row r="35" s="175" customFormat="true" ht="9" hidden="false" customHeight="true" outlineLevel="0" collapsed="false">
      <c r="A35" s="62" t="s">
        <v>83</v>
      </c>
      <c r="B35" s="191" t="n">
        <v>1035</v>
      </c>
      <c r="C35" s="71" t="n">
        <v>97</v>
      </c>
      <c r="D35" s="191"/>
      <c r="E35" s="191" t="n">
        <v>65</v>
      </c>
      <c r="F35" s="191" t="n">
        <v>56</v>
      </c>
      <c r="G35" s="191"/>
      <c r="H35" s="191" t="n">
        <v>1100</v>
      </c>
      <c r="I35" s="222"/>
      <c r="J35" s="122"/>
      <c r="K35" s="0"/>
      <c r="L35" s="0"/>
      <c r="M35" s="0"/>
      <c r="N35" s="0"/>
      <c r="O35" s="0"/>
      <c r="P35" s="0"/>
      <c r="Q35" s="122"/>
      <c r="R35" s="122"/>
      <c r="S35" s="122"/>
      <c r="T35" s="183"/>
      <c r="U35" s="183"/>
    </row>
    <row r="36" s="175" customFormat="true" ht="9" hidden="false" customHeight="true" outlineLevel="0" collapsed="false">
      <c r="A36" s="62" t="s">
        <v>84</v>
      </c>
      <c r="B36" s="191" t="n">
        <v>439</v>
      </c>
      <c r="C36" s="71" t="n">
        <v>17</v>
      </c>
      <c r="D36" s="191"/>
      <c r="E36" s="191" t="n">
        <v>85</v>
      </c>
      <c r="F36" s="191" t="n">
        <v>65</v>
      </c>
      <c r="G36" s="191"/>
      <c r="H36" s="191" t="n">
        <v>524</v>
      </c>
      <c r="I36" s="222"/>
      <c r="J36" s="122"/>
      <c r="K36" s="0"/>
      <c r="L36" s="0"/>
      <c r="M36" s="0"/>
      <c r="N36" s="0"/>
      <c r="O36" s="0"/>
      <c r="P36" s="0"/>
      <c r="Q36" s="122"/>
      <c r="R36" s="122"/>
      <c r="S36" s="122"/>
      <c r="T36" s="183"/>
      <c r="U36" s="183"/>
    </row>
    <row r="37" s="175" customFormat="true" ht="9" hidden="false" customHeight="true" outlineLevel="0" collapsed="false">
      <c r="A37" s="62" t="s">
        <v>85</v>
      </c>
      <c r="B37" s="191" t="n">
        <v>612</v>
      </c>
      <c r="C37" s="71" t="n">
        <v>108</v>
      </c>
      <c r="D37" s="191"/>
      <c r="E37" s="191" t="n">
        <v>710</v>
      </c>
      <c r="F37" s="191" t="n">
        <v>163</v>
      </c>
      <c r="G37" s="191"/>
      <c r="H37" s="191" t="n">
        <v>1322</v>
      </c>
      <c r="I37" s="222"/>
      <c r="J37" s="122"/>
      <c r="K37" s="0"/>
      <c r="L37" s="0"/>
      <c r="M37" s="0"/>
      <c r="N37" s="0"/>
      <c r="O37" s="0"/>
      <c r="P37" s="0"/>
      <c r="Q37" s="122"/>
      <c r="R37" s="122"/>
      <c r="S37" s="122"/>
      <c r="T37" s="183"/>
      <c r="U37" s="183"/>
    </row>
    <row r="38" s="175" customFormat="true" ht="9" hidden="false" customHeight="true" outlineLevel="0" collapsed="false">
      <c r="A38" s="62" t="s">
        <v>178</v>
      </c>
      <c r="B38" s="191" t="n">
        <v>3516</v>
      </c>
      <c r="C38" s="71" t="n">
        <v>149</v>
      </c>
      <c r="D38" s="191"/>
      <c r="E38" s="191" t="n">
        <v>580</v>
      </c>
      <c r="F38" s="191" t="n">
        <v>542</v>
      </c>
      <c r="G38" s="191"/>
      <c r="H38" s="191" t="n">
        <v>4096</v>
      </c>
      <c r="I38" s="222"/>
      <c r="J38" s="122"/>
      <c r="K38" s="0"/>
      <c r="L38" s="0"/>
      <c r="M38" s="0"/>
      <c r="N38" s="0"/>
      <c r="O38" s="0"/>
      <c r="P38" s="0"/>
      <c r="Q38" s="122"/>
      <c r="R38" s="122"/>
      <c r="S38" s="122"/>
      <c r="T38" s="183"/>
      <c r="U38" s="183"/>
    </row>
    <row r="39" s="175" customFormat="true" ht="9" hidden="false" customHeight="true" outlineLevel="0" collapsed="false">
      <c r="A39" s="62" t="s">
        <v>179</v>
      </c>
      <c r="B39" s="191" t="n">
        <v>1224</v>
      </c>
      <c r="C39" s="71" t="n">
        <v>20</v>
      </c>
      <c r="D39" s="191"/>
      <c r="E39" s="191" t="n">
        <v>212</v>
      </c>
      <c r="F39" s="191" t="n">
        <v>203</v>
      </c>
      <c r="G39" s="191"/>
      <c r="H39" s="191" t="n">
        <v>1436</v>
      </c>
      <c r="I39" s="222"/>
      <c r="J39" s="122"/>
      <c r="K39" s="0"/>
      <c r="L39" s="0"/>
      <c r="M39" s="0"/>
      <c r="N39" s="0"/>
      <c r="O39" s="0"/>
      <c r="P39" s="0"/>
      <c r="Q39" s="122"/>
      <c r="R39" s="122"/>
      <c r="S39" s="122"/>
      <c r="T39" s="183"/>
      <c r="U39" s="183"/>
    </row>
    <row r="40" s="175" customFormat="true" ht="9" hidden="false" customHeight="true" outlineLevel="0" collapsed="false">
      <c r="A40" s="62" t="s">
        <v>88</v>
      </c>
      <c r="B40" s="191" t="n">
        <v>1007</v>
      </c>
      <c r="C40" s="71" t="n">
        <v>112</v>
      </c>
      <c r="D40" s="191"/>
      <c r="E40" s="191" t="n">
        <v>1080</v>
      </c>
      <c r="F40" s="191" t="n">
        <v>848</v>
      </c>
      <c r="G40" s="191"/>
      <c r="H40" s="191" t="n">
        <v>2087</v>
      </c>
      <c r="I40" s="222"/>
      <c r="J40" s="122"/>
      <c r="K40" s="0"/>
      <c r="L40" s="0"/>
      <c r="M40" s="0"/>
      <c r="N40" s="0"/>
      <c r="O40" s="0"/>
      <c r="P40" s="0"/>
      <c r="Q40" s="122"/>
      <c r="R40" s="122"/>
      <c r="S40" s="122"/>
      <c r="T40" s="183"/>
      <c r="U40" s="183"/>
    </row>
    <row r="41" s="175" customFormat="true" ht="9" hidden="false" customHeight="true" outlineLevel="0" collapsed="false">
      <c r="A41" s="62" t="s">
        <v>89</v>
      </c>
      <c r="B41" s="71" t="n">
        <v>8954</v>
      </c>
      <c r="C41" s="71" t="n">
        <v>184</v>
      </c>
      <c r="D41" s="71"/>
      <c r="E41" s="71" t="n">
        <v>4899</v>
      </c>
      <c r="F41" s="71" t="n">
        <v>4806</v>
      </c>
      <c r="G41" s="71"/>
      <c r="H41" s="191" t="n">
        <v>13853</v>
      </c>
      <c r="I41" s="222"/>
      <c r="J41" s="122"/>
      <c r="K41" s="71"/>
      <c r="L41" s="71"/>
      <c r="M41" s="71"/>
      <c r="N41" s="71"/>
      <c r="O41" s="71"/>
      <c r="P41" s="71"/>
      <c r="Q41" s="71"/>
      <c r="R41" s="122"/>
      <c r="S41" s="122"/>
      <c r="T41" s="183"/>
      <c r="U41" s="183"/>
    </row>
    <row r="42" s="175" customFormat="true" ht="9" hidden="false" customHeight="true" outlineLevel="0" collapsed="false">
      <c r="A42" s="64" t="s">
        <v>90</v>
      </c>
      <c r="B42" s="81" t="n">
        <v>2155</v>
      </c>
      <c r="C42" s="81" t="n">
        <v>68</v>
      </c>
      <c r="D42" s="81"/>
      <c r="E42" s="81" t="n">
        <v>270</v>
      </c>
      <c r="F42" s="81" t="n">
        <v>220</v>
      </c>
      <c r="G42" s="81"/>
      <c r="H42" s="194" t="n">
        <v>2425</v>
      </c>
      <c r="I42" s="222"/>
      <c r="J42" s="122"/>
      <c r="K42" s="222"/>
      <c r="L42" s="222"/>
      <c r="M42" s="222"/>
      <c r="N42" s="222"/>
      <c r="O42" s="222"/>
      <c r="P42" s="0"/>
      <c r="Q42" s="122"/>
      <c r="R42" s="122"/>
      <c r="S42" s="122"/>
      <c r="T42" s="183"/>
      <c r="U42" s="183"/>
    </row>
    <row r="43" s="175" customFormat="true" ht="9" hidden="false" customHeight="true" outlineLevel="0" collapsed="false">
      <c r="A43" s="64" t="s">
        <v>91</v>
      </c>
      <c r="B43" s="81" t="n">
        <v>989</v>
      </c>
      <c r="C43" s="81" t="n">
        <v>7</v>
      </c>
      <c r="D43" s="81"/>
      <c r="E43" s="81" t="n">
        <v>1037</v>
      </c>
      <c r="F43" s="81" t="n">
        <v>1037</v>
      </c>
      <c r="G43" s="81"/>
      <c r="H43" s="194" t="n">
        <v>2026</v>
      </c>
      <c r="I43" s="222"/>
      <c r="J43" s="122"/>
      <c r="K43" s="0"/>
      <c r="L43" s="0"/>
      <c r="M43" s="0"/>
      <c r="N43" s="0"/>
      <c r="O43" s="0"/>
      <c r="P43" s="0"/>
      <c r="Q43" s="122"/>
      <c r="R43" s="122"/>
      <c r="S43" s="122"/>
      <c r="T43" s="183"/>
      <c r="U43" s="183"/>
    </row>
    <row r="44" s="175" customFormat="true" ht="9" hidden="false" customHeight="true" outlineLevel="0" collapsed="false">
      <c r="A44" s="64" t="s">
        <v>92</v>
      </c>
      <c r="B44" s="81" t="n">
        <v>5810</v>
      </c>
      <c r="C44" s="81" t="n">
        <v>109</v>
      </c>
      <c r="D44" s="194"/>
      <c r="E44" s="81" t="n">
        <v>3592</v>
      </c>
      <c r="F44" s="194" t="n">
        <v>3549</v>
      </c>
      <c r="G44" s="194"/>
      <c r="H44" s="194" t="n">
        <v>9402</v>
      </c>
      <c r="I44" s="222"/>
      <c r="J44" s="122"/>
      <c r="K44" s="0"/>
      <c r="L44" s="0"/>
      <c r="M44" s="0"/>
      <c r="N44" s="0"/>
      <c r="O44" s="0"/>
      <c r="P44" s="0"/>
      <c r="Q44" s="122"/>
      <c r="R44" s="122"/>
      <c r="S44" s="122"/>
      <c r="T44" s="183"/>
      <c r="U44" s="183"/>
    </row>
    <row r="45" s="175" customFormat="true" ht="9" hidden="false" customHeight="true" outlineLevel="0" collapsed="false">
      <c r="A45" s="62" t="s">
        <v>93</v>
      </c>
      <c r="B45" s="191" t="n">
        <v>165</v>
      </c>
      <c r="C45" s="191" t="n">
        <v>5</v>
      </c>
      <c r="D45" s="191"/>
      <c r="E45" s="191" t="n">
        <v>83</v>
      </c>
      <c r="F45" s="191" t="n">
        <v>76</v>
      </c>
      <c r="G45" s="191"/>
      <c r="H45" s="191" t="n">
        <v>248</v>
      </c>
      <c r="I45" s="222"/>
      <c r="J45" s="122"/>
      <c r="K45" s="0"/>
      <c r="L45" s="0"/>
      <c r="M45" s="0"/>
      <c r="N45" s="0"/>
      <c r="O45" s="0"/>
      <c r="P45" s="0"/>
      <c r="Q45" s="122"/>
      <c r="R45" s="122"/>
      <c r="S45" s="122"/>
      <c r="T45" s="183"/>
      <c r="U45" s="183"/>
    </row>
    <row r="46" s="186" customFormat="true" ht="9" hidden="false" customHeight="true" outlineLevel="0" collapsed="false">
      <c r="A46" s="66" t="s">
        <v>10</v>
      </c>
      <c r="B46" s="104" t="n">
        <v>44891</v>
      </c>
      <c r="C46" s="104" t="n">
        <v>2664</v>
      </c>
      <c r="D46" s="104"/>
      <c r="E46" s="104" t="n">
        <v>13938</v>
      </c>
      <c r="F46" s="104" t="n">
        <v>11868</v>
      </c>
      <c r="G46" s="104"/>
      <c r="H46" s="104" t="n">
        <v>58829</v>
      </c>
      <c r="I46" s="222"/>
      <c r="J46" s="122"/>
      <c r="K46" s="0"/>
      <c r="L46" s="0"/>
      <c r="M46" s="0"/>
      <c r="N46" s="0"/>
      <c r="O46" s="0"/>
      <c r="P46" s="0"/>
      <c r="Q46" s="122"/>
      <c r="R46" s="122"/>
      <c r="S46" s="223"/>
      <c r="T46" s="224"/>
      <c r="U46" s="224"/>
    </row>
    <row r="47" customFormat="false" ht="9" hidden="false" customHeight="true" outlineLevel="0" collapsed="false">
      <c r="A47" s="225"/>
      <c r="B47" s="226"/>
      <c r="C47" s="226"/>
      <c r="D47" s="225"/>
      <c r="E47" s="225"/>
      <c r="F47" s="225"/>
      <c r="G47" s="225"/>
      <c r="H47" s="225"/>
      <c r="K47" s="227"/>
    </row>
    <row r="48" customFormat="false" ht="9" hidden="false" customHeight="true" outlineLevel="0" collapsed="false">
      <c r="A48" s="228"/>
      <c r="B48" s="229"/>
      <c r="C48" s="229"/>
      <c r="D48" s="229"/>
      <c r="E48" s="229"/>
      <c r="F48" s="229"/>
      <c r="G48" s="229"/>
      <c r="H48" s="229"/>
    </row>
    <row r="49" customFormat="false" ht="9" hidden="false" customHeight="true" outlineLevel="0" collapsed="false">
      <c r="A49" s="129" t="s">
        <v>94</v>
      </c>
      <c r="B49" s="229"/>
      <c r="C49" s="229"/>
      <c r="D49" s="229"/>
      <c r="E49" s="229"/>
      <c r="F49" s="229"/>
      <c r="G49" s="229"/>
      <c r="H49" s="229"/>
    </row>
    <row r="50" customFormat="false" ht="7.5" hidden="false" customHeight="true" outlineLevel="0" collapsed="false">
      <c r="A50" s="129" t="s">
        <v>95</v>
      </c>
      <c r="B50" s="229"/>
      <c r="C50" s="229"/>
      <c r="D50" s="229"/>
      <c r="E50" s="229"/>
      <c r="F50" s="229"/>
      <c r="G50" s="229"/>
      <c r="H50" s="229"/>
    </row>
    <row r="51" customFormat="false" ht="9" hidden="false" customHeight="true" outlineLevel="0" collapsed="false">
      <c r="A51" s="129" t="s">
        <v>118</v>
      </c>
      <c r="B51" s="117"/>
      <c r="C51" s="117"/>
      <c r="D51" s="117"/>
      <c r="E51" s="117"/>
      <c r="F51" s="117"/>
      <c r="G51" s="117"/>
      <c r="H51" s="117"/>
    </row>
    <row r="52" customFormat="false" ht="9" hidden="false" customHeight="true" outlineLevel="0" collapsed="false">
      <c r="A52" s="129" t="s">
        <v>97</v>
      </c>
      <c r="L52" s="122"/>
      <c r="M52" s="122"/>
    </row>
    <row r="53" customFormat="false" ht="9" hidden="false" customHeight="true" outlineLevel="0" collapsed="false">
      <c r="A53" s="129" t="s">
        <v>33</v>
      </c>
      <c r="F53" s="230"/>
      <c r="K53" s="122"/>
      <c r="L53" s="215"/>
      <c r="M53" s="215"/>
    </row>
    <row r="54" customFormat="false" ht="9" hidden="false" customHeight="true" outlineLevel="0" collapsed="false">
      <c r="A54" s="129" t="s">
        <v>98</v>
      </c>
      <c r="K54" s="215"/>
    </row>
    <row r="55" customFormat="false" ht="9" hidden="false" customHeight="true" outlineLevel="0" collapsed="false">
      <c r="A55" s="129" t="s">
        <v>99</v>
      </c>
    </row>
    <row r="56" customFormat="false" ht="9" hidden="false" customHeight="true" outlineLevel="0" collapsed="false">
      <c r="A56" s="129" t="s">
        <v>100</v>
      </c>
      <c r="E56" s="81"/>
      <c r="F56" s="81"/>
      <c r="G56" s="81"/>
      <c r="H56" s="81"/>
      <c r="I56" s="81"/>
    </row>
    <row r="57" customFormat="false" ht="9" hidden="false" customHeight="true" outlineLevel="0" collapsed="false">
      <c r="A57" s="129" t="s">
        <v>180</v>
      </c>
      <c r="E57" s="81"/>
      <c r="F57" s="81"/>
      <c r="G57" s="81"/>
      <c r="H57" s="81"/>
      <c r="I57" s="81"/>
    </row>
    <row r="58" customFormat="false" ht="9" hidden="false" customHeight="true" outlineLevel="0" collapsed="false">
      <c r="A58" s="129" t="s">
        <v>181</v>
      </c>
      <c r="E58" s="81"/>
      <c r="F58" s="64"/>
      <c r="G58" s="81"/>
      <c r="H58" s="81"/>
      <c r="I58" s="81"/>
      <c r="J58" s="81"/>
      <c r="L58" s="81"/>
      <c r="M58" s="81"/>
      <c r="N58" s="81"/>
      <c r="O58" s="194"/>
      <c r="P58" s="194"/>
    </row>
    <row r="59" customFormat="false" ht="12.75" hidden="false" customHeight="false" outlineLevel="0" collapsed="false">
      <c r="E59" s="231"/>
      <c r="F59" s="64"/>
      <c r="G59" s="81"/>
      <c r="H59" s="81"/>
      <c r="I59" s="81"/>
      <c r="J59" s="81"/>
      <c r="K59" s="81"/>
      <c r="L59" s="81"/>
      <c r="M59" s="81"/>
      <c r="N59" s="81"/>
      <c r="O59" s="194"/>
      <c r="P59" s="194"/>
    </row>
    <row r="60" customFormat="false" ht="12.75" hidden="false" customHeight="false" outlineLevel="0" collapsed="false">
      <c r="F60" s="64"/>
      <c r="G60" s="81"/>
      <c r="H60" s="81"/>
      <c r="I60" s="81"/>
      <c r="J60" s="194"/>
      <c r="K60" s="81"/>
      <c r="L60" s="194"/>
      <c r="M60" s="194"/>
      <c r="N60" s="194"/>
      <c r="O60" s="194"/>
      <c r="P60" s="194"/>
    </row>
    <row r="61" customFormat="false" ht="12.75" hidden="false" customHeight="false" outlineLevel="0" collapsed="false">
      <c r="H61" s="230"/>
      <c r="I61" s="230"/>
      <c r="J61" s="230"/>
      <c r="K61" s="81"/>
      <c r="L61" s="230"/>
      <c r="M61" s="230"/>
    </row>
    <row r="62" customFormat="false" ht="12.75" hidden="false" customHeight="false" outlineLevel="0" collapsed="false">
      <c r="K62" s="230"/>
    </row>
  </sheetData>
  <mergeCells count="4">
    <mergeCell ref="A3:A4"/>
    <mergeCell ref="B3:C3"/>
    <mergeCell ref="E3:F3"/>
    <mergeCell ref="H3:H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215" width="57.99"/>
    <col collapsed="false" customWidth="true" hidden="false" outlineLevel="0" max="3" min="2" style="215" width="15.99"/>
    <col collapsed="false" customWidth="true" hidden="false" outlineLevel="0" max="4" min="4" style="215" width="0.99"/>
    <col collapsed="false" customWidth="true" hidden="false" outlineLevel="0" max="6" min="5" style="215" width="15.99"/>
    <col collapsed="false" customWidth="true" hidden="false" outlineLevel="0" max="7" min="7" style="215" width="0.99"/>
    <col collapsed="false" customWidth="true" hidden="false" outlineLevel="0" max="8" min="8" style="215" width="15.99"/>
    <col collapsed="false" customWidth="false" hidden="false" outlineLevel="0" max="257" min="9" style="215" width="12.79"/>
  </cols>
  <sheetData>
    <row r="1" customFormat="false" ht="12" hidden="false" customHeight="true" outlineLevel="0" collapsed="false">
      <c r="A1" s="232" t="s">
        <v>182</v>
      </c>
      <c r="B1" s="233"/>
      <c r="C1" s="233"/>
      <c r="D1" s="233"/>
      <c r="E1" s="233"/>
      <c r="F1" s="233"/>
      <c r="G1" s="233"/>
      <c r="H1" s="233"/>
      <c r="I1" s="0"/>
      <c r="J1" s="0"/>
      <c r="K1" s="0"/>
      <c r="L1" s="0"/>
      <c r="M1" s="0"/>
      <c r="N1" s="0"/>
      <c r="O1" s="0"/>
      <c r="P1" s="0"/>
    </row>
    <row r="2" customFormat="false" ht="12" hidden="false" customHeight="true" outlineLevel="0" collapsed="false">
      <c r="A2" s="232"/>
      <c r="B2" s="233"/>
      <c r="C2" s="233"/>
      <c r="D2" s="233"/>
      <c r="E2" s="233"/>
      <c r="F2" s="233"/>
      <c r="G2" s="233"/>
      <c r="H2" s="233"/>
      <c r="I2" s="0"/>
      <c r="J2" s="0"/>
      <c r="K2" s="0"/>
      <c r="L2" s="0"/>
      <c r="M2" s="0"/>
      <c r="N2" s="0"/>
      <c r="O2" s="0"/>
      <c r="P2" s="0"/>
      <c r="Q2" s="132"/>
      <c r="R2" s="132"/>
      <c r="S2" s="132"/>
    </row>
    <row r="3" customFormat="false" ht="9" hidden="false" customHeight="true" outlineLevel="0" collapsed="false">
      <c r="A3" s="234" t="s">
        <v>183</v>
      </c>
      <c r="B3" s="233"/>
      <c r="C3" s="233"/>
      <c r="D3" s="233"/>
      <c r="E3" s="233"/>
      <c r="F3" s="233"/>
      <c r="G3" s="233"/>
      <c r="H3" s="233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5" hidden="false" customHeight="true" outlineLevel="0" collapsed="false">
      <c r="A4" s="235" t="s">
        <v>104</v>
      </c>
      <c r="B4" s="236" t="s">
        <v>168</v>
      </c>
      <c r="C4" s="236"/>
      <c r="D4" s="237"/>
      <c r="E4" s="238" t="s">
        <v>169</v>
      </c>
      <c r="F4" s="238"/>
      <c r="G4" s="239"/>
      <c r="H4" s="240" t="s">
        <v>10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8" hidden="false" customHeight="true" outlineLevel="0" collapsed="false">
      <c r="A5" s="235"/>
      <c r="B5" s="241" t="s">
        <v>39</v>
      </c>
      <c r="C5" s="242" t="s">
        <v>184</v>
      </c>
      <c r="D5" s="241"/>
      <c r="E5" s="241" t="s">
        <v>39</v>
      </c>
      <c r="F5" s="242" t="s">
        <v>172</v>
      </c>
      <c r="G5" s="241"/>
      <c r="H5" s="24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9" hidden="false" customHeight="true" outlineLevel="0" collapsed="false">
      <c r="A6" s="243"/>
      <c r="B6" s="221"/>
      <c r="C6" s="221"/>
      <c r="D6" s="221"/>
      <c r="E6" s="221"/>
      <c r="F6" s="221"/>
      <c r="G6" s="221"/>
      <c r="H6" s="221"/>
      <c r="J6" s="0"/>
      <c r="K6" s="0"/>
      <c r="L6" s="0"/>
      <c r="M6" s="0"/>
      <c r="N6" s="0"/>
      <c r="O6" s="0"/>
      <c r="P6" s="0"/>
      <c r="Q6" s="0"/>
      <c r="R6" s="0"/>
      <c r="S6" s="0"/>
    </row>
    <row r="7" s="183" customFormat="true" ht="9" hidden="false" customHeight="true" outlineLevel="0" collapsed="false">
      <c r="A7" s="89" t="s">
        <v>173</v>
      </c>
      <c r="B7" s="244" t="n">
        <v>1523</v>
      </c>
      <c r="C7" s="244" t="n">
        <v>40</v>
      </c>
      <c r="D7" s="244"/>
      <c r="E7" s="244" t="n">
        <v>376</v>
      </c>
      <c r="F7" s="244" t="n">
        <v>369</v>
      </c>
      <c r="G7" s="244"/>
      <c r="H7" s="244" t="n">
        <v>1899</v>
      </c>
      <c r="I7" s="116"/>
      <c r="J7" s="0"/>
      <c r="K7" s="0"/>
      <c r="L7" s="0"/>
      <c r="M7" s="0"/>
      <c r="N7" s="0"/>
      <c r="O7" s="0"/>
      <c r="P7" s="0"/>
      <c r="Q7" s="0"/>
      <c r="R7" s="0"/>
      <c r="S7" s="0"/>
    </row>
    <row r="8" s="183" customFormat="true" ht="9" hidden="false" customHeight="true" outlineLevel="0" collapsed="false">
      <c r="A8" s="89" t="s">
        <v>54</v>
      </c>
      <c r="B8" s="244" t="n">
        <v>2493</v>
      </c>
      <c r="C8" s="244" t="n">
        <v>1191</v>
      </c>
      <c r="D8" s="244"/>
      <c r="E8" s="244" t="n">
        <v>343</v>
      </c>
      <c r="F8" s="244" t="n">
        <v>238</v>
      </c>
      <c r="G8" s="244"/>
      <c r="H8" s="244" t="n">
        <v>2836</v>
      </c>
      <c r="I8" s="116"/>
      <c r="J8" s="0"/>
      <c r="K8" s="0"/>
      <c r="L8" s="0"/>
      <c r="M8" s="0"/>
      <c r="N8" s="0"/>
      <c r="O8" s="0"/>
      <c r="P8" s="0"/>
      <c r="Q8" s="0"/>
      <c r="R8" s="0"/>
      <c r="S8" s="0"/>
    </row>
    <row r="9" s="183" customFormat="true" ht="9" hidden="false" customHeight="true" outlineLevel="0" collapsed="false">
      <c r="A9" s="89" t="s">
        <v>55</v>
      </c>
      <c r="B9" s="244" t="n">
        <v>1915</v>
      </c>
      <c r="C9" s="244" t="n">
        <v>29</v>
      </c>
      <c r="D9" s="244"/>
      <c r="E9" s="244" t="n">
        <v>1427</v>
      </c>
      <c r="F9" s="244" t="n">
        <v>1418</v>
      </c>
      <c r="G9" s="244"/>
      <c r="H9" s="244" t="n">
        <v>3342</v>
      </c>
      <c r="I9" s="116"/>
      <c r="J9" s="0"/>
      <c r="K9" s="0"/>
      <c r="L9" s="0"/>
      <c r="M9" s="0"/>
      <c r="N9" s="0"/>
      <c r="O9" s="0"/>
      <c r="P9" s="0"/>
      <c r="Q9" s="0"/>
      <c r="R9" s="0"/>
      <c r="S9" s="0"/>
    </row>
    <row r="10" s="183" customFormat="true" ht="9" hidden="false" customHeight="true" outlineLevel="0" collapsed="false">
      <c r="A10" s="89" t="s">
        <v>56</v>
      </c>
      <c r="B10" s="244" t="n">
        <v>1983</v>
      </c>
      <c r="C10" s="244" t="n">
        <v>2</v>
      </c>
      <c r="D10" s="244"/>
      <c r="E10" s="244" t="n">
        <v>1463</v>
      </c>
      <c r="F10" s="244" t="n">
        <v>1456</v>
      </c>
      <c r="G10" s="244"/>
      <c r="H10" s="244" t="n">
        <v>3446</v>
      </c>
      <c r="I10" s="116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183" customFormat="true" ht="9" hidden="false" customHeight="true" outlineLevel="0" collapsed="false">
      <c r="A11" s="89" t="s">
        <v>57</v>
      </c>
      <c r="B11" s="244" t="n">
        <v>16008</v>
      </c>
      <c r="C11" s="244" t="n">
        <v>101</v>
      </c>
      <c r="D11" s="244"/>
      <c r="E11" s="244" t="n">
        <v>1878</v>
      </c>
      <c r="F11" s="244" t="n">
        <v>1761</v>
      </c>
      <c r="G11" s="244"/>
      <c r="H11" s="244" t="n">
        <v>17886</v>
      </c>
      <c r="I11" s="116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183" customFormat="true" ht="9" hidden="false" customHeight="true" outlineLevel="0" collapsed="false">
      <c r="A12" s="89" t="s">
        <v>58</v>
      </c>
      <c r="B12" s="244" t="n">
        <v>1452</v>
      </c>
      <c r="C12" s="244" t="n">
        <v>15</v>
      </c>
      <c r="D12" s="244"/>
      <c r="E12" s="244" t="n">
        <v>455</v>
      </c>
      <c r="F12" s="244" t="n">
        <v>455</v>
      </c>
      <c r="G12" s="244"/>
      <c r="H12" s="244" t="n">
        <v>1907</v>
      </c>
      <c r="I12" s="116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183" customFormat="true" ht="9" hidden="false" customHeight="true" outlineLevel="0" collapsed="false">
      <c r="A13" s="89" t="s">
        <v>59</v>
      </c>
      <c r="B13" s="244" t="n">
        <v>134</v>
      </c>
      <c r="C13" s="244" t="n">
        <v>2</v>
      </c>
      <c r="D13" s="244"/>
      <c r="E13" s="244" t="n">
        <v>13</v>
      </c>
      <c r="F13" s="244" t="n">
        <v>10</v>
      </c>
      <c r="G13" s="244"/>
      <c r="H13" s="244" t="n">
        <v>147</v>
      </c>
      <c r="I13" s="116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183" customFormat="true" ht="9" hidden="false" customHeight="true" outlineLevel="0" collapsed="false">
      <c r="A14" s="89" t="s">
        <v>61</v>
      </c>
      <c r="B14" s="244" t="n">
        <v>1897</v>
      </c>
      <c r="C14" s="244" t="n">
        <v>39</v>
      </c>
      <c r="D14" s="244"/>
      <c r="E14" s="244" t="n">
        <v>243</v>
      </c>
      <c r="F14" s="244" t="n">
        <v>234</v>
      </c>
      <c r="G14" s="244"/>
      <c r="H14" s="244" t="n">
        <v>2140</v>
      </c>
      <c r="I14" s="116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183" customFormat="true" ht="18" hidden="false" customHeight="true" outlineLevel="0" collapsed="false">
      <c r="A15" s="89" t="s">
        <v>62</v>
      </c>
      <c r="B15" s="244" t="n">
        <v>7582</v>
      </c>
      <c r="C15" s="244" t="n">
        <v>36</v>
      </c>
      <c r="D15" s="244"/>
      <c r="E15" s="244" t="n">
        <v>284</v>
      </c>
      <c r="F15" s="244" t="n">
        <v>245</v>
      </c>
      <c r="G15" s="244"/>
      <c r="H15" s="244" t="n">
        <v>7866</v>
      </c>
      <c r="I15" s="116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183" customFormat="true" ht="9" hidden="false" customHeight="true" outlineLevel="0" collapsed="false">
      <c r="A16" s="89" t="s">
        <v>63</v>
      </c>
      <c r="B16" s="244" t="n">
        <v>712</v>
      </c>
      <c r="C16" s="244" t="n">
        <v>25</v>
      </c>
      <c r="D16" s="244"/>
      <c r="E16" s="244" t="n">
        <v>77</v>
      </c>
      <c r="F16" s="244" t="n">
        <v>34</v>
      </c>
      <c r="G16" s="244"/>
      <c r="H16" s="244" t="n">
        <v>789</v>
      </c>
      <c r="I16" s="116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183" customFormat="true" ht="9" hidden="false" customHeight="true" outlineLevel="0" collapsed="false">
      <c r="A17" s="89" t="s">
        <v>174</v>
      </c>
      <c r="B17" s="244" t="n">
        <v>7489</v>
      </c>
      <c r="C17" s="244" t="n">
        <v>862</v>
      </c>
      <c r="D17" s="244"/>
      <c r="E17" s="244" t="n">
        <v>622</v>
      </c>
      <c r="F17" s="244" t="n">
        <v>522</v>
      </c>
      <c r="G17" s="244"/>
      <c r="H17" s="244" t="n">
        <v>8111</v>
      </c>
      <c r="I17" s="116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183" customFormat="true" ht="9" hidden="false" customHeight="false" outlineLevel="0" collapsed="false">
      <c r="A18" s="89" t="s">
        <v>65</v>
      </c>
      <c r="B18" s="244" t="n">
        <v>7406</v>
      </c>
      <c r="C18" s="244" t="n">
        <v>1754</v>
      </c>
      <c r="D18" s="244"/>
      <c r="E18" s="244" t="n">
        <v>277</v>
      </c>
      <c r="F18" s="244" t="n">
        <v>261</v>
      </c>
      <c r="G18" s="244"/>
      <c r="H18" s="244" t="n">
        <v>7683</v>
      </c>
      <c r="I18" s="116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183" customFormat="true" ht="9" hidden="false" customHeight="true" outlineLevel="0" collapsed="false">
      <c r="A19" s="89" t="s">
        <v>175</v>
      </c>
      <c r="B19" s="244" t="n">
        <v>423</v>
      </c>
      <c r="C19" s="244" t="n">
        <v>50</v>
      </c>
      <c r="D19" s="244"/>
      <c r="E19" s="244" t="n">
        <v>64</v>
      </c>
      <c r="F19" s="244" t="n">
        <v>46</v>
      </c>
      <c r="G19" s="244"/>
      <c r="H19" s="244" t="n">
        <v>487</v>
      </c>
      <c r="I19" s="116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183" customFormat="true" ht="9" hidden="false" customHeight="true" outlineLevel="0" collapsed="false">
      <c r="A20" s="89" t="s">
        <v>67</v>
      </c>
      <c r="B20" s="244" t="n">
        <v>647</v>
      </c>
      <c r="C20" s="244" t="n">
        <v>107</v>
      </c>
      <c r="D20" s="244"/>
      <c r="E20" s="244" t="n">
        <v>136</v>
      </c>
      <c r="F20" s="244" t="n">
        <v>127</v>
      </c>
      <c r="G20" s="244"/>
      <c r="H20" s="244" t="n">
        <v>783</v>
      </c>
      <c r="I20" s="116"/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183" customFormat="true" ht="9" hidden="false" customHeight="true" outlineLevel="0" collapsed="false">
      <c r="A21" s="89" t="s">
        <v>68</v>
      </c>
      <c r="B21" s="244" t="n">
        <v>5410</v>
      </c>
      <c r="C21" s="244" t="n">
        <v>2705</v>
      </c>
      <c r="D21" s="244"/>
      <c r="E21" s="244" t="n">
        <v>461</v>
      </c>
      <c r="F21" s="244" t="n">
        <v>50</v>
      </c>
      <c r="G21" s="244"/>
      <c r="H21" s="244" t="n">
        <v>5871</v>
      </c>
      <c r="I21" s="116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183" customFormat="true" ht="9" hidden="false" customHeight="true" outlineLevel="0" collapsed="false">
      <c r="A22" s="89" t="s">
        <v>69</v>
      </c>
      <c r="B22" s="244" t="n">
        <v>3391</v>
      </c>
      <c r="C22" s="244" t="n">
        <v>23</v>
      </c>
      <c r="D22" s="244"/>
      <c r="E22" s="244" t="n">
        <v>79</v>
      </c>
      <c r="F22" s="244" t="n">
        <v>79</v>
      </c>
      <c r="G22" s="244"/>
      <c r="H22" s="244" t="n">
        <v>3470</v>
      </c>
      <c r="I22" s="116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183" customFormat="true" ht="9" hidden="false" customHeight="true" outlineLevel="0" collapsed="false">
      <c r="A23" s="89" t="s">
        <v>70</v>
      </c>
      <c r="B23" s="244" t="n">
        <v>2793</v>
      </c>
      <c r="C23" s="244" t="n">
        <v>27</v>
      </c>
      <c r="D23" s="244"/>
      <c r="E23" s="244" t="n">
        <v>868</v>
      </c>
      <c r="F23" s="244" t="n">
        <v>865</v>
      </c>
      <c r="G23" s="244"/>
      <c r="H23" s="244" t="n">
        <v>3661</v>
      </c>
      <c r="I23" s="116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183" customFormat="true" ht="9" hidden="false" customHeight="true" outlineLevel="0" collapsed="false">
      <c r="A24" s="89" t="s">
        <v>71</v>
      </c>
      <c r="B24" s="244" t="n">
        <v>359</v>
      </c>
      <c r="C24" s="244" t="n">
        <v>2</v>
      </c>
      <c r="D24" s="244"/>
      <c r="E24" s="244" t="n">
        <v>80</v>
      </c>
      <c r="F24" s="244" t="n">
        <v>78</v>
      </c>
      <c r="G24" s="244"/>
      <c r="H24" s="244" t="n">
        <v>439</v>
      </c>
      <c r="I24" s="116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183" customFormat="true" ht="9" hidden="false" customHeight="true" outlineLevel="0" collapsed="false">
      <c r="A25" s="89" t="s">
        <v>72</v>
      </c>
      <c r="B25" s="244" t="n">
        <v>2676</v>
      </c>
      <c r="C25" s="244" t="n">
        <v>83</v>
      </c>
      <c r="D25" s="244"/>
      <c r="E25" s="244" t="n">
        <v>1068</v>
      </c>
      <c r="F25" s="244" t="n">
        <v>1015</v>
      </c>
      <c r="G25" s="244"/>
      <c r="H25" s="244" t="n">
        <v>3744</v>
      </c>
      <c r="I25" s="116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183" customFormat="true" ht="9" hidden="false" customHeight="true" outlineLevel="0" collapsed="false">
      <c r="A26" s="89" t="s">
        <v>73</v>
      </c>
      <c r="B26" s="244" t="n">
        <v>2016</v>
      </c>
      <c r="C26" s="244" t="n">
        <v>68</v>
      </c>
      <c r="D26" s="244"/>
      <c r="E26" s="244" t="n">
        <v>159</v>
      </c>
      <c r="F26" s="244" t="n">
        <v>144</v>
      </c>
      <c r="G26" s="244"/>
      <c r="H26" s="244" t="n">
        <v>2175</v>
      </c>
      <c r="I26" s="116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183" customFormat="true" ht="9" hidden="false" customHeight="true" outlineLevel="0" collapsed="false">
      <c r="A27" s="89" t="s">
        <v>74</v>
      </c>
      <c r="B27" s="244" t="n">
        <v>939</v>
      </c>
      <c r="C27" s="244" t="n">
        <v>2</v>
      </c>
      <c r="D27" s="244"/>
      <c r="E27" s="244" t="n">
        <v>221</v>
      </c>
      <c r="F27" s="244" t="n">
        <v>221</v>
      </c>
      <c r="G27" s="244"/>
      <c r="H27" s="244" t="n">
        <v>1160</v>
      </c>
      <c r="I27" s="116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183" customFormat="true" ht="9" hidden="false" customHeight="true" outlineLevel="0" collapsed="false">
      <c r="A28" s="89" t="s">
        <v>75</v>
      </c>
      <c r="B28" s="244" t="n">
        <v>375</v>
      </c>
      <c r="C28" s="244" t="n">
        <v>12</v>
      </c>
      <c r="D28" s="244"/>
      <c r="E28" s="244" t="n">
        <v>240</v>
      </c>
      <c r="F28" s="244" t="n">
        <v>221</v>
      </c>
      <c r="G28" s="244"/>
      <c r="H28" s="244" t="n">
        <v>615</v>
      </c>
      <c r="I28" s="116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183" customFormat="true" ht="9" hidden="false" customHeight="true" outlineLevel="0" collapsed="false">
      <c r="A29" s="89" t="s">
        <v>76</v>
      </c>
      <c r="B29" s="244" t="n">
        <v>159</v>
      </c>
      <c r="C29" s="244" t="n">
        <v>1</v>
      </c>
      <c r="D29" s="244"/>
      <c r="E29" s="244" t="n">
        <v>67</v>
      </c>
      <c r="F29" s="244" t="n">
        <v>53</v>
      </c>
      <c r="G29" s="244"/>
      <c r="H29" s="244" t="n">
        <v>226</v>
      </c>
      <c r="I29" s="116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183" customFormat="true" ht="9" hidden="false" customHeight="true" outlineLevel="0" collapsed="false">
      <c r="A30" s="89" t="s">
        <v>77</v>
      </c>
      <c r="B30" s="244" t="n">
        <v>2107</v>
      </c>
      <c r="C30" s="244" t="n">
        <v>68</v>
      </c>
      <c r="D30" s="244"/>
      <c r="E30" s="244" t="n">
        <v>358</v>
      </c>
      <c r="F30" s="244" t="n">
        <v>291</v>
      </c>
      <c r="G30" s="244"/>
      <c r="H30" s="244" t="n">
        <v>2465</v>
      </c>
      <c r="I30" s="116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183" customFormat="true" ht="9" hidden="false" customHeight="true" outlineLevel="0" collapsed="false">
      <c r="A31" s="89" t="s">
        <v>176</v>
      </c>
      <c r="B31" s="244" t="n">
        <v>188</v>
      </c>
      <c r="C31" s="244" t="n">
        <v>26</v>
      </c>
      <c r="D31" s="244"/>
      <c r="E31" s="244" t="n">
        <v>11</v>
      </c>
      <c r="F31" s="244" t="n">
        <v>3</v>
      </c>
      <c r="G31" s="244"/>
      <c r="H31" s="244" t="n">
        <v>199</v>
      </c>
      <c r="I31" s="116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183" customFormat="true" ht="9" hidden="false" customHeight="true" outlineLevel="0" collapsed="false">
      <c r="A32" s="89" t="s">
        <v>79</v>
      </c>
      <c r="B32" s="244" t="n">
        <v>1184</v>
      </c>
      <c r="C32" s="244" t="n">
        <v>35</v>
      </c>
      <c r="D32" s="244"/>
      <c r="E32" s="244" t="n">
        <v>282</v>
      </c>
      <c r="F32" s="244" t="n">
        <v>126</v>
      </c>
      <c r="G32" s="244"/>
      <c r="H32" s="244" t="n">
        <v>1466</v>
      </c>
      <c r="I32" s="116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183" customFormat="true" ht="9" hidden="false" customHeight="true" outlineLevel="0" collapsed="false">
      <c r="A33" s="89" t="s">
        <v>80</v>
      </c>
      <c r="B33" s="244" t="n">
        <v>4105</v>
      </c>
      <c r="C33" s="244" t="n">
        <v>328</v>
      </c>
      <c r="D33" s="244"/>
      <c r="E33" s="244" t="n">
        <v>1384</v>
      </c>
      <c r="F33" s="244" t="n">
        <v>523</v>
      </c>
      <c r="G33" s="244"/>
      <c r="H33" s="244" t="n">
        <v>5489</v>
      </c>
      <c r="I33" s="116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s="183" customFormat="true" ht="9" hidden="false" customHeight="true" outlineLevel="0" collapsed="false">
      <c r="A34" s="89" t="s">
        <v>177</v>
      </c>
      <c r="B34" s="244" t="n">
        <v>1790</v>
      </c>
      <c r="C34" s="244" t="n">
        <v>37</v>
      </c>
      <c r="D34" s="244"/>
      <c r="E34" s="244" t="n">
        <v>326</v>
      </c>
      <c r="F34" s="244" t="n">
        <v>307</v>
      </c>
      <c r="G34" s="244"/>
      <c r="H34" s="244" t="n">
        <v>2116</v>
      </c>
      <c r="I34" s="116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s="183" customFormat="true" ht="9" hidden="false" customHeight="true" outlineLevel="0" collapsed="false">
      <c r="A35" s="89" t="s">
        <v>82</v>
      </c>
      <c r="B35" s="244" t="n">
        <v>5603</v>
      </c>
      <c r="C35" s="244" t="n">
        <v>19</v>
      </c>
      <c r="D35" s="244"/>
      <c r="E35" s="244" t="n">
        <v>3921</v>
      </c>
      <c r="F35" s="244" t="n">
        <v>3914</v>
      </c>
      <c r="G35" s="244"/>
      <c r="H35" s="244" t="n">
        <v>9524</v>
      </c>
      <c r="I35" s="116"/>
      <c r="J35" s="0"/>
      <c r="K35" s="0"/>
      <c r="L35" s="0"/>
      <c r="M35" s="0"/>
      <c r="N35" s="0"/>
      <c r="O35" s="0"/>
      <c r="P35" s="0"/>
      <c r="Q35" s="0"/>
      <c r="R35" s="0"/>
      <c r="S35" s="0"/>
    </row>
    <row r="36" s="183" customFormat="true" ht="9" hidden="false" customHeight="true" outlineLevel="0" collapsed="false">
      <c r="A36" s="89" t="s">
        <v>83</v>
      </c>
      <c r="B36" s="244" t="n">
        <v>2405</v>
      </c>
      <c r="C36" s="244" t="n">
        <v>212</v>
      </c>
      <c r="D36" s="244"/>
      <c r="E36" s="244" t="n">
        <v>93</v>
      </c>
      <c r="F36" s="244" t="n">
        <v>85</v>
      </c>
      <c r="G36" s="244"/>
      <c r="H36" s="244" t="n">
        <v>2498</v>
      </c>
      <c r="I36" s="116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s="183" customFormat="true" ht="9" hidden="false" customHeight="true" outlineLevel="0" collapsed="false">
      <c r="A37" s="89" t="s">
        <v>84</v>
      </c>
      <c r="B37" s="244" t="n">
        <v>2542</v>
      </c>
      <c r="C37" s="244" t="n">
        <v>45</v>
      </c>
      <c r="D37" s="244"/>
      <c r="E37" s="244" t="n">
        <v>340</v>
      </c>
      <c r="F37" s="244" t="n">
        <v>305</v>
      </c>
      <c r="G37" s="244"/>
      <c r="H37" s="244" t="n">
        <v>2882</v>
      </c>
      <c r="I37" s="116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s="183" customFormat="true" ht="9" hidden="false" customHeight="true" outlineLevel="0" collapsed="false">
      <c r="A38" s="89" t="s">
        <v>85</v>
      </c>
      <c r="B38" s="244" t="n">
        <v>2155</v>
      </c>
      <c r="C38" s="244" t="n">
        <v>438</v>
      </c>
      <c r="D38" s="244"/>
      <c r="E38" s="244" t="n">
        <v>3297</v>
      </c>
      <c r="F38" s="244" t="n">
        <v>638</v>
      </c>
      <c r="G38" s="244"/>
      <c r="H38" s="244" t="n">
        <v>5452</v>
      </c>
      <c r="I38" s="116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s="183" customFormat="true" ht="9" hidden="false" customHeight="true" outlineLevel="0" collapsed="false">
      <c r="A39" s="89" t="s">
        <v>178</v>
      </c>
      <c r="B39" s="244" t="n">
        <v>8837</v>
      </c>
      <c r="C39" s="244" t="n">
        <v>160</v>
      </c>
      <c r="D39" s="244"/>
      <c r="E39" s="244" t="n">
        <v>1293</v>
      </c>
      <c r="F39" s="244" t="n">
        <v>1242</v>
      </c>
      <c r="G39" s="244"/>
      <c r="H39" s="244" t="n">
        <v>10130</v>
      </c>
      <c r="I39" s="116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s="183" customFormat="true" ht="9" hidden="false" customHeight="true" outlineLevel="0" collapsed="false">
      <c r="A40" s="89" t="s">
        <v>179</v>
      </c>
      <c r="B40" s="244" t="n">
        <v>6590</v>
      </c>
      <c r="C40" s="244" t="n">
        <v>47</v>
      </c>
      <c r="D40" s="244"/>
      <c r="E40" s="244" t="n">
        <v>656</v>
      </c>
      <c r="F40" s="244" t="n">
        <v>636</v>
      </c>
      <c r="G40" s="244"/>
      <c r="H40" s="244" t="n">
        <v>7246</v>
      </c>
      <c r="I40" s="116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s="183" customFormat="true" ht="9" hidden="false" customHeight="true" outlineLevel="0" collapsed="false">
      <c r="A41" s="89" t="s">
        <v>88</v>
      </c>
      <c r="B41" s="244" t="n">
        <v>4023</v>
      </c>
      <c r="C41" s="244" t="n">
        <v>358</v>
      </c>
      <c r="D41" s="244"/>
      <c r="E41" s="244" t="n">
        <v>2643</v>
      </c>
      <c r="F41" s="244" t="n">
        <v>2215</v>
      </c>
      <c r="G41" s="244"/>
      <c r="H41" s="244" t="n">
        <v>6666</v>
      </c>
      <c r="I41" s="116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s="183" customFormat="true" ht="9" hidden="false" customHeight="true" outlineLevel="0" collapsed="false">
      <c r="A42" s="245" t="s">
        <v>89</v>
      </c>
      <c r="B42" s="120" t="n">
        <v>31773</v>
      </c>
      <c r="C42" s="120" t="n">
        <v>563</v>
      </c>
      <c r="D42" s="120"/>
      <c r="E42" s="120" t="n">
        <v>43645</v>
      </c>
      <c r="F42" s="120" t="n">
        <v>43484</v>
      </c>
      <c r="G42" s="120"/>
      <c r="H42" s="120" t="n">
        <v>75418</v>
      </c>
      <c r="I42" s="116"/>
      <c r="J42" s="0"/>
      <c r="K42" s="116"/>
      <c r="L42" s="116"/>
      <c r="M42" s="116"/>
      <c r="N42" s="116"/>
      <c r="O42" s="116"/>
      <c r="P42" s="0"/>
      <c r="Q42" s="0"/>
      <c r="R42" s="0"/>
      <c r="S42" s="0"/>
    </row>
    <row r="43" s="183" customFormat="true" ht="9" hidden="false" customHeight="true" outlineLevel="0" collapsed="false">
      <c r="A43" s="91" t="s">
        <v>90</v>
      </c>
      <c r="B43" s="246" t="n">
        <v>1190</v>
      </c>
      <c r="C43" s="246" t="n">
        <v>37</v>
      </c>
      <c r="D43" s="246"/>
      <c r="E43" s="246" t="n">
        <v>342</v>
      </c>
      <c r="F43" s="246" t="n">
        <v>308</v>
      </c>
      <c r="G43" s="246"/>
      <c r="H43" s="246" t="n">
        <v>1532</v>
      </c>
      <c r="I43" s="116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s="183" customFormat="true" ht="9" hidden="false" customHeight="true" outlineLevel="0" collapsed="false">
      <c r="A44" s="91" t="s">
        <v>91</v>
      </c>
      <c r="B44" s="246" t="n">
        <v>10569</v>
      </c>
      <c r="C44" s="246" t="n">
        <v>34</v>
      </c>
      <c r="D44" s="246"/>
      <c r="E44" s="246" t="n">
        <v>8382</v>
      </c>
      <c r="F44" s="246" t="n">
        <v>8382</v>
      </c>
      <c r="G44" s="246"/>
      <c r="H44" s="246" t="n">
        <v>18951</v>
      </c>
      <c r="I44" s="116"/>
      <c r="J44" s="0"/>
      <c r="K44" s="0"/>
      <c r="L44" s="0"/>
      <c r="M44" s="0"/>
      <c r="N44" s="0"/>
      <c r="O44" s="0"/>
      <c r="P44" s="0"/>
      <c r="Q44" s="122"/>
      <c r="R44" s="122"/>
      <c r="S44" s="122"/>
    </row>
    <row r="45" s="183" customFormat="true" ht="9" hidden="false" customHeight="true" outlineLevel="0" collapsed="false">
      <c r="A45" s="91" t="s">
        <v>92</v>
      </c>
      <c r="B45" s="246" t="n">
        <v>20014</v>
      </c>
      <c r="C45" s="246" t="n">
        <v>492</v>
      </c>
      <c r="D45" s="246"/>
      <c r="E45" s="246" t="n">
        <v>34921</v>
      </c>
      <c r="F45" s="246" t="n">
        <v>34794</v>
      </c>
      <c r="G45" s="246"/>
      <c r="H45" s="246" t="n">
        <v>54935</v>
      </c>
      <c r="I45" s="116"/>
      <c r="J45" s="0"/>
      <c r="K45" s="0"/>
      <c r="L45" s="0"/>
      <c r="M45" s="0"/>
      <c r="N45" s="0"/>
      <c r="O45" s="0"/>
      <c r="P45" s="0"/>
      <c r="Q45" s="122"/>
      <c r="R45" s="122"/>
      <c r="S45" s="122"/>
    </row>
    <row r="46" s="183" customFormat="true" ht="9" hidden="false" customHeight="true" outlineLevel="0" collapsed="false">
      <c r="A46" s="89" t="s">
        <v>93</v>
      </c>
      <c r="B46" s="244" t="n">
        <v>642</v>
      </c>
      <c r="C46" s="244" t="n">
        <v>16</v>
      </c>
      <c r="D46" s="244"/>
      <c r="E46" s="244" t="n">
        <v>287</v>
      </c>
      <c r="F46" s="244" t="n">
        <v>278</v>
      </c>
      <c r="G46" s="244"/>
      <c r="H46" s="244" t="n">
        <v>929</v>
      </c>
      <c r="I46" s="116"/>
      <c r="J46" s="0"/>
      <c r="K46" s="0"/>
      <c r="L46" s="0"/>
      <c r="M46" s="0"/>
      <c r="N46" s="0"/>
      <c r="O46" s="0"/>
      <c r="P46" s="0"/>
      <c r="Q46" s="122"/>
      <c r="R46" s="122"/>
      <c r="S46" s="122"/>
    </row>
    <row r="47" s="224" customFormat="true" ht="9" hidden="false" customHeight="true" outlineLevel="0" collapsed="false">
      <c r="A47" s="247" t="s">
        <v>10</v>
      </c>
      <c r="B47" s="248" t="n">
        <v>143727</v>
      </c>
      <c r="C47" s="248" t="n">
        <v>9528</v>
      </c>
      <c r="D47" s="248"/>
      <c r="E47" s="248" t="n">
        <v>69436</v>
      </c>
      <c r="F47" s="248" t="n">
        <v>63953</v>
      </c>
      <c r="G47" s="248"/>
      <c r="H47" s="248" t="n">
        <v>213163</v>
      </c>
      <c r="I47" s="116"/>
      <c r="J47" s="0"/>
      <c r="K47" s="0"/>
      <c r="L47" s="0"/>
      <c r="M47" s="0"/>
      <c r="N47" s="0"/>
      <c r="O47" s="0"/>
      <c r="P47" s="0"/>
      <c r="Q47" s="122"/>
      <c r="R47" s="122"/>
      <c r="S47" s="249"/>
    </row>
    <row r="48" customFormat="false" ht="9" hidden="false" customHeight="true" outlineLevel="0" collapsed="false">
      <c r="A48" s="250"/>
      <c r="B48" s="251"/>
      <c r="C48" s="250"/>
      <c r="D48" s="250"/>
      <c r="E48" s="250"/>
      <c r="F48" s="250"/>
      <c r="G48" s="250"/>
      <c r="H48" s="250"/>
    </row>
    <row r="49" customFormat="false" ht="9" hidden="false" customHeight="true" outlineLevel="0" collapsed="false">
      <c r="A49" s="252"/>
      <c r="B49" s="229"/>
      <c r="C49" s="229"/>
      <c r="D49" s="229"/>
      <c r="E49" s="229"/>
      <c r="F49" s="229"/>
      <c r="G49" s="229"/>
      <c r="H49" s="229"/>
    </row>
    <row r="50" customFormat="false" ht="9" hidden="false" customHeight="true" outlineLevel="0" collapsed="false">
      <c r="A50" s="147" t="s">
        <v>94</v>
      </c>
      <c r="B50" s="253"/>
      <c r="C50" s="253"/>
      <c r="D50" s="150"/>
      <c r="E50" s="150"/>
      <c r="F50" s="150"/>
      <c r="G50" s="150"/>
      <c r="H50" s="150"/>
    </row>
    <row r="51" customFormat="false" ht="9" hidden="false" customHeight="true" outlineLevel="0" collapsed="false">
      <c r="A51" s="147" t="s">
        <v>95</v>
      </c>
      <c r="B51" s="254"/>
      <c r="C51" s="254"/>
      <c r="K51" s="255"/>
      <c r="L51" s="255"/>
      <c r="M51" s="122"/>
      <c r="N51" s="256"/>
      <c r="O51" s="256"/>
      <c r="P51" s="0"/>
      <c r="Q51" s="257"/>
      <c r="R51" s="0"/>
      <c r="S51" s="258"/>
    </row>
    <row r="52" customFormat="false" ht="9" hidden="false" customHeight="true" outlineLevel="0" collapsed="false">
      <c r="A52" s="147" t="s">
        <v>118</v>
      </c>
      <c r="B52" s="150"/>
      <c r="C52" s="150"/>
      <c r="D52" s="150"/>
      <c r="E52" s="150"/>
      <c r="F52" s="150"/>
      <c r="G52" s="150"/>
      <c r="H52" s="150"/>
      <c r="Q52" s="0"/>
    </row>
    <row r="53" customFormat="false" ht="9" hidden="false" customHeight="true" outlineLevel="0" collapsed="false">
      <c r="A53" s="147" t="s">
        <v>97</v>
      </c>
    </row>
    <row r="54" customFormat="false" ht="9" hidden="false" customHeight="true" outlineLevel="0" collapsed="false">
      <c r="A54" s="147" t="s">
        <v>33</v>
      </c>
    </row>
    <row r="55" customFormat="false" ht="9" hidden="false" customHeight="true" outlineLevel="0" collapsed="false">
      <c r="A55" s="147" t="s">
        <v>98</v>
      </c>
    </row>
    <row r="56" customFormat="false" ht="9" hidden="false" customHeight="true" outlineLevel="0" collapsed="false">
      <c r="A56" s="147" t="s">
        <v>99</v>
      </c>
    </row>
    <row r="57" customFormat="false" ht="9" hidden="false" customHeight="true" outlineLevel="0" collapsed="false">
      <c r="A57" s="147" t="s">
        <v>100</v>
      </c>
    </row>
    <row r="58" customFormat="false" ht="9" hidden="false" customHeight="true" outlineLevel="0" collapsed="false">
      <c r="A58" s="147" t="s">
        <v>101</v>
      </c>
    </row>
    <row r="59" customFormat="false" ht="9" hidden="false" customHeight="true" outlineLevel="0" collapsed="false">
      <c r="A59" s="147" t="s">
        <v>185</v>
      </c>
    </row>
    <row r="60" customFormat="false" ht="12.75" hidden="false" customHeight="false" outlineLevel="0" collapsed="false">
      <c r="F60" s="259"/>
    </row>
    <row r="61" customFormat="false" ht="12.75" hidden="false" customHeight="false" outlineLevel="0" collapsed="false">
      <c r="F61" s="259"/>
    </row>
    <row r="62" customFormat="false" ht="12.75" hidden="false" customHeight="false" outlineLevel="0" collapsed="false">
      <c r="F62" s="246"/>
    </row>
    <row r="63" customFormat="false" ht="12.75" hidden="false" customHeight="false" outlineLevel="0" collapsed="false">
      <c r="F63" s="121"/>
    </row>
  </sheetData>
  <mergeCells count="4">
    <mergeCell ref="A4:A5"/>
    <mergeCell ref="B4:C4"/>
    <mergeCell ref="E4:F4"/>
    <mergeCell ref="H4:H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2" width="51.99"/>
    <col collapsed="false" customWidth="true" hidden="false" outlineLevel="0" max="2" min="2" style="132" width="10.79"/>
    <col collapsed="false" customWidth="true" hidden="false" outlineLevel="0" max="3" min="3" style="132" width="10.98"/>
    <col collapsed="false" customWidth="true" hidden="false" outlineLevel="0" max="4" min="4" style="132" width="0.99"/>
    <col collapsed="false" customWidth="true" hidden="false" outlineLevel="0" max="5" min="5" style="132" width="10.79"/>
    <col collapsed="false" customWidth="true" hidden="false" outlineLevel="0" max="6" min="6" style="132" width="10.98"/>
    <col collapsed="false" customWidth="true" hidden="false" outlineLevel="0" max="7" min="7" style="132" width="0.99"/>
    <col collapsed="false" customWidth="true" hidden="false" outlineLevel="0" max="8" min="8" style="132" width="10.79"/>
    <col collapsed="false" customWidth="true" hidden="false" outlineLevel="0" max="9" min="9" style="132" width="10.98"/>
    <col collapsed="false" customWidth="true" hidden="false" outlineLevel="0" max="10" min="10" style="132" width="0.99"/>
    <col collapsed="false" customWidth="true" hidden="false" outlineLevel="0" max="11" min="11" style="132" width="10.79"/>
    <col collapsed="false" customWidth="true" hidden="false" outlineLevel="0" max="12" min="12" style="132" width="10.98"/>
    <col collapsed="false" customWidth="false" hidden="false" outlineLevel="0" max="257" min="13" style="132" width="12.79"/>
  </cols>
  <sheetData>
    <row r="1" customFormat="false" ht="12" hidden="false" customHeight="true" outlineLevel="0" collapsed="false">
      <c r="A1" s="133" t="s">
        <v>18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9" hidden="false" customHeight="true" outlineLevel="0" collapsed="false">
      <c r="A2" s="216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2" hidden="false" customHeight="true" outlineLevel="0" collapsed="false">
      <c r="A3" s="260" t="s">
        <v>187</v>
      </c>
      <c r="B3" s="110" t="s">
        <v>188</v>
      </c>
      <c r="C3" s="110"/>
      <c r="D3" s="111"/>
      <c r="E3" s="110" t="s">
        <v>189</v>
      </c>
      <c r="F3" s="110"/>
      <c r="G3" s="111"/>
      <c r="H3" s="110" t="s">
        <v>190</v>
      </c>
      <c r="I3" s="110"/>
      <c r="J3" s="111"/>
      <c r="K3" s="110" t="s">
        <v>191</v>
      </c>
      <c r="L3" s="110"/>
    </row>
    <row r="4" customFormat="false" ht="12" hidden="false" customHeight="true" outlineLevel="0" collapsed="false">
      <c r="A4" s="260"/>
      <c r="B4" s="169" t="s">
        <v>37</v>
      </c>
      <c r="C4" s="169" t="s">
        <v>39</v>
      </c>
      <c r="D4" s="169"/>
      <c r="E4" s="169" t="s">
        <v>37</v>
      </c>
      <c r="F4" s="169" t="s">
        <v>39</v>
      </c>
      <c r="G4" s="169"/>
      <c r="H4" s="169" t="s">
        <v>37</v>
      </c>
      <c r="I4" s="169" t="s">
        <v>39</v>
      </c>
      <c r="J4" s="169"/>
      <c r="K4" s="169" t="s">
        <v>37</v>
      </c>
      <c r="L4" s="169" t="s">
        <v>39</v>
      </c>
    </row>
    <row r="5" customFormat="false" ht="9" hidden="false" customHeight="true" outlineLevel="0" collapsed="false">
      <c r="A5" s="168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</row>
    <row r="6" s="175" customFormat="true" ht="9" hidden="false" customHeight="true" outlineLevel="0" collapsed="false">
      <c r="A6" s="261" t="s">
        <v>192</v>
      </c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</row>
    <row r="7" s="175" customFormat="true" ht="9" hidden="false" customHeight="tru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s="175" customFormat="true" ht="9" hidden="false" customHeight="true" outlineLevel="0" collapsed="false">
      <c r="A8" s="62" t="s">
        <v>53</v>
      </c>
      <c r="B8" s="262" t="n">
        <v>542</v>
      </c>
      <c r="C8" s="262" t="n">
        <v>1853</v>
      </c>
      <c r="D8" s="262"/>
      <c r="E8" s="244" t="s">
        <v>60</v>
      </c>
      <c r="F8" s="244" t="s">
        <v>60</v>
      </c>
      <c r="G8" s="262"/>
      <c r="H8" s="262" t="n">
        <v>13</v>
      </c>
      <c r="I8" s="262" t="n">
        <v>17</v>
      </c>
      <c r="J8" s="262"/>
      <c r="K8" s="262" t="n">
        <v>4</v>
      </c>
      <c r="L8" s="262" t="n">
        <v>7</v>
      </c>
      <c r="M8" s="263"/>
    </row>
    <row r="9" s="175" customFormat="true" ht="9" hidden="false" customHeight="true" outlineLevel="0" collapsed="false">
      <c r="A9" s="62" t="s">
        <v>54</v>
      </c>
      <c r="B9" s="262" t="n">
        <v>321</v>
      </c>
      <c r="C9" s="262" t="n">
        <v>1541</v>
      </c>
      <c r="D9" s="262"/>
      <c r="E9" s="244" t="n">
        <v>1</v>
      </c>
      <c r="F9" s="244" t="n">
        <v>1</v>
      </c>
      <c r="G9" s="262"/>
      <c r="H9" s="262" t="n">
        <v>19</v>
      </c>
      <c r="I9" s="262" t="n">
        <v>183</v>
      </c>
      <c r="J9" s="262"/>
      <c r="K9" s="262" t="n">
        <v>15</v>
      </c>
      <c r="L9" s="262" t="n">
        <v>106</v>
      </c>
      <c r="M9" s="263"/>
    </row>
    <row r="10" s="175" customFormat="true" ht="9" hidden="false" customHeight="true" outlineLevel="0" collapsed="false">
      <c r="A10" s="62" t="s">
        <v>55</v>
      </c>
      <c r="B10" s="262" t="n">
        <v>1820</v>
      </c>
      <c r="C10" s="262" t="n">
        <v>3305</v>
      </c>
      <c r="D10" s="262"/>
      <c r="E10" s="244" t="s">
        <v>60</v>
      </c>
      <c r="F10" s="244" t="s">
        <v>60</v>
      </c>
      <c r="G10" s="262"/>
      <c r="H10" s="262" t="n">
        <v>6</v>
      </c>
      <c r="I10" s="262" t="n">
        <v>12</v>
      </c>
      <c r="J10" s="262"/>
      <c r="K10" s="262" t="n">
        <v>7</v>
      </c>
      <c r="L10" s="262" t="n">
        <v>5</v>
      </c>
      <c r="M10" s="263"/>
    </row>
    <row r="11" s="175" customFormat="true" ht="9" hidden="false" customHeight="true" outlineLevel="0" collapsed="false">
      <c r="A11" s="62" t="s">
        <v>56</v>
      </c>
      <c r="B11" s="262" t="n">
        <v>1923</v>
      </c>
      <c r="C11" s="262" t="n">
        <v>3437</v>
      </c>
      <c r="D11" s="262"/>
      <c r="E11" s="244" t="s">
        <v>60</v>
      </c>
      <c r="F11" s="244" t="s">
        <v>60</v>
      </c>
      <c r="G11" s="262"/>
      <c r="H11" s="262" t="n">
        <v>4</v>
      </c>
      <c r="I11" s="262" t="n">
        <v>2</v>
      </c>
      <c r="J11" s="262"/>
      <c r="K11" s="262" t="n">
        <v>5</v>
      </c>
      <c r="L11" s="262" t="n">
        <v>6</v>
      </c>
      <c r="M11" s="263"/>
    </row>
    <row r="12" s="175" customFormat="true" ht="9" hidden="false" customHeight="true" outlineLevel="0" collapsed="false">
      <c r="A12" s="62" t="s">
        <v>57</v>
      </c>
      <c r="B12" s="262" t="n">
        <v>4097</v>
      </c>
      <c r="C12" s="262" t="n">
        <v>17670</v>
      </c>
      <c r="D12" s="262"/>
      <c r="E12" s="244" t="n">
        <v>1</v>
      </c>
      <c r="F12" s="244" t="n">
        <v>2</v>
      </c>
      <c r="G12" s="262"/>
      <c r="H12" s="262" t="n">
        <v>53</v>
      </c>
      <c r="I12" s="262" t="n">
        <v>93</v>
      </c>
      <c r="J12" s="262"/>
      <c r="K12" s="262" t="n">
        <v>9</v>
      </c>
      <c r="L12" s="262" t="n">
        <v>12</v>
      </c>
      <c r="M12" s="263"/>
    </row>
    <row r="13" s="175" customFormat="true" ht="9" hidden="false" customHeight="true" outlineLevel="0" collapsed="false">
      <c r="A13" s="62" t="s">
        <v>58</v>
      </c>
      <c r="B13" s="262" t="n">
        <v>1261</v>
      </c>
      <c r="C13" s="262" t="n">
        <v>1891</v>
      </c>
      <c r="D13" s="262"/>
      <c r="E13" s="244" t="s">
        <v>60</v>
      </c>
      <c r="F13" s="244" t="s">
        <v>60</v>
      </c>
      <c r="G13" s="262"/>
      <c r="H13" s="262" t="n">
        <v>7</v>
      </c>
      <c r="I13" s="262" t="n">
        <v>8</v>
      </c>
      <c r="J13" s="262"/>
      <c r="K13" s="262" t="n">
        <v>3</v>
      </c>
      <c r="L13" s="262" t="n">
        <v>2</v>
      </c>
      <c r="M13" s="263"/>
    </row>
    <row r="14" s="175" customFormat="true" ht="9" hidden="false" customHeight="true" outlineLevel="0" collapsed="false">
      <c r="A14" s="62" t="s">
        <v>59</v>
      </c>
      <c r="B14" s="262" t="n">
        <v>146</v>
      </c>
      <c r="C14" s="262" t="n">
        <v>142</v>
      </c>
      <c r="D14" s="262"/>
      <c r="E14" s="244" t="s">
        <v>60</v>
      </c>
      <c r="F14" s="244" t="s">
        <v>60</v>
      </c>
      <c r="G14" s="262"/>
      <c r="H14" s="262" t="n">
        <v>2</v>
      </c>
      <c r="I14" s="262" t="s">
        <v>126</v>
      </c>
      <c r="J14" s="262"/>
      <c r="K14" s="262" t="s">
        <v>193</v>
      </c>
      <c r="L14" s="262" t="s">
        <v>60</v>
      </c>
      <c r="M14" s="263"/>
    </row>
    <row r="15" s="175" customFormat="true" ht="9" hidden="false" customHeight="false" outlineLevel="0" collapsed="false">
      <c r="A15" s="62" t="s">
        <v>61</v>
      </c>
      <c r="B15" s="262" t="n">
        <v>1572</v>
      </c>
      <c r="C15" s="262" t="n">
        <v>2092</v>
      </c>
      <c r="D15" s="262"/>
      <c r="E15" s="244" t="s">
        <v>60</v>
      </c>
      <c r="F15" s="244" t="s">
        <v>60</v>
      </c>
      <c r="G15" s="262"/>
      <c r="H15" s="262" t="n">
        <v>44</v>
      </c>
      <c r="I15" s="262" t="n">
        <v>25</v>
      </c>
      <c r="J15" s="262"/>
      <c r="K15" s="262" t="n">
        <v>3</v>
      </c>
      <c r="L15" s="262" t="n">
        <v>3</v>
      </c>
      <c r="M15" s="263"/>
    </row>
    <row r="16" s="175" customFormat="true" ht="18" hidden="false" customHeight="false" outlineLevel="0" collapsed="false">
      <c r="A16" s="62" t="s">
        <v>62</v>
      </c>
      <c r="B16" s="262" t="n">
        <v>4125</v>
      </c>
      <c r="C16" s="262" t="n">
        <v>7807</v>
      </c>
      <c r="D16" s="262"/>
      <c r="E16" s="244" t="n">
        <v>1</v>
      </c>
      <c r="F16" s="244" t="n">
        <v>15</v>
      </c>
      <c r="G16" s="262"/>
      <c r="H16" s="262" t="n">
        <v>24</v>
      </c>
      <c r="I16" s="262" t="n">
        <v>16</v>
      </c>
      <c r="J16" s="262"/>
      <c r="K16" s="262" t="n">
        <v>2</v>
      </c>
      <c r="L16" s="262" t="n">
        <v>1</v>
      </c>
      <c r="M16" s="263"/>
    </row>
    <row r="17" s="175" customFormat="true" ht="9" hidden="false" customHeight="true" outlineLevel="0" collapsed="false">
      <c r="A17" s="62" t="s">
        <v>63</v>
      </c>
      <c r="B17" s="262" t="n">
        <v>358</v>
      </c>
      <c r="C17" s="262" t="n">
        <v>721</v>
      </c>
      <c r="D17" s="262"/>
      <c r="E17" s="244" t="s">
        <v>60</v>
      </c>
      <c r="F17" s="244" t="s">
        <v>60</v>
      </c>
      <c r="G17" s="262"/>
      <c r="H17" s="262" t="n">
        <v>17</v>
      </c>
      <c r="I17" s="262" t="n">
        <v>16</v>
      </c>
      <c r="J17" s="262"/>
      <c r="K17" s="262" t="n">
        <v>15</v>
      </c>
      <c r="L17" s="262" t="n">
        <v>10</v>
      </c>
      <c r="M17" s="263"/>
    </row>
    <row r="18" s="175" customFormat="true" ht="9" hidden="false" customHeight="true" outlineLevel="0" collapsed="false">
      <c r="A18" s="62" t="s">
        <v>64</v>
      </c>
      <c r="B18" s="262" t="n">
        <v>1589</v>
      </c>
      <c r="C18" s="262" t="n">
        <v>7150</v>
      </c>
      <c r="D18" s="262"/>
      <c r="E18" s="244" t="s">
        <v>60</v>
      </c>
      <c r="F18" s="244" t="s">
        <v>60</v>
      </c>
      <c r="G18" s="262"/>
      <c r="H18" s="262" t="n">
        <v>28</v>
      </c>
      <c r="I18" s="262" t="n">
        <v>787</v>
      </c>
      <c r="J18" s="262"/>
      <c r="K18" s="262" t="n">
        <v>13</v>
      </c>
      <c r="L18" s="262" t="n">
        <v>37</v>
      </c>
      <c r="M18" s="263"/>
    </row>
    <row r="19" s="175" customFormat="true" ht="9" hidden="false" customHeight="false" outlineLevel="0" collapsed="false">
      <c r="A19" s="62" t="s">
        <v>65</v>
      </c>
      <c r="B19" s="262" t="n">
        <v>396</v>
      </c>
      <c r="C19" s="262" t="n">
        <v>5913</v>
      </c>
      <c r="D19" s="262"/>
      <c r="E19" s="244" t="s">
        <v>60</v>
      </c>
      <c r="F19" s="244" t="s">
        <v>60</v>
      </c>
      <c r="G19" s="262"/>
      <c r="H19" s="262" t="n">
        <v>41</v>
      </c>
      <c r="I19" s="262" t="n">
        <v>1692</v>
      </c>
      <c r="J19" s="262"/>
      <c r="K19" s="262" t="n">
        <v>4</v>
      </c>
      <c r="L19" s="262" t="n">
        <v>21</v>
      </c>
      <c r="M19" s="263"/>
    </row>
    <row r="20" s="175" customFormat="true" ht="9" hidden="false" customHeight="true" outlineLevel="0" collapsed="false">
      <c r="A20" s="62" t="s">
        <v>66</v>
      </c>
      <c r="B20" s="262" t="n">
        <v>286</v>
      </c>
      <c r="C20" s="262" t="n">
        <v>419</v>
      </c>
      <c r="D20" s="262"/>
      <c r="E20" s="244" t="s">
        <v>60</v>
      </c>
      <c r="F20" s="244" t="s">
        <v>60</v>
      </c>
      <c r="G20" s="262"/>
      <c r="H20" s="262" t="n">
        <v>7</v>
      </c>
      <c r="I20" s="262" t="n">
        <v>15</v>
      </c>
      <c r="J20" s="262"/>
      <c r="K20" s="262" t="n">
        <v>2</v>
      </c>
      <c r="L20" s="262" t="n">
        <v>13</v>
      </c>
      <c r="M20" s="263"/>
    </row>
    <row r="21" s="175" customFormat="true" ht="9" hidden="false" customHeight="false" outlineLevel="0" collapsed="false">
      <c r="A21" s="62" t="s">
        <v>67</v>
      </c>
      <c r="B21" s="262" t="n">
        <v>481</v>
      </c>
      <c r="C21" s="262" t="n">
        <v>732</v>
      </c>
      <c r="D21" s="262"/>
      <c r="E21" s="244" t="n">
        <v>18</v>
      </c>
      <c r="F21" s="244" t="n">
        <v>65</v>
      </c>
      <c r="G21" s="262"/>
      <c r="H21" s="262" t="n">
        <v>4</v>
      </c>
      <c r="I21" s="262" t="n">
        <v>2</v>
      </c>
      <c r="J21" s="262"/>
      <c r="K21" s="262" t="n">
        <v>3</v>
      </c>
      <c r="L21" s="262" t="n">
        <v>2</v>
      </c>
      <c r="M21" s="263"/>
    </row>
    <row r="22" s="175" customFormat="true" ht="9" hidden="false" customHeight="true" outlineLevel="0" collapsed="false">
      <c r="A22" s="62" t="s">
        <v>68</v>
      </c>
      <c r="B22" s="262" t="n">
        <v>755</v>
      </c>
      <c r="C22" s="262" t="n">
        <v>2755</v>
      </c>
      <c r="D22" s="262"/>
      <c r="E22" s="244" t="n">
        <v>1</v>
      </c>
      <c r="F22" s="244" t="n">
        <v>1</v>
      </c>
      <c r="G22" s="262"/>
      <c r="H22" s="262" t="n">
        <v>192</v>
      </c>
      <c r="I22" s="262" t="n">
        <v>1326</v>
      </c>
      <c r="J22" s="262"/>
      <c r="K22" s="262" t="n">
        <v>121</v>
      </c>
      <c r="L22" s="262" t="n">
        <v>826</v>
      </c>
      <c r="M22" s="263"/>
    </row>
    <row r="23" s="175" customFormat="true" ht="9" hidden="false" customHeight="true" outlineLevel="0" collapsed="false">
      <c r="A23" s="62" t="s">
        <v>69</v>
      </c>
      <c r="B23" s="262" t="n">
        <v>761</v>
      </c>
      <c r="C23" s="262" t="n">
        <v>3447</v>
      </c>
      <c r="D23" s="262"/>
      <c r="E23" s="244" t="s">
        <v>60</v>
      </c>
      <c r="F23" s="244" t="s">
        <v>60</v>
      </c>
      <c r="G23" s="262"/>
      <c r="H23" s="262" t="n">
        <v>79</v>
      </c>
      <c r="I23" s="262" t="n">
        <v>10</v>
      </c>
      <c r="J23" s="262"/>
      <c r="K23" s="262" t="s">
        <v>193</v>
      </c>
      <c r="L23" s="262" t="s">
        <v>60</v>
      </c>
      <c r="M23" s="263"/>
    </row>
    <row r="24" s="175" customFormat="true" ht="9" hidden="false" customHeight="true" outlineLevel="0" collapsed="false">
      <c r="A24" s="62" t="s">
        <v>70</v>
      </c>
      <c r="B24" s="262" t="n">
        <v>1025</v>
      </c>
      <c r="C24" s="262" t="n">
        <v>3631</v>
      </c>
      <c r="D24" s="262"/>
      <c r="E24" s="244" t="s">
        <v>60</v>
      </c>
      <c r="F24" s="244" t="s">
        <v>60</v>
      </c>
      <c r="G24" s="262"/>
      <c r="H24" s="262" t="n">
        <v>41</v>
      </c>
      <c r="I24" s="262" t="n">
        <v>17</v>
      </c>
      <c r="J24" s="262"/>
      <c r="K24" s="262" t="n">
        <v>1</v>
      </c>
      <c r="L24" s="262" t="n">
        <v>3</v>
      </c>
      <c r="M24" s="263"/>
    </row>
    <row r="25" s="175" customFormat="true" ht="9" hidden="false" customHeight="true" outlineLevel="0" collapsed="false">
      <c r="A25" s="62" t="s">
        <v>71</v>
      </c>
      <c r="B25" s="262" t="n">
        <v>122</v>
      </c>
      <c r="C25" s="262" t="n">
        <v>435</v>
      </c>
      <c r="D25" s="262"/>
      <c r="E25" s="244" t="s">
        <v>60</v>
      </c>
      <c r="F25" s="244" t="s">
        <v>60</v>
      </c>
      <c r="G25" s="262"/>
      <c r="H25" s="262" t="n">
        <v>2</v>
      </c>
      <c r="I25" s="262" t="n">
        <v>2</v>
      </c>
      <c r="J25" s="262"/>
      <c r="K25" s="262" t="s">
        <v>193</v>
      </c>
      <c r="L25" s="262" t="s">
        <v>60</v>
      </c>
      <c r="M25" s="263"/>
    </row>
    <row r="26" s="175" customFormat="true" ht="9" hidden="false" customHeight="false" outlineLevel="0" collapsed="false">
      <c r="A26" s="62" t="s">
        <v>72</v>
      </c>
      <c r="B26" s="262" t="n">
        <v>1557</v>
      </c>
      <c r="C26" s="262" t="n">
        <v>3609</v>
      </c>
      <c r="D26" s="262"/>
      <c r="E26" s="244" t="s">
        <v>60</v>
      </c>
      <c r="F26" s="244" t="s">
        <v>60</v>
      </c>
      <c r="G26" s="262"/>
      <c r="H26" s="262" t="n">
        <v>50</v>
      </c>
      <c r="I26" s="262" t="n">
        <v>84</v>
      </c>
      <c r="J26" s="262"/>
      <c r="K26" s="262" t="n">
        <v>4</v>
      </c>
      <c r="L26" s="262" t="n">
        <v>9</v>
      </c>
      <c r="M26" s="263"/>
    </row>
    <row r="27" s="175" customFormat="true" ht="9" hidden="false" customHeight="false" outlineLevel="0" collapsed="false">
      <c r="A27" s="62" t="s">
        <v>73</v>
      </c>
      <c r="B27" s="262" t="n">
        <v>921</v>
      </c>
      <c r="C27" s="262" t="n">
        <v>2092</v>
      </c>
      <c r="D27" s="262"/>
      <c r="E27" s="244" t="s">
        <v>60</v>
      </c>
      <c r="F27" s="244" t="s">
        <v>60</v>
      </c>
      <c r="G27" s="262"/>
      <c r="H27" s="262" t="n">
        <v>277</v>
      </c>
      <c r="I27" s="262" t="n">
        <v>47</v>
      </c>
      <c r="J27" s="262"/>
      <c r="K27" s="262" t="n">
        <v>2</v>
      </c>
      <c r="L27" s="262" t="n">
        <v>5</v>
      </c>
      <c r="M27" s="263"/>
    </row>
    <row r="28" s="175" customFormat="true" ht="9" hidden="false" customHeight="true" outlineLevel="0" collapsed="false">
      <c r="A28" s="62" t="s">
        <v>74</v>
      </c>
      <c r="B28" s="262" t="n">
        <v>471</v>
      </c>
      <c r="C28" s="262" t="n">
        <v>1159</v>
      </c>
      <c r="D28" s="262"/>
      <c r="E28" s="244" t="s">
        <v>60</v>
      </c>
      <c r="F28" s="244" t="s">
        <v>60</v>
      </c>
      <c r="G28" s="262"/>
      <c r="H28" s="262" t="n">
        <v>14</v>
      </c>
      <c r="I28" s="262" t="n">
        <v>2</v>
      </c>
      <c r="J28" s="262"/>
      <c r="K28" s="262" t="s">
        <v>193</v>
      </c>
      <c r="L28" s="262" t="s">
        <v>60</v>
      </c>
      <c r="M28" s="263"/>
    </row>
    <row r="29" s="175" customFormat="true" ht="9" hidden="false" customHeight="false" outlineLevel="0" collapsed="false">
      <c r="A29" s="62" t="s">
        <v>75</v>
      </c>
      <c r="B29" s="262" t="n">
        <v>228</v>
      </c>
      <c r="C29" s="262" t="n">
        <v>584</v>
      </c>
      <c r="D29" s="262"/>
      <c r="E29" s="244" t="s">
        <v>60</v>
      </c>
      <c r="F29" s="244" t="s">
        <v>60</v>
      </c>
      <c r="G29" s="262"/>
      <c r="H29" s="262" t="n">
        <v>11</v>
      </c>
      <c r="I29" s="262" t="n">
        <v>5</v>
      </c>
      <c r="J29" s="262"/>
      <c r="K29" s="262" t="n">
        <v>2</v>
      </c>
      <c r="L29" s="262" t="n">
        <v>1</v>
      </c>
      <c r="M29" s="263"/>
    </row>
    <row r="30" s="175" customFormat="true" ht="9" hidden="false" customHeight="true" outlineLevel="0" collapsed="false">
      <c r="A30" s="62" t="s">
        <v>76</v>
      </c>
      <c r="B30" s="262" t="n">
        <v>82</v>
      </c>
      <c r="C30" s="262" t="n">
        <v>211</v>
      </c>
      <c r="D30" s="262"/>
      <c r="E30" s="244" t="s">
        <v>60</v>
      </c>
      <c r="F30" s="244" t="s">
        <v>60</v>
      </c>
      <c r="G30" s="262"/>
      <c r="H30" s="262" t="n">
        <v>3</v>
      </c>
      <c r="I30" s="262" t="n">
        <v>6</v>
      </c>
      <c r="J30" s="262"/>
      <c r="K30" s="262" t="s">
        <v>193</v>
      </c>
      <c r="L30" s="262" t="s">
        <v>60</v>
      </c>
      <c r="M30" s="263"/>
    </row>
    <row r="31" s="175" customFormat="true" ht="9" hidden="false" customHeight="true" outlineLevel="0" collapsed="false">
      <c r="A31" s="62" t="s">
        <v>77</v>
      </c>
      <c r="B31" s="262" t="n">
        <v>506</v>
      </c>
      <c r="C31" s="262" t="n">
        <v>2333</v>
      </c>
      <c r="D31" s="262"/>
      <c r="E31" s="244" t="n">
        <v>2</v>
      </c>
      <c r="F31" s="244" t="n">
        <v>3</v>
      </c>
      <c r="G31" s="262"/>
      <c r="H31" s="262" t="n">
        <v>8</v>
      </c>
      <c r="I31" s="262" t="n">
        <v>18</v>
      </c>
      <c r="J31" s="262"/>
      <c r="K31" s="262" t="n">
        <v>1</v>
      </c>
      <c r="L31" s="262" t="n">
        <v>1</v>
      </c>
      <c r="M31" s="263"/>
    </row>
    <row r="32" s="175" customFormat="true" ht="9" hidden="false" customHeight="true" outlineLevel="0" collapsed="false">
      <c r="A32" s="62" t="s">
        <v>78</v>
      </c>
      <c r="B32" s="262" t="n">
        <v>152</v>
      </c>
      <c r="C32" s="262" t="n">
        <v>165</v>
      </c>
      <c r="D32" s="262"/>
      <c r="E32" s="244" t="s">
        <v>60</v>
      </c>
      <c r="F32" s="244" t="s">
        <v>60</v>
      </c>
      <c r="G32" s="262"/>
      <c r="H32" s="262" t="n">
        <v>6</v>
      </c>
      <c r="I32" s="262" t="n">
        <v>18</v>
      </c>
      <c r="J32" s="262"/>
      <c r="K32" s="262" t="n">
        <v>2</v>
      </c>
      <c r="L32" s="262" t="n">
        <v>4</v>
      </c>
      <c r="M32" s="263"/>
    </row>
    <row r="33" s="175" customFormat="true" ht="9" hidden="false" customHeight="true" outlineLevel="0" collapsed="false">
      <c r="A33" s="62" t="s">
        <v>79</v>
      </c>
      <c r="B33" s="262" t="n">
        <v>1033</v>
      </c>
      <c r="C33" s="262" t="n">
        <v>1276</v>
      </c>
      <c r="D33" s="262"/>
      <c r="E33" s="244" t="s">
        <v>60</v>
      </c>
      <c r="F33" s="244" t="s">
        <v>60</v>
      </c>
      <c r="G33" s="262"/>
      <c r="H33" s="262" t="n">
        <v>40</v>
      </c>
      <c r="I33" s="262" t="n">
        <v>104</v>
      </c>
      <c r="J33" s="262"/>
      <c r="K33" s="262" t="n">
        <v>3</v>
      </c>
      <c r="L33" s="262" t="n">
        <v>2</v>
      </c>
      <c r="M33" s="263"/>
    </row>
    <row r="34" s="175" customFormat="true" ht="9" hidden="false" customHeight="true" outlineLevel="0" collapsed="false">
      <c r="A34" s="62" t="s">
        <v>80</v>
      </c>
      <c r="B34" s="262" t="n">
        <v>2089</v>
      </c>
      <c r="C34" s="262" t="n">
        <v>4300</v>
      </c>
      <c r="D34" s="262"/>
      <c r="E34" s="244" t="s">
        <v>60</v>
      </c>
      <c r="F34" s="244" t="s">
        <v>60</v>
      </c>
      <c r="G34" s="262"/>
      <c r="H34" s="262" t="n">
        <v>223</v>
      </c>
      <c r="I34" s="262" t="n">
        <v>418</v>
      </c>
      <c r="J34" s="262"/>
      <c r="K34" s="262" t="n">
        <v>42</v>
      </c>
      <c r="L34" s="262" t="n">
        <v>116</v>
      </c>
      <c r="M34" s="263"/>
    </row>
    <row r="35" s="175" customFormat="true" ht="9" hidden="false" customHeight="true" outlineLevel="0" collapsed="false">
      <c r="A35" s="62" t="s">
        <v>81</v>
      </c>
      <c r="B35" s="262" t="n">
        <v>841</v>
      </c>
      <c r="C35" s="262" t="n">
        <v>2060</v>
      </c>
      <c r="D35" s="262"/>
      <c r="E35" s="244" t="s">
        <v>60</v>
      </c>
      <c r="F35" s="244" t="s">
        <v>60</v>
      </c>
      <c r="G35" s="262"/>
      <c r="H35" s="262" t="n">
        <v>6</v>
      </c>
      <c r="I35" s="262" t="n">
        <v>13</v>
      </c>
      <c r="J35" s="262"/>
      <c r="K35" s="262" t="n">
        <v>3</v>
      </c>
      <c r="L35" s="262" t="n">
        <v>3</v>
      </c>
      <c r="M35" s="263"/>
    </row>
    <row r="36" s="175" customFormat="true" ht="9" hidden="false" customHeight="true" outlineLevel="0" collapsed="false">
      <c r="A36" s="62" t="s">
        <v>82</v>
      </c>
      <c r="B36" s="262" t="n">
        <v>1640</v>
      </c>
      <c r="C36" s="262" t="n">
        <v>9498</v>
      </c>
      <c r="D36" s="262"/>
      <c r="E36" s="244" t="s">
        <v>60</v>
      </c>
      <c r="F36" s="244" t="s">
        <v>60</v>
      </c>
      <c r="G36" s="262"/>
      <c r="H36" s="262" t="n">
        <v>7</v>
      </c>
      <c r="I36" s="262" t="n">
        <v>9</v>
      </c>
      <c r="J36" s="262"/>
      <c r="K36" s="262" t="n">
        <v>2</v>
      </c>
      <c r="L36" s="262" t="n">
        <v>4</v>
      </c>
      <c r="M36" s="263"/>
    </row>
    <row r="37" s="175" customFormat="true" ht="9" hidden="false" customHeight="true" outlineLevel="0" collapsed="false">
      <c r="A37" s="62" t="s">
        <v>83</v>
      </c>
      <c r="B37" s="262" t="n">
        <v>994</v>
      </c>
      <c r="C37" s="262" t="n">
        <v>2278</v>
      </c>
      <c r="D37" s="262"/>
      <c r="E37" s="244" t="s">
        <v>60</v>
      </c>
      <c r="F37" s="244" t="s">
        <v>60</v>
      </c>
      <c r="G37" s="262"/>
      <c r="H37" s="262" t="n">
        <v>19</v>
      </c>
      <c r="I37" s="262" t="n">
        <v>20</v>
      </c>
      <c r="J37" s="262"/>
      <c r="K37" s="262" t="n">
        <v>20</v>
      </c>
      <c r="L37" s="262" t="n">
        <v>27</v>
      </c>
      <c r="M37" s="263"/>
    </row>
    <row r="38" s="175" customFormat="true" ht="9" hidden="false" customHeight="true" outlineLevel="0" collapsed="false">
      <c r="A38" s="62" t="s">
        <v>84</v>
      </c>
      <c r="B38" s="262" t="n">
        <v>487</v>
      </c>
      <c r="C38" s="262" t="n">
        <v>2802</v>
      </c>
      <c r="D38" s="262"/>
      <c r="E38" s="244" t="s">
        <v>60</v>
      </c>
      <c r="F38" s="244" t="s">
        <v>60</v>
      </c>
      <c r="G38" s="262"/>
      <c r="H38" s="262" t="n">
        <v>10</v>
      </c>
      <c r="I38" s="262" t="n">
        <v>13</v>
      </c>
      <c r="J38" s="262"/>
      <c r="K38" s="262" t="n">
        <v>4</v>
      </c>
      <c r="L38" s="262" t="n">
        <v>10</v>
      </c>
      <c r="M38" s="263"/>
    </row>
    <row r="39" s="175" customFormat="true" ht="9" hidden="false" customHeight="true" outlineLevel="0" collapsed="false">
      <c r="A39" s="62" t="s">
        <v>85</v>
      </c>
      <c r="B39" s="262" t="n">
        <v>667</v>
      </c>
      <c r="C39" s="262" t="n">
        <v>2355</v>
      </c>
      <c r="D39" s="262"/>
      <c r="E39" s="244" t="s">
        <v>60</v>
      </c>
      <c r="F39" s="244" t="s">
        <v>60</v>
      </c>
      <c r="G39" s="262"/>
      <c r="H39" s="262" t="n">
        <v>120</v>
      </c>
      <c r="I39" s="262" t="n">
        <v>370</v>
      </c>
      <c r="J39" s="262"/>
      <c r="K39" s="262" t="n">
        <v>63</v>
      </c>
      <c r="L39" s="262" t="n">
        <v>136</v>
      </c>
      <c r="M39" s="263"/>
    </row>
    <row r="40" s="175" customFormat="true" ht="9" hidden="false" customHeight="true" outlineLevel="0" collapsed="false">
      <c r="A40" s="62" t="s">
        <v>86</v>
      </c>
      <c r="B40" s="262" t="n">
        <v>3909</v>
      </c>
      <c r="C40" s="262" t="n">
        <v>9920</v>
      </c>
      <c r="D40" s="262"/>
      <c r="E40" s="244" t="s">
        <v>60</v>
      </c>
      <c r="F40" s="244" t="s">
        <v>60</v>
      </c>
      <c r="G40" s="262"/>
      <c r="H40" s="262" t="n">
        <v>38</v>
      </c>
      <c r="I40" s="262" t="n">
        <v>57</v>
      </c>
      <c r="J40" s="262"/>
      <c r="K40" s="262" t="n">
        <v>17</v>
      </c>
      <c r="L40" s="262" t="n">
        <v>20</v>
      </c>
      <c r="M40" s="263"/>
    </row>
    <row r="41" s="175" customFormat="true" ht="9" hidden="false" customHeight="true" outlineLevel="0" collapsed="false">
      <c r="A41" s="62" t="s">
        <v>87</v>
      </c>
      <c r="B41" s="262" t="n">
        <v>1407</v>
      </c>
      <c r="C41" s="262" t="n">
        <v>7179</v>
      </c>
      <c r="D41" s="262"/>
      <c r="E41" s="244" t="s">
        <v>60</v>
      </c>
      <c r="F41" s="244" t="s">
        <v>60</v>
      </c>
      <c r="G41" s="262"/>
      <c r="H41" s="262" t="n">
        <v>7</v>
      </c>
      <c r="I41" s="262" t="n">
        <v>14</v>
      </c>
      <c r="J41" s="262"/>
      <c r="K41" s="262" t="n">
        <v>7</v>
      </c>
      <c r="L41" s="262" t="n">
        <v>16</v>
      </c>
      <c r="M41" s="263"/>
    </row>
    <row r="42" s="175" customFormat="true" ht="9" hidden="false" customHeight="true" outlineLevel="0" collapsed="false">
      <c r="A42" s="62" t="s">
        <v>88</v>
      </c>
      <c r="B42" s="262" t="n">
        <v>1747</v>
      </c>
      <c r="C42" s="262" t="n">
        <v>5884</v>
      </c>
      <c r="D42" s="262"/>
      <c r="E42" s="262" t="n">
        <v>4</v>
      </c>
      <c r="F42" s="262" t="n">
        <v>4</v>
      </c>
      <c r="G42" s="262"/>
      <c r="H42" s="262" t="n">
        <v>18</v>
      </c>
      <c r="I42" s="262" t="n">
        <v>78</v>
      </c>
      <c r="J42" s="262"/>
      <c r="K42" s="262" t="n">
        <v>4</v>
      </c>
      <c r="L42" s="262" t="n">
        <v>2</v>
      </c>
      <c r="M42" s="263"/>
    </row>
    <row r="43" s="175" customFormat="true" ht="9" hidden="false" customHeight="true" outlineLevel="0" collapsed="false">
      <c r="A43" s="62" t="s">
        <v>89</v>
      </c>
      <c r="B43" s="180" t="n">
        <v>13618</v>
      </c>
      <c r="C43" s="180" t="n">
        <v>74716</v>
      </c>
      <c r="D43" s="180"/>
      <c r="E43" s="180" t="n">
        <v>42</v>
      </c>
      <c r="F43" s="180" t="n">
        <v>23</v>
      </c>
      <c r="G43" s="180"/>
      <c r="H43" s="180" t="n">
        <v>60</v>
      </c>
      <c r="I43" s="180" t="n">
        <v>163</v>
      </c>
      <c r="J43" s="180"/>
      <c r="K43" s="180" t="n">
        <v>25</v>
      </c>
      <c r="L43" s="180" t="n">
        <v>41</v>
      </c>
      <c r="M43" s="263"/>
    </row>
    <row r="44" s="175" customFormat="true" ht="9" hidden="false" customHeight="true" outlineLevel="0" collapsed="false">
      <c r="A44" s="64" t="s">
        <v>90</v>
      </c>
      <c r="B44" s="264" t="n">
        <v>2342</v>
      </c>
      <c r="C44" s="264" t="n">
        <v>1479</v>
      </c>
      <c r="D44" s="264"/>
      <c r="E44" s="265" t="n">
        <v>35</v>
      </c>
      <c r="F44" s="265" t="n">
        <v>18</v>
      </c>
      <c r="G44" s="264"/>
      <c r="H44" s="262" t="n">
        <v>2</v>
      </c>
      <c r="I44" s="262" t="n">
        <v>2</v>
      </c>
      <c r="J44" s="262"/>
      <c r="K44" s="266" t="n">
        <v>8</v>
      </c>
      <c r="L44" s="266" t="n">
        <v>4</v>
      </c>
      <c r="M44" s="263"/>
    </row>
    <row r="45" s="175" customFormat="true" ht="9" hidden="false" customHeight="true" outlineLevel="0" collapsed="false">
      <c r="A45" s="64" t="s">
        <v>91</v>
      </c>
      <c r="B45" s="266" t="n">
        <v>2019</v>
      </c>
      <c r="C45" s="266" t="n">
        <v>18917</v>
      </c>
      <c r="D45" s="264"/>
      <c r="E45" s="246" t="s">
        <v>60</v>
      </c>
      <c r="F45" s="246" t="s">
        <v>60</v>
      </c>
      <c r="G45" s="264"/>
      <c r="H45" s="266" t="n">
        <v>3</v>
      </c>
      <c r="I45" s="266" t="n">
        <v>16</v>
      </c>
      <c r="J45" s="264"/>
      <c r="K45" s="267" t="s">
        <v>193</v>
      </c>
      <c r="L45" s="267" t="s">
        <v>60</v>
      </c>
      <c r="M45" s="263"/>
    </row>
    <row r="46" s="175" customFormat="true" ht="9" hidden="false" customHeight="true" outlineLevel="0" collapsed="false">
      <c r="A46" s="64" t="s">
        <v>92</v>
      </c>
      <c r="B46" s="266" t="n">
        <v>9257</v>
      </c>
      <c r="C46" s="266" t="n">
        <v>54320</v>
      </c>
      <c r="D46" s="266"/>
      <c r="E46" s="246" t="n">
        <v>7</v>
      </c>
      <c r="F46" s="246" t="n">
        <v>5</v>
      </c>
      <c r="G46" s="266"/>
      <c r="H46" s="266" t="n">
        <v>55</v>
      </c>
      <c r="I46" s="266" t="n">
        <v>145</v>
      </c>
      <c r="J46" s="267"/>
      <c r="K46" s="267" t="n">
        <v>17</v>
      </c>
      <c r="L46" s="267" t="n">
        <v>37</v>
      </c>
      <c r="M46" s="263"/>
    </row>
    <row r="47" s="175" customFormat="true" ht="9" hidden="false" customHeight="true" outlineLevel="0" collapsed="false">
      <c r="A47" s="62" t="s">
        <v>93</v>
      </c>
      <c r="B47" s="262" t="n">
        <v>237</v>
      </c>
      <c r="C47" s="262" t="n">
        <v>905</v>
      </c>
      <c r="D47" s="262"/>
      <c r="E47" s="244" t="n">
        <v>1</v>
      </c>
      <c r="F47" s="244" t="n">
        <v>1</v>
      </c>
      <c r="G47" s="262"/>
      <c r="H47" s="262" t="n">
        <v>1</v>
      </c>
      <c r="I47" s="262" t="n">
        <v>2</v>
      </c>
      <c r="J47" s="262"/>
      <c r="K47" s="196" t="s">
        <v>60</v>
      </c>
      <c r="L47" s="196" t="s">
        <v>60</v>
      </c>
      <c r="M47" s="263"/>
    </row>
    <row r="48" s="186" customFormat="true" ht="9" hidden="false" customHeight="true" outlineLevel="0" collapsed="false">
      <c r="A48" s="66" t="s">
        <v>10</v>
      </c>
      <c r="B48" s="268" t="n">
        <v>54166</v>
      </c>
      <c r="C48" s="268" t="n">
        <v>198266</v>
      </c>
      <c r="D48" s="268"/>
      <c r="E48" s="248" t="n">
        <v>71</v>
      </c>
      <c r="F48" s="248" t="n">
        <v>113</v>
      </c>
      <c r="G48" s="268"/>
      <c r="H48" s="268" t="n">
        <v>1501</v>
      </c>
      <c r="I48" s="268" t="n">
        <v>5663</v>
      </c>
      <c r="J48" s="268"/>
      <c r="K48" s="268" t="n">
        <v>408</v>
      </c>
      <c r="L48" s="268" t="n">
        <v>1451</v>
      </c>
      <c r="M48" s="263"/>
    </row>
    <row r="49" s="186" customFormat="true" ht="9" hidden="false" customHeight="true" outlineLevel="0" collapsed="false">
      <c r="A49" s="269"/>
      <c r="H49" s="268"/>
      <c r="I49" s="268"/>
      <c r="J49" s="268"/>
      <c r="K49" s="268"/>
      <c r="L49" s="268"/>
      <c r="M49" s="263"/>
    </row>
    <row r="50" s="175" customFormat="true" ht="9" hidden="false" customHeight="true" outlineLevel="0" collapsed="false">
      <c r="A50" s="270" t="s">
        <v>194</v>
      </c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63"/>
      <c r="AC50" s="271"/>
      <c r="AD50" s="271"/>
    </row>
    <row r="51" s="175" customFormat="true" ht="9" hidden="fals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63"/>
      <c r="AE51" s="272"/>
    </row>
    <row r="52" customFormat="false" ht="9" hidden="false" customHeight="true" outlineLevel="0" collapsed="false">
      <c r="A52" s="228" t="s">
        <v>166</v>
      </c>
      <c r="B52" s="262" t="n">
        <v>4271</v>
      </c>
      <c r="C52" s="262" t="n">
        <v>34548</v>
      </c>
      <c r="D52" s="262"/>
      <c r="E52" s="262" t="s">
        <v>130</v>
      </c>
      <c r="F52" s="262" t="s">
        <v>130</v>
      </c>
      <c r="G52" s="262"/>
      <c r="H52" s="262" t="n">
        <v>297</v>
      </c>
      <c r="I52" s="262" t="n">
        <v>4160</v>
      </c>
      <c r="J52" s="262"/>
      <c r="K52" s="262" t="n">
        <v>149</v>
      </c>
      <c r="L52" s="262" t="n">
        <v>1012</v>
      </c>
      <c r="M52" s="263"/>
    </row>
    <row r="53" customFormat="false" ht="9" hidden="false" customHeight="true" outlineLevel="0" collapsed="false">
      <c r="A53" s="228" t="s">
        <v>13</v>
      </c>
      <c r="B53" s="262" t="n">
        <v>3984</v>
      </c>
      <c r="C53" s="262" t="n">
        <v>26692</v>
      </c>
      <c r="D53" s="262"/>
      <c r="E53" s="262" t="s">
        <v>130</v>
      </c>
      <c r="F53" s="262" t="s">
        <v>130</v>
      </c>
      <c r="G53" s="262"/>
      <c r="H53" s="262" t="n">
        <v>28</v>
      </c>
      <c r="I53" s="262" t="n">
        <v>41</v>
      </c>
      <c r="J53" s="262"/>
      <c r="K53" s="262" t="n">
        <v>9</v>
      </c>
      <c r="L53" s="262" t="n">
        <v>18</v>
      </c>
      <c r="M53" s="263"/>
    </row>
    <row r="54" customFormat="false" ht="9" hidden="false" customHeight="true" outlineLevel="0" collapsed="false">
      <c r="A54" s="228" t="s">
        <v>14</v>
      </c>
      <c r="B54" s="262" t="n">
        <v>45911</v>
      </c>
      <c r="C54" s="262" t="n">
        <v>137025</v>
      </c>
      <c r="D54" s="262"/>
      <c r="E54" s="262" t="n">
        <v>71</v>
      </c>
      <c r="F54" s="262" t="n">
        <v>113</v>
      </c>
      <c r="G54" s="262"/>
      <c r="H54" s="262" t="n">
        <v>1176</v>
      </c>
      <c r="I54" s="262" t="n">
        <v>1462</v>
      </c>
      <c r="J54" s="262"/>
      <c r="K54" s="262" t="n">
        <v>250</v>
      </c>
      <c r="L54" s="262" t="n">
        <v>422</v>
      </c>
      <c r="M54" s="263"/>
    </row>
    <row r="55" s="186" customFormat="true" ht="9" hidden="false" customHeight="true" outlineLevel="0" collapsed="false">
      <c r="A55" s="66" t="s">
        <v>10</v>
      </c>
      <c r="B55" s="268" t="n">
        <v>54166</v>
      </c>
      <c r="C55" s="268" t="n">
        <v>198265</v>
      </c>
      <c r="D55" s="268"/>
      <c r="E55" s="268" t="n">
        <v>71</v>
      </c>
      <c r="F55" s="268" t="n">
        <v>113</v>
      </c>
      <c r="G55" s="268"/>
      <c r="H55" s="268" t="n">
        <v>1501</v>
      </c>
      <c r="I55" s="268" t="n">
        <v>5663</v>
      </c>
      <c r="J55" s="268"/>
      <c r="K55" s="268" t="n">
        <v>408</v>
      </c>
      <c r="L55" s="268" t="n">
        <v>1452</v>
      </c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</row>
    <row r="56" customFormat="false" ht="9" hidden="false" customHeight="true" outlineLevel="0" collapsed="false">
      <c r="A56" s="225"/>
      <c r="B56" s="226"/>
      <c r="C56" s="225"/>
      <c r="D56" s="250"/>
      <c r="E56" s="225"/>
      <c r="F56" s="225"/>
      <c r="G56" s="225"/>
      <c r="H56" s="225"/>
      <c r="I56" s="225"/>
      <c r="J56" s="225"/>
      <c r="K56" s="225"/>
      <c r="L56" s="225"/>
    </row>
    <row r="57" customFormat="false" ht="9" hidden="false" customHeight="true" outlineLevel="0" collapsed="false">
      <c r="A57" s="228"/>
      <c r="B57" s="229"/>
      <c r="C57" s="229"/>
      <c r="D57" s="229"/>
      <c r="E57" s="229"/>
      <c r="F57" s="229"/>
      <c r="G57" s="229"/>
      <c r="H57" s="229"/>
      <c r="I57" s="229"/>
      <c r="J57" s="229"/>
      <c r="K57" s="229"/>
      <c r="L57" s="229"/>
    </row>
    <row r="58" customFormat="false" ht="9" hidden="false" customHeight="true" outlineLevel="0" collapsed="false">
      <c r="A58" s="129" t="s">
        <v>94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</row>
    <row r="59" customFormat="false" ht="9" hidden="false" customHeight="true" outlineLevel="0" collapsed="false">
      <c r="A59" s="129" t="s">
        <v>95</v>
      </c>
      <c r="B59" s="117"/>
      <c r="C59" s="117"/>
      <c r="D59" s="117"/>
      <c r="E59" s="117"/>
      <c r="F59" s="117"/>
      <c r="G59" s="117"/>
      <c r="H59" s="117"/>
      <c r="I59" s="248"/>
      <c r="J59" s="248"/>
      <c r="K59" s="248"/>
      <c r="L59" s="248"/>
    </row>
    <row r="60" customFormat="false" ht="9" hidden="false" customHeight="true" outlineLevel="0" collapsed="false">
      <c r="A60" s="129" t="s">
        <v>118</v>
      </c>
      <c r="I60" s="248"/>
      <c r="J60" s="248"/>
      <c r="K60" s="248"/>
      <c r="L60" s="248"/>
    </row>
    <row r="61" customFormat="false" ht="9" hidden="false" customHeight="true" outlineLevel="0" collapsed="false">
      <c r="A61" s="129" t="s">
        <v>97</v>
      </c>
    </row>
    <row r="62" customFormat="false" ht="9" hidden="false" customHeight="true" outlineLevel="0" collapsed="false">
      <c r="A62" s="129" t="s">
        <v>33</v>
      </c>
      <c r="I62" s="273"/>
    </row>
    <row r="63" customFormat="false" ht="9" hidden="false" customHeight="true" outlineLevel="0" collapsed="false">
      <c r="A63" s="129" t="s">
        <v>98</v>
      </c>
    </row>
    <row r="64" customFormat="false" ht="9" hidden="false" customHeight="true" outlineLevel="0" collapsed="false">
      <c r="A64" s="129" t="s">
        <v>99</v>
      </c>
    </row>
    <row r="65" customFormat="false" ht="9" hidden="false" customHeight="true" outlineLevel="0" collapsed="false">
      <c r="A65" s="129" t="s">
        <v>123</v>
      </c>
    </row>
    <row r="66" customFormat="false" ht="9" hidden="false" customHeight="true" outlineLevel="0" collapsed="false">
      <c r="A66" s="129" t="s">
        <v>101</v>
      </c>
    </row>
  </sheetData>
  <mergeCells count="7">
    <mergeCell ref="A3:A4"/>
    <mergeCell ref="B3:C3"/>
    <mergeCell ref="E3:F3"/>
    <mergeCell ref="H3:I3"/>
    <mergeCell ref="K3:L3"/>
    <mergeCell ref="A6:L6"/>
    <mergeCell ref="A50:L50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2" width="51.99"/>
    <col collapsed="false" customWidth="true" hidden="false" outlineLevel="0" max="3" min="2" style="132" width="14.38"/>
    <col collapsed="false" customWidth="true" hidden="false" outlineLevel="0" max="4" min="4" style="132" width="0.99"/>
    <col collapsed="false" customWidth="true" hidden="false" outlineLevel="0" max="6" min="5" style="132" width="14.38"/>
    <col collapsed="false" customWidth="true" hidden="false" outlineLevel="0" max="7" min="7" style="132" width="0.99"/>
    <col collapsed="false" customWidth="true" hidden="false" outlineLevel="0" max="9" min="8" style="132" width="14.38"/>
    <col collapsed="false" customWidth="false" hidden="false" outlineLevel="0" max="257" min="10" style="132" width="12.79"/>
  </cols>
  <sheetData>
    <row r="1" customFormat="false" ht="12" hidden="false" customHeight="true" outlineLevel="0" collapsed="false">
      <c r="A1" s="133" t="s">
        <v>195</v>
      </c>
      <c r="B1" s="108"/>
      <c r="C1" s="108"/>
      <c r="D1" s="108"/>
      <c r="E1" s="108"/>
      <c r="F1" s="108"/>
      <c r="G1" s="108"/>
      <c r="H1" s="108"/>
      <c r="I1" s="108"/>
    </row>
    <row r="2" customFormat="false" ht="12" hidden="false" customHeight="true" outlineLevel="0" collapsed="false">
      <c r="A2" s="133"/>
      <c r="B2" s="108"/>
      <c r="C2" s="108"/>
      <c r="D2" s="108"/>
      <c r="E2" s="108"/>
      <c r="F2" s="108"/>
      <c r="G2" s="108"/>
      <c r="H2" s="108"/>
      <c r="I2" s="108"/>
    </row>
    <row r="3" customFormat="false" ht="9" hidden="false" customHeight="true" outlineLevel="0" collapsed="false">
      <c r="A3" s="133"/>
      <c r="B3" s="108"/>
      <c r="C3" s="108"/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260" t="s">
        <v>187</v>
      </c>
      <c r="B4" s="110" t="s">
        <v>196</v>
      </c>
      <c r="C4" s="110"/>
      <c r="D4" s="111"/>
      <c r="E4" s="110" t="s">
        <v>197</v>
      </c>
      <c r="F4" s="110"/>
      <c r="G4" s="111"/>
      <c r="H4" s="110" t="s">
        <v>198</v>
      </c>
      <c r="I4" s="110"/>
    </row>
    <row r="5" customFormat="false" ht="12" hidden="false" customHeight="true" outlineLevel="0" collapsed="false">
      <c r="A5" s="260"/>
      <c r="B5" s="169" t="s">
        <v>37</v>
      </c>
      <c r="C5" s="169" t="s">
        <v>39</v>
      </c>
      <c r="D5" s="169"/>
      <c r="E5" s="169" t="s">
        <v>37</v>
      </c>
      <c r="F5" s="169" t="s">
        <v>39</v>
      </c>
      <c r="G5" s="169"/>
      <c r="H5" s="169" t="s">
        <v>37</v>
      </c>
      <c r="I5" s="169" t="s">
        <v>39</v>
      </c>
    </row>
    <row r="6" customFormat="false" ht="9" hidden="false" customHeight="true" outlineLevel="0" collapsed="false">
      <c r="A6" s="168"/>
      <c r="B6" s="160"/>
      <c r="C6" s="160"/>
      <c r="D6" s="160"/>
      <c r="E6" s="160"/>
      <c r="F6" s="160"/>
      <c r="G6" s="160"/>
      <c r="H6" s="160"/>
      <c r="I6" s="160"/>
    </row>
    <row r="7" s="175" customFormat="true" ht="9" hidden="false" customHeight="true" outlineLevel="0" collapsed="false">
      <c r="A7" s="261" t="s">
        <v>192</v>
      </c>
      <c r="B7" s="261"/>
      <c r="C7" s="261"/>
      <c r="D7" s="261"/>
      <c r="E7" s="261"/>
      <c r="F7" s="261"/>
      <c r="G7" s="261"/>
      <c r="H7" s="261"/>
      <c r="I7" s="261"/>
    </row>
    <row r="8" s="175" customFormat="true" ht="9" hidden="false" customHeight="true" outlineLevel="0" collapsed="false">
      <c r="A8" s="261"/>
      <c r="B8" s="114"/>
      <c r="C8" s="114"/>
      <c r="D8" s="114"/>
      <c r="E8" s="114"/>
      <c r="F8" s="114"/>
      <c r="G8" s="114"/>
      <c r="H8" s="114"/>
      <c r="I8" s="114"/>
    </row>
    <row r="9" s="175" customFormat="true" ht="9" hidden="false" customHeight="true" outlineLevel="0" collapsed="false">
      <c r="A9" s="62" t="s">
        <v>105</v>
      </c>
      <c r="B9" s="244" t="n">
        <v>3</v>
      </c>
      <c r="C9" s="244" t="n">
        <v>5</v>
      </c>
      <c r="D9" s="244"/>
      <c r="E9" s="244" t="s">
        <v>193</v>
      </c>
      <c r="F9" s="244" t="s">
        <v>60</v>
      </c>
      <c r="G9" s="244"/>
      <c r="H9" s="244" t="s">
        <v>193</v>
      </c>
      <c r="I9" s="244" t="s">
        <v>60</v>
      </c>
    </row>
    <row r="10" s="175" customFormat="true" ht="9" hidden="false" customHeight="true" outlineLevel="0" collapsed="false">
      <c r="A10" s="62" t="s">
        <v>54</v>
      </c>
      <c r="B10" s="244" t="n">
        <v>11</v>
      </c>
      <c r="C10" s="244" t="n">
        <v>45</v>
      </c>
      <c r="D10" s="244"/>
      <c r="E10" s="244" t="n">
        <v>11</v>
      </c>
      <c r="F10" s="244" t="n">
        <v>70</v>
      </c>
      <c r="G10" s="244"/>
      <c r="H10" s="244" t="s">
        <v>193</v>
      </c>
      <c r="I10" s="244" t="s">
        <v>60</v>
      </c>
    </row>
    <row r="11" s="175" customFormat="true" ht="9" hidden="false" customHeight="true" outlineLevel="0" collapsed="false">
      <c r="A11" s="62" t="s">
        <v>55</v>
      </c>
      <c r="B11" s="244" t="s">
        <v>193</v>
      </c>
      <c r="C11" s="244" t="s">
        <v>60</v>
      </c>
      <c r="D11" s="244"/>
      <c r="E11" s="244" t="s">
        <v>193</v>
      </c>
      <c r="F11" s="244" t="s">
        <v>60</v>
      </c>
      <c r="G11" s="244"/>
      <c r="H11" s="244" t="s">
        <v>193</v>
      </c>
      <c r="I11" s="244" t="s">
        <v>60</v>
      </c>
    </row>
    <row r="12" s="175" customFormat="true" ht="9" hidden="false" customHeight="true" outlineLevel="0" collapsed="false">
      <c r="A12" s="62" t="s">
        <v>56</v>
      </c>
      <c r="B12" s="244" t="s">
        <v>193</v>
      </c>
      <c r="C12" s="244" t="s">
        <v>60</v>
      </c>
      <c r="D12" s="244"/>
      <c r="E12" s="244" t="s">
        <v>193</v>
      </c>
      <c r="F12" s="244" t="s">
        <v>60</v>
      </c>
      <c r="G12" s="244"/>
      <c r="H12" s="244" t="s">
        <v>193</v>
      </c>
      <c r="I12" s="244" t="s">
        <v>60</v>
      </c>
    </row>
    <row r="13" s="175" customFormat="true" ht="9" hidden="false" customHeight="true" outlineLevel="0" collapsed="false">
      <c r="A13" s="62" t="s">
        <v>57</v>
      </c>
      <c r="B13" s="244" t="n">
        <v>14</v>
      </c>
      <c r="C13" s="244" t="n">
        <v>22</v>
      </c>
      <c r="D13" s="244"/>
      <c r="E13" s="244" t="n">
        <v>13</v>
      </c>
      <c r="F13" s="244" t="n">
        <v>26</v>
      </c>
      <c r="G13" s="244"/>
      <c r="H13" s="244" t="n">
        <v>1</v>
      </c>
      <c r="I13" s="244" t="n">
        <v>1</v>
      </c>
    </row>
    <row r="14" s="175" customFormat="true" ht="9" hidden="false" customHeight="true" outlineLevel="0" collapsed="false">
      <c r="A14" s="62" t="s">
        <v>58</v>
      </c>
      <c r="B14" s="244" t="n">
        <v>2</v>
      </c>
      <c r="C14" s="244" t="n">
        <v>1</v>
      </c>
      <c r="D14" s="244"/>
      <c r="E14" s="244" t="n">
        <v>2</v>
      </c>
      <c r="F14" s="244" t="n">
        <v>1</v>
      </c>
      <c r="G14" s="244"/>
      <c r="H14" s="244" t="s">
        <v>193</v>
      </c>
      <c r="I14" s="244" t="s">
        <v>60</v>
      </c>
    </row>
    <row r="15" s="175" customFormat="true" ht="9" hidden="false" customHeight="true" outlineLevel="0" collapsed="false">
      <c r="A15" s="62" t="s">
        <v>59</v>
      </c>
      <c r="B15" s="244" t="s">
        <v>193</v>
      </c>
      <c r="C15" s="244" t="s">
        <v>60</v>
      </c>
      <c r="D15" s="244"/>
      <c r="E15" s="244" t="s">
        <v>193</v>
      </c>
      <c r="F15" s="244" t="s">
        <v>60</v>
      </c>
      <c r="G15" s="244"/>
      <c r="H15" s="244" t="s">
        <v>193</v>
      </c>
      <c r="I15" s="244" t="s">
        <v>60</v>
      </c>
    </row>
    <row r="16" s="175" customFormat="true" ht="9" hidden="false" customHeight="false" outlineLevel="0" collapsed="false">
      <c r="A16" s="62" t="s">
        <v>61</v>
      </c>
      <c r="B16" s="244" t="s">
        <v>193</v>
      </c>
      <c r="C16" s="244" t="s">
        <v>60</v>
      </c>
      <c r="D16" s="244"/>
      <c r="E16" s="244" t="n">
        <v>1</v>
      </c>
      <c r="F16" s="244" t="n">
        <v>1</v>
      </c>
      <c r="G16" s="244"/>
      <c r="H16" s="244" t="n">
        <v>1</v>
      </c>
      <c r="I16" s="244" t="n">
        <v>1</v>
      </c>
    </row>
    <row r="17" s="175" customFormat="true" ht="18" hidden="false" customHeight="false" outlineLevel="0" collapsed="false">
      <c r="A17" s="62" t="s">
        <v>62</v>
      </c>
      <c r="B17" s="244" t="s">
        <v>193</v>
      </c>
      <c r="C17" s="244" t="s">
        <v>60</v>
      </c>
      <c r="D17" s="244"/>
      <c r="E17" s="244" t="n">
        <v>3</v>
      </c>
      <c r="F17" s="244" t="n">
        <v>1</v>
      </c>
      <c r="G17" s="244"/>
      <c r="H17" s="244" t="n">
        <v>2</v>
      </c>
      <c r="I17" s="244" t="n">
        <v>2</v>
      </c>
    </row>
    <row r="18" s="175" customFormat="true" ht="9" hidden="false" customHeight="true" outlineLevel="0" collapsed="false">
      <c r="A18" s="62" t="s">
        <v>63</v>
      </c>
      <c r="B18" s="244" t="n">
        <v>4</v>
      </c>
      <c r="C18" s="244" t="n">
        <v>8</v>
      </c>
      <c r="D18" s="244"/>
      <c r="E18" s="244" t="s">
        <v>193</v>
      </c>
      <c r="F18" s="244" t="s">
        <v>60</v>
      </c>
      <c r="G18" s="244"/>
      <c r="H18" s="244" t="n">
        <v>1</v>
      </c>
      <c r="I18" s="244" t="n">
        <v>1</v>
      </c>
    </row>
    <row r="19" s="175" customFormat="true" ht="9" hidden="false" customHeight="true" outlineLevel="0" collapsed="false">
      <c r="A19" s="62" t="s">
        <v>107</v>
      </c>
      <c r="B19" s="244" t="n">
        <v>7</v>
      </c>
      <c r="C19" s="244" t="n">
        <v>35</v>
      </c>
      <c r="D19" s="244"/>
      <c r="E19" s="244" t="n">
        <v>7</v>
      </c>
      <c r="F19" s="244" t="n">
        <v>16</v>
      </c>
      <c r="G19" s="244"/>
      <c r="H19" s="244" t="n">
        <v>1</v>
      </c>
      <c r="I19" s="244" t="n">
        <v>19</v>
      </c>
    </row>
    <row r="20" s="175" customFormat="true" ht="9" hidden="false" customHeight="false" outlineLevel="0" collapsed="false">
      <c r="A20" s="62" t="s">
        <v>65</v>
      </c>
      <c r="B20" s="244" t="n">
        <v>1</v>
      </c>
      <c r="C20" s="244" t="n">
        <v>31</v>
      </c>
      <c r="D20" s="244"/>
      <c r="E20" s="244" t="n">
        <v>1</v>
      </c>
      <c r="F20" s="244" t="n">
        <v>11</v>
      </c>
      <c r="G20" s="244"/>
      <c r="H20" s="244" t="s">
        <v>193</v>
      </c>
      <c r="I20" s="244" t="s">
        <v>60</v>
      </c>
    </row>
    <row r="21" s="175" customFormat="true" ht="9" hidden="false" customHeight="false" outlineLevel="0" collapsed="false">
      <c r="A21" s="62" t="s">
        <v>109</v>
      </c>
      <c r="B21" s="244" t="n">
        <v>1</v>
      </c>
      <c r="C21" s="244" t="n">
        <v>1</v>
      </c>
      <c r="D21" s="244"/>
      <c r="E21" s="244" t="s">
        <v>193</v>
      </c>
      <c r="F21" s="244" t="s">
        <v>60</v>
      </c>
      <c r="G21" s="244"/>
      <c r="H21" s="244" t="s">
        <v>193</v>
      </c>
      <c r="I21" s="244" t="s">
        <v>60</v>
      </c>
    </row>
    <row r="22" s="175" customFormat="true" ht="9" hidden="false" customHeight="false" outlineLevel="0" collapsed="false">
      <c r="A22" s="62" t="s">
        <v>67</v>
      </c>
      <c r="B22" s="244" t="n">
        <v>11</v>
      </c>
      <c r="C22" s="244" t="n">
        <v>30</v>
      </c>
      <c r="D22" s="244"/>
      <c r="E22" s="244" t="n">
        <v>1</v>
      </c>
      <c r="F22" s="244" t="n">
        <v>6</v>
      </c>
      <c r="G22" s="244"/>
      <c r="H22" s="244" t="s">
        <v>193</v>
      </c>
      <c r="I22" s="244" t="s">
        <v>60</v>
      </c>
    </row>
    <row r="23" s="175" customFormat="true" ht="9" hidden="false" customHeight="true" outlineLevel="0" collapsed="false">
      <c r="A23" s="62" t="s">
        <v>68</v>
      </c>
      <c r="B23" s="244" t="n">
        <v>29</v>
      </c>
      <c r="C23" s="244" t="n">
        <v>85</v>
      </c>
      <c r="D23" s="244"/>
      <c r="E23" s="244" t="n">
        <v>48</v>
      </c>
      <c r="F23" s="244" t="n">
        <v>287</v>
      </c>
      <c r="G23" s="244"/>
      <c r="H23" s="244" t="n">
        <v>1</v>
      </c>
      <c r="I23" s="244" t="s">
        <v>126</v>
      </c>
    </row>
    <row r="24" s="175" customFormat="true" ht="9" hidden="false" customHeight="true" outlineLevel="0" collapsed="false">
      <c r="A24" s="62" t="s">
        <v>69</v>
      </c>
      <c r="B24" s="244" t="n">
        <v>4</v>
      </c>
      <c r="C24" s="244" t="n">
        <v>13</v>
      </c>
      <c r="D24" s="244"/>
      <c r="E24" s="244" t="s">
        <v>193</v>
      </c>
      <c r="F24" s="244" t="s">
        <v>60</v>
      </c>
      <c r="G24" s="244"/>
      <c r="H24" s="244" t="s">
        <v>193</v>
      </c>
      <c r="I24" s="244" t="s">
        <v>60</v>
      </c>
    </row>
    <row r="25" s="175" customFormat="true" ht="9" hidden="false" customHeight="true" outlineLevel="0" collapsed="false">
      <c r="A25" s="62" t="s">
        <v>70</v>
      </c>
      <c r="B25" s="244" t="n">
        <v>1</v>
      </c>
      <c r="C25" s="244" t="n">
        <v>3</v>
      </c>
      <c r="D25" s="244"/>
      <c r="E25" s="244" t="s">
        <v>193</v>
      </c>
      <c r="F25" s="244" t="s">
        <v>60</v>
      </c>
      <c r="G25" s="244"/>
      <c r="H25" s="244" t="n">
        <v>1</v>
      </c>
      <c r="I25" s="244" t="n">
        <v>1</v>
      </c>
    </row>
    <row r="26" s="175" customFormat="true" ht="9" hidden="false" customHeight="true" outlineLevel="0" collapsed="false">
      <c r="A26" s="62" t="s">
        <v>71</v>
      </c>
      <c r="B26" s="244" t="s">
        <v>193</v>
      </c>
      <c r="C26" s="244" t="s">
        <v>60</v>
      </c>
      <c r="D26" s="244"/>
      <c r="E26" s="244" t="s">
        <v>193</v>
      </c>
      <c r="F26" s="244" t="s">
        <v>60</v>
      </c>
      <c r="G26" s="244"/>
      <c r="H26" s="244" t="s">
        <v>193</v>
      </c>
      <c r="I26" s="244" t="s">
        <v>60</v>
      </c>
    </row>
    <row r="27" s="175" customFormat="true" ht="9" hidden="false" customHeight="true" outlineLevel="0" collapsed="false">
      <c r="A27" s="62" t="s">
        <v>72</v>
      </c>
      <c r="B27" s="244" t="n">
        <v>1</v>
      </c>
      <c r="C27" s="244" t="n">
        <v>7</v>
      </c>
      <c r="D27" s="244"/>
      <c r="E27" s="244" t="n">
        <v>1</v>
      </c>
      <c r="F27" s="244" t="n">
        <v>5</v>
      </c>
      <c r="G27" s="244"/>
      <c r="H27" s="244" t="n">
        <v>1</v>
      </c>
      <c r="I27" s="244" t="n">
        <v>5</v>
      </c>
    </row>
    <row r="28" s="175" customFormat="true" ht="9" hidden="false" customHeight="true" outlineLevel="0" collapsed="false">
      <c r="A28" s="62" t="s">
        <v>73</v>
      </c>
      <c r="B28" s="244" t="n">
        <v>1</v>
      </c>
      <c r="C28" s="244" t="n">
        <v>4</v>
      </c>
      <c r="D28" s="244"/>
      <c r="E28" s="244" t="s">
        <v>193</v>
      </c>
      <c r="F28" s="244" t="s">
        <v>60</v>
      </c>
      <c r="G28" s="244"/>
      <c r="H28" s="244" t="s">
        <v>193</v>
      </c>
      <c r="I28" s="244" t="s">
        <v>60</v>
      </c>
    </row>
    <row r="29" s="175" customFormat="true" ht="9" hidden="false" customHeight="true" outlineLevel="0" collapsed="false">
      <c r="A29" s="62" t="s">
        <v>74</v>
      </c>
      <c r="B29" s="244" t="s">
        <v>193</v>
      </c>
      <c r="C29" s="244" t="s">
        <v>60</v>
      </c>
      <c r="D29" s="244"/>
      <c r="E29" s="244" t="s">
        <v>193</v>
      </c>
      <c r="F29" s="244" t="s">
        <v>60</v>
      </c>
      <c r="G29" s="244"/>
      <c r="H29" s="244" t="s">
        <v>193</v>
      </c>
      <c r="I29" s="244" t="s">
        <v>60</v>
      </c>
    </row>
    <row r="30" s="175" customFormat="true" ht="9" hidden="false" customHeight="false" outlineLevel="0" collapsed="false">
      <c r="A30" s="62" t="s">
        <v>75</v>
      </c>
      <c r="B30" s="244" t="n">
        <v>3</v>
      </c>
      <c r="C30" s="244" t="n">
        <v>10</v>
      </c>
      <c r="D30" s="244"/>
      <c r="E30" s="244" t="s">
        <v>193</v>
      </c>
      <c r="F30" s="244" t="s">
        <v>60</v>
      </c>
      <c r="G30" s="244"/>
      <c r="H30" s="244" t="n">
        <v>1</v>
      </c>
      <c r="I30" s="244" t="s">
        <v>126</v>
      </c>
    </row>
    <row r="31" s="175" customFormat="true" ht="9" hidden="false" customHeight="true" outlineLevel="0" collapsed="false">
      <c r="A31" s="62" t="s">
        <v>76</v>
      </c>
      <c r="B31" s="244" t="s">
        <v>193</v>
      </c>
      <c r="C31" s="244" t="s">
        <v>60</v>
      </c>
      <c r="D31" s="244"/>
      <c r="E31" s="244" t="s">
        <v>193</v>
      </c>
      <c r="F31" s="244" t="s">
        <v>60</v>
      </c>
      <c r="G31" s="244"/>
      <c r="H31" s="244" t="s">
        <v>193</v>
      </c>
      <c r="I31" s="244" t="s">
        <v>60</v>
      </c>
    </row>
    <row r="32" s="175" customFormat="true" ht="9" hidden="false" customHeight="true" outlineLevel="0" collapsed="false">
      <c r="A32" s="62" t="s">
        <v>77</v>
      </c>
      <c r="B32" s="244" t="n">
        <v>18</v>
      </c>
      <c r="C32" s="244" t="n">
        <v>58</v>
      </c>
      <c r="D32" s="244"/>
      <c r="E32" s="244" t="n">
        <v>1</v>
      </c>
      <c r="F32" s="244" t="n">
        <v>15</v>
      </c>
      <c r="G32" s="244"/>
      <c r="H32" s="244" t="s">
        <v>193</v>
      </c>
      <c r="I32" s="244" t="s">
        <v>60</v>
      </c>
    </row>
    <row r="33" s="175" customFormat="true" ht="9" hidden="false" customHeight="true" outlineLevel="0" collapsed="false">
      <c r="A33" s="62" t="s">
        <v>133</v>
      </c>
      <c r="B33" s="244" t="n">
        <v>3</v>
      </c>
      <c r="C33" s="244" t="n">
        <v>5</v>
      </c>
      <c r="D33" s="244"/>
      <c r="E33" s="244" t="n">
        <v>1</v>
      </c>
      <c r="F33" s="244" t="s">
        <v>126</v>
      </c>
      <c r="G33" s="244"/>
      <c r="H33" s="244" t="s">
        <v>193</v>
      </c>
      <c r="I33" s="244" t="s">
        <v>60</v>
      </c>
    </row>
    <row r="34" s="175" customFormat="true" ht="9" hidden="false" customHeight="true" outlineLevel="0" collapsed="false">
      <c r="A34" s="62" t="s">
        <v>79</v>
      </c>
      <c r="B34" s="244" t="n">
        <v>6</v>
      </c>
      <c r="C34" s="244" t="n">
        <v>5</v>
      </c>
      <c r="D34" s="244"/>
      <c r="E34" s="244" t="n">
        <v>1</v>
      </c>
      <c r="F34" s="244" t="n">
        <v>2</v>
      </c>
      <c r="G34" s="244"/>
      <c r="H34" s="244" t="s">
        <v>193</v>
      </c>
      <c r="I34" s="244" t="s">
        <v>60</v>
      </c>
    </row>
    <row r="35" s="175" customFormat="true" ht="9" hidden="false" customHeight="true" outlineLevel="0" collapsed="false">
      <c r="A35" s="62" t="s">
        <v>80</v>
      </c>
      <c r="B35" s="244" t="n">
        <v>17</v>
      </c>
      <c r="C35" s="244" t="n">
        <v>22</v>
      </c>
      <c r="D35" s="244"/>
      <c r="E35" s="244" t="n">
        <v>59</v>
      </c>
      <c r="F35" s="244" t="n">
        <v>97</v>
      </c>
      <c r="G35" s="244"/>
      <c r="H35" s="244" t="n">
        <v>4</v>
      </c>
      <c r="I35" s="244" t="n">
        <v>6</v>
      </c>
    </row>
    <row r="36" s="175" customFormat="true" ht="9" hidden="false" customHeight="true" outlineLevel="0" collapsed="false">
      <c r="A36" s="62" t="s">
        <v>134</v>
      </c>
      <c r="B36" s="244" t="n">
        <v>2</v>
      </c>
      <c r="C36" s="244" t="n">
        <v>2</v>
      </c>
      <c r="D36" s="244"/>
      <c r="E36" s="244" t="n">
        <v>1</v>
      </c>
      <c r="F36" s="244" t="n">
        <v>2</v>
      </c>
      <c r="G36" s="244"/>
      <c r="H36" s="244" t="s">
        <v>193</v>
      </c>
      <c r="I36" s="244" t="s">
        <v>60</v>
      </c>
    </row>
    <row r="37" s="175" customFormat="true" ht="9" hidden="false" customHeight="true" outlineLevel="0" collapsed="false">
      <c r="A37" s="62" t="s">
        <v>82</v>
      </c>
      <c r="B37" s="244" t="n">
        <v>4</v>
      </c>
      <c r="C37" s="244" t="n">
        <v>5</v>
      </c>
      <c r="D37" s="244"/>
      <c r="E37" s="244" t="n">
        <v>1</v>
      </c>
      <c r="F37" s="244" t="n">
        <v>1</v>
      </c>
      <c r="G37" s="244"/>
      <c r="H37" s="244" t="s">
        <v>193</v>
      </c>
      <c r="I37" s="244" t="s">
        <v>60</v>
      </c>
    </row>
    <row r="38" s="175" customFormat="true" ht="9" hidden="false" customHeight="true" outlineLevel="0" collapsed="false">
      <c r="A38" s="62" t="s">
        <v>83</v>
      </c>
      <c r="B38" s="244" t="n">
        <v>4</v>
      </c>
      <c r="C38" s="244" t="n">
        <v>1</v>
      </c>
      <c r="D38" s="244"/>
      <c r="E38" s="244" t="n">
        <v>6</v>
      </c>
      <c r="F38" s="244" t="n">
        <v>2</v>
      </c>
      <c r="G38" s="244"/>
      <c r="H38" s="244" t="s">
        <v>193</v>
      </c>
      <c r="I38" s="244" t="s">
        <v>60</v>
      </c>
    </row>
    <row r="39" s="175" customFormat="true" ht="9" hidden="false" customHeight="true" outlineLevel="0" collapsed="false">
      <c r="A39" s="62" t="s">
        <v>84</v>
      </c>
      <c r="B39" s="244" t="n">
        <v>12</v>
      </c>
      <c r="C39" s="244" t="n">
        <v>38</v>
      </c>
      <c r="D39" s="244"/>
      <c r="E39" s="244" t="s">
        <v>193</v>
      </c>
      <c r="F39" s="244" t="s">
        <v>60</v>
      </c>
      <c r="G39" s="244"/>
      <c r="H39" s="244" t="s">
        <v>193</v>
      </c>
      <c r="I39" s="244" t="s">
        <v>60</v>
      </c>
    </row>
    <row r="40" s="175" customFormat="true" ht="9" hidden="false" customHeight="true" outlineLevel="0" collapsed="false">
      <c r="A40" s="62" t="s">
        <v>85</v>
      </c>
      <c r="B40" s="244" t="n">
        <v>84</v>
      </c>
      <c r="C40" s="244" t="n">
        <v>233</v>
      </c>
      <c r="D40" s="244"/>
      <c r="E40" s="244" t="n">
        <v>45</v>
      </c>
      <c r="F40" s="244" t="n">
        <v>81</v>
      </c>
      <c r="G40" s="244"/>
      <c r="H40" s="244" t="n">
        <v>37</v>
      </c>
      <c r="I40" s="244" t="n">
        <v>69</v>
      </c>
    </row>
    <row r="41" s="175" customFormat="true" ht="9" hidden="false" customHeight="true" outlineLevel="0" collapsed="false">
      <c r="A41" s="62" t="s">
        <v>135</v>
      </c>
      <c r="B41" s="244" t="n">
        <v>33</v>
      </c>
      <c r="C41" s="244" t="n">
        <v>65</v>
      </c>
      <c r="D41" s="244"/>
      <c r="E41" s="244" t="n">
        <v>1</v>
      </c>
      <c r="F41" s="244" t="n">
        <v>1</v>
      </c>
      <c r="G41" s="244"/>
      <c r="H41" s="244" t="n">
        <v>3</v>
      </c>
      <c r="I41" s="244" t="n">
        <v>3</v>
      </c>
    </row>
    <row r="42" s="175" customFormat="true" ht="9" hidden="false" customHeight="true" outlineLevel="0" collapsed="false">
      <c r="A42" s="62" t="s">
        <v>131</v>
      </c>
      <c r="B42" s="244" t="n">
        <v>1</v>
      </c>
      <c r="C42" s="244" t="n">
        <v>2</v>
      </c>
      <c r="D42" s="244"/>
      <c r="E42" s="244" t="n">
        <v>2</v>
      </c>
      <c r="F42" s="244" t="n">
        <v>9</v>
      </c>
      <c r="G42" s="244"/>
      <c r="H42" s="244" t="s">
        <v>193</v>
      </c>
      <c r="I42" s="244" t="s">
        <v>60</v>
      </c>
    </row>
    <row r="43" s="175" customFormat="true" ht="9" hidden="false" customHeight="true" outlineLevel="0" collapsed="false">
      <c r="A43" s="62" t="s">
        <v>88</v>
      </c>
      <c r="B43" s="244" t="n">
        <v>3</v>
      </c>
      <c r="C43" s="244" t="n">
        <v>6</v>
      </c>
      <c r="D43" s="244"/>
      <c r="E43" s="244" t="n">
        <v>6</v>
      </c>
      <c r="F43" s="244" t="n">
        <v>4</v>
      </c>
      <c r="G43" s="244"/>
      <c r="H43" s="244" t="s">
        <v>193</v>
      </c>
      <c r="I43" s="244" t="s">
        <v>60</v>
      </c>
    </row>
    <row r="44" s="175" customFormat="true" ht="9" hidden="false" customHeight="true" outlineLevel="0" collapsed="false">
      <c r="A44" s="62" t="s">
        <v>89</v>
      </c>
      <c r="B44" s="244" t="n">
        <v>27</v>
      </c>
      <c r="C44" s="244" t="n">
        <v>43</v>
      </c>
      <c r="D44" s="244"/>
      <c r="E44" s="244" t="n">
        <v>8</v>
      </c>
      <c r="F44" s="244" t="n">
        <v>21</v>
      </c>
      <c r="G44" s="244"/>
      <c r="H44" s="244" t="n">
        <v>3</v>
      </c>
      <c r="I44" s="244" t="n">
        <v>2</v>
      </c>
    </row>
    <row r="45" s="175" customFormat="true" ht="9" hidden="false" customHeight="true" outlineLevel="0" collapsed="false">
      <c r="A45" s="64" t="s">
        <v>90</v>
      </c>
      <c r="B45" s="184" t="n">
        <v>4</v>
      </c>
      <c r="C45" s="184" t="n">
        <v>4</v>
      </c>
      <c r="D45" s="184"/>
      <c r="E45" s="184" t="n">
        <v>2</v>
      </c>
      <c r="F45" s="184" t="s">
        <v>126</v>
      </c>
      <c r="G45" s="184"/>
      <c r="H45" s="246" t="n">
        <v>1</v>
      </c>
      <c r="I45" s="246" t="s">
        <v>126</v>
      </c>
    </row>
    <row r="46" s="175" customFormat="true" ht="9" hidden="false" customHeight="true" outlineLevel="0" collapsed="false">
      <c r="A46" s="64" t="s">
        <v>91</v>
      </c>
      <c r="B46" s="184" t="n">
        <v>1</v>
      </c>
      <c r="C46" s="184" t="n">
        <v>12</v>
      </c>
      <c r="D46" s="184"/>
      <c r="E46" s="184" t="s">
        <v>193</v>
      </c>
      <c r="F46" s="184" t="s">
        <v>60</v>
      </c>
      <c r="G46" s="184"/>
      <c r="H46" s="246" t="n">
        <v>2</v>
      </c>
      <c r="I46" s="246" t="n">
        <v>2</v>
      </c>
    </row>
    <row r="47" s="175" customFormat="true" ht="9" hidden="false" customHeight="true" outlineLevel="0" collapsed="false">
      <c r="A47" s="64" t="s">
        <v>92</v>
      </c>
      <c r="B47" s="246" t="n">
        <v>22</v>
      </c>
      <c r="C47" s="246" t="n">
        <v>27</v>
      </c>
      <c r="D47" s="246"/>
      <c r="E47" s="246" t="n">
        <v>6</v>
      </c>
      <c r="F47" s="246" t="n">
        <v>21</v>
      </c>
      <c r="G47" s="246"/>
      <c r="H47" s="246" t="s">
        <v>193</v>
      </c>
      <c r="I47" s="246" t="s">
        <v>60</v>
      </c>
    </row>
    <row r="48" s="175" customFormat="true" ht="9" hidden="false" customHeight="true" outlineLevel="0" collapsed="false">
      <c r="A48" s="62" t="s">
        <v>93</v>
      </c>
      <c r="B48" s="244" t="n">
        <v>2</v>
      </c>
      <c r="C48" s="244" t="n">
        <v>13</v>
      </c>
      <c r="D48" s="244"/>
      <c r="E48" s="244" t="s">
        <v>193</v>
      </c>
      <c r="F48" s="244" t="s">
        <v>60</v>
      </c>
      <c r="G48" s="244"/>
      <c r="H48" s="244" t="s">
        <v>193</v>
      </c>
      <c r="I48" s="244" t="s">
        <v>60</v>
      </c>
    </row>
    <row r="49" s="186" customFormat="true" ht="8.25" hidden="false" customHeight="true" outlineLevel="0" collapsed="false">
      <c r="A49" s="66" t="s">
        <v>10</v>
      </c>
      <c r="B49" s="248" t="n">
        <v>309</v>
      </c>
      <c r="C49" s="248" t="n">
        <v>797</v>
      </c>
      <c r="D49" s="248"/>
      <c r="E49" s="248" t="n">
        <v>220</v>
      </c>
      <c r="F49" s="248" t="n">
        <v>658</v>
      </c>
      <c r="G49" s="248"/>
      <c r="H49" s="248" t="n">
        <v>57</v>
      </c>
      <c r="I49" s="248" t="n">
        <v>108</v>
      </c>
    </row>
    <row r="50" s="186" customFormat="true" ht="9" hidden="false" customHeight="true" outlineLevel="0" collapsed="false">
      <c r="A50" s="274"/>
    </row>
    <row r="51" s="175" customFormat="true" ht="9" hidden="false" customHeight="true" outlineLevel="0" collapsed="false">
      <c r="A51" s="270" t="s">
        <v>194</v>
      </c>
      <c r="B51" s="270"/>
      <c r="C51" s="270"/>
      <c r="D51" s="270"/>
      <c r="E51" s="270"/>
      <c r="F51" s="270"/>
      <c r="G51" s="270"/>
      <c r="H51" s="270"/>
      <c r="I51" s="270"/>
    </row>
    <row r="52" s="175" customFormat="true" ht="9" hidden="false" customHeight="true" outlineLevel="0" collapsed="false">
      <c r="A52" s="270"/>
      <c r="B52" s="270"/>
      <c r="C52" s="270" t="s">
        <v>27</v>
      </c>
      <c r="D52" s="270"/>
      <c r="E52" s="270"/>
      <c r="F52" s="270"/>
      <c r="G52" s="270"/>
      <c r="H52" s="270"/>
      <c r="I52" s="270"/>
    </row>
    <row r="53" customFormat="false" ht="9" hidden="false" customHeight="true" outlineLevel="0" collapsed="false">
      <c r="A53" s="228" t="s">
        <v>166</v>
      </c>
      <c r="B53" s="244" t="n">
        <v>60</v>
      </c>
      <c r="C53" s="244" t="n">
        <v>235</v>
      </c>
      <c r="D53" s="244"/>
      <c r="E53" s="244" t="n">
        <v>56</v>
      </c>
      <c r="F53" s="244" t="n">
        <v>403</v>
      </c>
      <c r="G53" s="244"/>
      <c r="H53" s="244" t="n">
        <v>1</v>
      </c>
      <c r="I53" s="244" t="n">
        <v>19</v>
      </c>
      <c r="Q53" s="122"/>
      <c r="R53" s="183"/>
      <c r="S53" s="122"/>
      <c r="T53" s="215"/>
    </row>
    <row r="54" customFormat="false" ht="9" hidden="false" customHeight="true" outlineLevel="0" collapsed="false">
      <c r="A54" s="228" t="s">
        <v>13</v>
      </c>
      <c r="B54" s="244" t="n">
        <v>4</v>
      </c>
      <c r="C54" s="244" t="n">
        <v>3</v>
      </c>
      <c r="D54" s="244"/>
      <c r="E54" s="244" t="n">
        <v>4</v>
      </c>
      <c r="F54" s="244" t="n">
        <v>6</v>
      </c>
      <c r="G54" s="244"/>
      <c r="H54" s="244" t="n">
        <v>1</v>
      </c>
      <c r="I54" s="244" t="n">
        <v>1</v>
      </c>
      <c r="Q54" s="122"/>
      <c r="R54" s="122"/>
      <c r="S54" s="122"/>
      <c r="T54" s="122"/>
    </row>
    <row r="55" customFormat="false" ht="9" hidden="false" customHeight="true" outlineLevel="0" collapsed="false">
      <c r="A55" s="228" t="s">
        <v>14</v>
      </c>
      <c r="B55" s="244" t="n">
        <v>245</v>
      </c>
      <c r="C55" s="244" t="n">
        <v>559</v>
      </c>
      <c r="D55" s="244"/>
      <c r="E55" s="244" t="n">
        <v>160</v>
      </c>
      <c r="F55" s="244" t="n">
        <v>249</v>
      </c>
      <c r="G55" s="244"/>
      <c r="H55" s="244" t="n">
        <v>55</v>
      </c>
      <c r="I55" s="244" t="n">
        <v>88</v>
      </c>
      <c r="Q55" s="122"/>
      <c r="R55" s="122"/>
      <c r="S55" s="122"/>
      <c r="T55" s="122"/>
    </row>
    <row r="56" s="186" customFormat="true" ht="9" hidden="false" customHeight="true" outlineLevel="0" collapsed="false">
      <c r="A56" s="66" t="s">
        <v>10</v>
      </c>
      <c r="B56" s="248" t="n">
        <v>309</v>
      </c>
      <c r="C56" s="248" t="n">
        <v>797</v>
      </c>
      <c r="D56" s="248"/>
      <c r="E56" s="248" t="n">
        <v>220</v>
      </c>
      <c r="F56" s="248" t="n">
        <v>658</v>
      </c>
      <c r="G56" s="248"/>
      <c r="H56" s="248" t="n">
        <v>57</v>
      </c>
      <c r="I56" s="248" t="n">
        <v>108</v>
      </c>
      <c r="J56" s="275"/>
      <c r="Q56" s="122"/>
      <c r="R56" s="122"/>
      <c r="S56" s="122"/>
      <c r="T56" s="122"/>
      <c r="U56" s="132"/>
    </row>
    <row r="57" customFormat="false" ht="9" hidden="false" customHeight="true" outlineLevel="0" collapsed="false">
      <c r="A57" s="225"/>
      <c r="B57" s="276"/>
      <c r="C57" s="276"/>
      <c r="D57" s="276"/>
      <c r="E57" s="276"/>
      <c r="F57" s="276"/>
      <c r="G57" s="276"/>
      <c r="H57" s="276"/>
      <c r="I57" s="276"/>
      <c r="Q57" s="122"/>
      <c r="R57" s="122"/>
      <c r="S57" s="122"/>
      <c r="T57" s="122"/>
      <c r="U57" s="186"/>
    </row>
    <row r="58" customFormat="false" ht="9" hidden="false" customHeight="true" outlineLevel="0" collapsed="false">
      <c r="A58" s="228"/>
      <c r="B58" s="229"/>
      <c r="C58" s="229"/>
      <c r="D58" s="229"/>
      <c r="E58" s="229"/>
      <c r="F58" s="229"/>
      <c r="G58" s="229"/>
      <c r="H58" s="229"/>
      <c r="I58" s="229"/>
      <c r="Q58" s="122"/>
      <c r="R58" s="122"/>
      <c r="S58" s="122"/>
      <c r="T58" s="122"/>
    </row>
    <row r="59" customFormat="false" ht="9" hidden="false" customHeight="true" outlineLevel="0" collapsed="false">
      <c r="A59" s="129" t="s">
        <v>94</v>
      </c>
      <c r="B59" s="117"/>
      <c r="C59" s="117"/>
      <c r="D59" s="117"/>
      <c r="E59" s="117"/>
      <c r="F59" s="277"/>
      <c r="G59" s="117"/>
      <c r="H59" s="117"/>
      <c r="I59" s="117"/>
      <c r="Q59" s="122"/>
      <c r="R59" s="122"/>
      <c r="S59" s="122"/>
      <c r="T59" s="122"/>
    </row>
    <row r="60" customFormat="false" ht="9" hidden="false" customHeight="true" outlineLevel="0" collapsed="false">
      <c r="A60" s="129" t="s">
        <v>95</v>
      </c>
      <c r="F60" s="277"/>
      <c r="Q60" s="122"/>
      <c r="R60" s="122"/>
      <c r="S60" s="122"/>
      <c r="T60" s="122"/>
    </row>
    <row r="61" customFormat="false" ht="9" hidden="false" customHeight="true" outlineLevel="0" collapsed="false">
      <c r="A61" s="129" t="s">
        <v>118</v>
      </c>
      <c r="B61" s="117"/>
      <c r="C61" s="117"/>
      <c r="D61" s="117"/>
      <c r="E61" s="117"/>
      <c r="F61" s="117"/>
      <c r="G61" s="117"/>
      <c r="H61" s="117"/>
      <c r="I61" s="117"/>
      <c r="Q61" s="122"/>
      <c r="R61" s="122"/>
      <c r="S61" s="122"/>
      <c r="T61" s="122"/>
    </row>
    <row r="62" customFormat="false" ht="9" hidden="false" customHeight="true" outlineLevel="0" collapsed="false">
      <c r="A62" s="129" t="s">
        <v>97</v>
      </c>
      <c r="Q62" s="122"/>
      <c r="R62" s="122"/>
      <c r="S62" s="122"/>
      <c r="T62" s="122"/>
    </row>
    <row r="63" customFormat="false" ht="9" hidden="false" customHeight="true" outlineLevel="0" collapsed="false">
      <c r="A63" s="129" t="s">
        <v>33</v>
      </c>
      <c r="Q63" s="278"/>
      <c r="R63" s="278"/>
      <c r="S63" s="278"/>
      <c r="T63" s="278"/>
    </row>
    <row r="64" customFormat="false" ht="9" hidden="false" customHeight="true" outlineLevel="0" collapsed="false">
      <c r="A64" s="129" t="s">
        <v>98</v>
      </c>
    </row>
    <row r="65" customFormat="false" ht="9" hidden="false" customHeight="true" outlineLevel="0" collapsed="false">
      <c r="A65" s="129" t="s">
        <v>99</v>
      </c>
    </row>
    <row r="66" customFormat="false" ht="9" hidden="false" customHeight="true" outlineLevel="0" collapsed="false">
      <c r="A66" s="129" t="s">
        <v>100</v>
      </c>
    </row>
    <row r="67" customFormat="false" ht="9" hidden="false" customHeight="true" outlineLevel="0" collapsed="false">
      <c r="A67" s="129"/>
    </row>
    <row r="68" customFormat="false" ht="12.75" hidden="false" customHeight="false" outlineLevel="0" collapsed="false">
      <c r="I68" s="215"/>
    </row>
    <row r="69" customFormat="false" ht="12.75" hidden="false" customHeight="false" outlineLevel="0" collapsed="false">
      <c r="I69" s="215"/>
    </row>
    <row r="70" customFormat="false" ht="12.75" hidden="false" customHeight="false" outlineLevel="0" collapsed="false">
      <c r="I70" s="215"/>
    </row>
    <row r="71" customFormat="false" ht="12.75" hidden="false" customHeight="false" outlineLevel="0" collapsed="false">
      <c r="I71" s="215"/>
    </row>
    <row r="72" customFormat="false" ht="12.75" hidden="false" customHeight="false" outlineLevel="0" collapsed="false">
      <c r="I72" s="215"/>
    </row>
  </sheetData>
  <mergeCells count="6">
    <mergeCell ref="A4:A5"/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2" width="51.99"/>
    <col collapsed="false" customWidth="true" hidden="false" outlineLevel="0" max="2" min="2" style="132" width="10.79"/>
    <col collapsed="false" customWidth="true" hidden="false" outlineLevel="0" max="3" min="3" style="132" width="10.98"/>
    <col collapsed="false" customWidth="true" hidden="false" outlineLevel="0" max="4" min="4" style="132" width="0.99"/>
    <col collapsed="false" customWidth="true" hidden="false" outlineLevel="0" max="5" min="5" style="132" width="10.79"/>
    <col collapsed="false" customWidth="true" hidden="false" outlineLevel="0" max="6" min="6" style="132" width="10.98"/>
    <col collapsed="false" customWidth="true" hidden="false" outlineLevel="0" max="7" min="7" style="132" width="0.99"/>
    <col collapsed="false" customWidth="true" hidden="false" outlineLevel="0" max="8" min="8" style="132" width="10.79"/>
    <col collapsed="false" customWidth="true" hidden="false" outlineLevel="0" max="9" min="9" style="132" width="10.98"/>
    <col collapsed="false" customWidth="true" hidden="false" outlineLevel="0" max="10" min="10" style="132" width="0.99"/>
    <col collapsed="false" customWidth="true" hidden="false" outlineLevel="0" max="11" min="11" style="132" width="10.79"/>
    <col collapsed="false" customWidth="true" hidden="false" outlineLevel="0" max="12" min="12" style="132" width="10.98"/>
    <col collapsed="false" customWidth="false" hidden="false" outlineLevel="0" max="257" min="13" style="132" width="12.79"/>
  </cols>
  <sheetData>
    <row r="1" customFormat="false" ht="12" hidden="false" customHeight="true" outlineLevel="0" collapsed="false">
      <c r="A1" s="133" t="s">
        <v>199</v>
      </c>
      <c r="B1" s="108"/>
      <c r="C1" s="108"/>
      <c r="D1" s="108"/>
      <c r="E1" s="108"/>
      <c r="F1" s="108"/>
      <c r="G1" s="108"/>
      <c r="H1" s="108"/>
      <c r="I1" s="108"/>
    </row>
    <row r="2" customFormat="false" ht="12" hidden="false" customHeight="true" outlineLevel="0" collapsed="false">
      <c r="A2" s="279"/>
      <c r="B2" s="108"/>
      <c r="C2" s="108"/>
      <c r="D2" s="108"/>
      <c r="E2" s="108"/>
      <c r="F2" s="108"/>
      <c r="G2" s="108"/>
      <c r="H2" s="108"/>
      <c r="I2" s="108"/>
    </row>
    <row r="3" customFormat="false" ht="9" hidden="false" customHeight="true" outlineLevel="0" collapsed="false">
      <c r="A3" s="216"/>
      <c r="B3" s="108"/>
      <c r="C3" s="108"/>
      <c r="D3" s="108"/>
      <c r="E3" s="108"/>
      <c r="F3" s="108"/>
      <c r="G3" s="108"/>
      <c r="H3" s="108"/>
      <c r="I3" s="108"/>
      <c r="J3" s="225"/>
      <c r="K3" s="108"/>
      <c r="L3" s="108"/>
    </row>
    <row r="4" customFormat="false" ht="12" hidden="false" customHeight="true" outlineLevel="0" collapsed="false">
      <c r="A4" s="260" t="s">
        <v>187</v>
      </c>
      <c r="B4" s="110" t="s">
        <v>200</v>
      </c>
      <c r="C4" s="110"/>
      <c r="D4" s="111"/>
      <c r="E4" s="110" t="s">
        <v>201</v>
      </c>
      <c r="F4" s="110"/>
      <c r="G4" s="111"/>
      <c r="H4" s="110" t="s">
        <v>202</v>
      </c>
      <c r="I4" s="110"/>
      <c r="J4" s="183"/>
      <c r="K4" s="110" t="s">
        <v>10</v>
      </c>
      <c r="L4" s="110"/>
    </row>
    <row r="5" customFormat="false" ht="12" hidden="false" customHeight="true" outlineLevel="0" collapsed="false">
      <c r="A5" s="260"/>
      <c r="B5" s="169" t="s">
        <v>37</v>
      </c>
      <c r="C5" s="169" t="s">
        <v>39</v>
      </c>
      <c r="D5" s="169"/>
      <c r="E5" s="169" t="s">
        <v>37</v>
      </c>
      <c r="F5" s="169" t="s">
        <v>39</v>
      </c>
      <c r="G5" s="169"/>
      <c r="H5" s="169" t="s">
        <v>37</v>
      </c>
      <c r="I5" s="169" t="s">
        <v>39</v>
      </c>
      <c r="J5" s="280"/>
      <c r="K5" s="169" t="s">
        <v>37</v>
      </c>
      <c r="L5" s="169" t="s">
        <v>39</v>
      </c>
    </row>
    <row r="6" customFormat="false" ht="9" hidden="false" customHeight="true" outlineLevel="0" collapsed="false">
      <c r="A6" s="168"/>
      <c r="B6" s="160"/>
      <c r="C6" s="160"/>
      <c r="D6" s="160"/>
      <c r="E6" s="160"/>
      <c r="F6" s="160"/>
      <c r="G6" s="160"/>
      <c r="H6" s="160"/>
      <c r="I6" s="160"/>
      <c r="K6" s="160"/>
      <c r="L6" s="160"/>
    </row>
    <row r="7" s="175" customFormat="true" ht="9" hidden="false" customHeight="true" outlineLevel="0" collapsed="false">
      <c r="A7" s="261" t="s">
        <v>192</v>
      </c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s="175" customFormat="true" ht="9" hidden="false" customHeight="true" outlineLevel="0" collapsed="false">
      <c r="A8" s="261"/>
      <c r="B8" s="114"/>
      <c r="C8" s="114"/>
      <c r="D8" s="114"/>
      <c r="E8" s="114"/>
      <c r="F8" s="114"/>
      <c r="G8" s="114"/>
      <c r="H8" s="114"/>
      <c r="I8" s="114"/>
      <c r="K8" s="114"/>
      <c r="L8" s="114"/>
    </row>
    <row r="9" s="175" customFormat="true" ht="9" hidden="false" customHeight="true" outlineLevel="0" collapsed="false">
      <c r="A9" s="62" t="s">
        <v>105</v>
      </c>
      <c r="B9" s="244" t="s">
        <v>193</v>
      </c>
      <c r="C9" s="244" t="s">
        <v>60</v>
      </c>
      <c r="D9" s="244"/>
      <c r="E9" s="244" t="n">
        <v>8</v>
      </c>
      <c r="F9" s="244" t="n">
        <v>18</v>
      </c>
      <c r="G9" s="244"/>
      <c r="H9" s="244" t="s">
        <v>193</v>
      </c>
      <c r="I9" s="244" t="s">
        <v>60</v>
      </c>
      <c r="J9" s="131"/>
      <c r="K9" s="244" t="n">
        <v>570</v>
      </c>
      <c r="L9" s="244" t="n">
        <v>1899</v>
      </c>
      <c r="M9" s="131"/>
    </row>
    <row r="10" s="175" customFormat="true" ht="9" hidden="false" customHeight="true" outlineLevel="0" collapsed="false">
      <c r="A10" s="62" t="s">
        <v>54</v>
      </c>
      <c r="B10" s="244" t="n">
        <v>15</v>
      </c>
      <c r="C10" s="244" t="n">
        <v>25</v>
      </c>
      <c r="D10" s="244"/>
      <c r="E10" s="244" t="n">
        <v>271</v>
      </c>
      <c r="F10" s="244" t="n">
        <v>864</v>
      </c>
      <c r="G10" s="244"/>
      <c r="H10" s="244" t="n">
        <v>2</v>
      </c>
      <c r="I10" s="244" t="n">
        <v>1</v>
      </c>
      <c r="J10" s="131"/>
      <c r="K10" s="244" t="n">
        <v>665</v>
      </c>
      <c r="L10" s="244" t="n">
        <v>2836</v>
      </c>
      <c r="M10" s="131"/>
    </row>
    <row r="11" s="175" customFormat="true" ht="9" hidden="false" customHeight="true" outlineLevel="0" collapsed="false">
      <c r="A11" s="62" t="s">
        <v>55</v>
      </c>
      <c r="B11" s="244" t="n">
        <v>4</v>
      </c>
      <c r="C11" s="244" t="n">
        <v>11</v>
      </c>
      <c r="D11" s="244"/>
      <c r="E11" s="244" t="n">
        <v>16</v>
      </c>
      <c r="F11" s="244" t="n">
        <v>10</v>
      </c>
      <c r="G11" s="244"/>
      <c r="H11" s="244" t="n">
        <v>1</v>
      </c>
      <c r="I11" s="244" t="s">
        <v>126</v>
      </c>
      <c r="J11" s="131"/>
      <c r="K11" s="244" t="n">
        <v>1854</v>
      </c>
      <c r="L11" s="244" t="n">
        <v>3343</v>
      </c>
      <c r="M11" s="131"/>
    </row>
    <row r="12" s="175" customFormat="true" ht="9" hidden="false" customHeight="true" outlineLevel="0" collapsed="false">
      <c r="A12" s="62" t="s">
        <v>56</v>
      </c>
      <c r="B12" s="244" t="n">
        <v>1</v>
      </c>
      <c r="C12" s="244" t="n">
        <v>1</v>
      </c>
      <c r="D12" s="244"/>
      <c r="E12" s="244" t="n">
        <v>1</v>
      </c>
      <c r="F12" s="244" t="s">
        <v>126</v>
      </c>
      <c r="G12" s="244"/>
      <c r="H12" s="244" t="s">
        <v>193</v>
      </c>
      <c r="I12" s="244" t="s">
        <v>60</v>
      </c>
      <c r="J12" s="131"/>
      <c r="K12" s="244" t="n">
        <v>1934</v>
      </c>
      <c r="L12" s="244" t="n">
        <v>3447</v>
      </c>
      <c r="M12" s="131"/>
    </row>
    <row r="13" s="175" customFormat="true" ht="9" hidden="false" customHeight="true" outlineLevel="0" collapsed="false">
      <c r="A13" s="62" t="s">
        <v>57</v>
      </c>
      <c r="B13" s="244" t="n">
        <v>3</v>
      </c>
      <c r="C13" s="244" t="n">
        <v>3</v>
      </c>
      <c r="D13" s="244"/>
      <c r="E13" s="244" t="n">
        <v>33</v>
      </c>
      <c r="F13" s="244" t="n">
        <v>58</v>
      </c>
      <c r="G13" s="244"/>
      <c r="H13" s="244" t="n">
        <v>2</v>
      </c>
      <c r="I13" s="244" t="n">
        <v>1</v>
      </c>
      <c r="J13" s="131"/>
      <c r="K13" s="244" t="n">
        <v>4225</v>
      </c>
      <c r="L13" s="244" t="n">
        <v>17886</v>
      </c>
      <c r="M13" s="131"/>
    </row>
    <row r="14" s="175" customFormat="true" ht="9" hidden="false" customHeight="true" outlineLevel="0" collapsed="false">
      <c r="A14" s="62" t="s">
        <v>58</v>
      </c>
      <c r="B14" s="244" t="s">
        <v>193</v>
      </c>
      <c r="C14" s="244" t="s">
        <v>60</v>
      </c>
      <c r="D14" s="244"/>
      <c r="E14" s="244" t="n">
        <v>5</v>
      </c>
      <c r="F14" s="244" t="n">
        <v>2</v>
      </c>
      <c r="G14" s="244"/>
      <c r="H14" s="244" t="n">
        <v>1</v>
      </c>
      <c r="I14" s="244" t="s">
        <v>126</v>
      </c>
      <c r="J14" s="131"/>
      <c r="K14" s="244" t="n">
        <v>1281</v>
      </c>
      <c r="L14" s="244" t="n">
        <v>1907</v>
      </c>
      <c r="M14" s="131"/>
    </row>
    <row r="15" s="175" customFormat="true" ht="9" hidden="false" customHeight="true" outlineLevel="0" collapsed="false">
      <c r="A15" s="62" t="s">
        <v>59</v>
      </c>
      <c r="B15" s="244" t="s">
        <v>193</v>
      </c>
      <c r="C15" s="244" t="s">
        <v>60</v>
      </c>
      <c r="D15" s="244"/>
      <c r="E15" s="244" t="n">
        <v>1</v>
      </c>
      <c r="F15" s="244" t="n">
        <v>1</v>
      </c>
      <c r="G15" s="244"/>
      <c r="H15" s="244" t="n">
        <v>2</v>
      </c>
      <c r="I15" s="244" t="n">
        <v>2</v>
      </c>
      <c r="J15" s="131"/>
      <c r="K15" s="244" t="n">
        <v>151</v>
      </c>
      <c r="L15" s="244" t="n">
        <v>146</v>
      </c>
      <c r="M15" s="131"/>
    </row>
    <row r="16" s="175" customFormat="true" ht="9" hidden="false" customHeight="false" outlineLevel="0" collapsed="false">
      <c r="A16" s="62" t="s">
        <v>61</v>
      </c>
      <c r="B16" s="244" t="n">
        <v>5</v>
      </c>
      <c r="C16" s="244" t="n">
        <v>1</v>
      </c>
      <c r="D16" s="244"/>
      <c r="E16" s="244" t="n">
        <v>8</v>
      </c>
      <c r="F16" s="244" t="n">
        <v>16</v>
      </c>
      <c r="G16" s="244"/>
      <c r="H16" s="244" t="n">
        <v>1</v>
      </c>
      <c r="I16" s="244" t="s">
        <v>126</v>
      </c>
      <c r="J16" s="131"/>
      <c r="K16" s="244" t="n">
        <v>1635</v>
      </c>
      <c r="L16" s="244" t="n">
        <v>2139</v>
      </c>
      <c r="M16" s="131"/>
    </row>
    <row r="17" s="175" customFormat="true" ht="18" hidden="false" customHeight="true" outlineLevel="0" collapsed="false">
      <c r="A17" s="62" t="s">
        <v>62</v>
      </c>
      <c r="B17" s="244" t="n">
        <v>3</v>
      </c>
      <c r="C17" s="244" t="n">
        <v>3</v>
      </c>
      <c r="D17" s="244"/>
      <c r="E17" s="244" t="n">
        <v>20</v>
      </c>
      <c r="F17" s="244" t="n">
        <v>36</v>
      </c>
      <c r="G17" s="244"/>
      <c r="H17" s="244" t="s">
        <v>193</v>
      </c>
      <c r="I17" s="244" t="s">
        <v>60</v>
      </c>
      <c r="J17" s="131"/>
      <c r="K17" s="244" t="n">
        <v>4179</v>
      </c>
      <c r="L17" s="244" t="n">
        <v>7866</v>
      </c>
      <c r="M17" s="131"/>
    </row>
    <row r="18" s="175" customFormat="true" ht="9" hidden="false" customHeight="true" outlineLevel="0" collapsed="false">
      <c r="A18" s="62" t="s">
        <v>63</v>
      </c>
      <c r="B18" s="244" t="s">
        <v>193</v>
      </c>
      <c r="C18" s="244" t="s">
        <v>60</v>
      </c>
      <c r="D18" s="244"/>
      <c r="E18" s="244" t="n">
        <v>62</v>
      </c>
      <c r="F18" s="244" t="n">
        <v>31</v>
      </c>
      <c r="G18" s="244"/>
      <c r="H18" s="244" t="n">
        <v>4</v>
      </c>
      <c r="I18" s="244" t="n">
        <v>2</v>
      </c>
      <c r="J18" s="131"/>
      <c r="K18" s="244" t="n">
        <v>461</v>
      </c>
      <c r="L18" s="244" t="n">
        <v>789</v>
      </c>
      <c r="M18" s="131"/>
    </row>
    <row r="19" s="175" customFormat="true" ht="9" hidden="false" customHeight="true" outlineLevel="0" collapsed="false">
      <c r="A19" s="62" t="s">
        <v>107</v>
      </c>
      <c r="B19" s="244" t="s">
        <v>193</v>
      </c>
      <c r="C19" s="244" t="s">
        <v>60</v>
      </c>
      <c r="D19" s="244"/>
      <c r="E19" s="244" t="n">
        <v>13</v>
      </c>
      <c r="F19" s="244" t="n">
        <v>56</v>
      </c>
      <c r="G19" s="244"/>
      <c r="H19" s="244" t="n">
        <v>2</v>
      </c>
      <c r="I19" s="244" t="n">
        <v>12</v>
      </c>
      <c r="J19" s="131"/>
      <c r="K19" s="244" t="n">
        <v>1660</v>
      </c>
      <c r="L19" s="244" t="n">
        <v>8111</v>
      </c>
      <c r="M19" s="131"/>
    </row>
    <row r="20" s="175" customFormat="true" ht="9" hidden="false" customHeight="false" outlineLevel="0" collapsed="false">
      <c r="A20" s="62" t="s">
        <v>203</v>
      </c>
      <c r="B20" s="244" t="n">
        <v>2</v>
      </c>
      <c r="C20" s="244" t="n">
        <v>16</v>
      </c>
      <c r="D20" s="244"/>
      <c r="E20" s="244" t="s">
        <v>193</v>
      </c>
      <c r="F20" s="244" t="s">
        <v>60</v>
      </c>
      <c r="G20" s="244"/>
      <c r="H20" s="244" t="s">
        <v>193</v>
      </c>
      <c r="I20" s="244" t="s">
        <v>60</v>
      </c>
      <c r="J20" s="131"/>
      <c r="K20" s="244" t="n">
        <v>445</v>
      </c>
      <c r="L20" s="244" t="n">
        <v>7683</v>
      </c>
      <c r="M20" s="131"/>
    </row>
    <row r="21" s="175" customFormat="true" ht="9" hidden="false" customHeight="true" outlineLevel="0" collapsed="false">
      <c r="A21" s="62" t="s">
        <v>109</v>
      </c>
      <c r="B21" s="244" t="s">
        <v>193</v>
      </c>
      <c r="C21" s="244" t="s">
        <v>60</v>
      </c>
      <c r="D21" s="244"/>
      <c r="E21" s="244" t="n">
        <v>14</v>
      </c>
      <c r="F21" s="244" t="n">
        <v>40</v>
      </c>
      <c r="G21" s="244"/>
      <c r="H21" s="244" t="s">
        <v>193</v>
      </c>
      <c r="I21" s="244" t="s">
        <v>60</v>
      </c>
      <c r="J21" s="131"/>
      <c r="K21" s="244" t="n">
        <v>310</v>
      </c>
      <c r="L21" s="244" t="n">
        <v>487</v>
      </c>
      <c r="M21" s="131"/>
    </row>
    <row r="22" s="175" customFormat="true" ht="9" hidden="false" customHeight="false" outlineLevel="0" collapsed="false">
      <c r="A22" s="62" t="s">
        <v>67</v>
      </c>
      <c r="B22" s="244" t="s">
        <v>193</v>
      </c>
      <c r="C22" s="244" t="s">
        <v>60</v>
      </c>
      <c r="D22" s="244"/>
      <c r="E22" s="244" t="n">
        <v>11</v>
      </c>
      <c r="F22" s="244" t="n">
        <v>8</v>
      </c>
      <c r="G22" s="244"/>
      <c r="H22" s="244" t="n">
        <v>1</v>
      </c>
      <c r="I22" s="244" t="n">
        <v>3</v>
      </c>
      <c r="J22" s="131"/>
      <c r="K22" s="244" t="n">
        <v>512</v>
      </c>
      <c r="L22" s="244" t="n">
        <v>782</v>
      </c>
      <c r="M22" s="131"/>
    </row>
    <row r="23" s="175" customFormat="true" ht="9" hidden="false" customHeight="true" outlineLevel="0" collapsed="false">
      <c r="A23" s="62" t="s">
        <v>68</v>
      </c>
      <c r="B23" s="244" t="n">
        <v>52</v>
      </c>
      <c r="C23" s="244" t="n">
        <v>461</v>
      </c>
      <c r="D23" s="244"/>
      <c r="E23" s="244" t="n">
        <v>77</v>
      </c>
      <c r="F23" s="244" t="n">
        <v>128</v>
      </c>
      <c r="G23" s="244"/>
      <c r="H23" s="244" t="n">
        <v>5</v>
      </c>
      <c r="I23" s="244" t="n">
        <v>4</v>
      </c>
      <c r="J23" s="131"/>
      <c r="K23" s="244" t="n">
        <v>1280</v>
      </c>
      <c r="L23" s="244" t="n">
        <v>5871</v>
      </c>
      <c r="M23" s="131"/>
    </row>
    <row r="24" s="175" customFormat="true" ht="9" hidden="false" customHeight="true" outlineLevel="0" collapsed="false">
      <c r="A24" s="62" t="s">
        <v>69</v>
      </c>
      <c r="B24" s="244" t="n">
        <v>1</v>
      </c>
      <c r="C24" s="244" t="n">
        <v>1</v>
      </c>
      <c r="D24" s="244"/>
      <c r="E24" s="244" t="s">
        <v>193</v>
      </c>
      <c r="F24" s="244" t="s">
        <v>60</v>
      </c>
      <c r="G24" s="244"/>
      <c r="H24" s="244" t="s">
        <v>193</v>
      </c>
      <c r="I24" s="244" t="s">
        <v>60</v>
      </c>
      <c r="J24" s="131"/>
      <c r="K24" s="244" t="n">
        <v>845</v>
      </c>
      <c r="L24" s="244" t="n">
        <v>3470</v>
      </c>
      <c r="M24" s="131"/>
    </row>
    <row r="25" s="175" customFormat="true" ht="9" hidden="false" customHeight="true" outlineLevel="0" collapsed="false">
      <c r="A25" s="62" t="s">
        <v>70</v>
      </c>
      <c r="B25" s="244" t="s">
        <v>193</v>
      </c>
      <c r="C25" s="244" t="s">
        <v>60</v>
      </c>
      <c r="D25" s="244"/>
      <c r="E25" s="244" t="n">
        <v>6</v>
      </c>
      <c r="F25" s="244" t="n">
        <v>7</v>
      </c>
      <c r="G25" s="244"/>
      <c r="H25" s="244" t="n">
        <v>2</v>
      </c>
      <c r="I25" s="244" t="n">
        <v>1</v>
      </c>
      <c r="J25" s="131"/>
      <c r="K25" s="244" t="n">
        <v>1077</v>
      </c>
      <c r="L25" s="244" t="n">
        <v>3661</v>
      </c>
      <c r="M25" s="131"/>
    </row>
    <row r="26" s="175" customFormat="true" ht="9" hidden="false" customHeight="true" outlineLevel="0" collapsed="false">
      <c r="A26" s="62" t="s">
        <v>71</v>
      </c>
      <c r="B26" s="244" t="s">
        <v>193</v>
      </c>
      <c r="C26" s="244" t="s">
        <v>60</v>
      </c>
      <c r="D26" s="244"/>
      <c r="E26" s="244" t="n">
        <v>1</v>
      </c>
      <c r="F26" s="244" t="n">
        <v>1</v>
      </c>
      <c r="G26" s="244"/>
      <c r="H26" s="244" t="n">
        <v>1</v>
      </c>
      <c r="I26" s="244" t="n">
        <v>1</v>
      </c>
      <c r="J26" s="131"/>
      <c r="K26" s="244" t="n">
        <v>126</v>
      </c>
      <c r="L26" s="244" t="n">
        <v>438</v>
      </c>
      <c r="M26" s="131"/>
    </row>
    <row r="27" s="175" customFormat="true" ht="9" hidden="false" customHeight="true" outlineLevel="0" collapsed="false">
      <c r="A27" s="62" t="s">
        <v>72</v>
      </c>
      <c r="B27" s="244" t="n">
        <v>1</v>
      </c>
      <c r="C27" s="244" t="n">
        <v>3</v>
      </c>
      <c r="D27" s="244"/>
      <c r="E27" s="244" t="n">
        <v>16</v>
      </c>
      <c r="F27" s="244" t="n">
        <v>23</v>
      </c>
      <c r="G27" s="244"/>
      <c r="H27" s="244" t="s">
        <v>193</v>
      </c>
      <c r="I27" s="244" t="s">
        <v>60</v>
      </c>
      <c r="J27" s="131"/>
      <c r="K27" s="244" t="n">
        <v>1631</v>
      </c>
      <c r="L27" s="244" t="n">
        <v>3744</v>
      </c>
      <c r="M27" s="131"/>
    </row>
    <row r="28" s="175" customFormat="true" ht="9" hidden="false" customHeight="true" outlineLevel="0" collapsed="false">
      <c r="A28" s="62" t="s">
        <v>73</v>
      </c>
      <c r="B28" s="244" t="s">
        <v>193</v>
      </c>
      <c r="C28" s="244" t="s">
        <v>60</v>
      </c>
      <c r="D28" s="244"/>
      <c r="E28" s="244" t="n">
        <v>185</v>
      </c>
      <c r="F28" s="244" t="n">
        <v>25</v>
      </c>
      <c r="G28" s="244"/>
      <c r="H28" s="244" t="n">
        <v>4</v>
      </c>
      <c r="I28" s="244" t="n">
        <v>1</v>
      </c>
      <c r="J28" s="131"/>
      <c r="K28" s="244" t="n">
        <v>1390</v>
      </c>
      <c r="L28" s="244" t="n">
        <v>2175</v>
      </c>
      <c r="M28" s="131"/>
    </row>
    <row r="29" s="175" customFormat="true" ht="9" hidden="false" customHeight="true" outlineLevel="0" collapsed="false">
      <c r="A29" s="62" t="s">
        <v>74</v>
      </c>
      <c r="B29" s="244" t="s">
        <v>193</v>
      </c>
      <c r="C29" s="244" t="s">
        <v>60</v>
      </c>
      <c r="D29" s="244"/>
      <c r="E29" s="244" t="s">
        <v>193</v>
      </c>
      <c r="F29" s="244" t="s">
        <v>60</v>
      </c>
      <c r="G29" s="244"/>
      <c r="H29" s="244" t="s">
        <v>193</v>
      </c>
      <c r="I29" s="244" t="s">
        <v>60</v>
      </c>
      <c r="J29" s="131"/>
      <c r="K29" s="244" t="n">
        <v>485</v>
      </c>
      <c r="L29" s="244" t="n">
        <v>1161</v>
      </c>
      <c r="M29" s="131"/>
    </row>
    <row r="30" s="175" customFormat="true" ht="9" hidden="false" customHeight="false" outlineLevel="0" collapsed="false">
      <c r="A30" s="62" t="s">
        <v>75</v>
      </c>
      <c r="B30" s="244" t="s">
        <v>193</v>
      </c>
      <c r="C30" s="244" t="s">
        <v>60</v>
      </c>
      <c r="D30" s="244"/>
      <c r="E30" s="244" t="n">
        <v>3</v>
      </c>
      <c r="F30" s="244" t="n">
        <v>13</v>
      </c>
      <c r="G30" s="244"/>
      <c r="H30" s="244" t="n">
        <v>1</v>
      </c>
      <c r="I30" s="244" t="n">
        <v>2</v>
      </c>
      <c r="J30" s="131"/>
      <c r="K30" s="244" t="n">
        <v>249</v>
      </c>
      <c r="L30" s="244" t="n">
        <v>615</v>
      </c>
      <c r="M30" s="131"/>
    </row>
    <row r="31" s="175" customFormat="true" ht="9" hidden="false" customHeight="true" outlineLevel="0" collapsed="false">
      <c r="A31" s="62" t="s">
        <v>76</v>
      </c>
      <c r="B31" s="244" t="s">
        <v>193</v>
      </c>
      <c r="C31" s="244" t="s">
        <v>60</v>
      </c>
      <c r="D31" s="244"/>
      <c r="E31" s="244" t="n">
        <v>4</v>
      </c>
      <c r="F31" s="244" t="n">
        <v>8</v>
      </c>
      <c r="G31" s="244"/>
      <c r="H31" s="244" t="s">
        <v>193</v>
      </c>
      <c r="I31" s="244" t="s">
        <v>60</v>
      </c>
      <c r="J31" s="131"/>
      <c r="K31" s="244" t="n">
        <v>89</v>
      </c>
      <c r="L31" s="244" t="n">
        <v>226</v>
      </c>
      <c r="M31" s="131"/>
    </row>
    <row r="32" s="175" customFormat="true" ht="9" hidden="false" customHeight="true" outlineLevel="0" collapsed="false">
      <c r="A32" s="62" t="s">
        <v>77</v>
      </c>
      <c r="B32" s="244" t="s">
        <v>193</v>
      </c>
      <c r="C32" s="244" t="s">
        <v>60</v>
      </c>
      <c r="D32" s="244"/>
      <c r="E32" s="244" t="n">
        <v>5</v>
      </c>
      <c r="F32" s="244" t="n">
        <v>9</v>
      </c>
      <c r="G32" s="244"/>
      <c r="H32" s="244" t="n">
        <v>1</v>
      </c>
      <c r="I32" s="244" t="n">
        <v>30</v>
      </c>
      <c r="J32" s="131"/>
      <c r="K32" s="244" t="n">
        <v>540</v>
      </c>
      <c r="L32" s="244" t="n">
        <v>2465</v>
      </c>
      <c r="M32" s="131"/>
    </row>
    <row r="33" s="175" customFormat="true" ht="9" hidden="false" customHeight="true" outlineLevel="0" collapsed="false">
      <c r="A33" s="62" t="s">
        <v>133</v>
      </c>
      <c r="B33" s="244" t="s">
        <v>193</v>
      </c>
      <c r="C33" s="244" t="s">
        <v>60</v>
      </c>
      <c r="D33" s="244"/>
      <c r="E33" s="244" t="n">
        <v>3</v>
      </c>
      <c r="F33" s="244" t="n">
        <v>8</v>
      </c>
      <c r="G33" s="244"/>
      <c r="H33" s="244" t="s">
        <v>193</v>
      </c>
      <c r="I33" s="244" t="s">
        <v>60</v>
      </c>
      <c r="J33" s="131"/>
      <c r="K33" s="244" t="n">
        <v>167</v>
      </c>
      <c r="L33" s="244" t="n">
        <v>199</v>
      </c>
      <c r="M33" s="131"/>
    </row>
    <row r="34" s="175" customFormat="true" ht="9" hidden="false" customHeight="true" outlineLevel="0" collapsed="false">
      <c r="A34" s="62" t="s">
        <v>79</v>
      </c>
      <c r="B34" s="244" t="s">
        <v>193</v>
      </c>
      <c r="C34" s="244" t="s">
        <v>60</v>
      </c>
      <c r="D34" s="244"/>
      <c r="E34" s="244" t="n">
        <v>57</v>
      </c>
      <c r="F34" s="244" t="n">
        <v>78</v>
      </c>
      <c r="G34" s="244"/>
      <c r="H34" s="244" t="s">
        <v>193</v>
      </c>
      <c r="I34" s="244" t="s">
        <v>60</v>
      </c>
      <c r="J34" s="131"/>
      <c r="K34" s="244" t="n">
        <v>1140</v>
      </c>
      <c r="L34" s="244" t="n">
        <v>1467</v>
      </c>
      <c r="M34" s="131"/>
    </row>
    <row r="35" s="175" customFormat="true" ht="9" hidden="false" customHeight="true" outlineLevel="0" collapsed="false">
      <c r="A35" s="62" t="s">
        <v>80</v>
      </c>
      <c r="B35" s="244" t="s">
        <v>193</v>
      </c>
      <c r="C35" s="244" t="s">
        <v>60</v>
      </c>
      <c r="D35" s="244"/>
      <c r="E35" s="244" t="n">
        <v>282</v>
      </c>
      <c r="F35" s="244" t="n">
        <v>515</v>
      </c>
      <c r="G35" s="244"/>
      <c r="H35" s="244" t="n">
        <v>12</v>
      </c>
      <c r="I35" s="244" t="n">
        <v>14</v>
      </c>
      <c r="J35" s="131"/>
      <c r="K35" s="244" t="n">
        <v>2728</v>
      </c>
      <c r="L35" s="244" t="n">
        <v>5489</v>
      </c>
      <c r="M35" s="131"/>
    </row>
    <row r="36" s="175" customFormat="true" ht="9" hidden="false" customHeight="true" outlineLevel="0" collapsed="false">
      <c r="A36" s="62" t="s">
        <v>134</v>
      </c>
      <c r="B36" s="244" t="s">
        <v>193</v>
      </c>
      <c r="C36" s="244" t="s">
        <v>60</v>
      </c>
      <c r="D36" s="244"/>
      <c r="E36" s="244" t="n">
        <v>19</v>
      </c>
      <c r="F36" s="244" t="n">
        <v>33</v>
      </c>
      <c r="G36" s="244"/>
      <c r="H36" s="244" t="n">
        <v>4</v>
      </c>
      <c r="I36" s="244" t="n">
        <v>3</v>
      </c>
      <c r="J36" s="131"/>
      <c r="K36" s="244" t="n">
        <v>876</v>
      </c>
      <c r="L36" s="244" t="n">
        <v>2116</v>
      </c>
      <c r="M36" s="131"/>
    </row>
    <row r="37" s="175" customFormat="true" ht="9" hidden="false" customHeight="true" outlineLevel="0" collapsed="false">
      <c r="A37" s="62" t="s">
        <v>82</v>
      </c>
      <c r="B37" s="244" t="s">
        <v>193</v>
      </c>
      <c r="C37" s="244" t="s">
        <v>60</v>
      </c>
      <c r="D37" s="244"/>
      <c r="E37" s="244" t="n">
        <v>3</v>
      </c>
      <c r="F37" s="244" t="n">
        <v>5</v>
      </c>
      <c r="G37" s="244"/>
      <c r="H37" s="244" t="n">
        <v>1</v>
      </c>
      <c r="I37" s="244" t="n">
        <v>3</v>
      </c>
      <c r="J37" s="131"/>
      <c r="K37" s="244" t="n">
        <v>1658</v>
      </c>
      <c r="L37" s="244" t="n">
        <v>9523</v>
      </c>
      <c r="M37" s="131"/>
    </row>
    <row r="38" s="175" customFormat="true" ht="9" hidden="false" customHeight="true" outlineLevel="0" collapsed="false">
      <c r="A38" s="62" t="s">
        <v>83</v>
      </c>
      <c r="B38" s="244" t="n">
        <v>13</v>
      </c>
      <c r="C38" s="244" t="n">
        <v>151</v>
      </c>
      <c r="D38" s="244"/>
      <c r="E38" s="244" t="n">
        <v>40</v>
      </c>
      <c r="F38" s="244" t="n">
        <v>17</v>
      </c>
      <c r="G38" s="244"/>
      <c r="H38" s="244" t="n">
        <v>4</v>
      </c>
      <c r="I38" s="244" t="n">
        <v>1</v>
      </c>
      <c r="J38" s="131"/>
      <c r="K38" s="244" t="n">
        <v>1100</v>
      </c>
      <c r="L38" s="244" t="n">
        <v>2498</v>
      </c>
      <c r="M38" s="131"/>
    </row>
    <row r="39" s="175" customFormat="true" ht="9" hidden="false" customHeight="true" outlineLevel="0" collapsed="false">
      <c r="A39" s="62" t="s">
        <v>84</v>
      </c>
      <c r="B39" s="244" t="s">
        <v>193</v>
      </c>
      <c r="C39" s="244" t="s">
        <v>60</v>
      </c>
      <c r="D39" s="244"/>
      <c r="E39" s="244" t="n">
        <v>10</v>
      </c>
      <c r="F39" s="244" t="n">
        <v>19</v>
      </c>
      <c r="G39" s="244"/>
      <c r="H39" s="244" t="n">
        <v>1</v>
      </c>
      <c r="I39" s="244" t="n">
        <v>1</v>
      </c>
      <c r="J39" s="131"/>
      <c r="K39" s="244" t="n">
        <v>524</v>
      </c>
      <c r="L39" s="244" t="n">
        <v>2882</v>
      </c>
      <c r="M39" s="131"/>
    </row>
    <row r="40" s="175" customFormat="true" ht="9" hidden="false" customHeight="true" outlineLevel="0" collapsed="false">
      <c r="A40" s="62" t="s">
        <v>85</v>
      </c>
      <c r="B40" s="244" t="s">
        <v>193</v>
      </c>
      <c r="C40" s="244" t="s">
        <v>60</v>
      </c>
      <c r="D40" s="244"/>
      <c r="E40" s="244" t="n">
        <v>291</v>
      </c>
      <c r="F40" s="244" t="n">
        <v>2121</v>
      </c>
      <c r="G40" s="244"/>
      <c r="H40" s="244" t="n">
        <v>15</v>
      </c>
      <c r="I40" s="244" t="n">
        <v>86</v>
      </c>
      <c r="J40" s="131"/>
      <c r="K40" s="244" t="n">
        <v>1322</v>
      </c>
      <c r="L40" s="244" t="n">
        <v>5451</v>
      </c>
      <c r="M40" s="131"/>
    </row>
    <row r="41" s="175" customFormat="true" ht="9" hidden="false" customHeight="true" outlineLevel="0" collapsed="false">
      <c r="A41" s="62" t="s">
        <v>135</v>
      </c>
      <c r="B41" s="244" t="n">
        <v>11</v>
      </c>
      <c r="C41" s="244" t="n">
        <v>7</v>
      </c>
      <c r="D41" s="244"/>
      <c r="E41" s="244" t="n">
        <v>79</v>
      </c>
      <c r="F41" s="244" t="n">
        <v>56</v>
      </c>
      <c r="G41" s="244"/>
      <c r="H41" s="244" t="n">
        <v>5</v>
      </c>
      <c r="I41" s="244" t="n">
        <v>3</v>
      </c>
      <c r="J41" s="131"/>
      <c r="K41" s="244" t="n">
        <v>4096</v>
      </c>
      <c r="L41" s="244" t="n">
        <v>10131</v>
      </c>
      <c r="M41" s="131"/>
    </row>
    <row r="42" s="175" customFormat="true" ht="9" hidden="false" customHeight="true" outlineLevel="0" collapsed="false">
      <c r="A42" s="62" t="s">
        <v>131</v>
      </c>
      <c r="B42" s="244" t="s">
        <v>193</v>
      </c>
      <c r="C42" s="244" t="s">
        <v>60</v>
      </c>
      <c r="D42" s="244"/>
      <c r="E42" s="244" t="n">
        <v>12</v>
      </c>
      <c r="F42" s="244" t="n">
        <v>26</v>
      </c>
      <c r="G42" s="244"/>
      <c r="H42" s="244" t="s">
        <v>193</v>
      </c>
      <c r="I42" s="244" t="s">
        <v>60</v>
      </c>
      <c r="J42" s="131"/>
      <c r="K42" s="244" t="n">
        <v>1436</v>
      </c>
      <c r="L42" s="244" t="n">
        <v>7246</v>
      </c>
      <c r="M42" s="131"/>
    </row>
    <row r="43" s="175" customFormat="true" ht="9" hidden="false" customHeight="true" outlineLevel="0" collapsed="false">
      <c r="A43" s="62" t="s">
        <v>88</v>
      </c>
      <c r="B43" s="244" t="n">
        <v>44</v>
      </c>
      <c r="C43" s="244" t="n">
        <v>184</v>
      </c>
      <c r="D43" s="244"/>
      <c r="E43" s="244" t="n">
        <v>265</v>
      </c>
      <c r="F43" s="244" t="n">
        <v>508</v>
      </c>
      <c r="G43" s="244"/>
      <c r="H43" s="244" t="s">
        <v>193</v>
      </c>
      <c r="I43" s="244" t="s">
        <v>60</v>
      </c>
      <c r="J43" s="131"/>
      <c r="K43" s="244" t="n">
        <v>2087</v>
      </c>
      <c r="L43" s="244" t="n">
        <v>6666</v>
      </c>
      <c r="M43" s="131"/>
    </row>
    <row r="44" s="175" customFormat="true" ht="9" hidden="false" customHeight="true" outlineLevel="0" collapsed="false">
      <c r="A44" s="62" t="s">
        <v>89</v>
      </c>
      <c r="B44" s="244" t="n">
        <v>4</v>
      </c>
      <c r="C44" s="244" t="n">
        <v>3</v>
      </c>
      <c r="D44" s="244"/>
      <c r="E44" s="244" t="n">
        <v>105</v>
      </c>
      <c r="F44" s="244" t="n">
        <v>426</v>
      </c>
      <c r="G44" s="244"/>
      <c r="H44" s="244" t="n">
        <v>3</v>
      </c>
      <c r="I44" s="244" t="n">
        <v>3</v>
      </c>
      <c r="J44" s="244"/>
      <c r="K44" s="244" t="n">
        <v>13853</v>
      </c>
      <c r="L44" s="244" t="n">
        <v>75418</v>
      </c>
      <c r="M44" s="131"/>
    </row>
    <row r="45" s="175" customFormat="true" ht="9" hidden="false" customHeight="true" outlineLevel="0" collapsed="false">
      <c r="A45" s="64" t="s">
        <v>90</v>
      </c>
      <c r="B45" s="184" t="n">
        <v>2</v>
      </c>
      <c r="C45" s="184" t="n">
        <v>2</v>
      </c>
      <c r="D45" s="184"/>
      <c r="E45" s="184" t="n">
        <v>63</v>
      </c>
      <c r="F45" s="184" t="n">
        <v>40</v>
      </c>
      <c r="G45" s="184"/>
      <c r="H45" s="184" t="n">
        <v>1</v>
      </c>
      <c r="I45" s="184" t="n">
        <v>1</v>
      </c>
      <c r="J45" s="265"/>
      <c r="K45" s="184" t="n">
        <v>2425</v>
      </c>
      <c r="L45" s="184" t="n">
        <v>1532</v>
      </c>
      <c r="M45" s="131"/>
    </row>
    <row r="46" s="175" customFormat="true" ht="9" hidden="false" customHeight="true" outlineLevel="0" collapsed="false">
      <c r="A46" s="64" t="s">
        <v>91</v>
      </c>
      <c r="B46" s="184" t="s">
        <v>193</v>
      </c>
      <c r="C46" s="184" t="s">
        <v>60</v>
      </c>
      <c r="D46" s="184"/>
      <c r="E46" s="184" t="n">
        <v>1</v>
      </c>
      <c r="F46" s="184" t="n">
        <v>4</v>
      </c>
      <c r="G46" s="184"/>
      <c r="H46" s="184" t="s">
        <v>193</v>
      </c>
      <c r="I46" s="184" t="s">
        <v>60</v>
      </c>
      <c r="J46" s="265"/>
      <c r="K46" s="184" t="n">
        <v>2026</v>
      </c>
      <c r="L46" s="184" t="n">
        <v>18951</v>
      </c>
      <c r="M46" s="131"/>
    </row>
    <row r="47" s="175" customFormat="true" ht="9" hidden="false" customHeight="true" outlineLevel="0" collapsed="false">
      <c r="A47" s="64" t="s">
        <v>92</v>
      </c>
      <c r="B47" s="246" t="n">
        <v>2</v>
      </c>
      <c r="C47" s="246" t="n">
        <v>1</v>
      </c>
      <c r="D47" s="246"/>
      <c r="E47" s="246" t="n">
        <v>41</v>
      </c>
      <c r="F47" s="246" t="n">
        <v>382</v>
      </c>
      <c r="G47" s="246"/>
      <c r="H47" s="246" t="n">
        <v>2</v>
      </c>
      <c r="I47" s="246" t="n">
        <v>2</v>
      </c>
      <c r="J47" s="265"/>
      <c r="K47" s="246" t="n">
        <v>9402</v>
      </c>
      <c r="L47" s="246" t="n">
        <v>54935</v>
      </c>
      <c r="M47" s="131"/>
    </row>
    <row r="48" s="175" customFormat="true" ht="9" hidden="false" customHeight="true" outlineLevel="0" collapsed="false">
      <c r="A48" s="62" t="s">
        <v>93</v>
      </c>
      <c r="B48" s="244" t="s">
        <v>193</v>
      </c>
      <c r="C48" s="244" t="s">
        <v>60</v>
      </c>
      <c r="D48" s="244"/>
      <c r="E48" s="244" t="n">
        <v>3</v>
      </c>
      <c r="F48" s="244" t="n">
        <v>7</v>
      </c>
      <c r="G48" s="244"/>
      <c r="H48" s="244" t="n">
        <v>5</v>
      </c>
      <c r="I48" s="244" t="n">
        <v>3</v>
      </c>
      <c r="J48" s="131"/>
      <c r="K48" s="244" t="n">
        <v>248</v>
      </c>
      <c r="L48" s="244" t="n">
        <v>929</v>
      </c>
      <c r="M48" s="131"/>
    </row>
    <row r="49" s="186" customFormat="true" ht="9" hidden="false" customHeight="true" outlineLevel="0" collapsed="false">
      <c r="A49" s="66" t="s">
        <v>10</v>
      </c>
      <c r="B49" s="248" t="n">
        <v>159</v>
      </c>
      <c r="C49" s="248" t="n">
        <v>869</v>
      </c>
      <c r="D49" s="248"/>
      <c r="E49" s="248" t="n">
        <v>1929</v>
      </c>
      <c r="F49" s="248" t="n">
        <v>5173</v>
      </c>
      <c r="G49" s="248"/>
      <c r="H49" s="248" t="n">
        <v>80</v>
      </c>
      <c r="I49" s="248" t="n">
        <v>178</v>
      </c>
      <c r="J49" s="275"/>
      <c r="K49" s="248" t="n">
        <v>58829</v>
      </c>
      <c r="L49" s="248" t="n">
        <v>213163</v>
      </c>
      <c r="M49" s="131"/>
    </row>
    <row r="50" s="186" customFormat="true" ht="9" hidden="false" customHeight="true" outlineLevel="0" collapsed="false">
      <c r="A50" s="274"/>
      <c r="M50" s="131"/>
    </row>
    <row r="51" s="175" customFormat="true" ht="9" hidden="false" customHeight="true" outlineLevel="0" collapsed="false">
      <c r="A51" s="270" t="s">
        <v>194</v>
      </c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131"/>
    </row>
    <row r="52" s="175" customFormat="true" ht="9" hidden="false" customHeight="true" outlineLevel="0" collapsed="false">
      <c r="A52" s="270"/>
      <c r="M52" s="131"/>
    </row>
    <row r="53" customFormat="false" ht="9" hidden="false" customHeight="true" outlineLevel="0" collapsed="false">
      <c r="A53" s="228" t="s">
        <v>166</v>
      </c>
      <c r="B53" s="244" t="n">
        <v>106</v>
      </c>
      <c r="C53" s="244" t="n">
        <v>815</v>
      </c>
      <c r="D53" s="244"/>
      <c r="E53" s="244" t="n">
        <v>48</v>
      </c>
      <c r="F53" s="244" t="n">
        <v>313</v>
      </c>
      <c r="G53" s="244"/>
      <c r="H53" s="244" t="n">
        <v>3</v>
      </c>
      <c r="I53" s="244" t="n">
        <v>12</v>
      </c>
      <c r="J53" s="244"/>
      <c r="K53" s="244" t="n">
        <v>4991</v>
      </c>
      <c r="L53" s="244" t="n">
        <v>41517</v>
      </c>
      <c r="M53" s="131"/>
    </row>
    <row r="54" customFormat="false" ht="9" hidden="false" customHeight="true" outlineLevel="0" collapsed="false">
      <c r="A54" s="228" t="s">
        <v>13</v>
      </c>
      <c r="B54" s="244" t="s">
        <v>193</v>
      </c>
      <c r="C54" s="244" t="s">
        <v>60</v>
      </c>
      <c r="D54" s="244"/>
      <c r="E54" s="244" t="n">
        <v>35</v>
      </c>
      <c r="F54" s="244" t="n">
        <v>62</v>
      </c>
      <c r="G54" s="244"/>
      <c r="H54" s="244" t="n">
        <v>6</v>
      </c>
      <c r="I54" s="244" t="n">
        <v>5</v>
      </c>
      <c r="J54" s="244"/>
      <c r="K54" s="244" t="n">
        <v>4071</v>
      </c>
      <c r="L54" s="244" t="n">
        <v>26826</v>
      </c>
      <c r="M54" s="131"/>
    </row>
    <row r="55" customFormat="false" ht="9" hidden="false" customHeight="true" outlineLevel="0" collapsed="false">
      <c r="A55" s="228" t="s">
        <v>14</v>
      </c>
      <c r="B55" s="244" t="n">
        <v>53</v>
      </c>
      <c r="C55" s="244" t="n">
        <v>53</v>
      </c>
      <c r="D55" s="244"/>
      <c r="E55" s="244" t="n">
        <v>1846</v>
      </c>
      <c r="F55" s="244" t="n">
        <v>4798</v>
      </c>
      <c r="G55" s="244"/>
      <c r="H55" s="244" t="n">
        <v>71</v>
      </c>
      <c r="I55" s="244" t="n">
        <v>161</v>
      </c>
      <c r="J55" s="244"/>
      <c r="K55" s="244" t="n">
        <v>49767</v>
      </c>
      <c r="L55" s="244" t="n">
        <v>144819</v>
      </c>
      <c r="M55" s="131"/>
    </row>
    <row r="56" s="186" customFormat="true" ht="9" hidden="false" customHeight="true" outlineLevel="0" collapsed="false">
      <c r="A56" s="66" t="s">
        <v>10</v>
      </c>
      <c r="B56" s="248" t="n">
        <v>159</v>
      </c>
      <c r="C56" s="248" t="n">
        <v>868</v>
      </c>
      <c r="D56" s="248"/>
      <c r="E56" s="248" t="n">
        <v>1929</v>
      </c>
      <c r="F56" s="248" t="n">
        <v>5173</v>
      </c>
      <c r="G56" s="248"/>
      <c r="H56" s="248" t="n">
        <v>80</v>
      </c>
      <c r="I56" s="248" t="n">
        <v>178</v>
      </c>
      <c r="J56" s="248"/>
      <c r="K56" s="248" t="n">
        <v>58829</v>
      </c>
      <c r="L56" s="248" t="n">
        <v>213162</v>
      </c>
      <c r="M56" s="131"/>
    </row>
    <row r="57" customFormat="false" ht="9" hidden="false" customHeight="true" outlineLevel="0" collapsed="false">
      <c r="A57" s="225"/>
      <c r="B57" s="226"/>
      <c r="C57" s="225"/>
      <c r="D57" s="225"/>
      <c r="E57" s="225"/>
      <c r="F57" s="225"/>
      <c r="G57" s="225"/>
      <c r="H57" s="225"/>
      <c r="I57" s="225"/>
      <c r="J57" s="225"/>
      <c r="K57" s="225"/>
      <c r="L57" s="225"/>
    </row>
    <row r="58" customFormat="false" ht="9" hidden="false" customHeight="true" outlineLevel="0" collapsed="false">
      <c r="A58" s="228"/>
      <c r="B58" s="229"/>
      <c r="C58" s="229"/>
      <c r="D58" s="229"/>
      <c r="E58" s="229"/>
      <c r="F58" s="229"/>
      <c r="G58" s="229"/>
      <c r="H58" s="229"/>
      <c r="I58" s="229"/>
      <c r="K58" s="229"/>
      <c r="L58" s="229"/>
    </row>
    <row r="59" customFormat="false" ht="9" hidden="false" customHeight="true" outlineLevel="0" collapsed="false">
      <c r="A59" s="129" t="s">
        <v>94</v>
      </c>
      <c r="B59" s="117"/>
      <c r="C59" s="117"/>
      <c r="D59" s="117"/>
      <c r="E59" s="117"/>
      <c r="F59" s="117" t="s">
        <v>27</v>
      </c>
      <c r="G59" s="117"/>
      <c r="H59" s="277"/>
      <c r="I59" s="117"/>
      <c r="K59" s="117"/>
      <c r="L59" s="117"/>
    </row>
    <row r="60" customFormat="false" ht="9" hidden="false" customHeight="true" outlineLevel="0" collapsed="false">
      <c r="A60" s="129" t="s">
        <v>95</v>
      </c>
      <c r="H60" s="277"/>
    </row>
    <row r="61" customFormat="false" ht="9" hidden="false" customHeight="true" outlineLevel="0" collapsed="false">
      <c r="A61" s="129" t="s">
        <v>118</v>
      </c>
      <c r="B61" s="117"/>
      <c r="C61" s="117"/>
      <c r="D61" s="117"/>
      <c r="E61" s="117"/>
      <c r="F61" s="117"/>
      <c r="G61" s="117"/>
      <c r="H61" s="117"/>
      <c r="I61" s="117"/>
      <c r="K61" s="117"/>
      <c r="L61" s="117"/>
    </row>
    <row r="62" customFormat="false" ht="9" hidden="false" customHeight="true" outlineLevel="0" collapsed="false">
      <c r="A62" s="129" t="s">
        <v>97</v>
      </c>
    </row>
    <row r="63" customFormat="false" ht="9" hidden="false" customHeight="true" outlineLevel="0" collapsed="false">
      <c r="A63" s="129" t="s">
        <v>33</v>
      </c>
    </row>
    <row r="64" customFormat="false" ht="9" hidden="false" customHeight="true" outlineLevel="0" collapsed="false">
      <c r="A64" s="129" t="s">
        <v>98</v>
      </c>
    </row>
    <row r="65" customFormat="false" ht="9" hidden="false" customHeight="true" outlineLevel="0" collapsed="false">
      <c r="A65" s="129" t="s">
        <v>99</v>
      </c>
    </row>
    <row r="66" customFormat="false" ht="9" hidden="false" customHeight="true" outlineLevel="0" collapsed="false">
      <c r="A66" s="129" t="s">
        <v>100</v>
      </c>
    </row>
    <row r="67" customFormat="false" ht="9" hidden="false" customHeight="true" outlineLevel="0" collapsed="false">
      <c r="A67" s="129"/>
    </row>
    <row r="68" customFormat="false" ht="9" hidden="false" customHeight="true" outlineLevel="0" collapsed="false"/>
  </sheetData>
  <mergeCells count="7">
    <mergeCell ref="A4:A5"/>
    <mergeCell ref="B4:C4"/>
    <mergeCell ref="E4:F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2.75" zeroHeight="false" outlineLevelRow="0" outlineLevelCol="0"/>
  <cols>
    <col collapsed="false" customWidth="true" hidden="false" outlineLevel="0" max="1" min="1" style="132" width="57.19"/>
    <col collapsed="false" customWidth="true" hidden="false" outlineLevel="0" max="3" min="2" style="132" width="13.58"/>
    <col collapsed="false" customWidth="true" hidden="false" outlineLevel="0" max="4" min="4" style="132" width="0.99"/>
    <col collapsed="false" customWidth="true" hidden="false" outlineLevel="0" max="6" min="5" style="132" width="13.58"/>
    <col collapsed="false" customWidth="true" hidden="false" outlineLevel="0" max="7" min="7" style="132" width="0.99"/>
    <col collapsed="false" customWidth="true" hidden="false" outlineLevel="0" max="9" min="8" style="132" width="13.58"/>
    <col collapsed="false" customWidth="true" hidden="true" outlineLevel="0" max="10" min="10" style="132" width="0.58"/>
    <col collapsed="false" customWidth="false" hidden="true" outlineLevel="0" max="11" min="11" style="132" width="10.79"/>
    <col collapsed="false" customWidth="false" hidden="false" outlineLevel="0" max="257" min="12" style="132" width="10.79"/>
  </cols>
  <sheetData>
    <row r="1" s="281" customFormat="true" ht="12" hidden="false" customHeight="true" outlineLevel="0" collapsed="false">
      <c r="A1" s="107" t="s">
        <v>20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281" customFormat="true" ht="12" hidden="false" customHeight="true" outlineLevel="0" collapsed="false">
      <c r="A2" s="282" t="s">
        <v>2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283"/>
    </row>
    <row r="3" s="281" customFormat="true" ht="9" hidden="false" customHeight="true" outlineLevel="0" collapsed="false">
      <c r="A3" s="107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2" hidden="false" customHeight="true" outlineLevel="0" collapsed="false">
      <c r="A4" s="284" t="s">
        <v>104</v>
      </c>
      <c r="B4" s="110" t="s">
        <v>190</v>
      </c>
      <c r="C4" s="110"/>
      <c r="D4" s="218"/>
      <c r="E4" s="110" t="s">
        <v>191</v>
      </c>
      <c r="F4" s="110"/>
      <c r="G4" s="218"/>
      <c r="H4" s="110" t="s">
        <v>196</v>
      </c>
      <c r="I4" s="110"/>
      <c r="M4" s="0"/>
    </row>
    <row r="5" customFormat="false" ht="12" hidden="false" customHeight="true" outlineLevel="0" collapsed="false">
      <c r="A5" s="285" t="s">
        <v>194</v>
      </c>
      <c r="B5" s="169" t="s">
        <v>37</v>
      </c>
      <c r="C5" s="169" t="s">
        <v>39</v>
      </c>
      <c r="D5" s="169"/>
      <c r="E5" s="169" t="s">
        <v>37</v>
      </c>
      <c r="F5" s="169" t="s">
        <v>39</v>
      </c>
      <c r="G5" s="169"/>
      <c r="H5" s="169" t="s">
        <v>37</v>
      </c>
      <c r="I5" s="169" t="s">
        <v>39</v>
      </c>
      <c r="J5" s="286"/>
      <c r="K5" s="286"/>
      <c r="M5" s="0"/>
    </row>
    <row r="6" customFormat="false" ht="9" hidden="false" customHeight="true" outlineLevel="0" collapsed="false">
      <c r="B6" s="287"/>
      <c r="C6" s="287"/>
      <c r="D6" s="287"/>
      <c r="E6" s="287"/>
      <c r="F6" s="287"/>
      <c r="G6" s="287"/>
      <c r="H6" s="287"/>
      <c r="I6" s="287"/>
      <c r="J6" s="160"/>
      <c r="K6" s="160"/>
      <c r="M6" s="0"/>
    </row>
    <row r="7" customFormat="false" ht="9" hidden="false" customHeight="true" outlineLevel="0" collapsed="false">
      <c r="A7" s="288" t="s">
        <v>192</v>
      </c>
      <c r="B7" s="288"/>
      <c r="C7" s="288"/>
      <c r="D7" s="288"/>
      <c r="E7" s="288"/>
      <c r="F7" s="288"/>
      <c r="G7" s="288"/>
      <c r="H7" s="288"/>
      <c r="I7" s="288"/>
      <c r="J7" s="160"/>
      <c r="K7" s="160"/>
      <c r="M7" s="0"/>
    </row>
    <row r="8" customFormat="false" ht="9" hidden="false" customHeight="true" outlineLevel="0" collapsed="false">
      <c r="A8" s="289"/>
      <c r="B8" s="289"/>
      <c r="C8" s="289"/>
      <c r="D8" s="289"/>
      <c r="E8" s="289"/>
      <c r="F8" s="289"/>
      <c r="G8" s="289"/>
      <c r="H8" s="289"/>
      <c r="I8" s="289"/>
      <c r="J8" s="160"/>
      <c r="K8" s="160"/>
      <c r="M8" s="0"/>
    </row>
    <row r="9" customFormat="false" ht="9" hidden="false" customHeight="true" outlineLevel="0" collapsed="false">
      <c r="A9" s="62" t="s">
        <v>105</v>
      </c>
      <c r="B9" s="63" t="n">
        <v>35</v>
      </c>
      <c r="C9" s="63" t="n">
        <v>314</v>
      </c>
      <c r="D9" s="63"/>
      <c r="E9" s="63" t="n">
        <v>12</v>
      </c>
      <c r="F9" s="63" t="n">
        <v>36</v>
      </c>
      <c r="G9" s="63"/>
      <c r="H9" s="63" t="n">
        <v>2</v>
      </c>
      <c r="I9" s="63" t="n">
        <v>5</v>
      </c>
      <c r="M9" s="0"/>
    </row>
    <row r="10" customFormat="false" ht="9" hidden="false" customHeight="true" outlineLevel="0" collapsed="false">
      <c r="A10" s="62" t="s">
        <v>54</v>
      </c>
      <c r="B10" s="63" t="n">
        <v>21</v>
      </c>
      <c r="C10" s="63" t="n">
        <v>124</v>
      </c>
      <c r="D10" s="63"/>
      <c r="E10" s="63" t="n">
        <v>5</v>
      </c>
      <c r="F10" s="63" t="n">
        <v>18</v>
      </c>
      <c r="G10" s="63"/>
      <c r="H10" s="63" t="n">
        <v>20</v>
      </c>
      <c r="I10" s="63" t="n">
        <v>89</v>
      </c>
      <c r="M10" s="0"/>
    </row>
    <row r="11" customFormat="false" ht="9" hidden="false" customHeight="true" outlineLevel="0" collapsed="false">
      <c r="A11" s="62" t="s">
        <v>55</v>
      </c>
      <c r="B11" s="63" t="n">
        <v>270</v>
      </c>
      <c r="C11" s="63" t="n">
        <v>727</v>
      </c>
      <c r="D11" s="63"/>
      <c r="E11" s="63" t="n">
        <v>165</v>
      </c>
      <c r="F11" s="63" t="n">
        <v>241</v>
      </c>
      <c r="G11" s="63"/>
      <c r="H11" s="63" t="n">
        <v>159</v>
      </c>
      <c r="I11" s="63" t="n">
        <v>330</v>
      </c>
      <c r="M11" s="0"/>
    </row>
    <row r="12" customFormat="false" ht="9" hidden="false" customHeight="true" outlineLevel="0" collapsed="false">
      <c r="A12" s="62" t="s">
        <v>56</v>
      </c>
      <c r="B12" s="63" t="n">
        <v>435</v>
      </c>
      <c r="C12" s="63" t="n">
        <v>1084</v>
      </c>
      <c r="D12" s="63"/>
      <c r="E12" s="63" t="n">
        <v>88</v>
      </c>
      <c r="F12" s="63" t="n">
        <v>158</v>
      </c>
      <c r="G12" s="63"/>
      <c r="H12" s="63" t="n">
        <v>81</v>
      </c>
      <c r="I12" s="63" t="n">
        <v>138</v>
      </c>
      <c r="M12" s="0"/>
    </row>
    <row r="13" customFormat="false" ht="9" hidden="false" customHeight="true" outlineLevel="0" collapsed="false">
      <c r="A13" s="62" t="s">
        <v>57</v>
      </c>
      <c r="B13" s="63" t="n">
        <v>299</v>
      </c>
      <c r="C13" s="63" t="n">
        <v>809</v>
      </c>
      <c r="D13" s="63"/>
      <c r="E13" s="63" t="n">
        <v>178</v>
      </c>
      <c r="F13" s="63" t="n">
        <v>374</v>
      </c>
      <c r="G13" s="63"/>
      <c r="H13" s="63" t="n">
        <v>140</v>
      </c>
      <c r="I13" s="63" t="n">
        <v>235</v>
      </c>
      <c r="M13" s="0"/>
    </row>
    <row r="14" customFormat="false" ht="9" hidden="false" customHeight="true" outlineLevel="0" collapsed="false">
      <c r="A14" s="62" t="s">
        <v>58</v>
      </c>
      <c r="B14" s="63" t="n">
        <v>114</v>
      </c>
      <c r="C14" s="63" t="n">
        <v>264</v>
      </c>
      <c r="D14" s="63"/>
      <c r="E14" s="63" t="n">
        <v>47</v>
      </c>
      <c r="F14" s="63" t="n">
        <v>109</v>
      </c>
      <c r="G14" s="63"/>
      <c r="H14" s="63" t="n">
        <v>20</v>
      </c>
      <c r="I14" s="63" t="n">
        <v>32</v>
      </c>
      <c r="M14" s="0"/>
    </row>
    <row r="15" customFormat="false" ht="9" hidden="false" customHeight="true" outlineLevel="0" collapsed="false">
      <c r="A15" s="62" t="s">
        <v>59</v>
      </c>
      <c r="B15" s="63" t="n">
        <v>3</v>
      </c>
      <c r="C15" s="63" t="n">
        <v>10</v>
      </c>
      <c r="D15" s="63"/>
      <c r="E15" s="63" t="s">
        <v>193</v>
      </c>
      <c r="F15" s="63" t="s">
        <v>206</v>
      </c>
      <c r="G15" s="63"/>
      <c r="H15" s="63" t="s">
        <v>193</v>
      </c>
      <c r="I15" s="63" t="s">
        <v>206</v>
      </c>
      <c r="M15" s="0"/>
    </row>
    <row r="16" customFormat="false" ht="9" hidden="false" customHeight="true" outlineLevel="0" collapsed="false">
      <c r="A16" s="62" t="s">
        <v>61</v>
      </c>
      <c r="B16" s="63" t="n">
        <v>118</v>
      </c>
      <c r="C16" s="63" t="n">
        <v>206</v>
      </c>
      <c r="D16" s="63"/>
      <c r="E16" s="63" t="n">
        <v>11</v>
      </c>
      <c r="F16" s="63" t="n">
        <v>8</v>
      </c>
      <c r="G16" s="63"/>
      <c r="H16" s="63" t="n">
        <v>9</v>
      </c>
      <c r="I16" s="63" t="n">
        <v>16</v>
      </c>
      <c r="M16" s="0"/>
    </row>
    <row r="17" customFormat="false" ht="18" hidden="false" customHeight="true" outlineLevel="0" collapsed="false">
      <c r="A17" s="62" t="s">
        <v>62</v>
      </c>
      <c r="B17" s="63" t="n">
        <v>5</v>
      </c>
      <c r="C17" s="63" t="n">
        <v>8</v>
      </c>
      <c r="D17" s="63"/>
      <c r="E17" s="63" t="n">
        <v>4</v>
      </c>
      <c r="F17" s="63" t="n">
        <v>5</v>
      </c>
      <c r="G17" s="63"/>
      <c r="H17" s="63" t="n">
        <v>2</v>
      </c>
      <c r="I17" s="63" t="n">
        <v>3</v>
      </c>
      <c r="M17" s="0"/>
    </row>
    <row r="18" customFormat="false" ht="9" hidden="false" customHeight="true" outlineLevel="0" collapsed="false">
      <c r="A18" s="62" t="s">
        <v>63</v>
      </c>
      <c r="B18" s="63" t="n">
        <v>6</v>
      </c>
      <c r="C18" s="63" t="n">
        <v>8</v>
      </c>
      <c r="D18" s="63"/>
      <c r="E18" s="63" t="n">
        <v>3</v>
      </c>
      <c r="F18" s="63" t="n">
        <v>7</v>
      </c>
      <c r="G18" s="63"/>
      <c r="H18" s="63" t="s">
        <v>193</v>
      </c>
      <c r="I18" s="63" t="s">
        <v>206</v>
      </c>
      <c r="M18" s="0"/>
    </row>
    <row r="19" customFormat="false" ht="9" hidden="false" customHeight="true" outlineLevel="0" collapsed="false">
      <c r="A19" s="62" t="s">
        <v>107</v>
      </c>
      <c r="B19" s="63" t="n">
        <v>110</v>
      </c>
      <c r="C19" s="63" t="n">
        <v>295</v>
      </c>
      <c r="D19" s="63"/>
      <c r="E19" s="63" t="n">
        <v>26</v>
      </c>
      <c r="F19" s="63" t="n">
        <v>126</v>
      </c>
      <c r="G19" s="63"/>
      <c r="H19" s="63" t="n">
        <v>15</v>
      </c>
      <c r="I19" s="63" t="n">
        <v>42</v>
      </c>
      <c r="M19" s="0"/>
    </row>
    <row r="20" customFormat="false" ht="9" hidden="false" customHeight="true" outlineLevel="0" collapsed="false">
      <c r="A20" s="62" t="s">
        <v>65</v>
      </c>
      <c r="B20" s="63" t="n">
        <v>30</v>
      </c>
      <c r="C20" s="63" t="n">
        <v>261</v>
      </c>
      <c r="D20" s="63"/>
      <c r="E20" s="63" t="s">
        <v>193</v>
      </c>
      <c r="F20" s="63" t="s">
        <v>206</v>
      </c>
      <c r="G20" s="63"/>
      <c r="H20" s="63" t="s">
        <v>193</v>
      </c>
      <c r="I20" s="63" t="s">
        <v>206</v>
      </c>
      <c r="M20" s="0"/>
    </row>
    <row r="21" customFormat="false" ht="9" hidden="false" customHeight="true" outlineLevel="0" collapsed="false">
      <c r="A21" s="62" t="s">
        <v>207</v>
      </c>
      <c r="B21" s="63" t="n">
        <v>16</v>
      </c>
      <c r="C21" s="63" t="n">
        <v>26</v>
      </c>
      <c r="D21" s="63"/>
      <c r="E21" s="63" t="n">
        <v>4</v>
      </c>
      <c r="F21" s="63" t="n">
        <v>12</v>
      </c>
      <c r="G21" s="63"/>
      <c r="H21" s="63" t="n">
        <v>2</v>
      </c>
      <c r="I21" s="63" t="n">
        <v>1</v>
      </c>
      <c r="M21" s="0"/>
    </row>
    <row r="22" customFormat="false" ht="9" hidden="false" customHeight="true" outlineLevel="0" collapsed="false">
      <c r="A22" s="62" t="s">
        <v>208</v>
      </c>
      <c r="B22" s="63" t="n">
        <v>26</v>
      </c>
      <c r="C22" s="63" t="n">
        <v>59</v>
      </c>
      <c r="D22" s="63"/>
      <c r="E22" s="63" t="n">
        <v>13</v>
      </c>
      <c r="F22" s="63" t="n">
        <v>29</v>
      </c>
      <c r="G22" s="63"/>
      <c r="H22" s="63" t="n">
        <v>9</v>
      </c>
      <c r="I22" s="63" t="n">
        <v>22</v>
      </c>
      <c r="M22" s="0"/>
    </row>
    <row r="23" customFormat="false" ht="9" hidden="false" customHeight="true" outlineLevel="0" collapsed="false">
      <c r="A23" s="62" t="s">
        <v>68</v>
      </c>
      <c r="B23" s="63" t="n">
        <v>13</v>
      </c>
      <c r="C23" s="63" t="n">
        <v>18</v>
      </c>
      <c r="D23" s="63"/>
      <c r="E23" s="63" t="n">
        <v>16</v>
      </c>
      <c r="F23" s="63" t="n">
        <v>20</v>
      </c>
      <c r="G23" s="63"/>
      <c r="H23" s="63" t="n">
        <v>6</v>
      </c>
      <c r="I23" s="63" t="n">
        <v>8</v>
      </c>
      <c r="M23" s="0"/>
    </row>
    <row r="24" customFormat="false" ht="9" hidden="false" customHeight="true" outlineLevel="0" collapsed="false">
      <c r="A24" s="62" t="s">
        <v>69</v>
      </c>
      <c r="B24" s="63" t="n">
        <v>22</v>
      </c>
      <c r="C24" s="63" t="n">
        <v>52</v>
      </c>
      <c r="D24" s="63"/>
      <c r="E24" s="63" t="n">
        <v>1</v>
      </c>
      <c r="F24" s="63" t="n">
        <v>3</v>
      </c>
      <c r="G24" s="63"/>
      <c r="H24" s="63" t="n">
        <v>4</v>
      </c>
      <c r="I24" s="63" t="n">
        <v>17</v>
      </c>
      <c r="M24" s="0"/>
    </row>
    <row r="25" customFormat="false" ht="9" hidden="false" customHeight="true" outlineLevel="0" collapsed="false">
      <c r="A25" s="62" t="s">
        <v>70</v>
      </c>
      <c r="B25" s="63" t="n">
        <v>215</v>
      </c>
      <c r="C25" s="63" t="n">
        <v>713</v>
      </c>
      <c r="D25" s="63"/>
      <c r="E25" s="63" t="n">
        <v>28</v>
      </c>
      <c r="F25" s="63" t="n">
        <v>108</v>
      </c>
      <c r="G25" s="63"/>
      <c r="H25" s="63" t="n">
        <v>10</v>
      </c>
      <c r="I25" s="63" t="n">
        <v>34</v>
      </c>
      <c r="M25" s="0"/>
    </row>
    <row r="26" customFormat="false" ht="9" hidden="false" customHeight="true" outlineLevel="0" collapsed="false">
      <c r="A26" s="62" t="s">
        <v>71</v>
      </c>
      <c r="B26" s="63" t="n">
        <v>9</v>
      </c>
      <c r="C26" s="63" t="n">
        <v>57</v>
      </c>
      <c r="D26" s="63"/>
      <c r="E26" s="63" t="n">
        <v>4</v>
      </c>
      <c r="F26" s="63" t="n">
        <v>19</v>
      </c>
      <c r="G26" s="63"/>
      <c r="H26" s="63" t="s">
        <v>193</v>
      </c>
      <c r="I26" s="63" t="s">
        <v>206</v>
      </c>
      <c r="M26" s="0"/>
    </row>
    <row r="27" customFormat="false" ht="9" hidden="false" customHeight="true" outlineLevel="0" collapsed="false">
      <c r="A27" s="62" t="s">
        <v>72</v>
      </c>
      <c r="B27" s="63" t="n">
        <v>287</v>
      </c>
      <c r="C27" s="63" t="n">
        <v>662</v>
      </c>
      <c r="D27" s="63"/>
      <c r="E27" s="63" t="n">
        <v>64</v>
      </c>
      <c r="F27" s="63" t="n">
        <v>125</v>
      </c>
      <c r="G27" s="63"/>
      <c r="H27" s="63" t="n">
        <v>96</v>
      </c>
      <c r="I27" s="63" t="n">
        <v>174</v>
      </c>
      <c r="M27" s="0"/>
    </row>
    <row r="28" customFormat="false" ht="9" hidden="false" customHeight="true" outlineLevel="0" collapsed="false">
      <c r="A28" s="62" t="s">
        <v>73</v>
      </c>
      <c r="B28" s="63" t="n">
        <v>109</v>
      </c>
      <c r="C28" s="63" t="n">
        <v>132</v>
      </c>
      <c r="D28" s="63"/>
      <c r="E28" s="63" t="n">
        <v>1</v>
      </c>
      <c r="F28" s="63" t="n">
        <v>2</v>
      </c>
      <c r="G28" s="63"/>
      <c r="H28" s="63" t="n">
        <v>4</v>
      </c>
      <c r="I28" s="63" t="n">
        <v>10</v>
      </c>
      <c r="M28" s="0"/>
    </row>
    <row r="29" customFormat="false" ht="9" hidden="false" customHeight="true" outlineLevel="0" collapsed="false">
      <c r="A29" s="62" t="s">
        <v>74</v>
      </c>
      <c r="B29" s="63" t="n">
        <v>122</v>
      </c>
      <c r="C29" s="63" t="n">
        <v>211</v>
      </c>
      <c r="D29" s="63"/>
      <c r="E29" s="63" t="n">
        <v>2</v>
      </c>
      <c r="F29" s="63" t="n">
        <v>3</v>
      </c>
      <c r="G29" s="63"/>
      <c r="H29" s="63" t="n">
        <v>1</v>
      </c>
      <c r="I29" s="63" t="n">
        <v>3</v>
      </c>
      <c r="M29" s="0"/>
    </row>
    <row r="30" customFormat="false" ht="9" hidden="false" customHeight="true" outlineLevel="0" collapsed="false">
      <c r="A30" s="62" t="s">
        <v>75</v>
      </c>
      <c r="B30" s="63" t="n">
        <v>19</v>
      </c>
      <c r="C30" s="63" t="n">
        <v>96</v>
      </c>
      <c r="D30" s="63"/>
      <c r="E30" s="63" t="n">
        <v>3</v>
      </c>
      <c r="F30" s="63" t="n">
        <v>7</v>
      </c>
      <c r="G30" s="63"/>
      <c r="H30" s="63" t="n">
        <v>21</v>
      </c>
      <c r="I30" s="63" t="n">
        <v>76</v>
      </c>
      <c r="M30" s="0"/>
    </row>
    <row r="31" customFormat="false" ht="9" hidden="false" customHeight="true" outlineLevel="0" collapsed="false">
      <c r="A31" s="62" t="s">
        <v>76</v>
      </c>
      <c r="B31" s="63" t="n">
        <v>16</v>
      </c>
      <c r="C31" s="63" t="n">
        <v>46</v>
      </c>
      <c r="D31" s="63"/>
      <c r="E31" s="63" t="s">
        <v>193</v>
      </c>
      <c r="F31" s="63" t="s">
        <v>206</v>
      </c>
      <c r="G31" s="63"/>
      <c r="H31" s="63" t="n">
        <v>1</v>
      </c>
      <c r="I31" s="63" t="n">
        <v>4</v>
      </c>
      <c r="M31" s="0"/>
    </row>
    <row r="32" customFormat="false" ht="9" hidden="false" customHeight="true" outlineLevel="0" collapsed="false">
      <c r="A32" s="62" t="s">
        <v>77</v>
      </c>
      <c r="B32" s="63" t="n">
        <v>31</v>
      </c>
      <c r="C32" s="63" t="n">
        <v>143</v>
      </c>
      <c r="D32" s="63"/>
      <c r="E32" s="63" t="n">
        <v>20</v>
      </c>
      <c r="F32" s="63" t="n">
        <v>68</v>
      </c>
      <c r="G32" s="63"/>
      <c r="H32" s="63" t="n">
        <v>17</v>
      </c>
      <c r="I32" s="63" t="n">
        <v>50</v>
      </c>
      <c r="M32" s="0"/>
    </row>
    <row r="33" customFormat="false" ht="9" hidden="false" customHeight="true" outlineLevel="0" collapsed="false">
      <c r="A33" s="62" t="s">
        <v>133</v>
      </c>
      <c r="B33" s="63" t="n">
        <v>2</v>
      </c>
      <c r="C33" s="63" t="n">
        <v>3</v>
      </c>
      <c r="D33" s="63"/>
      <c r="E33" s="63" t="s">
        <v>193</v>
      </c>
      <c r="F33" s="63" t="s">
        <v>206</v>
      </c>
      <c r="G33" s="63"/>
      <c r="H33" s="63" t="s">
        <v>193</v>
      </c>
      <c r="I33" s="63" t="s">
        <v>206</v>
      </c>
      <c r="M33" s="0"/>
    </row>
    <row r="34" customFormat="false" ht="9" hidden="false" customHeight="true" outlineLevel="0" collapsed="false">
      <c r="A34" s="62" t="s">
        <v>79</v>
      </c>
      <c r="B34" s="63" t="n">
        <v>36</v>
      </c>
      <c r="C34" s="63" t="n">
        <v>79</v>
      </c>
      <c r="D34" s="63"/>
      <c r="E34" s="63" t="n">
        <v>11</v>
      </c>
      <c r="F34" s="63" t="n">
        <v>16</v>
      </c>
      <c r="G34" s="63"/>
      <c r="H34" s="63" t="n">
        <v>5</v>
      </c>
      <c r="I34" s="63" t="n">
        <v>10</v>
      </c>
      <c r="M34" s="0"/>
    </row>
    <row r="35" customFormat="false" ht="9" hidden="false" customHeight="true" outlineLevel="0" collapsed="false">
      <c r="A35" s="62" t="s">
        <v>80</v>
      </c>
      <c r="B35" s="63" t="n">
        <v>71</v>
      </c>
      <c r="C35" s="63" t="n">
        <v>254</v>
      </c>
      <c r="D35" s="63"/>
      <c r="E35" s="63" t="n">
        <v>59</v>
      </c>
      <c r="F35" s="63" t="n">
        <v>169</v>
      </c>
      <c r="G35" s="63"/>
      <c r="H35" s="63" t="n">
        <v>22</v>
      </c>
      <c r="I35" s="63" t="n">
        <v>41</v>
      </c>
      <c r="M35" s="0"/>
    </row>
    <row r="36" customFormat="false" ht="9" hidden="false" customHeight="true" outlineLevel="0" collapsed="false">
      <c r="A36" s="62" t="s">
        <v>134</v>
      </c>
      <c r="B36" s="63" t="n">
        <v>41</v>
      </c>
      <c r="C36" s="63" t="n">
        <v>235</v>
      </c>
      <c r="D36" s="63"/>
      <c r="E36" s="63" t="n">
        <v>24</v>
      </c>
      <c r="F36" s="63" t="n">
        <v>40</v>
      </c>
      <c r="G36" s="63"/>
      <c r="H36" s="63" t="n">
        <v>7</v>
      </c>
      <c r="I36" s="63" t="n">
        <v>5</v>
      </c>
      <c r="M36" s="0"/>
    </row>
    <row r="37" customFormat="false" ht="9" hidden="false" customHeight="true" outlineLevel="0" collapsed="false">
      <c r="A37" s="62" t="s">
        <v>82</v>
      </c>
      <c r="B37" s="63" t="n">
        <v>630</v>
      </c>
      <c r="C37" s="63" t="n">
        <v>3437</v>
      </c>
      <c r="D37" s="63"/>
      <c r="E37" s="63" t="n">
        <v>8</v>
      </c>
      <c r="F37" s="63" t="n">
        <v>17</v>
      </c>
      <c r="G37" s="63"/>
      <c r="H37" s="63" t="n">
        <v>34</v>
      </c>
      <c r="I37" s="63" t="n">
        <v>164</v>
      </c>
      <c r="M37" s="0"/>
    </row>
    <row r="38" customFormat="false" ht="9" hidden="false" customHeight="true" outlineLevel="0" collapsed="false">
      <c r="A38" s="62" t="s">
        <v>83</v>
      </c>
      <c r="B38" s="63" t="n">
        <v>26</v>
      </c>
      <c r="C38" s="63" t="n">
        <v>52</v>
      </c>
      <c r="D38" s="63"/>
      <c r="E38" s="63" t="n">
        <v>11</v>
      </c>
      <c r="F38" s="63" t="n">
        <v>15</v>
      </c>
      <c r="G38" s="63"/>
      <c r="H38" s="63" t="n">
        <v>9</v>
      </c>
      <c r="I38" s="63" t="n">
        <v>6</v>
      </c>
      <c r="M38" s="0"/>
    </row>
    <row r="39" customFormat="false" ht="9" hidden="false" customHeight="true" outlineLevel="0" collapsed="false">
      <c r="A39" s="62" t="s">
        <v>84</v>
      </c>
      <c r="B39" s="63" t="n">
        <v>41</v>
      </c>
      <c r="C39" s="63" t="n">
        <v>224</v>
      </c>
      <c r="D39" s="63"/>
      <c r="E39" s="63" t="n">
        <v>9</v>
      </c>
      <c r="F39" s="63" t="n">
        <v>20</v>
      </c>
      <c r="G39" s="63"/>
      <c r="H39" s="63" t="n">
        <v>14</v>
      </c>
      <c r="I39" s="63" t="n">
        <v>59</v>
      </c>
      <c r="M39" s="0"/>
    </row>
    <row r="40" customFormat="false" ht="9" hidden="false" customHeight="true" outlineLevel="0" collapsed="false">
      <c r="A40" s="62" t="s">
        <v>85</v>
      </c>
      <c r="B40" s="63" t="n">
        <v>117</v>
      </c>
      <c r="C40" s="63" t="n">
        <v>458</v>
      </c>
      <c r="D40" s="63"/>
      <c r="E40" s="63" t="n">
        <v>1</v>
      </c>
      <c r="F40" s="63" t="n">
        <v>2</v>
      </c>
      <c r="G40" s="63"/>
      <c r="H40" s="63" t="n">
        <v>37</v>
      </c>
      <c r="I40" s="63" t="n">
        <v>151</v>
      </c>
      <c r="M40" s="0"/>
    </row>
    <row r="41" customFormat="false" ht="9" hidden="false" customHeight="true" outlineLevel="0" collapsed="false">
      <c r="A41" s="62" t="s">
        <v>135</v>
      </c>
      <c r="B41" s="63" t="n">
        <v>281</v>
      </c>
      <c r="C41" s="63" t="n">
        <v>694</v>
      </c>
      <c r="D41" s="63"/>
      <c r="E41" s="63" t="n">
        <v>123</v>
      </c>
      <c r="F41" s="63" t="n">
        <v>268</v>
      </c>
      <c r="G41" s="63"/>
      <c r="H41" s="63" t="n">
        <v>87</v>
      </c>
      <c r="I41" s="63" t="n">
        <v>142</v>
      </c>
      <c r="M41" s="0"/>
    </row>
    <row r="42" customFormat="false" ht="9" hidden="false" customHeight="true" outlineLevel="0" collapsed="false">
      <c r="A42" s="62" t="s">
        <v>131</v>
      </c>
      <c r="B42" s="63" t="n">
        <v>135</v>
      </c>
      <c r="C42" s="63" t="n">
        <v>413</v>
      </c>
      <c r="D42" s="63"/>
      <c r="E42" s="63" t="n">
        <v>41</v>
      </c>
      <c r="F42" s="63" t="n">
        <v>119</v>
      </c>
      <c r="G42" s="63"/>
      <c r="H42" s="63" t="n">
        <v>9</v>
      </c>
      <c r="I42" s="63" t="n">
        <v>25</v>
      </c>
      <c r="M42" s="0"/>
    </row>
    <row r="43" customFormat="false" ht="9" hidden="false" customHeight="true" outlineLevel="0" collapsed="false">
      <c r="A43" s="62" t="s">
        <v>88</v>
      </c>
      <c r="B43" s="63" t="n">
        <v>288</v>
      </c>
      <c r="C43" s="63" t="n">
        <v>929</v>
      </c>
      <c r="D43" s="63"/>
      <c r="E43" s="63" t="n">
        <v>140</v>
      </c>
      <c r="F43" s="63" t="n">
        <v>308</v>
      </c>
      <c r="G43" s="63"/>
      <c r="H43" s="63" t="n">
        <v>77</v>
      </c>
      <c r="I43" s="63" t="n">
        <v>162</v>
      </c>
      <c r="M43" s="0"/>
    </row>
    <row r="44" customFormat="false" ht="9" hidden="false" customHeight="true" outlineLevel="0" collapsed="false">
      <c r="A44" s="62" t="s">
        <v>89</v>
      </c>
      <c r="B44" s="63" t="n">
        <v>3216</v>
      </c>
      <c r="C44" s="63" t="n">
        <v>33719</v>
      </c>
      <c r="D44" s="63"/>
      <c r="E44" s="63" t="n">
        <v>634</v>
      </c>
      <c r="F44" s="63" t="n">
        <v>3406</v>
      </c>
      <c r="G44" s="63"/>
      <c r="H44" s="63" t="n">
        <v>262</v>
      </c>
      <c r="I44" s="63" t="n">
        <v>1290</v>
      </c>
      <c r="J44" s="106"/>
      <c r="K44" s="106"/>
      <c r="M44" s="0"/>
    </row>
    <row r="45" customFormat="false" ht="9" hidden="false" customHeight="true" outlineLevel="0" collapsed="false">
      <c r="A45" s="64" t="s">
        <v>90</v>
      </c>
      <c r="B45" s="65" t="n">
        <v>65</v>
      </c>
      <c r="C45" s="65" t="n">
        <v>120</v>
      </c>
      <c r="D45" s="65"/>
      <c r="E45" s="65" t="n">
        <v>32</v>
      </c>
      <c r="F45" s="65" t="n">
        <v>21</v>
      </c>
      <c r="G45" s="65"/>
      <c r="H45" s="65" t="n">
        <v>46</v>
      </c>
      <c r="I45" s="65" t="n">
        <v>55</v>
      </c>
      <c r="M45" s="0"/>
    </row>
    <row r="46" customFormat="false" ht="9" hidden="false" customHeight="true" outlineLevel="0" collapsed="false">
      <c r="A46" s="64" t="s">
        <v>91</v>
      </c>
      <c r="B46" s="65" t="n">
        <v>836</v>
      </c>
      <c r="C46" s="65" t="n">
        <v>6858</v>
      </c>
      <c r="D46" s="65"/>
      <c r="E46" s="65" t="n">
        <v>105</v>
      </c>
      <c r="F46" s="65" t="n">
        <v>571</v>
      </c>
      <c r="G46" s="65"/>
      <c r="H46" s="65" t="n">
        <v>15</v>
      </c>
      <c r="I46" s="65" t="n">
        <v>121</v>
      </c>
      <c r="M46" s="0"/>
    </row>
    <row r="47" customFormat="false" ht="9" hidden="false" customHeight="true" outlineLevel="0" collapsed="false">
      <c r="A47" s="64" t="s">
        <v>92</v>
      </c>
      <c r="B47" s="65" t="n">
        <v>2315</v>
      </c>
      <c r="C47" s="65" t="n">
        <v>26741</v>
      </c>
      <c r="D47" s="65"/>
      <c r="E47" s="65" t="n">
        <v>497</v>
      </c>
      <c r="F47" s="65" t="n">
        <v>2814</v>
      </c>
      <c r="G47" s="65"/>
      <c r="H47" s="65" t="n">
        <v>201</v>
      </c>
      <c r="I47" s="65" t="n">
        <v>1114</v>
      </c>
      <c r="M47" s="0"/>
    </row>
    <row r="48" customFormat="false" ht="9" hidden="false" customHeight="true" outlineLevel="0" collapsed="false">
      <c r="A48" s="62" t="s">
        <v>93</v>
      </c>
      <c r="B48" s="117" t="n">
        <v>39</v>
      </c>
      <c r="C48" s="117" t="n">
        <v>190</v>
      </c>
      <c r="D48" s="117"/>
      <c r="E48" s="117" t="n">
        <v>20</v>
      </c>
      <c r="F48" s="117" t="n">
        <v>44</v>
      </c>
      <c r="G48" s="117"/>
      <c r="H48" s="117" t="n">
        <v>1</v>
      </c>
      <c r="I48" s="117" t="n">
        <v>5</v>
      </c>
      <c r="M48" s="0"/>
    </row>
    <row r="49" s="290" customFormat="true" ht="9" hidden="false" customHeight="true" outlineLevel="0" collapsed="false">
      <c r="A49" s="66" t="s">
        <v>10</v>
      </c>
      <c r="B49" s="130" t="n">
        <v>7254</v>
      </c>
      <c r="C49" s="130" t="n">
        <v>47013</v>
      </c>
      <c r="D49" s="130"/>
      <c r="E49" s="130" t="n">
        <v>1776</v>
      </c>
      <c r="F49" s="130" t="n">
        <v>5900</v>
      </c>
      <c r="G49" s="130"/>
      <c r="H49" s="130" t="n">
        <v>1183</v>
      </c>
      <c r="I49" s="130" t="n">
        <v>3350</v>
      </c>
      <c r="L49" s="291"/>
      <c r="M49" s="0"/>
    </row>
    <row r="50" s="290" customFormat="true" ht="9" hidden="false" customHeight="true" outlineLevel="0" collapsed="false">
      <c r="A50" s="274"/>
      <c r="M50" s="0"/>
    </row>
    <row r="51" customFormat="false" ht="9" hidden="false" customHeight="true" outlineLevel="0" collapsed="false">
      <c r="A51" s="292" t="s">
        <v>194</v>
      </c>
      <c r="B51" s="292"/>
      <c r="C51" s="292"/>
      <c r="D51" s="292"/>
      <c r="E51" s="292"/>
      <c r="F51" s="292"/>
      <c r="G51" s="292"/>
      <c r="H51" s="292"/>
      <c r="I51" s="292"/>
      <c r="M51" s="0"/>
    </row>
    <row r="52" customFormat="false" ht="9" hidden="false" customHeight="true" outlineLevel="0" collapsed="false">
      <c r="A52" s="292"/>
      <c r="B52" s="215"/>
      <c r="C52" s="215"/>
      <c r="E52" s="215"/>
      <c r="F52" s="215"/>
      <c r="H52" s="215"/>
      <c r="I52" s="215"/>
      <c r="M52" s="0"/>
    </row>
    <row r="53" customFormat="false" ht="9" hidden="false" customHeight="true" outlineLevel="0" collapsed="false">
      <c r="A53" s="175" t="s">
        <v>166</v>
      </c>
      <c r="B53" s="63" t="n">
        <v>107</v>
      </c>
      <c r="C53" s="63" t="n">
        <v>547</v>
      </c>
      <c r="D53" s="63"/>
      <c r="E53" s="63" t="n">
        <v>26</v>
      </c>
      <c r="F53" s="63" t="n">
        <v>127</v>
      </c>
      <c r="G53" s="63"/>
      <c r="H53" s="63" t="n">
        <v>4</v>
      </c>
      <c r="I53" s="63" t="n">
        <v>11</v>
      </c>
      <c r="M53" s="0"/>
    </row>
    <row r="54" customFormat="false" ht="9" hidden="false" customHeight="true" outlineLevel="0" collapsed="false">
      <c r="A54" s="175" t="s">
        <v>13</v>
      </c>
      <c r="B54" s="63" t="n">
        <v>1220</v>
      </c>
      <c r="C54" s="63" t="n">
        <v>8248</v>
      </c>
      <c r="D54" s="63"/>
      <c r="E54" s="63" t="n">
        <v>254</v>
      </c>
      <c r="F54" s="63" t="n">
        <v>1058</v>
      </c>
      <c r="G54" s="63"/>
      <c r="H54" s="63" t="n">
        <v>77</v>
      </c>
      <c r="I54" s="63" t="n">
        <v>416</v>
      </c>
      <c r="M54" s="0"/>
    </row>
    <row r="55" customFormat="false" ht="9" hidden="false" customHeight="true" outlineLevel="0" collapsed="false">
      <c r="A55" s="175" t="s">
        <v>14</v>
      </c>
      <c r="B55" s="63" t="n">
        <v>5927</v>
      </c>
      <c r="C55" s="63" t="n">
        <v>38218</v>
      </c>
      <c r="D55" s="63"/>
      <c r="E55" s="63" t="n">
        <v>1496</v>
      </c>
      <c r="F55" s="63" t="n">
        <v>4715</v>
      </c>
      <c r="G55" s="63"/>
      <c r="H55" s="63" t="n">
        <v>1102</v>
      </c>
      <c r="I55" s="63" t="n">
        <v>2923</v>
      </c>
      <c r="M55" s="0"/>
    </row>
    <row r="56" s="290" customFormat="true" ht="9" hidden="false" customHeight="true" outlineLevel="0" collapsed="false">
      <c r="A56" s="66" t="s">
        <v>10</v>
      </c>
      <c r="B56" s="130" t="n">
        <v>7254</v>
      </c>
      <c r="C56" s="130" t="n">
        <v>47013</v>
      </c>
      <c r="D56" s="130"/>
      <c r="E56" s="130" t="n">
        <v>1776</v>
      </c>
      <c r="F56" s="130" t="n">
        <v>5900</v>
      </c>
      <c r="G56" s="130"/>
      <c r="H56" s="130" t="n">
        <v>1183</v>
      </c>
      <c r="I56" s="130" t="n">
        <v>3350</v>
      </c>
      <c r="L56" s="291"/>
      <c r="M56" s="0"/>
    </row>
    <row r="57" customFormat="false" ht="9" hidden="false" customHeight="true" outlineLevel="0" collapsed="false">
      <c r="A57" s="293"/>
      <c r="B57" s="294"/>
      <c r="C57" s="294"/>
      <c r="D57" s="294" t="s">
        <v>27</v>
      </c>
      <c r="E57" s="294"/>
      <c r="F57" s="294"/>
      <c r="G57" s="294"/>
      <c r="H57" s="294"/>
      <c r="I57" s="294"/>
      <c r="M57" s="0"/>
    </row>
    <row r="58" customFormat="false" ht="9" hidden="false" customHeight="true" outlineLevel="0" collapsed="false">
      <c r="A58" s="175"/>
    </row>
    <row r="59" customFormat="false" ht="9" hidden="false" customHeight="true" outlineLevel="0" collapsed="false">
      <c r="A59" s="129" t="s">
        <v>94</v>
      </c>
    </row>
    <row r="60" customFormat="false" ht="9" hidden="false" customHeight="true" outlineLevel="0" collapsed="false">
      <c r="A60" s="129" t="s">
        <v>95</v>
      </c>
    </row>
    <row r="61" customFormat="false" ht="9" hidden="false" customHeight="true" outlineLevel="0" collapsed="false">
      <c r="A61" s="129" t="s">
        <v>209</v>
      </c>
    </row>
    <row r="62" customFormat="false" ht="9" hidden="false" customHeight="true" outlineLevel="0" collapsed="false">
      <c r="A62" s="129" t="s">
        <v>97</v>
      </c>
    </row>
    <row r="63" customFormat="false" ht="9" hidden="false" customHeight="true" outlineLevel="0" collapsed="false">
      <c r="A63" s="129" t="s">
        <v>33</v>
      </c>
    </row>
    <row r="64" customFormat="false" ht="9" hidden="false" customHeight="true" outlineLevel="0" collapsed="false">
      <c r="A64" s="129" t="s">
        <v>98</v>
      </c>
    </row>
    <row r="65" customFormat="false" ht="9" hidden="false" customHeight="true" outlineLevel="0" collapsed="false">
      <c r="A65" s="129" t="s">
        <v>99</v>
      </c>
    </row>
    <row r="66" customFormat="false" ht="9" hidden="false" customHeight="true" outlineLevel="0" collapsed="false">
      <c r="A66" s="129" t="s">
        <v>100</v>
      </c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</sheetData>
  <mergeCells count="5"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9.98"/>
    <col collapsed="false" customWidth="true" hidden="false" outlineLevel="0" max="3" min="2" style="1" width="15.58"/>
    <col collapsed="false" customWidth="true" hidden="false" outlineLevel="0" max="4" min="4" style="1" width="0.99"/>
    <col collapsed="false" customWidth="true" hidden="false" outlineLevel="0" max="6" min="5" style="1" width="15.58"/>
    <col collapsed="false" customWidth="true" hidden="false" outlineLevel="0" max="7" min="7" style="1" width="0.99"/>
    <col collapsed="false" customWidth="true" hidden="false" outlineLevel="0" max="9" min="8" style="1" width="15.58"/>
    <col collapsed="false" customWidth="true" hidden="false" outlineLevel="0" max="10" min="10" style="1" width="0.99"/>
    <col collapsed="false" customWidth="true" hidden="false" outlineLevel="0" max="11" min="11" style="1" width="15.58"/>
    <col collapsed="false" customWidth="false" hidden="false" outlineLevel="0" max="13" min="12" style="1" width="9.59"/>
    <col collapsed="false" customWidth="true" hidden="false" outlineLevel="0" max="14" min="14" style="1" width="14.79"/>
    <col collapsed="false" customWidth="false" hidden="false" outlineLevel="0" max="257" min="15" style="1" width="9.59"/>
  </cols>
  <sheetData>
    <row r="1" s="3" customFormat="true" ht="12" hidden="false" customHeight="false" outlineLevel="0" collapsed="false">
      <c r="A1" s="2" t="s">
        <v>34</v>
      </c>
    </row>
    <row r="2" s="3" customFormat="true" ht="12" hidden="false" customHeight="true" outlineLevel="0" collapsed="false">
      <c r="A2" s="2" t="s">
        <v>35</v>
      </c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</row>
    <row r="4" customFormat="false" ht="12" hidden="false" customHeight="true" outlineLevel="0" collapsed="false">
      <c r="A4" s="33" t="s">
        <v>36</v>
      </c>
      <c r="B4" s="7" t="s">
        <v>37</v>
      </c>
      <c r="C4" s="7"/>
      <c r="E4" s="7" t="s">
        <v>38</v>
      </c>
      <c r="F4" s="7"/>
      <c r="H4" s="7" t="s">
        <v>39</v>
      </c>
      <c r="I4" s="7"/>
      <c r="J4" s="7"/>
      <c r="K4" s="7"/>
    </row>
    <row r="5" customFormat="false" ht="11.25" hidden="false" customHeight="true" outlineLevel="0" collapsed="false">
      <c r="A5" s="33"/>
      <c r="B5" s="34" t="s">
        <v>40</v>
      </c>
      <c r="C5" s="34" t="s">
        <v>41</v>
      </c>
      <c r="D5" s="35"/>
      <c r="E5" s="34" t="s">
        <v>40</v>
      </c>
      <c r="F5" s="34" t="s">
        <v>41</v>
      </c>
      <c r="H5" s="36" t="s">
        <v>10</v>
      </c>
      <c r="I5" s="36"/>
      <c r="J5" s="36"/>
      <c r="K5" s="9" t="s">
        <v>42</v>
      </c>
    </row>
    <row r="6" customFormat="false" ht="11.25" hidden="false" customHeight="true" outlineLevel="0" collapsed="false">
      <c r="A6" s="33"/>
      <c r="B6" s="34"/>
      <c r="C6" s="34"/>
      <c r="D6" s="37"/>
      <c r="E6" s="34"/>
      <c r="F6" s="34"/>
      <c r="G6" s="5"/>
      <c r="H6" s="38" t="s">
        <v>40</v>
      </c>
      <c r="I6" s="38" t="s">
        <v>41</v>
      </c>
      <c r="J6" s="38"/>
      <c r="K6" s="9"/>
      <c r="M6" s="39"/>
      <c r="N6" s="39"/>
      <c r="O6" s="39"/>
      <c r="P6" s="39"/>
      <c r="Q6" s="39"/>
      <c r="R6" s="39"/>
      <c r="S6" s="39"/>
    </row>
    <row r="7" customFormat="false" ht="9" hidden="false" customHeight="true" outlineLevel="0" collapsed="false">
      <c r="A7" s="11"/>
      <c r="B7" s="15"/>
      <c r="C7" s="40"/>
      <c r="D7" s="15"/>
      <c r="E7" s="15"/>
      <c r="F7" s="40"/>
      <c r="G7" s="15"/>
      <c r="H7" s="15"/>
      <c r="I7" s="40"/>
      <c r="J7" s="15"/>
      <c r="K7" s="15"/>
      <c r="M7" s="39"/>
      <c r="N7" s="39"/>
      <c r="O7" s="39"/>
      <c r="P7" s="39"/>
      <c r="Q7" s="39"/>
      <c r="R7" s="39"/>
      <c r="S7" s="39"/>
    </row>
    <row r="8" customFormat="false" ht="9" hidden="false" customHeight="true" outlineLevel="0" collapsed="false">
      <c r="A8" s="41" t="s">
        <v>43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39"/>
      <c r="M8" s="39"/>
      <c r="N8" s="39"/>
      <c r="O8" s="39"/>
      <c r="P8" s="39"/>
      <c r="Q8" s="39"/>
      <c r="R8" s="39"/>
      <c r="S8" s="39"/>
    </row>
    <row r="9" customFormat="false" ht="9" hidden="false" customHeight="true" outlineLevel="0" collapsed="false">
      <c r="A9" s="14"/>
      <c r="B9" s="15"/>
      <c r="C9" s="40" t="s">
        <v>27</v>
      </c>
      <c r="D9" s="15"/>
      <c r="E9" s="15"/>
      <c r="F9" s="40"/>
      <c r="G9" s="15"/>
      <c r="H9" s="15"/>
      <c r="I9" s="40"/>
      <c r="J9" s="15"/>
      <c r="K9" s="15"/>
      <c r="L9" s="42"/>
      <c r="M9" s="39"/>
      <c r="N9" s="39"/>
      <c r="O9" s="39"/>
      <c r="P9" s="39"/>
      <c r="Q9" s="39"/>
      <c r="R9" s="39"/>
      <c r="S9" s="39"/>
    </row>
    <row r="10" customFormat="false" ht="9" hidden="false" customHeight="true" outlineLevel="0" collapsed="false">
      <c r="A10" s="1" t="s">
        <v>7</v>
      </c>
      <c r="B10" s="15" t="n">
        <v>1636</v>
      </c>
      <c r="C10" s="40" t="n">
        <v>32.8</v>
      </c>
      <c r="E10" s="43" t="n">
        <v>732</v>
      </c>
      <c r="F10" s="40" t="n">
        <v>29.4</v>
      </c>
      <c r="H10" s="43" t="n">
        <v>17108</v>
      </c>
      <c r="I10" s="40" t="n">
        <v>41.2</v>
      </c>
      <c r="J10" s="15"/>
      <c r="K10" s="15" t="n">
        <v>10457</v>
      </c>
      <c r="L10" s="44"/>
      <c r="M10" s="44"/>
      <c r="N10" s="44"/>
      <c r="O10" s="44"/>
      <c r="P10" s="44"/>
      <c r="Q10" s="44"/>
      <c r="R10" s="44"/>
      <c r="S10" s="44"/>
      <c r="T10" s="44"/>
    </row>
    <row r="11" customFormat="false" ht="9" hidden="false" customHeight="true" outlineLevel="0" collapsed="false">
      <c r="A11" s="1" t="s">
        <v>8</v>
      </c>
      <c r="B11" s="15" t="n">
        <v>331</v>
      </c>
      <c r="C11" s="40" t="n">
        <v>6.6</v>
      </c>
      <c r="E11" s="43" t="n">
        <v>188</v>
      </c>
      <c r="F11" s="40" t="n">
        <v>7.5</v>
      </c>
      <c r="H11" s="43" t="n">
        <v>2670</v>
      </c>
      <c r="I11" s="40" t="n">
        <v>6.4</v>
      </c>
      <c r="J11" s="15"/>
      <c r="K11" s="15" t="n">
        <v>8067</v>
      </c>
      <c r="L11" s="44"/>
      <c r="M11" s="44"/>
      <c r="N11" s="44"/>
      <c r="O11" s="44"/>
      <c r="P11" s="44"/>
      <c r="Q11" s="44"/>
      <c r="R11" s="44"/>
      <c r="S11" s="44"/>
      <c r="T11" s="44"/>
    </row>
    <row r="12" customFormat="false" ht="9" hidden="false" customHeight="true" outlineLevel="0" collapsed="false">
      <c r="A12" s="1" t="s">
        <v>9</v>
      </c>
      <c r="B12" s="15" t="n">
        <v>3024</v>
      </c>
      <c r="C12" s="40" t="n">
        <v>60.6</v>
      </c>
      <c r="E12" s="43" t="n">
        <v>1574</v>
      </c>
      <c r="F12" s="40" t="n">
        <v>63.1</v>
      </c>
      <c r="H12" s="43" t="n">
        <v>21739</v>
      </c>
      <c r="I12" s="40" t="n">
        <v>52.4</v>
      </c>
      <c r="J12" s="15"/>
      <c r="K12" s="15" t="n">
        <v>7189</v>
      </c>
      <c r="L12" s="44"/>
      <c r="M12" s="44"/>
      <c r="N12" s="44"/>
      <c r="O12" s="44"/>
      <c r="P12" s="44"/>
      <c r="Q12" s="44"/>
      <c r="R12" s="44"/>
      <c r="S12" s="44"/>
      <c r="T12" s="44"/>
    </row>
    <row r="13" s="20" customFormat="true" ht="9" hidden="false" customHeight="true" outlineLevel="0" collapsed="false">
      <c r="A13" s="20" t="s">
        <v>10</v>
      </c>
      <c r="B13" s="21" t="n">
        <v>4991</v>
      </c>
      <c r="C13" s="45" t="n">
        <v>100</v>
      </c>
      <c r="E13" s="46" t="n">
        <v>2494</v>
      </c>
      <c r="F13" s="45" t="n">
        <v>100</v>
      </c>
      <c r="H13" s="46" t="n">
        <v>41517</v>
      </c>
      <c r="I13" s="45" t="n">
        <v>100</v>
      </c>
      <c r="J13" s="21"/>
      <c r="K13" s="21" t="n">
        <v>8318</v>
      </c>
      <c r="L13" s="44"/>
      <c r="M13" s="44"/>
      <c r="N13" s="44"/>
      <c r="O13" s="44"/>
      <c r="P13" s="44"/>
      <c r="Q13" s="44"/>
      <c r="R13" s="44"/>
      <c r="S13" s="44"/>
      <c r="T13" s="44"/>
    </row>
    <row r="14" customFormat="false" ht="9" hidden="false" customHeight="true" outlineLevel="0" collapsed="false">
      <c r="B14" s="15"/>
      <c r="E14" s="15"/>
      <c r="H14" s="15"/>
      <c r="K14" s="15"/>
      <c r="L14" s="39"/>
      <c r="M14" s="47"/>
      <c r="N14" s="39"/>
      <c r="O14" s="39"/>
      <c r="P14" s="39"/>
      <c r="Q14" s="39"/>
      <c r="R14" s="39"/>
      <c r="S14" s="39"/>
    </row>
    <row r="15" customFormat="false" ht="9" hidden="false" customHeight="true" outlineLevel="0" collapsed="false">
      <c r="A15" s="41" t="s">
        <v>44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39"/>
      <c r="M15" s="47"/>
      <c r="N15" s="39"/>
      <c r="O15" s="39"/>
      <c r="P15" s="39"/>
      <c r="Q15" s="39"/>
      <c r="R15" s="39"/>
    </row>
    <row r="16" customFormat="false" ht="9" hidden="false" customHeight="true" outlineLevel="0" collapsed="false">
      <c r="L16" s="39"/>
      <c r="M16" s="47"/>
      <c r="N16" s="39"/>
      <c r="O16" s="39"/>
      <c r="P16" s="39"/>
      <c r="Q16" s="39"/>
      <c r="R16" s="39"/>
    </row>
    <row r="17" customFormat="false" ht="9" hidden="false" customHeight="true" outlineLevel="0" collapsed="false">
      <c r="A17" s="1" t="s">
        <v>7</v>
      </c>
      <c r="B17" s="15" t="n">
        <v>2939</v>
      </c>
      <c r="C17" s="40" t="n">
        <v>72.2</v>
      </c>
      <c r="D17" s="15"/>
      <c r="E17" s="15" t="n">
        <v>250</v>
      </c>
      <c r="F17" s="40" t="n">
        <v>64.1</v>
      </c>
      <c r="G17" s="15"/>
      <c r="H17" s="15" t="n">
        <v>19878</v>
      </c>
      <c r="I17" s="40" t="n">
        <v>74.1</v>
      </c>
      <c r="J17" s="15"/>
      <c r="K17" s="15" t="n">
        <v>6763</v>
      </c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</row>
    <row r="18" customFormat="false" ht="9" hidden="false" customHeight="true" outlineLevel="0" collapsed="false">
      <c r="A18" s="1" t="s">
        <v>8</v>
      </c>
      <c r="B18" s="15" t="n">
        <v>136</v>
      </c>
      <c r="C18" s="40" t="n">
        <v>3.3</v>
      </c>
      <c r="D18" s="15"/>
      <c r="E18" s="15" t="n">
        <v>21</v>
      </c>
      <c r="F18" s="40" t="n">
        <v>5.4</v>
      </c>
      <c r="G18" s="15"/>
      <c r="H18" s="15" t="n">
        <v>822</v>
      </c>
      <c r="I18" s="40" t="n">
        <v>3.1</v>
      </c>
      <c r="J18" s="15"/>
      <c r="K18" s="15" t="n">
        <v>6043</v>
      </c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</row>
    <row r="19" customFormat="false" ht="9" hidden="false" customHeight="true" outlineLevel="0" collapsed="false">
      <c r="A19" s="1" t="s">
        <v>9</v>
      </c>
      <c r="B19" s="15" t="n">
        <v>996</v>
      </c>
      <c r="C19" s="40" t="n">
        <v>24.5</v>
      </c>
      <c r="D19" s="15"/>
      <c r="E19" s="15" t="n">
        <v>120</v>
      </c>
      <c r="F19" s="40" t="n">
        <v>30.8</v>
      </c>
      <c r="G19" s="15"/>
      <c r="H19" s="15" t="n">
        <v>6127</v>
      </c>
      <c r="I19" s="40" t="n">
        <v>22.8</v>
      </c>
      <c r="J19" s="15"/>
      <c r="K19" s="15" t="n">
        <v>6151</v>
      </c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</row>
    <row r="20" s="20" customFormat="true" ht="9" hidden="false" customHeight="true" outlineLevel="0" collapsed="false">
      <c r="A20" s="20" t="s">
        <v>10</v>
      </c>
      <c r="B20" s="21" t="n">
        <v>4071</v>
      </c>
      <c r="C20" s="45" t="n">
        <v>100</v>
      </c>
      <c r="D20" s="21"/>
      <c r="E20" s="21" t="n">
        <v>390</v>
      </c>
      <c r="F20" s="45" t="n">
        <v>100</v>
      </c>
      <c r="G20" s="21"/>
      <c r="H20" s="21" t="n">
        <v>26826</v>
      </c>
      <c r="I20" s="45" t="n">
        <v>100</v>
      </c>
      <c r="J20" s="21"/>
      <c r="K20" s="21" t="n">
        <v>6590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</row>
    <row r="21" customFormat="false" ht="9" hidden="false" customHeight="true" outlineLevel="0" collapsed="false">
      <c r="B21" s="15"/>
      <c r="C21" s="18"/>
      <c r="E21" s="15"/>
      <c r="H21" s="15"/>
      <c r="K21" s="15"/>
      <c r="L21" s="39"/>
      <c r="M21" s="44"/>
      <c r="N21" s="44"/>
      <c r="O21" s="44"/>
      <c r="P21" s="39"/>
      <c r="Q21" s="39"/>
      <c r="R21" s="39"/>
    </row>
    <row r="22" customFormat="false" ht="9" hidden="false" customHeight="true" outlineLevel="0" collapsed="false">
      <c r="A22" s="41" t="s">
        <v>45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39"/>
      <c r="M22" s="44"/>
      <c r="N22" s="44"/>
      <c r="O22" s="44"/>
      <c r="P22" s="39"/>
      <c r="Q22" s="39"/>
      <c r="R22" s="39"/>
    </row>
    <row r="23" customFormat="false" ht="9" hidden="false" customHeight="true" outlineLevel="0" collapsed="false">
      <c r="A23" s="14"/>
      <c r="B23" s="15"/>
      <c r="C23" s="18"/>
      <c r="E23" s="15"/>
      <c r="F23" s="18"/>
      <c r="H23" s="15"/>
      <c r="I23" s="18"/>
      <c r="K23" s="15"/>
      <c r="L23" s="39"/>
      <c r="M23" s="44"/>
      <c r="N23" s="44"/>
      <c r="O23" s="44"/>
      <c r="P23" s="39"/>
      <c r="Q23" s="39"/>
      <c r="R23" s="39"/>
    </row>
    <row r="24" customFormat="false" ht="9" hidden="false" customHeight="true" outlineLevel="0" collapsed="false">
      <c r="A24" s="1" t="s">
        <v>7</v>
      </c>
      <c r="B24" s="15" t="n">
        <v>33270</v>
      </c>
      <c r="C24" s="40" t="n">
        <v>66.9</v>
      </c>
      <c r="D24" s="15"/>
      <c r="E24" s="15" t="n">
        <v>8205</v>
      </c>
      <c r="F24" s="40" t="n">
        <v>60.6</v>
      </c>
      <c r="G24" s="15"/>
      <c r="H24" s="15" t="n">
        <v>95346</v>
      </c>
      <c r="I24" s="40" t="n">
        <v>65.8</v>
      </c>
      <c r="J24" s="15"/>
      <c r="K24" s="15" t="n">
        <v>2866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</row>
    <row r="25" customFormat="false" ht="9" hidden="false" customHeight="true" outlineLevel="0" collapsed="false">
      <c r="A25" s="1" t="s">
        <v>8</v>
      </c>
      <c r="B25" s="15" t="n">
        <v>2526</v>
      </c>
      <c r="C25" s="40" t="n">
        <v>5.1</v>
      </c>
      <c r="D25" s="15"/>
      <c r="E25" s="15" t="n">
        <v>906</v>
      </c>
      <c r="F25" s="40" t="n">
        <v>6.7</v>
      </c>
      <c r="G25" s="15"/>
      <c r="H25" s="15" t="n">
        <v>6862</v>
      </c>
      <c r="I25" s="40" t="n">
        <v>4.7</v>
      </c>
      <c r="J25" s="15"/>
      <c r="K25" s="15" t="n">
        <v>2717</v>
      </c>
      <c r="L25" s="44"/>
      <c r="M25" s="44"/>
      <c r="N25" s="44"/>
      <c r="O25" s="44"/>
      <c r="P25" s="44"/>
      <c r="Q25" s="44"/>
      <c r="R25" s="44"/>
      <c r="S25" s="44"/>
      <c r="T25" s="44"/>
      <c r="U25" s="44"/>
    </row>
    <row r="26" customFormat="false" ht="9" hidden="false" customHeight="true" outlineLevel="0" collapsed="false">
      <c r="A26" s="1" t="s">
        <v>9</v>
      </c>
      <c r="B26" s="15" t="n">
        <v>13971</v>
      </c>
      <c r="C26" s="40" t="n">
        <v>28.1</v>
      </c>
      <c r="D26" s="15"/>
      <c r="E26" s="15" t="n">
        <v>4431</v>
      </c>
      <c r="F26" s="40" t="n">
        <v>32.7</v>
      </c>
      <c r="G26" s="15"/>
      <c r="H26" s="15" t="n">
        <v>42611</v>
      </c>
      <c r="I26" s="40" t="n">
        <v>29.4</v>
      </c>
      <c r="J26" s="15"/>
      <c r="K26" s="15" t="n">
        <v>3050</v>
      </c>
      <c r="L26" s="44"/>
      <c r="M26" s="44"/>
      <c r="N26" s="44"/>
      <c r="O26" s="44"/>
      <c r="P26" s="44"/>
      <c r="Q26" s="44"/>
      <c r="R26" s="44"/>
      <c r="S26" s="44"/>
      <c r="T26" s="44"/>
      <c r="U26" s="44"/>
    </row>
    <row r="27" s="20" customFormat="true" ht="9" hidden="false" customHeight="true" outlineLevel="0" collapsed="false">
      <c r="A27" s="20" t="s">
        <v>10</v>
      </c>
      <c r="B27" s="21" t="n">
        <v>49767</v>
      </c>
      <c r="C27" s="45" t="n">
        <v>100</v>
      </c>
      <c r="D27" s="21"/>
      <c r="E27" s="21" t="n">
        <v>13543</v>
      </c>
      <c r="F27" s="45" t="n">
        <v>100</v>
      </c>
      <c r="G27" s="21"/>
      <c r="H27" s="21" t="n">
        <v>144819</v>
      </c>
      <c r="I27" s="45" t="n">
        <v>100</v>
      </c>
      <c r="J27" s="21"/>
      <c r="K27" s="21" t="n">
        <v>2910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</row>
    <row r="28" customFormat="false" ht="9" hidden="false" customHeight="true" outlineLevel="0" collapsed="false">
      <c r="B28" s="15"/>
      <c r="E28" s="15"/>
      <c r="H28" s="15"/>
      <c r="K28" s="15"/>
      <c r="L28" s="39"/>
      <c r="M28" s="44"/>
      <c r="N28" s="44"/>
      <c r="O28" s="44"/>
      <c r="P28" s="39"/>
      <c r="Q28" s="39"/>
      <c r="R28" s="39"/>
    </row>
    <row r="29" customFormat="false" ht="9" hidden="false" customHeight="true" outlineLevel="0" collapsed="false">
      <c r="A29" s="41" t="s">
        <v>46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9"/>
      <c r="M29" s="44"/>
      <c r="N29" s="44"/>
      <c r="O29" s="44"/>
      <c r="P29" s="39"/>
      <c r="Q29" s="39"/>
      <c r="R29" s="39"/>
    </row>
    <row r="30" customFormat="false" ht="9" hidden="false" customHeight="true" outlineLevel="0" collapsed="false">
      <c r="A30" s="14"/>
      <c r="B30" s="15"/>
      <c r="C30" s="18"/>
      <c r="E30" s="15"/>
      <c r="F30" s="18"/>
      <c r="H30" s="15"/>
      <c r="I30" s="18"/>
      <c r="K30" s="15"/>
      <c r="L30" s="39"/>
      <c r="M30" s="44"/>
      <c r="N30" s="44"/>
      <c r="O30" s="44"/>
      <c r="P30" s="39"/>
      <c r="Q30" s="39"/>
      <c r="R30" s="39"/>
    </row>
    <row r="31" customFormat="false" ht="9" hidden="false" customHeight="true" outlineLevel="0" collapsed="false">
      <c r="A31" s="1" t="s">
        <v>7</v>
      </c>
      <c r="B31" s="15" t="n">
        <v>37845</v>
      </c>
      <c r="C31" s="40" t="n">
        <v>64.3</v>
      </c>
      <c r="D31" s="15"/>
      <c r="E31" s="15" t="n">
        <v>9188</v>
      </c>
      <c r="F31" s="40" t="n">
        <v>55.9</v>
      </c>
      <c r="G31" s="15"/>
      <c r="H31" s="15" t="n">
        <v>132332</v>
      </c>
      <c r="I31" s="40" t="n">
        <v>62.1</v>
      </c>
      <c r="J31" s="15"/>
      <c r="K31" s="15" t="n">
        <v>3497</v>
      </c>
      <c r="L31" s="44"/>
      <c r="M31" s="44"/>
      <c r="N31" s="44"/>
      <c r="O31" s="44"/>
      <c r="P31" s="44"/>
      <c r="Q31" s="44"/>
      <c r="R31" s="44"/>
      <c r="S31" s="44"/>
    </row>
    <row r="32" customFormat="false" ht="9" hidden="false" customHeight="true" outlineLevel="0" collapsed="false">
      <c r="A32" s="1" t="s">
        <v>8</v>
      </c>
      <c r="B32" s="15" t="n">
        <v>2993</v>
      </c>
      <c r="C32" s="40" t="n">
        <v>5.1</v>
      </c>
      <c r="D32" s="15"/>
      <c r="E32" s="15" t="n">
        <v>1115</v>
      </c>
      <c r="F32" s="40" t="n">
        <v>6.8</v>
      </c>
      <c r="G32" s="15"/>
      <c r="H32" s="15" t="n">
        <v>10354</v>
      </c>
      <c r="I32" s="40" t="n">
        <v>4.9</v>
      </c>
      <c r="J32" s="15"/>
      <c r="K32" s="15" t="n">
        <v>3460</v>
      </c>
      <c r="L32" s="44"/>
      <c r="M32" s="44"/>
      <c r="N32" s="44"/>
      <c r="O32" s="44"/>
      <c r="P32" s="44"/>
      <c r="Q32" s="44"/>
      <c r="R32" s="44"/>
      <c r="S32" s="44"/>
    </row>
    <row r="33" customFormat="false" ht="9" hidden="false" customHeight="true" outlineLevel="0" collapsed="false">
      <c r="A33" s="1" t="s">
        <v>9</v>
      </c>
      <c r="B33" s="15" t="n">
        <v>17991</v>
      </c>
      <c r="C33" s="40" t="n">
        <v>30.6</v>
      </c>
      <c r="D33" s="15"/>
      <c r="E33" s="15" t="n">
        <v>6125</v>
      </c>
      <c r="F33" s="40" t="n">
        <v>37.3</v>
      </c>
      <c r="G33" s="15"/>
      <c r="H33" s="15" t="n">
        <v>70477</v>
      </c>
      <c r="I33" s="40" t="n">
        <v>33.1</v>
      </c>
      <c r="J33" s="15"/>
      <c r="K33" s="15" t="n">
        <v>3917</v>
      </c>
      <c r="L33" s="44"/>
      <c r="M33" s="44"/>
      <c r="N33" s="44"/>
      <c r="O33" s="44"/>
      <c r="P33" s="44"/>
      <c r="Q33" s="44"/>
      <c r="R33" s="44"/>
      <c r="S33" s="44"/>
    </row>
    <row r="34" s="20" customFormat="true" ht="9" hidden="false" customHeight="true" outlineLevel="0" collapsed="false">
      <c r="A34" s="20" t="s">
        <v>10</v>
      </c>
      <c r="B34" s="21" t="n">
        <v>58829</v>
      </c>
      <c r="C34" s="45" t="n">
        <v>100</v>
      </c>
      <c r="D34" s="21"/>
      <c r="E34" s="21" t="n">
        <v>16427</v>
      </c>
      <c r="F34" s="45" t="n">
        <v>100</v>
      </c>
      <c r="G34" s="21"/>
      <c r="H34" s="21" t="n">
        <v>213163</v>
      </c>
      <c r="I34" s="45" t="n">
        <v>100</v>
      </c>
      <c r="J34" s="21"/>
      <c r="K34" s="21" t="n">
        <v>3623</v>
      </c>
      <c r="L34" s="44"/>
      <c r="M34" s="44"/>
      <c r="N34" s="44"/>
      <c r="O34" s="44"/>
      <c r="P34" s="44"/>
      <c r="Q34" s="44"/>
      <c r="R34" s="44"/>
      <c r="S34" s="44"/>
    </row>
    <row r="35" customFormat="false" ht="9" hidden="false" customHeight="true" outlineLevel="0" collapsed="false">
      <c r="A35" s="5"/>
      <c r="B35" s="48"/>
      <c r="C35" s="49"/>
      <c r="D35" s="5"/>
      <c r="E35" s="48"/>
      <c r="F35" s="5"/>
      <c r="G35" s="5"/>
      <c r="H35" s="48"/>
      <c r="I35" s="5"/>
      <c r="J35" s="5"/>
      <c r="K35" s="48"/>
    </row>
    <row r="37" customFormat="false" ht="9" hidden="false" customHeight="false" outlineLevel="0" collapsed="false">
      <c r="C37" s="18"/>
    </row>
    <row r="38" customFormat="false" ht="12.75" hidden="false" customHeight="false" outlineLevel="0" collapsed="false">
      <c r="B38" s="39"/>
      <c r="C38" s="39"/>
      <c r="D38" s="39"/>
      <c r="E38" s="39"/>
    </row>
    <row r="39" customFormat="false" ht="12.75" hidden="false" customHeight="false" outlineLevel="0" collapsed="false">
      <c r="B39" s="39"/>
      <c r="C39" s="39"/>
      <c r="D39" s="39"/>
      <c r="E39" s="39"/>
    </row>
    <row r="40" customFormat="false" ht="12.75" hidden="false" customHeight="false" outlineLevel="0" collapsed="false">
      <c r="B40" s="39"/>
      <c r="C40" s="39"/>
      <c r="D40" s="39"/>
      <c r="E40" s="39"/>
    </row>
    <row r="41" customFormat="false" ht="12.75" hidden="false" customHeight="false" outlineLevel="0" collapsed="false">
      <c r="B41" s="39"/>
      <c r="C41" s="39"/>
      <c r="D41" s="39"/>
      <c r="E41" s="39"/>
    </row>
    <row r="42" customFormat="false" ht="9" hidden="false" customHeight="false" outlineLevel="0" collapsed="false">
      <c r="C42" s="18"/>
    </row>
    <row r="43" customFormat="false" ht="9" hidden="false" customHeight="false" outlineLevel="0" collapsed="false">
      <c r="C43" s="18"/>
    </row>
    <row r="44" customFormat="false" ht="9" hidden="false" customHeight="false" outlineLevel="0" collapsed="false">
      <c r="C44" s="18"/>
    </row>
    <row r="45" customFormat="false" ht="9" hidden="false" customHeight="false" outlineLevel="0" collapsed="false">
      <c r="C45" s="18"/>
    </row>
    <row r="46" customFormat="false" ht="9" hidden="false" customHeight="false" outlineLevel="0" collapsed="false">
      <c r="C46" s="18"/>
    </row>
    <row r="47" customFormat="false" ht="9" hidden="false" customHeight="false" outlineLevel="0" collapsed="false">
      <c r="C47" s="18"/>
    </row>
    <row r="48" customFormat="false" ht="9" hidden="false" customHeight="false" outlineLevel="0" collapsed="false">
      <c r="C48" s="18"/>
    </row>
    <row r="49" customFormat="false" ht="9" hidden="false" customHeight="false" outlineLevel="0" collapsed="false">
      <c r="C49" s="18"/>
    </row>
    <row r="50" customFormat="false" ht="9" hidden="false" customHeight="false" outlineLevel="0" collapsed="false">
      <c r="C50" s="18"/>
    </row>
    <row r="51" customFormat="false" ht="9" hidden="false" customHeight="false" outlineLevel="0" collapsed="false">
      <c r="C51" s="18"/>
    </row>
    <row r="52" customFormat="false" ht="9" hidden="false" customHeight="false" outlineLevel="0" collapsed="false">
      <c r="C52" s="18"/>
    </row>
    <row r="53" customFormat="false" ht="9" hidden="false" customHeight="false" outlineLevel="0" collapsed="false">
      <c r="C53" s="18"/>
    </row>
    <row r="54" customFormat="false" ht="9" hidden="false" customHeight="false" outlineLevel="0" collapsed="false">
      <c r="C54" s="18"/>
    </row>
    <row r="55" customFormat="false" ht="9" hidden="false" customHeight="false" outlineLevel="0" collapsed="false">
      <c r="C55" s="18"/>
    </row>
    <row r="56" customFormat="false" ht="9" hidden="false" customHeight="false" outlineLevel="0" collapsed="false">
      <c r="C56" s="18"/>
    </row>
    <row r="57" customFormat="false" ht="9" hidden="false" customHeight="false" outlineLevel="0" collapsed="false">
      <c r="C57" s="18"/>
    </row>
    <row r="58" customFormat="false" ht="9" hidden="false" customHeight="false" outlineLevel="0" collapsed="false">
      <c r="C58" s="18"/>
    </row>
    <row r="59" customFormat="false" ht="9" hidden="false" customHeight="false" outlineLevel="0" collapsed="false">
      <c r="C59" s="18"/>
    </row>
    <row r="60" customFormat="false" ht="9" hidden="false" customHeight="false" outlineLevel="0" collapsed="false">
      <c r="C60" s="18"/>
    </row>
  </sheetData>
  <mergeCells count="14">
    <mergeCell ref="A4:A6"/>
    <mergeCell ref="B4:C4"/>
    <mergeCell ref="E4:F4"/>
    <mergeCell ref="H4:K4"/>
    <mergeCell ref="B5:B6"/>
    <mergeCell ref="C5:C6"/>
    <mergeCell ref="E5:E6"/>
    <mergeCell ref="F5:F6"/>
    <mergeCell ref="H5:J5"/>
    <mergeCell ref="K5:K6"/>
    <mergeCell ref="A8:K8"/>
    <mergeCell ref="A15:K15"/>
    <mergeCell ref="A22:K22"/>
    <mergeCell ref="A29:K29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2" width="51.99"/>
    <col collapsed="false" customWidth="true" hidden="false" outlineLevel="0" max="3" min="2" style="132" width="10.79"/>
    <col collapsed="false" customWidth="true" hidden="false" outlineLevel="0" max="4" min="4" style="132" width="0.99"/>
    <col collapsed="false" customWidth="true" hidden="false" outlineLevel="0" max="6" min="5" style="132" width="10.79"/>
    <col collapsed="false" customWidth="true" hidden="false" outlineLevel="0" max="7" min="7" style="132" width="0.79"/>
    <col collapsed="false" customWidth="true" hidden="false" outlineLevel="0" max="9" min="8" style="132" width="10.79"/>
    <col collapsed="false" customWidth="true" hidden="false" outlineLevel="0" max="10" min="10" style="132" width="0.79"/>
    <col collapsed="false" customWidth="true" hidden="false" outlineLevel="0" max="12" min="11" style="132" width="10.79"/>
    <col collapsed="false" customWidth="false" hidden="false" outlineLevel="0" max="257" min="13" style="132" width="12.79"/>
  </cols>
  <sheetData>
    <row r="1" s="281" customFormat="true" ht="12" hidden="false" customHeight="true" outlineLevel="0" collapsed="false">
      <c r="A1" s="107" t="s">
        <v>210</v>
      </c>
      <c r="B1" s="108"/>
      <c r="C1" s="108"/>
      <c r="D1" s="108"/>
      <c r="E1" s="108"/>
      <c r="F1" s="108"/>
      <c r="G1" s="108"/>
      <c r="H1" s="108"/>
      <c r="I1" s="108"/>
      <c r="M1" s="0"/>
      <c r="N1" s="0"/>
      <c r="O1" s="0"/>
      <c r="P1" s="0"/>
      <c r="Q1" s="0"/>
      <c r="R1" s="0"/>
    </row>
    <row r="2" s="298" customFormat="true" ht="12" hidden="false" customHeight="true" outlineLevel="0" collapsed="false">
      <c r="A2" s="295" t="s">
        <v>211</v>
      </c>
      <c r="B2" s="296"/>
      <c r="C2" s="296"/>
      <c r="D2" s="296"/>
      <c r="E2" s="296"/>
      <c r="F2" s="296"/>
      <c r="G2" s="296"/>
      <c r="H2" s="296"/>
      <c r="I2" s="296"/>
      <c r="J2" s="297"/>
      <c r="K2" s="297"/>
    </row>
    <row r="3" s="281" customFormat="true" ht="9" hidden="false" customHeight="true" outlineLevel="0" collapsed="false">
      <c r="A3" s="107"/>
      <c r="B3" s="108"/>
      <c r="C3" s="108"/>
      <c r="D3" s="108"/>
      <c r="E3" s="108"/>
      <c r="F3" s="108"/>
      <c r="G3" s="108"/>
      <c r="H3" s="108"/>
      <c r="I3" s="108"/>
      <c r="J3" s="250"/>
      <c r="K3" s="215"/>
    </row>
    <row r="4" customFormat="false" ht="12" hidden="false" customHeight="true" outlineLevel="0" collapsed="false">
      <c r="A4" s="299" t="s">
        <v>104</v>
      </c>
      <c r="B4" s="110" t="s">
        <v>197</v>
      </c>
      <c r="C4" s="110"/>
      <c r="D4" s="218"/>
      <c r="E4" s="110" t="s">
        <v>198</v>
      </c>
      <c r="F4" s="110"/>
      <c r="G4" s="218"/>
      <c r="H4" s="110" t="s">
        <v>200</v>
      </c>
      <c r="I4" s="110"/>
      <c r="J4" s="183"/>
      <c r="K4" s="300" t="s">
        <v>212</v>
      </c>
      <c r="L4" s="300"/>
    </row>
    <row r="5" customFormat="false" ht="12" hidden="false" customHeight="true" outlineLevel="0" collapsed="false">
      <c r="A5" s="285" t="s">
        <v>194</v>
      </c>
      <c r="B5" s="169" t="s">
        <v>37</v>
      </c>
      <c r="C5" s="169" t="s">
        <v>39</v>
      </c>
      <c r="D5" s="169"/>
      <c r="E5" s="169" t="s">
        <v>37</v>
      </c>
      <c r="F5" s="169" t="s">
        <v>39</v>
      </c>
      <c r="G5" s="169"/>
      <c r="H5" s="169" t="s">
        <v>37</v>
      </c>
      <c r="I5" s="169" t="s">
        <v>39</v>
      </c>
      <c r="J5" s="169"/>
      <c r="K5" s="169" t="s">
        <v>213</v>
      </c>
      <c r="L5" s="169" t="s">
        <v>39</v>
      </c>
    </row>
    <row r="6" customFormat="false" ht="9" hidden="false" customHeight="true" outlineLevel="0" collapsed="false">
      <c r="A6" s="301"/>
      <c r="B6" s="301"/>
      <c r="C6" s="160"/>
      <c r="D6" s="160"/>
      <c r="E6" s="160"/>
      <c r="F6" s="160"/>
      <c r="G6" s="160"/>
      <c r="H6" s="160"/>
      <c r="I6" s="160"/>
      <c r="J6" s="215"/>
      <c r="K6" s="215"/>
    </row>
    <row r="7" customFormat="false" ht="9" hidden="false" customHeight="true" outlineLevel="0" collapsed="false">
      <c r="A7" s="261" t="s">
        <v>192</v>
      </c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9" hidden="false" customHeight="true" outlineLevel="0" collapsed="false">
      <c r="A8" s="261"/>
      <c r="B8" s="302"/>
      <c r="C8" s="302"/>
      <c r="D8" s="302"/>
      <c r="E8" s="302"/>
      <c r="F8" s="302"/>
      <c r="G8" s="302"/>
      <c r="H8" s="302"/>
      <c r="I8" s="302"/>
      <c r="J8" s="183"/>
      <c r="K8" s="183"/>
      <c r="L8" s="183"/>
    </row>
    <row r="9" customFormat="false" ht="9" hidden="false" customHeight="true" outlineLevel="0" collapsed="false">
      <c r="A9" s="62" t="s">
        <v>105</v>
      </c>
      <c r="B9" s="63" t="n">
        <v>2</v>
      </c>
      <c r="C9" s="63" t="n">
        <v>12</v>
      </c>
      <c r="D9" s="63"/>
      <c r="E9" s="63" t="s">
        <v>193</v>
      </c>
      <c r="F9" s="63" t="s">
        <v>206</v>
      </c>
      <c r="G9" s="63"/>
      <c r="H9" s="303" t="s">
        <v>193</v>
      </c>
      <c r="I9" s="303" t="s">
        <v>206</v>
      </c>
      <c r="J9" s="150"/>
      <c r="K9" s="150" t="s">
        <v>193</v>
      </c>
      <c r="L9" s="117" t="s">
        <v>206</v>
      </c>
    </row>
    <row r="10" customFormat="false" ht="9" hidden="false" customHeight="true" outlineLevel="0" collapsed="false">
      <c r="A10" s="62" t="s">
        <v>54</v>
      </c>
      <c r="B10" s="63" t="s">
        <v>193</v>
      </c>
      <c r="C10" s="63" t="s">
        <v>206</v>
      </c>
      <c r="D10" s="63"/>
      <c r="E10" s="63" t="s">
        <v>193</v>
      </c>
      <c r="F10" s="63" t="s">
        <v>206</v>
      </c>
      <c r="G10" s="63"/>
      <c r="H10" s="304" t="s">
        <v>193</v>
      </c>
      <c r="I10" s="304" t="s">
        <v>206</v>
      </c>
      <c r="J10" s="117"/>
      <c r="K10" s="117" t="n">
        <v>2</v>
      </c>
      <c r="L10" s="117" t="n">
        <v>2</v>
      </c>
    </row>
    <row r="11" customFormat="false" ht="9" hidden="false" customHeight="true" outlineLevel="0" collapsed="false">
      <c r="A11" s="62" t="s">
        <v>55</v>
      </c>
      <c r="B11" s="63" t="n">
        <v>15</v>
      </c>
      <c r="C11" s="63" t="n">
        <v>32</v>
      </c>
      <c r="D11" s="63"/>
      <c r="E11" s="63" t="n">
        <v>11</v>
      </c>
      <c r="F11" s="63" t="n">
        <v>17</v>
      </c>
      <c r="G11" s="63"/>
      <c r="H11" s="304" t="n">
        <v>30</v>
      </c>
      <c r="I11" s="304" t="n">
        <v>49</v>
      </c>
      <c r="J11" s="117"/>
      <c r="K11" s="117" t="s">
        <v>193</v>
      </c>
      <c r="L11" s="117" t="s">
        <v>206</v>
      </c>
    </row>
    <row r="12" customFormat="false" ht="9" hidden="false" customHeight="true" outlineLevel="0" collapsed="false">
      <c r="A12" s="62" t="s">
        <v>56</v>
      </c>
      <c r="B12" s="63" t="n">
        <v>6</v>
      </c>
      <c r="C12" s="63" t="n">
        <v>15</v>
      </c>
      <c r="D12" s="63"/>
      <c r="E12" s="63" t="n">
        <v>1</v>
      </c>
      <c r="F12" s="63" t="n">
        <v>1</v>
      </c>
      <c r="G12" s="63"/>
      <c r="H12" s="304" t="n">
        <v>2</v>
      </c>
      <c r="I12" s="304" t="n">
        <v>6</v>
      </c>
      <c r="J12" s="117"/>
      <c r="K12" s="117" t="s">
        <v>193</v>
      </c>
      <c r="L12" s="117" t="s">
        <v>206</v>
      </c>
    </row>
    <row r="13" customFormat="false" ht="9" hidden="false" customHeight="true" outlineLevel="0" collapsed="false">
      <c r="A13" s="62" t="s">
        <v>57</v>
      </c>
      <c r="B13" s="63" t="n">
        <v>44</v>
      </c>
      <c r="C13" s="63" t="n">
        <v>82</v>
      </c>
      <c r="D13" s="63"/>
      <c r="E13" s="63" t="n">
        <v>3</v>
      </c>
      <c r="F13" s="63" t="n">
        <v>5</v>
      </c>
      <c r="G13" s="63"/>
      <c r="H13" s="304" t="n">
        <v>32</v>
      </c>
      <c r="I13" s="304" t="n">
        <v>50</v>
      </c>
      <c r="J13" s="117"/>
      <c r="K13" s="117" t="s">
        <v>193</v>
      </c>
      <c r="L13" s="117" t="s">
        <v>206</v>
      </c>
    </row>
    <row r="14" customFormat="false" ht="9" hidden="false" customHeight="true" outlineLevel="0" collapsed="false">
      <c r="A14" s="62" t="s">
        <v>58</v>
      </c>
      <c r="B14" s="63" t="n">
        <v>6</v>
      </c>
      <c r="C14" s="63" t="n">
        <v>8</v>
      </c>
      <c r="D14" s="63"/>
      <c r="E14" s="63" t="n">
        <v>2</v>
      </c>
      <c r="F14" s="63" t="n">
        <v>1</v>
      </c>
      <c r="G14" s="63"/>
      <c r="H14" s="304" t="n">
        <v>2</v>
      </c>
      <c r="I14" s="304" t="n">
        <v>6</v>
      </c>
      <c r="J14" s="117"/>
      <c r="K14" s="117" t="s">
        <v>193</v>
      </c>
      <c r="L14" s="117" t="s">
        <v>206</v>
      </c>
    </row>
    <row r="15" customFormat="false" ht="9" hidden="false" customHeight="true" outlineLevel="0" collapsed="false">
      <c r="A15" s="62" t="s">
        <v>59</v>
      </c>
      <c r="B15" s="63" t="s">
        <v>193</v>
      </c>
      <c r="C15" s="63" t="s">
        <v>206</v>
      </c>
      <c r="D15" s="63"/>
      <c r="E15" s="63" t="s">
        <v>193</v>
      </c>
      <c r="F15" s="63" t="s">
        <v>206</v>
      </c>
      <c r="G15" s="63"/>
      <c r="H15" s="304" t="s">
        <v>193</v>
      </c>
      <c r="I15" s="304" t="s">
        <v>206</v>
      </c>
      <c r="J15" s="117"/>
      <c r="K15" s="117" t="s">
        <v>193</v>
      </c>
      <c r="L15" s="117" t="s">
        <v>206</v>
      </c>
    </row>
    <row r="16" customFormat="false" ht="9" hidden="false" customHeight="true" outlineLevel="0" collapsed="false">
      <c r="A16" s="62" t="s">
        <v>61</v>
      </c>
      <c r="B16" s="63" t="s">
        <v>193</v>
      </c>
      <c r="C16" s="63" t="s">
        <v>206</v>
      </c>
      <c r="D16" s="63"/>
      <c r="E16" s="63" t="s">
        <v>193</v>
      </c>
      <c r="F16" s="63" t="s">
        <v>206</v>
      </c>
      <c r="G16" s="63"/>
      <c r="H16" s="304" t="s">
        <v>193</v>
      </c>
      <c r="I16" s="304" t="s">
        <v>206</v>
      </c>
      <c r="J16" s="117"/>
      <c r="K16" s="117" t="s">
        <v>193</v>
      </c>
      <c r="L16" s="117" t="s">
        <v>206</v>
      </c>
    </row>
    <row r="17" customFormat="false" ht="18" hidden="false" customHeight="true" outlineLevel="0" collapsed="false">
      <c r="A17" s="62" t="s">
        <v>62</v>
      </c>
      <c r="B17" s="63" t="s">
        <v>193</v>
      </c>
      <c r="C17" s="63" t="s">
        <v>206</v>
      </c>
      <c r="D17" s="63"/>
      <c r="E17" s="63" t="s">
        <v>193</v>
      </c>
      <c r="F17" s="63" t="s">
        <v>206</v>
      </c>
      <c r="G17" s="63"/>
      <c r="H17" s="304" t="n">
        <v>2</v>
      </c>
      <c r="I17" s="304" t="n">
        <v>1</v>
      </c>
      <c r="J17" s="117"/>
      <c r="K17" s="117" t="s">
        <v>193</v>
      </c>
      <c r="L17" s="117" t="s">
        <v>206</v>
      </c>
    </row>
    <row r="18" customFormat="false" ht="9" hidden="false" customHeight="true" outlineLevel="0" collapsed="false">
      <c r="A18" s="62" t="s">
        <v>63</v>
      </c>
      <c r="B18" s="63" t="s">
        <v>193</v>
      </c>
      <c r="C18" s="63" t="s">
        <v>206</v>
      </c>
      <c r="D18" s="63"/>
      <c r="E18" s="63" t="s">
        <v>193</v>
      </c>
      <c r="F18" s="63" t="s">
        <v>206</v>
      </c>
      <c r="G18" s="63"/>
      <c r="H18" s="304" t="n">
        <v>1</v>
      </c>
      <c r="I18" s="304" t="n">
        <v>1</v>
      </c>
      <c r="J18" s="117"/>
      <c r="K18" s="117" t="s">
        <v>193</v>
      </c>
      <c r="L18" s="117" t="s">
        <v>206</v>
      </c>
    </row>
    <row r="19" customFormat="false" ht="9.6" hidden="false" customHeight="true" outlineLevel="0" collapsed="false">
      <c r="A19" s="62" t="s">
        <v>107</v>
      </c>
      <c r="B19" s="63" t="n">
        <v>1</v>
      </c>
      <c r="C19" s="63" t="n">
        <v>49</v>
      </c>
      <c r="D19" s="63"/>
      <c r="E19" s="63" t="n">
        <v>1</v>
      </c>
      <c r="F19" s="63" t="n">
        <v>1</v>
      </c>
      <c r="G19" s="63"/>
      <c r="H19" s="304" t="s">
        <v>193</v>
      </c>
      <c r="I19" s="304" t="s">
        <v>206</v>
      </c>
      <c r="J19" s="117"/>
      <c r="K19" s="117" t="s">
        <v>193</v>
      </c>
      <c r="L19" s="117" t="s">
        <v>206</v>
      </c>
    </row>
    <row r="20" customFormat="false" ht="9" hidden="false" customHeight="true" outlineLevel="0" collapsed="false">
      <c r="A20" s="62" t="s">
        <v>65</v>
      </c>
      <c r="B20" s="63" t="s">
        <v>193</v>
      </c>
      <c r="C20" s="63" t="s">
        <v>206</v>
      </c>
      <c r="D20" s="63"/>
      <c r="E20" s="63" t="s">
        <v>193</v>
      </c>
      <c r="F20" s="63" t="s">
        <v>206</v>
      </c>
      <c r="G20" s="63"/>
      <c r="H20" s="304" t="s">
        <v>193</v>
      </c>
      <c r="I20" s="304" t="s">
        <v>206</v>
      </c>
      <c r="J20" s="117"/>
      <c r="K20" s="117" t="s">
        <v>193</v>
      </c>
      <c r="L20" s="117" t="s">
        <v>206</v>
      </c>
    </row>
    <row r="21" customFormat="false" ht="9" hidden="false" customHeight="true" outlineLevel="0" collapsed="false">
      <c r="A21" s="62" t="s">
        <v>109</v>
      </c>
      <c r="B21" s="63" t="s">
        <v>193</v>
      </c>
      <c r="C21" s="63" t="s">
        <v>206</v>
      </c>
      <c r="D21" s="63"/>
      <c r="E21" s="63" t="s">
        <v>193</v>
      </c>
      <c r="F21" s="63" t="s">
        <v>206</v>
      </c>
      <c r="G21" s="63"/>
      <c r="H21" s="304" t="s">
        <v>193</v>
      </c>
      <c r="I21" s="304" t="s">
        <v>206</v>
      </c>
      <c r="J21" s="117"/>
      <c r="K21" s="117" t="s">
        <v>193</v>
      </c>
      <c r="L21" s="117" t="s">
        <v>206</v>
      </c>
    </row>
    <row r="22" customFormat="false" ht="9" hidden="false" customHeight="true" outlineLevel="0" collapsed="false">
      <c r="A22" s="62" t="s">
        <v>67</v>
      </c>
      <c r="B22" s="63" t="n">
        <v>1</v>
      </c>
      <c r="C22" s="63" t="s">
        <v>126</v>
      </c>
      <c r="D22" s="63"/>
      <c r="E22" s="63" t="s">
        <v>193</v>
      </c>
      <c r="F22" s="63" t="s">
        <v>206</v>
      </c>
      <c r="G22" s="63"/>
      <c r="H22" s="304" t="s">
        <v>193</v>
      </c>
      <c r="I22" s="304" t="s">
        <v>206</v>
      </c>
      <c r="J22" s="117"/>
      <c r="K22" s="117" t="n">
        <v>2</v>
      </c>
      <c r="L22" s="117" t="n">
        <v>2</v>
      </c>
    </row>
    <row r="23" customFormat="false" ht="9" hidden="false" customHeight="true" outlineLevel="0" collapsed="false">
      <c r="A23" s="62" t="s">
        <v>68</v>
      </c>
      <c r="B23" s="63" t="n">
        <v>1</v>
      </c>
      <c r="C23" s="63" t="n">
        <v>1</v>
      </c>
      <c r="D23" s="63"/>
      <c r="E23" s="63" t="n">
        <v>1</v>
      </c>
      <c r="F23" s="63" t="n">
        <v>1</v>
      </c>
      <c r="G23" s="63"/>
      <c r="H23" s="304" t="n">
        <v>2</v>
      </c>
      <c r="I23" s="304" t="n">
        <v>1</v>
      </c>
      <c r="J23" s="117"/>
      <c r="K23" s="117" t="s">
        <v>193</v>
      </c>
      <c r="L23" s="117" t="s">
        <v>206</v>
      </c>
    </row>
    <row r="24" customFormat="false" ht="9" hidden="false" customHeight="true" outlineLevel="0" collapsed="false">
      <c r="A24" s="62" t="s">
        <v>69</v>
      </c>
      <c r="B24" s="63" t="s">
        <v>193</v>
      </c>
      <c r="C24" s="63" t="s">
        <v>206</v>
      </c>
      <c r="D24" s="63"/>
      <c r="E24" s="63" t="n">
        <v>1</v>
      </c>
      <c r="F24" s="63" t="n">
        <v>1</v>
      </c>
      <c r="G24" s="63"/>
      <c r="H24" s="304" t="s">
        <v>193</v>
      </c>
      <c r="I24" s="304" t="s">
        <v>206</v>
      </c>
      <c r="J24" s="117"/>
      <c r="K24" s="117" t="s">
        <v>193</v>
      </c>
      <c r="L24" s="117" t="s">
        <v>206</v>
      </c>
    </row>
    <row r="25" customFormat="false" ht="9" hidden="false" customHeight="true" outlineLevel="0" collapsed="false">
      <c r="A25" s="62" t="s">
        <v>70</v>
      </c>
      <c r="B25" s="63" t="n">
        <v>3</v>
      </c>
      <c r="C25" s="63" t="n">
        <v>5</v>
      </c>
      <c r="D25" s="63"/>
      <c r="E25" s="63" t="n">
        <v>1</v>
      </c>
      <c r="F25" s="63" t="n">
        <v>2</v>
      </c>
      <c r="G25" s="63"/>
      <c r="H25" s="304" t="n">
        <v>1</v>
      </c>
      <c r="I25" s="304" t="n">
        <v>3</v>
      </c>
      <c r="J25" s="117"/>
      <c r="K25" s="117" t="s">
        <v>193</v>
      </c>
      <c r="L25" s="117" t="s">
        <v>206</v>
      </c>
    </row>
    <row r="26" customFormat="false" ht="9" hidden="false" customHeight="true" outlineLevel="0" collapsed="false">
      <c r="A26" s="62" t="s">
        <v>71</v>
      </c>
      <c r="B26" s="63" t="s">
        <v>193</v>
      </c>
      <c r="C26" s="63" t="s">
        <v>206</v>
      </c>
      <c r="D26" s="63"/>
      <c r="E26" s="63" t="s">
        <v>193</v>
      </c>
      <c r="F26" s="63" t="s">
        <v>206</v>
      </c>
      <c r="G26" s="63"/>
      <c r="H26" s="304" t="s">
        <v>193</v>
      </c>
      <c r="I26" s="304" t="s">
        <v>206</v>
      </c>
      <c r="J26" s="117"/>
      <c r="K26" s="117" t="s">
        <v>193</v>
      </c>
      <c r="L26" s="117" t="s">
        <v>206</v>
      </c>
    </row>
    <row r="27" customFormat="false" ht="9" hidden="false" customHeight="true" outlineLevel="0" collapsed="false">
      <c r="A27" s="62" t="s">
        <v>72</v>
      </c>
      <c r="B27" s="63" t="n">
        <v>10</v>
      </c>
      <c r="C27" s="63" t="n">
        <v>17</v>
      </c>
      <c r="D27" s="63"/>
      <c r="E27" s="63" t="n">
        <v>1</v>
      </c>
      <c r="F27" s="63" t="n">
        <v>1</v>
      </c>
      <c r="G27" s="63"/>
      <c r="H27" s="304" t="s">
        <v>193</v>
      </c>
      <c r="I27" s="304" t="s">
        <v>206</v>
      </c>
      <c r="J27" s="117"/>
      <c r="K27" s="117" t="s">
        <v>193</v>
      </c>
      <c r="L27" s="117" t="s">
        <v>206</v>
      </c>
    </row>
    <row r="28" customFormat="false" ht="9" hidden="false" customHeight="true" outlineLevel="0" collapsed="false">
      <c r="A28" s="62" t="s">
        <v>73</v>
      </c>
      <c r="B28" s="63" t="n">
        <v>1</v>
      </c>
      <c r="C28" s="63" t="n">
        <v>2</v>
      </c>
      <c r="D28" s="63"/>
      <c r="E28" s="63" t="s">
        <v>193</v>
      </c>
      <c r="F28" s="63" t="s">
        <v>206</v>
      </c>
      <c r="G28" s="63"/>
      <c r="H28" s="304" t="s">
        <v>193</v>
      </c>
      <c r="I28" s="304" t="s">
        <v>206</v>
      </c>
      <c r="J28" s="117"/>
      <c r="K28" s="117" t="s">
        <v>193</v>
      </c>
      <c r="L28" s="117" t="s">
        <v>206</v>
      </c>
    </row>
    <row r="29" customFormat="false" ht="9" hidden="false" customHeight="true" outlineLevel="0" collapsed="false">
      <c r="A29" s="62" t="s">
        <v>74</v>
      </c>
      <c r="B29" s="63" t="n">
        <v>1</v>
      </c>
      <c r="C29" s="63" t="n">
        <v>5</v>
      </c>
      <c r="D29" s="63"/>
      <c r="E29" s="63" t="s">
        <v>193</v>
      </c>
      <c r="F29" s="63" t="s">
        <v>206</v>
      </c>
      <c r="G29" s="63"/>
      <c r="H29" s="304" t="s">
        <v>193</v>
      </c>
      <c r="I29" s="304" t="s">
        <v>206</v>
      </c>
      <c r="J29" s="117"/>
      <c r="K29" s="117" t="s">
        <v>193</v>
      </c>
      <c r="L29" s="117" t="s">
        <v>206</v>
      </c>
    </row>
    <row r="30" customFormat="false" ht="9" hidden="false" customHeight="true" outlineLevel="0" collapsed="false">
      <c r="A30" s="62" t="s">
        <v>75</v>
      </c>
      <c r="B30" s="63" t="n">
        <v>12</v>
      </c>
      <c r="C30" s="63" t="n">
        <v>42</v>
      </c>
      <c r="D30" s="63"/>
      <c r="E30" s="63" t="s">
        <v>193</v>
      </c>
      <c r="F30" s="63" t="s">
        <v>206</v>
      </c>
      <c r="G30" s="63"/>
      <c r="H30" s="304" t="s">
        <v>193</v>
      </c>
      <c r="I30" s="304" t="s">
        <v>206</v>
      </c>
      <c r="J30" s="117"/>
      <c r="K30" s="117" t="s">
        <v>193</v>
      </c>
      <c r="L30" s="117" t="s">
        <v>206</v>
      </c>
    </row>
    <row r="31" customFormat="false" ht="9" hidden="false" customHeight="true" outlineLevel="0" collapsed="false">
      <c r="A31" s="62" t="s">
        <v>76</v>
      </c>
      <c r="B31" s="63" t="n">
        <v>2</v>
      </c>
      <c r="C31" s="63" t="n">
        <v>4</v>
      </c>
      <c r="D31" s="63"/>
      <c r="E31" s="63" t="s">
        <v>193</v>
      </c>
      <c r="F31" s="63" t="s">
        <v>206</v>
      </c>
      <c r="G31" s="63"/>
      <c r="H31" s="304" t="s">
        <v>193</v>
      </c>
      <c r="I31" s="304" t="s">
        <v>206</v>
      </c>
      <c r="J31" s="117"/>
      <c r="K31" s="117" t="s">
        <v>193</v>
      </c>
      <c r="L31" s="117" t="s">
        <v>206</v>
      </c>
    </row>
    <row r="32" customFormat="false" ht="9" hidden="false" customHeight="true" outlineLevel="0" collapsed="false">
      <c r="A32" s="62" t="s">
        <v>77</v>
      </c>
      <c r="B32" s="63" t="n">
        <v>2</v>
      </c>
      <c r="C32" s="63" t="n">
        <v>28</v>
      </c>
      <c r="D32" s="63"/>
      <c r="E32" s="63" t="s">
        <v>193</v>
      </c>
      <c r="F32" s="63" t="s">
        <v>206</v>
      </c>
      <c r="G32" s="63"/>
      <c r="H32" s="304" t="s">
        <v>193</v>
      </c>
      <c r="I32" s="304" t="s">
        <v>206</v>
      </c>
      <c r="J32" s="117"/>
      <c r="K32" s="117" t="s">
        <v>193</v>
      </c>
      <c r="L32" s="117" t="s">
        <v>206</v>
      </c>
    </row>
    <row r="33" customFormat="false" ht="9" hidden="false" customHeight="true" outlineLevel="0" collapsed="false">
      <c r="A33" s="62" t="s">
        <v>133</v>
      </c>
      <c r="B33" s="63" t="s">
        <v>193</v>
      </c>
      <c r="C33" s="63" t="s">
        <v>206</v>
      </c>
      <c r="D33" s="63"/>
      <c r="E33" s="63" t="s">
        <v>193</v>
      </c>
      <c r="F33" s="63" t="s">
        <v>206</v>
      </c>
      <c r="G33" s="63"/>
      <c r="H33" s="304" t="s">
        <v>193</v>
      </c>
      <c r="I33" s="304" t="s">
        <v>206</v>
      </c>
      <c r="J33" s="117"/>
      <c r="K33" s="117" t="s">
        <v>193</v>
      </c>
      <c r="L33" s="117" t="s">
        <v>206</v>
      </c>
    </row>
    <row r="34" customFormat="false" ht="9" hidden="false" customHeight="true" outlineLevel="0" collapsed="false">
      <c r="A34" s="62" t="s">
        <v>79</v>
      </c>
      <c r="B34" s="63" t="n">
        <v>7</v>
      </c>
      <c r="C34" s="63" t="n">
        <v>7</v>
      </c>
      <c r="D34" s="63"/>
      <c r="E34" s="63" t="s">
        <v>193</v>
      </c>
      <c r="F34" s="63" t="s">
        <v>206</v>
      </c>
      <c r="G34" s="63"/>
      <c r="H34" s="304" t="s">
        <v>193</v>
      </c>
      <c r="I34" s="304" t="s">
        <v>206</v>
      </c>
      <c r="J34" s="117"/>
      <c r="K34" s="117" t="s">
        <v>193</v>
      </c>
      <c r="L34" s="117" t="s">
        <v>206</v>
      </c>
    </row>
    <row r="35" customFormat="false" ht="9" hidden="false" customHeight="true" outlineLevel="0" collapsed="false">
      <c r="A35" s="62" t="s">
        <v>80</v>
      </c>
      <c r="B35" s="63" t="n">
        <v>18</v>
      </c>
      <c r="C35" s="63" t="n">
        <v>31</v>
      </c>
      <c r="D35" s="63"/>
      <c r="E35" s="63" t="n">
        <v>2</v>
      </c>
      <c r="F35" s="63" t="n">
        <v>3</v>
      </c>
      <c r="G35" s="63"/>
      <c r="H35" s="304" t="n">
        <v>2</v>
      </c>
      <c r="I35" s="304" t="n">
        <v>2</v>
      </c>
      <c r="J35" s="117"/>
      <c r="K35" s="117" t="s">
        <v>193</v>
      </c>
      <c r="L35" s="117" t="s">
        <v>206</v>
      </c>
    </row>
    <row r="36" customFormat="false" ht="9" hidden="false" customHeight="true" outlineLevel="0" collapsed="false">
      <c r="A36" s="62" t="s">
        <v>134</v>
      </c>
      <c r="B36" s="63" t="n">
        <v>1</v>
      </c>
      <c r="C36" s="63" t="n">
        <v>1</v>
      </c>
      <c r="D36" s="63"/>
      <c r="E36" s="63" t="s">
        <v>193</v>
      </c>
      <c r="F36" s="63" t="s">
        <v>206</v>
      </c>
      <c r="G36" s="63"/>
      <c r="H36" s="304" t="s">
        <v>193</v>
      </c>
      <c r="I36" s="304" t="s">
        <v>206</v>
      </c>
      <c r="J36" s="117"/>
      <c r="K36" s="117" t="n">
        <v>1</v>
      </c>
      <c r="L36" s="117" t="n">
        <v>1</v>
      </c>
    </row>
    <row r="37" customFormat="false" ht="9" hidden="false" customHeight="true" outlineLevel="0" collapsed="false">
      <c r="A37" s="62" t="s">
        <v>82</v>
      </c>
      <c r="B37" s="63" t="n">
        <v>34</v>
      </c>
      <c r="C37" s="63" t="n">
        <v>288</v>
      </c>
      <c r="D37" s="63"/>
      <c r="E37" s="63" t="n">
        <v>4</v>
      </c>
      <c r="F37" s="63" t="n">
        <v>5</v>
      </c>
      <c r="G37" s="63"/>
      <c r="H37" s="304" t="s">
        <v>193</v>
      </c>
      <c r="I37" s="304" t="s">
        <v>206</v>
      </c>
      <c r="J37" s="117"/>
      <c r="K37" s="117" t="s">
        <v>193</v>
      </c>
      <c r="L37" s="117" t="s">
        <v>206</v>
      </c>
    </row>
    <row r="38" customFormat="false" ht="9" hidden="false" customHeight="true" outlineLevel="0" collapsed="false">
      <c r="A38" s="62" t="s">
        <v>83</v>
      </c>
      <c r="B38" s="63" t="n">
        <v>3</v>
      </c>
      <c r="C38" s="63" t="n">
        <v>4</v>
      </c>
      <c r="D38" s="63"/>
      <c r="E38" s="63" t="n">
        <v>2</v>
      </c>
      <c r="F38" s="63" t="n">
        <v>4</v>
      </c>
      <c r="G38" s="63"/>
      <c r="H38" s="304" t="n">
        <v>1</v>
      </c>
      <c r="I38" s="304" t="n">
        <v>1</v>
      </c>
      <c r="J38" s="117"/>
      <c r="K38" s="117" t="s">
        <v>193</v>
      </c>
      <c r="L38" s="117" t="s">
        <v>206</v>
      </c>
    </row>
    <row r="39" customFormat="false" ht="9" hidden="false" customHeight="true" outlineLevel="0" collapsed="false">
      <c r="A39" s="62" t="s">
        <v>84</v>
      </c>
      <c r="B39" s="63" t="n">
        <v>1</v>
      </c>
      <c r="C39" s="63" t="n">
        <v>2</v>
      </c>
      <c r="D39" s="63"/>
      <c r="E39" s="63" t="s">
        <v>193</v>
      </c>
      <c r="F39" s="63" t="s">
        <v>206</v>
      </c>
      <c r="G39" s="63"/>
      <c r="H39" s="304" t="s">
        <v>193</v>
      </c>
      <c r="I39" s="304" t="s">
        <v>206</v>
      </c>
      <c r="J39" s="117"/>
      <c r="K39" s="117" t="s">
        <v>193</v>
      </c>
      <c r="L39" s="117" t="s">
        <v>206</v>
      </c>
    </row>
    <row r="40" customFormat="false" ht="9" hidden="false" customHeight="true" outlineLevel="0" collapsed="false">
      <c r="A40" s="62" t="s">
        <v>85</v>
      </c>
      <c r="B40" s="63" t="n">
        <v>2</v>
      </c>
      <c r="C40" s="63" t="n">
        <v>8</v>
      </c>
      <c r="D40" s="63"/>
      <c r="E40" s="63" t="s">
        <v>193</v>
      </c>
      <c r="F40" s="63" t="s">
        <v>206</v>
      </c>
      <c r="G40" s="63"/>
      <c r="H40" s="304" t="n">
        <v>1</v>
      </c>
      <c r="I40" s="304" t="n">
        <v>3</v>
      </c>
      <c r="J40" s="117"/>
      <c r="K40" s="117" t="s">
        <v>193</v>
      </c>
      <c r="L40" s="117" t="s">
        <v>206</v>
      </c>
    </row>
    <row r="41" customFormat="false" ht="9" hidden="false" customHeight="true" outlineLevel="0" collapsed="false">
      <c r="A41" s="62" t="s">
        <v>135</v>
      </c>
      <c r="B41" s="63" t="n">
        <v>15</v>
      </c>
      <c r="C41" s="63" t="n">
        <v>48</v>
      </c>
      <c r="D41" s="63"/>
      <c r="E41" s="63" t="n">
        <v>13</v>
      </c>
      <c r="F41" s="63" t="n">
        <v>27</v>
      </c>
      <c r="G41" s="63"/>
      <c r="H41" s="304" t="n">
        <v>7</v>
      </c>
      <c r="I41" s="304" t="n">
        <v>7</v>
      </c>
      <c r="J41" s="117"/>
      <c r="K41" s="117" t="s">
        <v>193</v>
      </c>
      <c r="L41" s="117" t="s">
        <v>206</v>
      </c>
    </row>
    <row r="42" customFormat="false" ht="9" hidden="false" customHeight="true" outlineLevel="0" collapsed="false">
      <c r="A42" s="62" t="s">
        <v>131</v>
      </c>
      <c r="B42" s="63" t="n">
        <v>3</v>
      </c>
      <c r="C42" s="63" t="n">
        <v>26</v>
      </c>
      <c r="D42" s="63"/>
      <c r="E42" s="63" t="n">
        <v>2</v>
      </c>
      <c r="F42" s="63" t="n">
        <v>10</v>
      </c>
      <c r="G42" s="63"/>
      <c r="H42" s="304" t="s">
        <v>193</v>
      </c>
      <c r="I42" s="304" t="s">
        <v>206</v>
      </c>
      <c r="J42" s="117"/>
      <c r="K42" s="117" t="s">
        <v>193</v>
      </c>
      <c r="L42" s="117" t="s">
        <v>206</v>
      </c>
    </row>
    <row r="43" customFormat="false" ht="9" hidden="false" customHeight="true" outlineLevel="0" collapsed="false">
      <c r="A43" s="62" t="s">
        <v>88</v>
      </c>
      <c r="B43" s="63" t="n">
        <v>23</v>
      </c>
      <c r="C43" s="63" t="n">
        <v>82</v>
      </c>
      <c r="D43" s="63"/>
      <c r="E43" s="63" t="n">
        <v>91</v>
      </c>
      <c r="F43" s="63" t="n">
        <v>234</v>
      </c>
      <c r="G43" s="63"/>
      <c r="H43" s="304" t="n">
        <v>152</v>
      </c>
      <c r="I43" s="304" t="n">
        <v>327</v>
      </c>
      <c r="J43" s="117"/>
      <c r="K43" s="117" t="s">
        <v>193</v>
      </c>
      <c r="L43" s="117" t="s">
        <v>206</v>
      </c>
    </row>
    <row r="44" customFormat="false" ht="9" hidden="false" customHeight="true" outlineLevel="0" collapsed="false">
      <c r="A44" s="62" t="s">
        <v>89</v>
      </c>
      <c r="B44" s="63" t="n">
        <v>201</v>
      </c>
      <c r="C44" s="63" t="n">
        <v>1728</v>
      </c>
      <c r="D44" s="63"/>
      <c r="E44" s="63" t="n">
        <v>81</v>
      </c>
      <c r="F44" s="63" t="n">
        <v>400</v>
      </c>
      <c r="G44" s="63"/>
      <c r="H44" s="63" t="n">
        <v>33</v>
      </c>
      <c r="I44" s="63" t="n">
        <v>100</v>
      </c>
      <c r="J44" s="63"/>
      <c r="K44" s="63" t="n">
        <v>5</v>
      </c>
      <c r="L44" s="63" t="n">
        <v>4</v>
      </c>
    </row>
    <row r="45" customFormat="false" ht="9" hidden="false" customHeight="true" outlineLevel="0" collapsed="false">
      <c r="A45" s="64" t="s">
        <v>90</v>
      </c>
      <c r="B45" s="65" t="n">
        <v>20</v>
      </c>
      <c r="C45" s="65" t="n">
        <v>28</v>
      </c>
      <c r="D45" s="65"/>
      <c r="E45" s="65" t="n">
        <v>14</v>
      </c>
      <c r="F45" s="65" t="n">
        <v>17</v>
      </c>
      <c r="G45" s="65"/>
      <c r="H45" s="305" t="n">
        <v>10</v>
      </c>
      <c r="I45" s="305" t="n">
        <v>9</v>
      </c>
      <c r="J45" s="184"/>
      <c r="K45" s="184" t="n">
        <v>4</v>
      </c>
      <c r="L45" s="184" t="n">
        <v>2</v>
      </c>
    </row>
    <row r="46" customFormat="false" ht="9" hidden="false" customHeight="true" outlineLevel="0" collapsed="false">
      <c r="A46" s="64" t="s">
        <v>91</v>
      </c>
      <c r="B46" s="65" t="n">
        <v>35</v>
      </c>
      <c r="C46" s="65" t="n">
        <v>334</v>
      </c>
      <c r="D46" s="65"/>
      <c r="E46" s="65" t="n">
        <v>5</v>
      </c>
      <c r="F46" s="65" t="n">
        <v>61</v>
      </c>
      <c r="G46" s="65"/>
      <c r="H46" s="305" t="n">
        <v>1</v>
      </c>
      <c r="I46" s="305" t="n">
        <v>10</v>
      </c>
      <c r="J46" s="184"/>
      <c r="K46" s="184" t="s">
        <v>193</v>
      </c>
      <c r="L46" s="184" t="s">
        <v>206</v>
      </c>
    </row>
    <row r="47" customFormat="false" ht="9" hidden="false" customHeight="true" outlineLevel="0" collapsed="false">
      <c r="A47" s="64" t="s">
        <v>92</v>
      </c>
      <c r="B47" s="65" t="n">
        <v>146</v>
      </c>
      <c r="C47" s="65" t="n">
        <v>1366</v>
      </c>
      <c r="D47" s="65"/>
      <c r="E47" s="65" t="n">
        <v>62</v>
      </c>
      <c r="F47" s="65" t="n">
        <v>322</v>
      </c>
      <c r="G47" s="65"/>
      <c r="H47" s="305" t="n">
        <v>22</v>
      </c>
      <c r="I47" s="305" t="n">
        <v>81</v>
      </c>
      <c r="J47" s="184"/>
      <c r="K47" s="184" t="n">
        <v>1</v>
      </c>
      <c r="L47" s="184" t="n">
        <v>2</v>
      </c>
    </row>
    <row r="48" customFormat="false" ht="9" hidden="false" customHeight="true" outlineLevel="0" collapsed="false">
      <c r="A48" s="62" t="s">
        <v>93</v>
      </c>
      <c r="B48" s="63" t="n">
        <v>7</v>
      </c>
      <c r="C48" s="63" t="n">
        <v>20</v>
      </c>
      <c r="D48" s="63"/>
      <c r="E48" s="63" t="s">
        <v>193</v>
      </c>
      <c r="F48" s="63" t="s">
        <v>206</v>
      </c>
      <c r="G48" s="63"/>
      <c r="H48" s="304" t="s">
        <v>193</v>
      </c>
      <c r="I48" s="304" t="s">
        <v>206</v>
      </c>
      <c r="J48" s="117"/>
      <c r="K48" s="117" t="s">
        <v>193</v>
      </c>
      <c r="L48" s="117" t="s">
        <v>206</v>
      </c>
    </row>
    <row r="49" s="290" customFormat="true" ht="9" hidden="false" customHeight="true" outlineLevel="0" collapsed="false">
      <c r="A49" s="66" t="s">
        <v>10</v>
      </c>
      <c r="B49" s="67" t="n">
        <v>422</v>
      </c>
      <c r="C49" s="67" t="n">
        <v>2546</v>
      </c>
      <c r="D49" s="67"/>
      <c r="E49" s="67" t="n">
        <v>217</v>
      </c>
      <c r="F49" s="67" t="n">
        <v>713</v>
      </c>
      <c r="G49" s="67"/>
      <c r="H49" s="96" t="n">
        <v>268</v>
      </c>
      <c r="I49" s="96" t="n">
        <v>554</v>
      </c>
      <c r="J49" s="130"/>
      <c r="K49" s="130" t="n">
        <v>10</v>
      </c>
      <c r="L49" s="130" t="n">
        <v>8</v>
      </c>
    </row>
    <row r="50" s="290" customFormat="true" ht="9" hidden="false" customHeight="true" outlineLevel="0" collapsed="false">
      <c r="A50" s="274"/>
      <c r="K50" s="306"/>
      <c r="L50" s="306"/>
    </row>
    <row r="51" customFormat="false" ht="9" hidden="false" customHeight="true" outlineLevel="0" collapsed="false">
      <c r="A51" s="292" t="s">
        <v>194</v>
      </c>
      <c r="B51" s="292"/>
      <c r="C51" s="292"/>
      <c r="D51" s="292"/>
      <c r="E51" s="292"/>
      <c r="F51" s="292"/>
      <c r="G51" s="292"/>
      <c r="H51" s="292"/>
      <c r="I51" s="292"/>
      <c r="J51" s="292"/>
      <c r="K51" s="292"/>
      <c r="L51" s="292"/>
    </row>
    <row r="52" customFormat="false" ht="9" hidden="false" customHeight="true" outlineLevel="0" collapsed="false">
      <c r="A52" s="292"/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2"/>
    </row>
    <row r="53" s="175" customFormat="true" ht="9" hidden="false" customHeight="true" outlineLevel="0" collapsed="false">
      <c r="A53" s="175" t="s">
        <v>166</v>
      </c>
      <c r="B53" s="63" t="n">
        <v>6</v>
      </c>
      <c r="C53" s="63" t="n">
        <v>18</v>
      </c>
      <c r="D53" s="63"/>
      <c r="E53" s="63" t="s">
        <v>193</v>
      </c>
      <c r="F53" s="63" t="s">
        <v>206</v>
      </c>
      <c r="G53" s="63"/>
      <c r="H53" s="63" t="n">
        <v>11</v>
      </c>
      <c r="I53" s="63" t="n">
        <v>42</v>
      </c>
      <c r="J53" s="117"/>
      <c r="K53" s="117" t="s">
        <v>193</v>
      </c>
      <c r="L53" s="117" t="s">
        <v>206</v>
      </c>
    </row>
    <row r="54" s="175" customFormat="true" ht="9" hidden="false" customHeight="true" outlineLevel="0" collapsed="false">
      <c r="A54" s="175" t="s">
        <v>13</v>
      </c>
      <c r="B54" s="63" t="n">
        <v>65</v>
      </c>
      <c r="C54" s="63" t="n">
        <v>406</v>
      </c>
      <c r="D54" s="63"/>
      <c r="E54" s="63" t="n">
        <v>6</v>
      </c>
      <c r="F54" s="63" t="n">
        <v>12</v>
      </c>
      <c r="G54" s="63"/>
      <c r="H54" s="63" t="s">
        <v>193</v>
      </c>
      <c r="I54" s="63" t="s">
        <v>206</v>
      </c>
      <c r="J54" s="117"/>
      <c r="K54" s="117" t="n">
        <v>1</v>
      </c>
      <c r="L54" s="117" t="n">
        <v>2</v>
      </c>
    </row>
    <row r="55" s="175" customFormat="true" ht="9" hidden="false" customHeight="true" outlineLevel="0" collapsed="false">
      <c r="A55" s="175" t="s">
        <v>14</v>
      </c>
      <c r="B55" s="117" t="n">
        <v>351</v>
      </c>
      <c r="C55" s="117" t="n">
        <v>2121</v>
      </c>
      <c r="D55" s="117"/>
      <c r="E55" s="117" t="n">
        <v>211</v>
      </c>
      <c r="F55" s="117" t="n">
        <v>701</v>
      </c>
      <c r="G55" s="117"/>
      <c r="H55" s="117" t="n">
        <v>257</v>
      </c>
      <c r="I55" s="117" t="n">
        <v>513</v>
      </c>
      <c r="J55" s="117"/>
      <c r="K55" s="117" t="n">
        <v>9</v>
      </c>
      <c r="L55" s="117" t="n">
        <v>6</v>
      </c>
    </row>
    <row r="56" s="290" customFormat="true" ht="9" hidden="false" customHeight="true" outlineLevel="0" collapsed="false">
      <c r="A56" s="66" t="s">
        <v>10</v>
      </c>
      <c r="B56" s="67" t="n">
        <v>422</v>
      </c>
      <c r="C56" s="67" t="n">
        <v>2545</v>
      </c>
      <c r="D56" s="67"/>
      <c r="E56" s="67" t="n">
        <v>217</v>
      </c>
      <c r="F56" s="67" t="n">
        <v>713</v>
      </c>
      <c r="G56" s="67"/>
      <c r="H56" s="67" t="n">
        <v>268</v>
      </c>
      <c r="I56" s="67" t="n">
        <v>555</v>
      </c>
      <c r="J56" s="67"/>
      <c r="K56" s="67" t="n">
        <v>10</v>
      </c>
      <c r="L56" s="67" t="n">
        <v>8</v>
      </c>
    </row>
    <row r="57" s="175" customFormat="true" ht="9" hidden="false" customHeight="true" outlineLevel="0" collapsed="false">
      <c r="A57" s="307"/>
      <c r="B57" s="308"/>
      <c r="C57" s="308"/>
      <c r="D57" s="308"/>
      <c r="E57" s="308"/>
      <c r="F57" s="308"/>
      <c r="G57" s="308"/>
      <c r="H57" s="308"/>
      <c r="I57" s="308"/>
      <c r="J57" s="308"/>
      <c r="K57" s="308"/>
      <c r="L57" s="308"/>
    </row>
    <row r="58" s="175" customFormat="true" ht="9" hidden="false" customHeight="true" outlineLevel="0" collapsed="false"/>
    <row r="59" s="175" customFormat="true" ht="9" hidden="false" customHeight="true" outlineLevel="0" collapsed="false">
      <c r="A59" s="129" t="s">
        <v>94</v>
      </c>
    </row>
    <row r="60" customFormat="false" ht="9" hidden="false" customHeight="true" outlineLevel="0" collapsed="false">
      <c r="A60" s="129" t="s">
        <v>95</v>
      </c>
    </row>
    <row r="61" customFormat="false" ht="9" hidden="false" customHeight="true" outlineLevel="0" collapsed="false">
      <c r="A61" s="129" t="s">
        <v>214</v>
      </c>
    </row>
    <row r="62" customFormat="false" ht="9" hidden="false" customHeight="true" outlineLevel="0" collapsed="false">
      <c r="A62" s="129" t="s">
        <v>97</v>
      </c>
    </row>
    <row r="63" customFormat="false" ht="9" hidden="false" customHeight="true" outlineLevel="0" collapsed="false">
      <c r="A63" s="129" t="s">
        <v>33</v>
      </c>
    </row>
    <row r="64" customFormat="false" ht="9" hidden="false" customHeight="true" outlineLevel="0" collapsed="false">
      <c r="A64" s="129" t="s">
        <v>98</v>
      </c>
    </row>
    <row r="65" customFormat="false" ht="9" hidden="false" customHeight="true" outlineLevel="0" collapsed="false">
      <c r="A65" s="129" t="s">
        <v>99</v>
      </c>
    </row>
    <row r="66" customFormat="false" ht="9" hidden="false" customHeight="true" outlineLevel="0" collapsed="false">
      <c r="A66" s="129" t="s">
        <v>100</v>
      </c>
    </row>
  </sheetData>
  <mergeCells count="6">
    <mergeCell ref="B4:C4"/>
    <mergeCell ref="E4:F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12.75" zeroHeight="false" outlineLevelRow="0" outlineLevelCol="0"/>
  <cols>
    <col collapsed="false" customWidth="true" hidden="false" outlineLevel="0" max="1" min="1" style="132" width="51.99"/>
    <col collapsed="false" customWidth="true" hidden="false" outlineLevel="0" max="3" min="2" style="132" width="14.38"/>
    <col collapsed="false" customWidth="true" hidden="false" outlineLevel="0" max="4" min="4" style="132" width="0.99"/>
    <col collapsed="false" customWidth="true" hidden="false" outlineLevel="0" max="6" min="5" style="132" width="14.38"/>
    <col collapsed="false" customWidth="true" hidden="false" outlineLevel="0" max="7" min="7" style="132" width="0.99"/>
    <col collapsed="false" customWidth="true" hidden="false" outlineLevel="0" max="9" min="8" style="132" width="14.38"/>
    <col collapsed="false" customWidth="true" hidden="false" outlineLevel="0" max="10" min="10" style="132" width="3.98"/>
    <col collapsed="false" customWidth="false" hidden="false" outlineLevel="0" max="257" min="11" style="132" width="12.38"/>
  </cols>
  <sheetData>
    <row r="1" s="281" customFormat="true" ht="12" hidden="false" customHeight="true" outlineLevel="0" collapsed="false">
      <c r="A1" s="107" t="s">
        <v>215</v>
      </c>
      <c r="B1" s="108"/>
      <c r="C1" s="108"/>
      <c r="D1" s="108"/>
      <c r="E1" s="108"/>
      <c r="F1" s="108"/>
      <c r="G1" s="108"/>
      <c r="H1" s="108"/>
      <c r="I1" s="108"/>
    </row>
    <row r="2" s="281" customFormat="true" ht="12" hidden="false" customHeight="true" outlineLevel="0" collapsed="false">
      <c r="A2" s="282" t="s">
        <v>216</v>
      </c>
      <c r="B2" s="108"/>
      <c r="C2" s="108"/>
      <c r="D2" s="108"/>
      <c r="E2" s="108"/>
      <c r="F2" s="108"/>
      <c r="G2" s="108"/>
      <c r="H2" s="108"/>
      <c r="I2" s="108"/>
    </row>
    <row r="3" s="281" customFormat="true" ht="9" hidden="false" customHeight="true" outlineLevel="0" collapsed="false">
      <c r="A3" s="107"/>
      <c r="B3" s="108"/>
      <c r="C3" s="108"/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309" t="s">
        <v>104</v>
      </c>
      <c r="B4" s="110" t="s">
        <v>201</v>
      </c>
      <c r="C4" s="110"/>
      <c r="D4" s="111"/>
      <c r="E4" s="110" t="s">
        <v>217</v>
      </c>
      <c r="F4" s="110"/>
      <c r="G4" s="111"/>
      <c r="H4" s="110" t="s">
        <v>10</v>
      </c>
      <c r="I4" s="110"/>
    </row>
    <row r="5" customFormat="false" ht="12" hidden="false" customHeight="true" outlineLevel="0" collapsed="false">
      <c r="A5" s="310" t="s">
        <v>194</v>
      </c>
      <c r="B5" s="169" t="s">
        <v>37</v>
      </c>
      <c r="C5" s="169" t="s">
        <v>39</v>
      </c>
      <c r="D5" s="169"/>
      <c r="E5" s="169" t="s">
        <v>37</v>
      </c>
      <c r="F5" s="169" t="s">
        <v>39</v>
      </c>
      <c r="G5" s="169"/>
      <c r="H5" s="169" t="s">
        <v>37</v>
      </c>
      <c r="I5" s="169" t="s">
        <v>39</v>
      </c>
    </row>
    <row r="6" customFormat="false" ht="9" hidden="false" customHeight="true" outlineLevel="0" collapsed="false">
      <c r="A6" s="168"/>
      <c r="B6" s="160"/>
      <c r="C6" s="160"/>
      <c r="D6" s="160"/>
      <c r="E6" s="160"/>
      <c r="F6" s="160"/>
      <c r="G6" s="160"/>
      <c r="H6" s="160"/>
      <c r="I6" s="160"/>
    </row>
    <row r="7" customFormat="false" ht="9" hidden="false" customHeight="true" outlineLevel="0" collapsed="false">
      <c r="A7" s="261" t="s">
        <v>192</v>
      </c>
      <c r="B7" s="261"/>
      <c r="C7" s="261"/>
      <c r="D7" s="261"/>
      <c r="E7" s="261"/>
      <c r="F7" s="261"/>
      <c r="G7" s="261"/>
      <c r="H7" s="261"/>
      <c r="I7" s="261"/>
    </row>
    <row r="8" customFormat="false" ht="9" hidden="false" customHeight="true" outlineLevel="0" collapsed="false">
      <c r="A8" s="175" t="s">
        <v>27</v>
      </c>
      <c r="B8" s="311"/>
      <c r="C8" s="311"/>
      <c r="D8" s="311"/>
      <c r="E8" s="311"/>
      <c r="F8" s="311"/>
      <c r="G8" s="311"/>
      <c r="H8" s="311"/>
      <c r="I8" s="311"/>
      <c r="J8" s="215"/>
    </row>
    <row r="9" customFormat="false" ht="9" hidden="false" customHeight="true" outlineLevel="0" collapsed="false">
      <c r="A9" s="62" t="s">
        <v>105</v>
      </c>
      <c r="B9" s="63" t="n">
        <v>4</v>
      </c>
      <c r="C9" s="63" t="n">
        <v>2</v>
      </c>
      <c r="D9" s="63"/>
      <c r="E9" s="63" t="s">
        <v>193</v>
      </c>
      <c r="F9" s="63" t="s">
        <v>206</v>
      </c>
      <c r="G9" s="63"/>
      <c r="H9" s="63" t="n">
        <v>55</v>
      </c>
      <c r="I9" s="63" t="n">
        <v>369</v>
      </c>
      <c r="K9" s="106"/>
    </row>
    <row r="10" customFormat="false" ht="9" hidden="false" customHeight="true" outlineLevel="0" collapsed="false">
      <c r="A10" s="62" t="s">
        <v>54</v>
      </c>
      <c r="B10" s="63" t="n">
        <v>1</v>
      </c>
      <c r="C10" s="63" t="n">
        <v>7</v>
      </c>
      <c r="D10" s="63"/>
      <c r="E10" s="63" t="s">
        <v>193</v>
      </c>
      <c r="F10" s="63" t="s">
        <v>206</v>
      </c>
      <c r="G10" s="63"/>
      <c r="H10" s="63" t="n">
        <v>49</v>
      </c>
      <c r="I10" s="63" t="n">
        <v>238</v>
      </c>
      <c r="K10" s="106"/>
    </row>
    <row r="11" customFormat="false" ht="9" hidden="false" customHeight="true" outlineLevel="0" collapsed="false">
      <c r="A11" s="62" t="s">
        <v>55</v>
      </c>
      <c r="B11" s="63" t="n">
        <v>14</v>
      </c>
      <c r="C11" s="63" t="n">
        <v>22</v>
      </c>
      <c r="D11" s="63"/>
      <c r="E11" s="63" t="s">
        <v>193</v>
      </c>
      <c r="F11" s="63" t="s">
        <v>206</v>
      </c>
      <c r="G11" s="63"/>
      <c r="H11" s="63" t="n">
        <v>664</v>
      </c>
      <c r="I11" s="63" t="n">
        <v>1418</v>
      </c>
      <c r="K11" s="106"/>
    </row>
    <row r="12" customFormat="false" ht="9" hidden="false" customHeight="true" outlineLevel="0" collapsed="false">
      <c r="A12" s="62" t="s">
        <v>56</v>
      </c>
      <c r="B12" s="63" t="n">
        <v>22</v>
      </c>
      <c r="C12" s="63" t="n">
        <v>53</v>
      </c>
      <c r="D12" s="63"/>
      <c r="E12" s="63" t="s">
        <v>193</v>
      </c>
      <c r="F12" s="63" t="s">
        <v>206</v>
      </c>
      <c r="G12" s="63"/>
      <c r="H12" s="63" t="n">
        <v>635</v>
      </c>
      <c r="I12" s="63" t="n">
        <v>1456</v>
      </c>
      <c r="K12" s="106"/>
    </row>
    <row r="13" customFormat="false" ht="9" hidden="false" customHeight="true" outlineLevel="0" collapsed="false">
      <c r="A13" s="62" t="s">
        <v>57</v>
      </c>
      <c r="B13" s="63" t="n">
        <v>77</v>
      </c>
      <c r="C13" s="63" t="n">
        <v>129</v>
      </c>
      <c r="D13" s="63"/>
      <c r="E13" s="63" t="n">
        <v>17</v>
      </c>
      <c r="F13" s="63" t="n">
        <v>76</v>
      </c>
      <c r="G13" s="63"/>
      <c r="H13" s="63" t="n">
        <v>790</v>
      </c>
      <c r="I13" s="63" t="n">
        <v>1761</v>
      </c>
      <c r="K13" s="106"/>
    </row>
    <row r="14" customFormat="false" ht="9" hidden="false" customHeight="true" outlineLevel="0" collapsed="false">
      <c r="A14" s="62" t="s">
        <v>58</v>
      </c>
      <c r="B14" s="63" t="n">
        <v>5</v>
      </c>
      <c r="C14" s="63" t="n">
        <v>35</v>
      </c>
      <c r="D14" s="63"/>
      <c r="E14" s="63" t="s">
        <v>193</v>
      </c>
      <c r="F14" s="63" t="s">
        <v>206</v>
      </c>
      <c r="G14" s="63"/>
      <c r="H14" s="63" t="n">
        <v>196</v>
      </c>
      <c r="I14" s="63" t="n">
        <v>455</v>
      </c>
      <c r="K14" s="106"/>
    </row>
    <row r="15" customFormat="false" ht="9" hidden="false" customHeight="true" outlineLevel="0" collapsed="false">
      <c r="A15" s="62" t="s">
        <v>59</v>
      </c>
      <c r="B15" s="63" t="s">
        <v>193</v>
      </c>
      <c r="C15" s="63" t="s">
        <v>206</v>
      </c>
      <c r="D15" s="63"/>
      <c r="E15" s="63" t="s">
        <v>193</v>
      </c>
      <c r="F15" s="63" t="s">
        <v>206</v>
      </c>
      <c r="G15" s="63"/>
      <c r="H15" s="63" t="n">
        <v>3</v>
      </c>
      <c r="I15" s="63" t="n">
        <v>10</v>
      </c>
      <c r="K15" s="106"/>
    </row>
    <row r="16" customFormat="false" ht="9" hidden="false" customHeight="true" outlineLevel="0" collapsed="false">
      <c r="A16" s="62" t="s">
        <v>61</v>
      </c>
      <c r="B16" s="63" t="n">
        <v>2</v>
      </c>
      <c r="C16" s="63" t="n">
        <v>5</v>
      </c>
      <c r="D16" s="63"/>
      <c r="E16" s="63" t="s">
        <v>193</v>
      </c>
      <c r="F16" s="63" t="s">
        <v>206</v>
      </c>
      <c r="G16" s="63"/>
      <c r="H16" s="63" t="n">
        <v>140</v>
      </c>
      <c r="I16" s="63" t="n">
        <v>234</v>
      </c>
      <c r="K16" s="106"/>
    </row>
    <row r="17" customFormat="false" ht="18.75" hidden="false" customHeight="true" outlineLevel="0" collapsed="false">
      <c r="A17" s="62" t="s">
        <v>62</v>
      </c>
      <c r="B17" s="63" t="n">
        <v>8</v>
      </c>
      <c r="C17" s="63" t="n">
        <v>228</v>
      </c>
      <c r="D17" s="63"/>
      <c r="E17" s="63" t="s">
        <v>193</v>
      </c>
      <c r="F17" s="63" t="s">
        <v>206</v>
      </c>
      <c r="G17" s="63"/>
      <c r="H17" s="63" t="n">
        <v>21</v>
      </c>
      <c r="I17" s="63" t="n">
        <v>245</v>
      </c>
      <c r="K17" s="106"/>
    </row>
    <row r="18" customFormat="false" ht="9" hidden="false" customHeight="true" outlineLevel="0" collapsed="false">
      <c r="A18" s="62" t="s">
        <v>63</v>
      </c>
      <c r="B18" s="63" t="n">
        <v>2</v>
      </c>
      <c r="C18" s="63" t="n">
        <v>18</v>
      </c>
      <c r="D18" s="63"/>
      <c r="E18" s="63" t="s">
        <v>193</v>
      </c>
      <c r="F18" s="63" t="s">
        <v>206</v>
      </c>
      <c r="G18" s="63"/>
      <c r="H18" s="63" t="n">
        <v>12</v>
      </c>
      <c r="I18" s="63" t="n">
        <v>34</v>
      </c>
      <c r="K18" s="106"/>
    </row>
    <row r="19" customFormat="false" ht="9" hidden="false" customHeight="true" outlineLevel="0" collapsed="false">
      <c r="A19" s="62" t="s">
        <v>107</v>
      </c>
      <c r="B19" s="63" t="n">
        <v>7</v>
      </c>
      <c r="C19" s="63" t="n">
        <v>9</v>
      </c>
      <c r="D19" s="63"/>
      <c r="E19" s="63" t="s">
        <v>193</v>
      </c>
      <c r="F19" s="63" t="s">
        <v>206</v>
      </c>
      <c r="G19" s="63"/>
      <c r="H19" s="63" t="n">
        <v>160</v>
      </c>
      <c r="I19" s="63" t="n">
        <v>522</v>
      </c>
      <c r="K19" s="106"/>
    </row>
    <row r="20" customFormat="false" ht="9" hidden="false" customHeight="true" outlineLevel="0" collapsed="false">
      <c r="A20" s="62" t="s">
        <v>65</v>
      </c>
      <c r="B20" s="63" t="s">
        <v>193</v>
      </c>
      <c r="C20" s="63" t="s">
        <v>206</v>
      </c>
      <c r="D20" s="63"/>
      <c r="E20" s="63" t="s">
        <v>193</v>
      </c>
      <c r="F20" s="63" t="s">
        <v>206</v>
      </c>
      <c r="G20" s="63"/>
      <c r="H20" s="63" t="n">
        <v>30</v>
      </c>
      <c r="I20" s="63" t="n">
        <v>261</v>
      </c>
      <c r="K20" s="106"/>
    </row>
    <row r="21" customFormat="false" ht="9" hidden="false" customHeight="true" outlineLevel="0" collapsed="false">
      <c r="A21" s="62" t="s">
        <v>109</v>
      </c>
      <c r="B21" s="63" t="n">
        <v>1</v>
      </c>
      <c r="C21" s="63" t="n">
        <v>3</v>
      </c>
      <c r="D21" s="63"/>
      <c r="E21" s="63" t="n">
        <v>1</v>
      </c>
      <c r="F21" s="63" t="n">
        <v>5</v>
      </c>
      <c r="G21" s="63"/>
      <c r="H21" s="63" t="n">
        <v>24</v>
      </c>
      <c r="I21" s="63" t="n">
        <v>46</v>
      </c>
      <c r="K21" s="106"/>
    </row>
    <row r="22" customFormat="false" ht="9" hidden="false" customHeight="true" outlineLevel="0" collapsed="false">
      <c r="A22" s="62" t="s">
        <v>67</v>
      </c>
      <c r="B22" s="63" t="n">
        <v>7</v>
      </c>
      <c r="C22" s="63" t="n">
        <v>15</v>
      </c>
      <c r="D22" s="63"/>
      <c r="E22" s="63" t="n">
        <v>1</v>
      </c>
      <c r="F22" s="63" t="s">
        <v>126</v>
      </c>
      <c r="G22" s="63"/>
      <c r="H22" s="63" t="n">
        <v>59</v>
      </c>
      <c r="I22" s="63" t="n">
        <v>127</v>
      </c>
      <c r="K22" s="106"/>
    </row>
    <row r="23" customFormat="false" ht="9" hidden="false" customHeight="true" outlineLevel="0" collapsed="false">
      <c r="A23" s="62" t="s">
        <v>68</v>
      </c>
      <c r="B23" s="63" t="n">
        <v>1</v>
      </c>
      <c r="C23" s="63" t="s">
        <v>126</v>
      </c>
      <c r="D23" s="63"/>
      <c r="E23" s="63" t="s">
        <v>193</v>
      </c>
      <c r="F23" s="63" t="s">
        <v>206</v>
      </c>
      <c r="G23" s="63"/>
      <c r="H23" s="63" t="n">
        <v>40</v>
      </c>
      <c r="I23" s="63" t="n">
        <v>50</v>
      </c>
      <c r="K23" s="106"/>
    </row>
    <row r="24" customFormat="false" ht="9" hidden="false" customHeight="true" outlineLevel="0" collapsed="false">
      <c r="A24" s="62" t="s">
        <v>69</v>
      </c>
      <c r="B24" s="63" t="n">
        <v>2</v>
      </c>
      <c r="C24" s="63" t="n">
        <v>6</v>
      </c>
      <c r="D24" s="63"/>
      <c r="E24" s="63" t="s">
        <v>193</v>
      </c>
      <c r="F24" s="63" t="s">
        <v>206</v>
      </c>
      <c r="G24" s="63"/>
      <c r="H24" s="63" t="n">
        <v>30</v>
      </c>
      <c r="I24" s="63" t="n">
        <v>79</v>
      </c>
      <c r="K24" s="106"/>
    </row>
    <row r="25" customFormat="false" ht="9" hidden="false" customHeight="true" outlineLevel="0" collapsed="false">
      <c r="A25" s="62" t="s">
        <v>70</v>
      </c>
      <c r="B25" s="63" t="n">
        <v>1</v>
      </c>
      <c r="C25" s="63" t="s">
        <v>126</v>
      </c>
      <c r="D25" s="63"/>
      <c r="E25" s="63" t="s">
        <v>193</v>
      </c>
      <c r="F25" s="63" t="s">
        <v>206</v>
      </c>
      <c r="G25" s="63"/>
      <c r="H25" s="63" t="n">
        <v>259</v>
      </c>
      <c r="I25" s="63" t="n">
        <v>865</v>
      </c>
      <c r="K25" s="106"/>
    </row>
    <row r="26" customFormat="false" ht="9" hidden="false" customHeight="true" outlineLevel="0" collapsed="false">
      <c r="A26" s="62" t="s">
        <v>71</v>
      </c>
      <c r="B26" s="63" t="n">
        <v>1</v>
      </c>
      <c r="C26" s="63" t="n">
        <v>2</v>
      </c>
      <c r="D26" s="63"/>
      <c r="E26" s="63" t="s">
        <v>193</v>
      </c>
      <c r="F26" s="63" t="s">
        <v>206</v>
      </c>
      <c r="G26" s="63"/>
      <c r="H26" s="63" t="n">
        <v>14</v>
      </c>
      <c r="I26" s="63" t="n">
        <v>78</v>
      </c>
      <c r="K26" s="106"/>
    </row>
    <row r="27" customFormat="false" ht="9" hidden="false" customHeight="true" outlineLevel="0" collapsed="false">
      <c r="A27" s="62" t="s">
        <v>72</v>
      </c>
      <c r="B27" s="63" t="n">
        <v>13</v>
      </c>
      <c r="C27" s="63" t="n">
        <v>37</v>
      </c>
      <c r="D27" s="63"/>
      <c r="E27" s="63" t="s">
        <v>193</v>
      </c>
      <c r="F27" s="55" t="s">
        <v>206</v>
      </c>
      <c r="G27" s="63"/>
      <c r="H27" s="63" t="n">
        <v>471</v>
      </c>
      <c r="I27" s="63" t="n">
        <v>1015</v>
      </c>
      <c r="K27" s="106"/>
    </row>
    <row r="28" customFormat="false" ht="8.25" hidden="false" customHeight="true" outlineLevel="0" collapsed="false">
      <c r="A28" s="62" t="s">
        <v>73</v>
      </c>
      <c r="B28" s="63" t="s">
        <v>193</v>
      </c>
      <c r="C28" s="63" t="s">
        <v>206</v>
      </c>
      <c r="D28" s="63"/>
      <c r="E28" s="63" t="s">
        <v>193</v>
      </c>
      <c r="F28" s="63" t="s">
        <v>206</v>
      </c>
      <c r="G28" s="63"/>
      <c r="H28" s="63" t="n">
        <v>115</v>
      </c>
      <c r="I28" s="63" t="n">
        <v>144</v>
      </c>
      <c r="K28" s="106"/>
    </row>
    <row r="29" customFormat="false" ht="9" hidden="false" customHeight="true" outlineLevel="0" collapsed="false">
      <c r="A29" s="62" t="s">
        <v>74</v>
      </c>
      <c r="B29" s="63" t="s">
        <v>193</v>
      </c>
      <c r="C29" s="63" t="s">
        <v>206</v>
      </c>
      <c r="D29" s="63"/>
      <c r="E29" s="63" t="s">
        <v>193</v>
      </c>
      <c r="F29" s="63" t="s">
        <v>206</v>
      </c>
      <c r="G29" s="63"/>
      <c r="H29" s="63" t="n">
        <v>126</v>
      </c>
      <c r="I29" s="63" t="n">
        <v>221</v>
      </c>
      <c r="K29" s="106"/>
    </row>
    <row r="30" customFormat="false" ht="9" hidden="false" customHeight="true" outlineLevel="0" collapsed="false">
      <c r="A30" s="62" t="s">
        <v>75</v>
      </c>
      <c r="B30" s="63" t="s">
        <v>193</v>
      </c>
      <c r="C30" s="63" t="s">
        <v>206</v>
      </c>
      <c r="D30" s="63"/>
      <c r="E30" s="63" t="s">
        <v>193</v>
      </c>
      <c r="F30" s="63" t="s">
        <v>206</v>
      </c>
      <c r="G30" s="63"/>
      <c r="H30" s="63" t="n">
        <v>55</v>
      </c>
      <c r="I30" s="63" t="n">
        <v>221</v>
      </c>
      <c r="K30" s="106"/>
    </row>
    <row r="31" customFormat="false" ht="9" hidden="false" customHeight="true" outlineLevel="0" collapsed="false">
      <c r="A31" s="62" t="s">
        <v>76</v>
      </c>
      <c r="B31" s="63" t="s">
        <v>193</v>
      </c>
      <c r="C31" s="63" t="s">
        <v>206</v>
      </c>
      <c r="D31" s="63"/>
      <c r="E31" s="63" t="s">
        <v>193</v>
      </c>
      <c r="F31" s="63" t="s">
        <v>206</v>
      </c>
      <c r="G31" s="63"/>
      <c r="H31" s="63" t="n">
        <v>19</v>
      </c>
      <c r="I31" s="63" t="n">
        <v>53</v>
      </c>
      <c r="K31" s="106"/>
    </row>
    <row r="32" customFormat="false" ht="9" hidden="false" customHeight="true" outlineLevel="0" collapsed="false">
      <c r="A32" s="62" t="s">
        <v>77</v>
      </c>
      <c r="B32" s="63" t="n">
        <v>1</v>
      </c>
      <c r="C32" s="63" t="n">
        <v>2</v>
      </c>
      <c r="D32" s="63"/>
      <c r="E32" s="63" t="s">
        <v>193</v>
      </c>
      <c r="F32" s="63" t="s">
        <v>206</v>
      </c>
      <c r="G32" s="63"/>
      <c r="H32" s="63" t="n">
        <v>71</v>
      </c>
      <c r="I32" s="63" t="n">
        <v>291</v>
      </c>
      <c r="K32" s="106"/>
    </row>
    <row r="33" customFormat="false" ht="9" hidden="false" customHeight="true" outlineLevel="0" collapsed="false">
      <c r="A33" s="62" t="s">
        <v>133</v>
      </c>
      <c r="B33" s="63" t="s">
        <v>193</v>
      </c>
      <c r="C33" s="63" t="s">
        <v>206</v>
      </c>
      <c r="D33" s="63"/>
      <c r="E33" s="63" t="s">
        <v>193</v>
      </c>
      <c r="F33" s="63" t="s">
        <v>206</v>
      </c>
      <c r="G33" s="63"/>
      <c r="H33" s="63" t="n">
        <v>2</v>
      </c>
      <c r="I33" s="63" t="n">
        <v>3</v>
      </c>
      <c r="K33" s="106"/>
    </row>
    <row r="34" customFormat="false" ht="9" hidden="false" customHeight="true" outlineLevel="0" collapsed="false">
      <c r="A34" s="62" t="s">
        <v>79</v>
      </c>
      <c r="B34" s="63" t="n">
        <v>4</v>
      </c>
      <c r="C34" s="63" t="n">
        <v>14</v>
      </c>
      <c r="D34" s="63"/>
      <c r="E34" s="63" t="s">
        <v>193</v>
      </c>
      <c r="F34" s="63" t="s">
        <v>206</v>
      </c>
      <c r="G34" s="63"/>
      <c r="H34" s="63" t="n">
        <v>63</v>
      </c>
      <c r="I34" s="63" t="n">
        <v>126</v>
      </c>
      <c r="K34" s="106"/>
    </row>
    <row r="35" customFormat="false" ht="9" hidden="false" customHeight="true" outlineLevel="0" collapsed="false">
      <c r="A35" s="62" t="s">
        <v>80</v>
      </c>
      <c r="B35" s="63" t="n">
        <v>14</v>
      </c>
      <c r="C35" s="63" t="n">
        <v>23</v>
      </c>
      <c r="D35" s="63"/>
      <c r="E35" s="63" t="s">
        <v>193</v>
      </c>
      <c r="F35" s="63" t="s">
        <v>206</v>
      </c>
      <c r="G35" s="63"/>
      <c r="H35" s="63" t="n">
        <v>188</v>
      </c>
      <c r="I35" s="63" t="n">
        <v>523</v>
      </c>
      <c r="K35" s="106"/>
    </row>
    <row r="36" customFormat="false" ht="9" hidden="false" customHeight="true" outlineLevel="0" collapsed="false">
      <c r="A36" s="62" t="s">
        <v>134</v>
      </c>
      <c r="B36" s="63" t="n">
        <v>28</v>
      </c>
      <c r="C36" s="63" t="n">
        <v>26</v>
      </c>
      <c r="D36" s="63"/>
      <c r="E36" s="63" t="n">
        <v>1</v>
      </c>
      <c r="F36" s="63" t="n">
        <v>1</v>
      </c>
      <c r="G36" s="63"/>
      <c r="H36" s="63" t="n">
        <v>103</v>
      </c>
      <c r="I36" s="63" t="n">
        <v>307</v>
      </c>
      <c r="K36" s="106"/>
    </row>
    <row r="37" customFormat="false" ht="9" hidden="false" customHeight="true" outlineLevel="0" collapsed="false">
      <c r="A37" s="62" t="s">
        <v>82</v>
      </c>
      <c r="B37" s="63" t="n">
        <v>5</v>
      </c>
      <c r="C37" s="63" t="n">
        <v>3</v>
      </c>
      <c r="D37" s="63"/>
      <c r="E37" s="63" t="s">
        <v>193</v>
      </c>
      <c r="F37" s="63" t="s">
        <v>206</v>
      </c>
      <c r="G37" s="63"/>
      <c r="H37" s="63" t="n">
        <v>715</v>
      </c>
      <c r="I37" s="63" t="n">
        <v>3914</v>
      </c>
      <c r="K37" s="106"/>
    </row>
    <row r="38" customFormat="false" ht="9" hidden="false" customHeight="true" outlineLevel="0" collapsed="false">
      <c r="A38" s="62" t="s">
        <v>83</v>
      </c>
      <c r="B38" s="63" t="n">
        <v>4</v>
      </c>
      <c r="C38" s="63" t="n">
        <v>3</v>
      </c>
      <c r="D38" s="63"/>
      <c r="E38" s="63" t="s">
        <v>193</v>
      </c>
      <c r="F38" s="55" t="s">
        <v>206</v>
      </c>
      <c r="G38" s="63"/>
      <c r="H38" s="63" t="n">
        <v>56</v>
      </c>
      <c r="I38" s="63" t="n">
        <v>85</v>
      </c>
      <c r="K38" s="106"/>
    </row>
    <row r="39" customFormat="false" ht="9" hidden="false" customHeight="true" outlineLevel="0" collapsed="false">
      <c r="A39" s="62" t="s">
        <v>84</v>
      </c>
      <c r="B39" s="63" t="s">
        <v>193</v>
      </c>
      <c r="C39" s="63" t="s">
        <v>206</v>
      </c>
      <c r="D39" s="63"/>
      <c r="E39" s="63" t="s">
        <v>193</v>
      </c>
      <c r="F39" s="63" t="s">
        <v>206</v>
      </c>
      <c r="G39" s="63"/>
      <c r="H39" s="63" t="n">
        <v>65</v>
      </c>
      <c r="I39" s="63" t="n">
        <v>305</v>
      </c>
      <c r="K39" s="106"/>
    </row>
    <row r="40" customFormat="false" ht="9" hidden="false" customHeight="true" outlineLevel="0" collapsed="false">
      <c r="A40" s="62" t="s">
        <v>85</v>
      </c>
      <c r="B40" s="63" t="n">
        <v>5</v>
      </c>
      <c r="C40" s="63" t="n">
        <v>17</v>
      </c>
      <c r="D40" s="63"/>
      <c r="E40" s="63" t="s">
        <v>193</v>
      </c>
      <c r="F40" s="63" t="s">
        <v>206</v>
      </c>
      <c r="G40" s="63"/>
      <c r="H40" s="63" t="n">
        <v>163</v>
      </c>
      <c r="I40" s="63" t="n">
        <v>638</v>
      </c>
      <c r="K40" s="106"/>
    </row>
    <row r="41" customFormat="false" ht="9" hidden="false" customHeight="true" outlineLevel="0" collapsed="false">
      <c r="A41" s="62" t="s">
        <v>135</v>
      </c>
      <c r="B41" s="63" t="n">
        <v>14</v>
      </c>
      <c r="C41" s="63" t="n">
        <v>53</v>
      </c>
      <c r="D41" s="63"/>
      <c r="E41" s="63" t="n">
        <v>2</v>
      </c>
      <c r="F41" s="63" t="n">
        <v>3</v>
      </c>
      <c r="G41" s="63"/>
      <c r="H41" s="63" t="n">
        <v>542</v>
      </c>
      <c r="I41" s="63" t="n">
        <v>1242</v>
      </c>
      <c r="K41" s="106"/>
    </row>
    <row r="42" customFormat="false" ht="9" hidden="false" customHeight="true" outlineLevel="0" collapsed="false">
      <c r="A42" s="62" t="s">
        <v>131</v>
      </c>
      <c r="B42" s="63" t="n">
        <v>13</v>
      </c>
      <c r="C42" s="63" t="n">
        <v>43</v>
      </c>
      <c r="D42" s="63"/>
      <c r="E42" s="63" t="s">
        <v>193</v>
      </c>
      <c r="F42" s="63" t="s">
        <v>206</v>
      </c>
      <c r="G42" s="63"/>
      <c r="H42" s="63" t="n">
        <v>203</v>
      </c>
      <c r="I42" s="63" t="n">
        <v>636</v>
      </c>
      <c r="K42" s="106"/>
    </row>
    <row r="43" customFormat="false" ht="9" hidden="false" customHeight="true" outlineLevel="0" collapsed="false">
      <c r="A43" s="62" t="s">
        <v>88</v>
      </c>
      <c r="B43" s="63" t="n">
        <v>76</v>
      </c>
      <c r="C43" s="63" t="n">
        <v>168</v>
      </c>
      <c r="D43" s="106"/>
      <c r="E43" s="63" t="n">
        <v>1</v>
      </c>
      <c r="F43" s="63" t="n">
        <v>6</v>
      </c>
      <c r="G43" s="63"/>
      <c r="H43" s="63" t="n">
        <v>848</v>
      </c>
      <c r="I43" s="63" t="n">
        <v>2215</v>
      </c>
      <c r="K43" s="106"/>
    </row>
    <row r="44" customFormat="false" ht="9" hidden="false" customHeight="true" outlineLevel="0" collapsed="false">
      <c r="A44" s="62" t="s">
        <v>89</v>
      </c>
      <c r="B44" s="63" t="n">
        <v>372</v>
      </c>
      <c r="C44" s="63" t="n">
        <v>2832</v>
      </c>
      <c r="D44" s="63"/>
      <c r="E44" s="63" t="n">
        <v>2</v>
      </c>
      <c r="F44" s="63" t="n">
        <v>5</v>
      </c>
      <c r="G44" s="63"/>
      <c r="H44" s="63" t="n">
        <v>4806</v>
      </c>
      <c r="I44" s="63" t="n">
        <v>43484</v>
      </c>
      <c r="K44" s="106"/>
    </row>
    <row r="45" customFormat="false" ht="9" hidden="false" customHeight="true" outlineLevel="0" collapsed="false">
      <c r="A45" s="64" t="s">
        <v>90</v>
      </c>
      <c r="B45" s="65" t="n">
        <v>27</v>
      </c>
      <c r="C45" s="65" t="n">
        <v>51</v>
      </c>
      <c r="D45" s="65"/>
      <c r="E45" s="65" t="n">
        <v>2</v>
      </c>
      <c r="F45" s="65" t="n">
        <v>5</v>
      </c>
      <c r="G45" s="65"/>
      <c r="H45" s="65" t="n">
        <v>220</v>
      </c>
      <c r="I45" s="65" t="n">
        <v>308</v>
      </c>
      <c r="K45" s="106"/>
    </row>
    <row r="46" customFormat="false" ht="9" hidden="false" customHeight="true" outlineLevel="0" collapsed="false">
      <c r="A46" s="64" t="s">
        <v>91</v>
      </c>
      <c r="B46" s="65" t="n">
        <v>40</v>
      </c>
      <c r="C46" s="65" t="n">
        <v>426</v>
      </c>
      <c r="D46" s="65"/>
      <c r="E46" s="65" t="s">
        <v>193</v>
      </c>
      <c r="F46" s="65" t="s">
        <v>206</v>
      </c>
      <c r="G46" s="65"/>
      <c r="H46" s="65" t="n">
        <v>1037</v>
      </c>
      <c r="I46" s="65" t="n">
        <v>8382</v>
      </c>
      <c r="K46" s="106"/>
    </row>
    <row r="47" customFormat="false" ht="9" hidden="false" customHeight="true" outlineLevel="0" collapsed="false">
      <c r="A47" s="64" t="s">
        <v>92</v>
      </c>
      <c r="B47" s="65" t="n">
        <v>305</v>
      </c>
      <c r="C47" s="65" t="n">
        <v>2355</v>
      </c>
      <c r="D47" s="65"/>
      <c r="E47" s="65" t="s">
        <v>193</v>
      </c>
      <c r="F47" s="65" t="s">
        <v>206</v>
      </c>
      <c r="G47" s="65"/>
      <c r="H47" s="65" t="n">
        <v>3549</v>
      </c>
      <c r="I47" s="65" t="n">
        <v>34794</v>
      </c>
      <c r="K47" s="106"/>
    </row>
    <row r="48" customFormat="false" ht="9" hidden="false" customHeight="true" outlineLevel="0" collapsed="false">
      <c r="A48" s="62" t="s">
        <v>93</v>
      </c>
      <c r="B48" s="63" t="n">
        <v>9</v>
      </c>
      <c r="C48" s="63" t="n">
        <v>19</v>
      </c>
      <c r="D48" s="67"/>
      <c r="E48" s="63" t="s">
        <v>193</v>
      </c>
      <c r="F48" s="63" t="s">
        <v>206</v>
      </c>
      <c r="G48" s="63"/>
      <c r="H48" s="63" t="n">
        <v>76</v>
      </c>
      <c r="I48" s="63" t="n">
        <v>278</v>
      </c>
      <c r="K48" s="106"/>
    </row>
    <row r="49" s="290" customFormat="true" ht="9" hidden="false" customHeight="true" outlineLevel="0" collapsed="false">
      <c r="A49" s="66" t="s">
        <v>10</v>
      </c>
      <c r="B49" s="67" t="n">
        <v>713</v>
      </c>
      <c r="C49" s="67" t="n">
        <v>3772</v>
      </c>
      <c r="D49" s="127"/>
      <c r="E49" s="67" t="n">
        <v>25</v>
      </c>
      <c r="F49" s="67" t="n">
        <v>95</v>
      </c>
      <c r="G49" s="67"/>
      <c r="H49" s="67" t="n">
        <v>11868</v>
      </c>
      <c r="I49" s="67" t="n">
        <v>63953</v>
      </c>
      <c r="K49" s="106"/>
    </row>
    <row r="50" s="290" customFormat="true" ht="9" hidden="false" customHeight="true" outlineLevel="0" collapsed="false">
      <c r="A50" s="274"/>
      <c r="B50" s="312"/>
      <c r="C50" s="312"/>
      <c r="D50" s="312"/>
      <c r="E50" s="312"/>
      <c r="F50" s="312"/>
      <c r="G50" s="312"/>
      <c r="H50" s="312"/>
      <c r="I50" s="312"/>
    </row>
    <row r="51" customFormat="false" ht="9" hidden="false" customHeight="true" outlineLevel="0" collapsed="false">
      <c r="A51" s="292" t="s">
        <v>194</v>
      </c>
      <c r="B51" s="292"/>
      <c r="C51" s="292"/>
      <c r="D51" s="292"/>
      <c r="E51" s="292"/>
      <c r="F51" s="292"/>
      <c r="G51" s="292"/>
      <c r="H51" s="292"/>
      <c r="I51" s="292"/>
    </row>
    <row r="52" customFormat="false" ht="9" hidden="false" customHeight="true" outlineLevel="0" collapsed="false">
      <c r="A52" s="292"/>
      <c r="D52" s="215"/>
      <c r="E52" s="215"/>
      <c r="F52" s="215"/>
      <c r="G52" s="215"/>
      <c r="H52" s="215"/>
      <c r="I52" s="215"/>
    </row>
    <row r="53" customFormat="false" ht="9" hidden="false" customHeight="true" outlineLevel="0" collapsed="false">
      <c r="A53" s="175" t="s">
        <v>166</v>
      </c>
      <c r="B53" s="63" t="n">
        <v>5</v>
      </c>
      <c r="C53" s="63" t="n">
        <v>29</v>
      </c>
      <c r="D53" s="63"/>
      <c r="E53" s="63" t="s">
        <v>193</v>
      </c>
      <c r="F53" s="63" t="s">
        <v>206</v>
      </c>
      <c r="G53" s="63"/>
      <c r="H53" s="63" t="n">
        <v>159</v>
      </c>
      <c r="I53" s="63" t="n">
        <v>775</v>
      </c>
    </row>
    <row r="54" customFormat="false" ht="9" hidden="false" customHeight="true" outlineLevel="0" collapsed="false">
      <c r="A54" s="175" t="s">
        <v>13</v>
      </c>
      <c r="B54" s="63" t="n">
        <v>71</v>
      </c>
      <c r="C54" s="63" t="n">
        <v>221</v>
      </c>
      <c r="D54" s="63"/>
      <c r="E54" s="63" t="n">
        <v>1</v>
      </c>
      <c r="F54" s="63" t="n">
        <v>1</v>
      </c>
      <c r="G54" s="63"/>
      <c r="H54" s="63" t="n">
        <v>1695</v>
      </c>
      <c r="I54" s="63" t="n">
        <v>10364</v>
      </c>
    </row>
    <row r="55" customFormat="false" ht="9" hidden="false" customHeight="true" outlineLevel="0" collapsed="false">
      <c r="A55" s="175" t="s">
        <v>14</v>
      </c>
      <c r="B55" s="63" t="n">
        <v>637</v>
      </c>
      <c r="C55" s="63" t="n">
        <v>3522</v>
      </c>
      <c r="D55" s="63"/>
      <c r="E55" s="63" t="n">
        <v>24</v>
      </c>
      <c r="F55" s="63" t="n">
        <v>94</v>
      </c>
      <c r="G55" s="63"/>
      <c r="H55" s="63" t="n">
        <v>10014</v>
      </c>
      <c r="I55" s="63" t="n">
        <v>52814</v>
      </c>
    </row>
    <row r="56" s="290" customFormat="true" ht="9" hidden="false" customHeight="true" outlineLevel="0" collapsed="false">
      <c r="A56" s="66" t="s">
        <v>10</v>
      </c>
      <c r="B56" s="67" t="n">
        <v>713</v>
      </c>
      <c r="C56" s="67" t="n">
        <v>3772</v>
      </c>
      <c r="D56" s="67"/>
      <c r="E56" s="67" t="n">
        <v>25</v>
      </c>
      <c r="F56" s="67" t="n">
        <v>95</v>
      </c>
      <c r="G56" s="67"/>
      <c r="H56" s="67" t="n">
        <v>11868</v>
      </c>
      <c r="I56" s="67" t="n">
        <v>63953</v>
      </c>
    </row>
    <row r="57" customFormat="false" ht="9" hidden="false" customHeight="true" outlineLevel="0" collapsed="false">
      <c r="A57" s="293"/>
      <c r="B57" s="313"/>
      <c r="C57" s="313"/>
      <c r="D57" s="313"/>
      <c r="E57" s="313"/>
      <c r="F57" s="313"/>
      <c r="G57" s="313"/>
      <c r="H57" s="313"/>
      <c r="I57" s="313"/>
    </row>
    <row r="58" customFormat="false" ht="9" hidden="false" customHeight="true" outlineLevel="0" collapsed="false">
      <c r="A58" s="175"/>
    </row>
    <row r="59" customFormat="false" ht="9" hidden="false" customHeight="true" outlineLevel="0" collapsed="false">
      <c r="A59" s="129" t="s">
        <v>94</v>
      </c>
    </row>
    <row r="60" customFormat="false" ht="9" hidden="false" customHeight="true" outlineLevel="0" collapsed="false">
      <c r="A60" s="129" t="s">
        <v>95</v>
      </c>
    </row>
    <row r="61" customFormat="false" ht="9" hidden="false" customHeight="true" outlineLevel="0" collapsed="false">
      <c r="A61" s="129" t="s">
        <v>118</v>
      </c>
    </row>
    <row r="62" customFormat="false" ht="9" hidden="false" customHeight="true" outlineLevel="0" collapsed="false">
      <c r="A62" s="129" t="s">
        <v>97</v>
      </c>
    </row>
    <row r="63" customFormat="false" ht="9" hidden="false" customHeight="true" outlineLevel="0" collapsed="false">
      <c r="A63" s="129" t="s">
        <v>33</v>
      </c>
    </row>
    <row r="64" customFormat="false" ht="9" hidden="false" customHeight="true" outlineLevel="0" collapsed="false">
      <c r="A64" s="129" t="s">
        <v>98</v>
      </c>
    </row>
    <row r="65" customFormat="false" ht="9" hidden="false" customHeight="true" outlineLevel="0" collapsed="false">
      <c r="A65" s="129" t="s">
        <v>122</v>
      </c>
    </row>
    <row r="66" customFormat="false" ht="9" hidden="false" customHeight="true" outlineLevel="0" collapsed="false">
      <c r="A66" s="129" t="s">
        <v>100</v>
      </c>
    </row>
  </sheetData>
  <mergeCells count="5"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314" width="16.59"/>
    <col collapsed="false" customWidth="true" hidden="false" outlineLevel="0" max="3" min="3" style="314" width="0.99"/>
    <col collapsed="false" customWidth="true" hidden="false" outlineLevel="0" max="4" min="4" style="314" width="16.59"/>
    <col collapsed="false" customWidth="true" hidden="false" outlineLevel="0" max="5" min="5" style="314" width="0.99"/>
    <col collapsed="false" customWidth="true" hidden="false" outlineLevel="0" max="6" min="6" style="314" width="16.59"/>
    <col collapsed="false" customWidth="true" hidden="false" outlineLevel="0" max="7" min="7" style="314" width="0.99"/>
    <col collapsed="false" customWidth="true" hidden="false" outlineLevel="0" max="9" min="8" style="314" width="16.59"/>
    <col collapsed="false" customWidth="false" hidden="false" outlineLevel="0" max="257" min="10" style="1" width="9.59"/>
  </cols>
  <sheetData>
    <row r="1" s="2" customFormat="true" ht="12" hidden="false" customHeight="true" outlineLevel="0" collapsed="false">
      <c r="A1" s="2" t="s">
        <v>218</v>
      </c>
      <c r="B1" s="315"/>
      <c r="C1" s="315"/>
      <c r="D1" s="315"/>
      <c r="E1" s="315"/>
      <c r="F1" s="315"/>
      <c r="G1" s="315"/>
      <c r="H1" s="316"/>
      <c r="I1" s="315"/>
      <c r="K1" s="0"/>
      <c r="L1" s="0"/>
      <c r="M1" s="0"/>
      <c r="N1" s="0"/>
    </row>
    <row r="2" customFormat="false" ht="9" hidden="false" customHeight="false" outlineLevel="0" collapsed="false">
      <c r="A2" s="27"/>
      <c r="B2" s="317"/>
      <c r="C2" s="317"/>
      <c r="D2" s="317"/>
      <c r="E2" s="317"/>
      <c r="F2" s="317"/>
      <c r="G2" s="317"/>
      <c r="H2" s="317"/>
      <c r="I2" s="317"/>
      <c r="K2" s="0"/>
      <c r="L2" s="0"/>
      <c r="M2" s="0"/>
      <c r="N2" s="0"/>
    </row>
    <row r="3" customFormat="false" ht="12" hidden="false" customHeight="true" outlineLevel="0" collapsed="false">
      <c r="A3" s="6" t="s">
        <v>219</v>
      </c>
      <c r="B3" s="318" t="s">
        <v>50</v>
      </c>
      <c r="C3" s="319"/>
      <c r="D3" s="318" t="s">
        <v>51</v>
      </c>
      <c r="E3" s="319"/>
      <c r="F3" s="318" t="s">
        <v>144</v>
      </c>
      <c r="G3" s="319"/>
      <c r="H3" s="320" t="s">
        <v>10</v>
      </c>
      <c r="I3" s="320"/>
      <c r="K3" s="0"/>
      <c r="L3" s="0"/>
      <c r="M3" s="0"/>
      <c r="N3" s="0"/>
    </row>
    <row r="4" customFormat="false" ht="12" hidden="false" customHeight="true" outlineLevel="0" collapsed="false">
      <c r="A4" s="6"/>
      <c r="B4" s="318"/>
      <c r="C4" s="321"/>
      <c r="D4" s="318"/>
      <c r="E4" s="321"/>
      <c r="F4" s="318"/>
      <c r="G4" s="321"/>
      <c r="H4" s="322" t="s">
        <v>170</v>
      </c>
      <c r="I4" s="322" t="s">
        <v>41</v>
      </c>
      <c r="K4" s="0"/>
      <c r="L4" s="0"/>
      <c r="M4" s="0"/>
      <c r="N4" s="0"/>
    </row>
    <row r="5" customFormat="false" ht="9" hidden="false" customHeight="true" outlineLevel="0" collapsed="false">
      <c r="A5" s="323"/>
      <c r="B5" s="324"/>
      <c r="C5" s="317"/>
      <c r="D5" s="324"/>
      <c r="E5" s="317"/>
      <c r="F5" s="324"/>
      <c r="G5" s="317"/>
      <c r="H5" s="324"/>
      <c r="I5" s="324"/>
      <c r="K5" s="0"/>
      <c r="L5" s="0"/>
      <c r="M5" s="0"/>
      <c r="N5" s="0"/>
    </row>
    <row r="6" customFormat="false" ht="9" hidden="false" customHeight="true" outlineLevel="0" collapsed="false">
      <c r="A6" s="41" t="s">
        <v>220</v>
      </c>
      <c r="B6" s="41"/>
      <c r="C6" s="41"/>
      <c r="D6" s="41"/>
      <c r="E6" s="41"/>
      <c r="F6" s="41"/>
      <c r="G6" s="41"/>
      <c r="H6" s="41"/>
      <c r="I6" s="41"/>
      <c r="K6" s="0"/>
      <c r="L6" s="0"/>
      <c r="M6" s="0"/>
      <c r="N6" s="0"/>
    </row>
    <row r="7" customFormat="false" ht="9" hidden="false" customHeight="true" outlineLevel="0" collapsed="false">
      <c r="A7" s="41"/>
      <c r="B7" s="325"/>
      <c r="C7" s="325"/>
      <c r="D7" s="325"/>
      <c r="E7" s="325"/>
      <c r="F7" s="325"/>
      <c r="G7" s="325"/>
      <c r="H7" s="325"/>
      <c r="I7" s="325"/>
      <c r="K7" s="0"/>
      <c r="L7" s="0"/>
      <c r="M7" s="0"/>
      <c r="N7" s="0"/>
    </row>
    <row r="8" customFormat="false" ht="9" hidden="false" customHeight="true" outlineLevel="0" collapsed="false">
      <c r="A8" s="1" t="s">
        <v>221</v>
      </c>
      <c r="B8" s="87" t="n">
        <v>87</v>
      </c>
      <c r="D8" s="87" t="n">
        <v>168</v>
      </c>
      <c r="E8" s="87"/>
      <c r="F8" s="87" t="n">
        <v>494</v>
      </c>
      <c r="G8" s="87"/>
      <c r="H8" s="87" t="n">
        <v>749</v>
      </c>
      <c r="I8" s="326" t="n">
        <v>1.3</v>
      </c>
      <c r="J8" s="327"/>
      <c r="K8" s="0"/>
      <c r="L8" s="0"/>
      <c r="M8" s="0"/>
      <c r="N8" s="0"/>
    </row>
    <row r="9" customFormat="false" ht="9" hidden="false" customHeight="true" outlineLevel="0" collapsed="false">
      <c r="A9" s="1" t="s">
        <v>222</v>
      </c>
      <c r="B9" s="87" t="n">
        <v>124</v>
      </c>
      <c r="D9" s="87" t="n">
        <v>666</v>
      </c>
      <c r="E9" s="87"/>
      <c r="F9" s="87" t="n">
        <v>1641</v>
      </c>
      <c r="G9" s="87"/>
      <c r="H9" s="87" t="n">
        <v>2431</v>
      </c>
      <c r="I9" s="326" t="n">
        <v>4.1</v>
      </c>
      <c r="J9" s="327"/>
      <c r="K9" s="0"/>
      <c r="L9" s="0"/>
      <c r="M9" s="0"/>
      <c r="N9" s="0"/>
    </row>
    <row r="10" customFormat="false" ht="9" hidden="false" customHeight="true" outlineLevel="0" collapsed="false">
      <c r="A10" s="1" t="s">
        <v>223</v>
      </c>
      <c r="B10" s="87" t="n">
        <v>339</v>
      </c>
      <c r="D10" s="87" t="n">
        <v>801</v>
      </c>
      <c r="E10" s="87"/>
      <c r="F10" s="87" t="n">
        <v>2390</v>
      </c>
      <c r="G10" s="87"/>
      <c r="H10" s="87" t="n">
        <v>3530</v>
      </c>
      <c r="I10" s="326" t="n">
        <v>6</v>
      </c>
      <c r="J10" s="327"/>
      <c r="K10" s="0"/>
      <c r="L10" s="0"/>
      <c r="M10" s="0"/>
      <c r="N10" s="0"/>
    </row>
    <row r="11" customFormat="false" ht="9" hidden="false" customHeight="true" outlineLevel="0" collapsed="false">
      <c r="A11" s="1" t="s">
        <v>224</v>
      </c>
      <c r="B11" s="87" t="n">
        <v>661</v>
      </c>
      <c r="D11" s="87" t="n">
        <v>833</v>
      </c>
      <c r="E11" s="87"/>
      <c r="F11" s="87" t="n">
        <v>8022</v>
      </c>
      <c r="G11" s="87"/>
      <c r="H11" s="87" t="n">
        <v>9516</v>
      </c>
      <c r="I11" s="326" t="n">
        <v>16.2</v>
      </c>
      <c r="J11" s="327"/>
      <c r="K11" s="0"/>
      <c r="L11" s="0"/>
      <c r="M11" s="0"/>
      <c r="N11" s="0"/>
    </row>
    <row r="12" customFormat="false" ht="9" hidden="false" customHeight="true" outlineLevel="0" collapsed="false">
      <c r="A12" s="1" t="s">
        <v>225</v>
      </c>
      <c r="B12" s="87" t="n">
        <v>383</v>
      </c>
      <c r="D12" s="87" t="n">
        <v>456</v>
      </c>
      <c r="E12" s="87"/>
      <c r="F12" s="87" t="n">
        <v>5246</v>
      </c>
      <c r="G12" s="87"/>
      <c r="H12" s="87" t="n">
        <v>6085</v>
      </c>
      <c r="I12" s="326" t="n">
        <v>10.3</v>
      </c>
      <c r="J12" s="327"/>
      <c r="K12" s="0"/>
      <c r="L12" s="0"/>
      <c r="M12" s="0"/>
      <c r="N12" s="0"/>
    </row>
    <row r="13" customFormat="false" ht="9" hidden="false" customHeight="true" outlineLevel="0" collapsed="false">
      <c r="A13" s="1" t="s">
        <v>226</v>
      </c>
      <c r="B13" s="87" t="n">
        <v>401</v>
      </c>
      <c r="D13" s="87" t="n">
        <v>573</v>
      </c>
      <c r="E13" s="87"/>
      <c r="F13" s="87" t="n">
        <v>7204</v>
      </c>
      <c r="G13" s="87"/>
      <c r="H13" s="87" t="n">
        <v>8178</v>
      </c>
      <c r="I13" s="326" t="n">
        <v>13.9</v>
      </c>
      <c r="J13" s="327"/>
      <c r="K13" s="0"/>
      <c r="L13" s="0"/>
      <c r="M13" s="0"/>
      <c r="N13" s="0"/>
    </row>
    <row r="14" customFormat="false" ht="9" hidden="false" customHeight="true" outlineLevel="0" collapsed="false">
      <c r="A14" s="1" t="s">
        <v>227</v>
      </c>
      <c r="B14" s="87" t="n">
        <v>351</v>
      </c>
      <c r="D14" s="87" t="n">
        <v>242</v>
      </c>
      <c r="E14" s="87"/>
      <c r="F14" s="87" t="n">
        <v>3574</v>
      </c>
      <c r="G14" s="87"/>
      <c r="H14" s="87" t="n">
        <v>4167</v>
      </c>
      <c r="I14" s="326" t="n">
        <v>7.1</v>
      </c>
      <c r="J14" s="327"/>
      <c r="K14" s="0"/>
      <c r="L14" s="0"/>
      <c r="M14" s="0"/>
      <c r="N14" s="0"/>
    </row>
    <row r="15" customFormat="false" ht="9" hidden="false" customHeight="true" outlineLevel="0" collapsed="false">
      <c r="A15" s="1" t="s">
        <v>228</v>
      </c>
      <c r="B15" s="304" t="n">
        <v>496</v>
      </c>
      <c r="D15" s="304" t="n">
        <v>164</v>
      </c>
      <c r="E15" s="304"/>
      <c r="F15" s="304" t="n">
        <v>5600</v>
      </c>
      <c r="G15" s="304"/>
      <c r="H15" s="304" t="n">
        <v>6260</v>
      </c>
      <c r="I15" s="326" t="n">
        <v>10.6</v>
      </c>
      <c r="J15" s="327"/>
      <c r="K15" s="0"/>
      <c r="L15" s="0"/>
      <c r="M15" s="0"/>
      <c r="N15" s="0"/>
    </row>
    <row r="16" customFormat="false" ht="9" hidden="false" customHeight="true" outlineLevel="0" collapsed="false">
      <c r="A16" s="1" t="s">
        <v>229</v>
      </c>
      <c r="B16" s="304" t="n">
        <v>388</v>
      </c>
      <c r="D16" s="304" t="n">
        <v>53</v>
      </c>
      <c r="E16" s="304"/>
      <c r="F16" s="304" t="n">
        <v>1711</v>
      </c>
      <c r="G16" s="304"/>
      <c r="H16" s="304" t="n">
        <v>2152</v>
      </c>
      <c r="I16" s="326" t="n">
        <v>3.7</v>
      </c>
      <c r="J16" s="327"/>
      <c r="K16" s="0"/>
      <c r="L16" s="0"/>
      <c r="M16" s="0"/>
      <c r="N16" s="0"/>
    </row>
    <row r="17" customFormat="false" ht="9" hidden="false" customHeight="true" outlineLevel="0" collapsed="false">
      <c r="A17" s="1" t="s">
        <v>230</v>
      </c>
      <c r="B17" s="304" t="n">
        <v>401</v>
      </c>
      <c r="D17" s="304" t="n">
        <v>42</v>
      </c>
      <c r="E17" s="304"/>
      <c r="F17" s="304" t="n">
        <v>2734</v>
      </c>
      <c r="G17" s="304"/>
      <c r="H17" s="304" t="n">
        <v>3177</v>
      </c>
      <c r="I17" s="326" t="n">
        <v>5.4</v>
      </c>
      <c r="J17" s="327"/>
      <c r="K17" s="0"/>
      <c r="L17" s="0"/>
      <c r="M17" s="0"/>
      <c r="N17" s="0"/>
    </row>
    <row r="18" customFormat="false" ht="9" hidden="false" customHeight="true" outlineLevel="0" collapsed="false">
      <c r="A18" s="1" t="s">
        <v>231</v>
      </c>
      <c r="B18" s="304" t="n">
        <v>254</v>
      </c>
      <c r="D18" s="304" t="n">
        <v>5</v>
      </c>
      <c r="E18" s="304"/>
      <c r="F18" s="304" t="n">
        <v>854</v>
      </c>
      <c r="G18" s="304"/>
      <c r="H18" s="304" t="n">
        <v>1113</v>
      </c>
      <c r="I18" s="326" t="n">
        <v>1.9</v>
      </c>
      <c r="J18" s="327"/>
      <c r="K18" s="0"/>
      <c r="L18" s="0"/>
      <c r="M18" s="0"/>
      <c r="N18" s="0"/>
    </row>
    <row r="19" customFormat="false" ht="9" hidden="false" customHeight="true" outlineLevel="0" collapsed="false">
      <c r="A19" s="1" t="s">
        <v>232</v>
      </c>
      <c r="B19" s="304" t="n">
        <v>250</v>
      </c>
      <c r="D19" s="304" t="n">
        <v>10</v>
      </c>
      <c r="E19" s="304"/>
      <c r="F19" s="304" t="n">
        <v>1995</v>
      </c>
      <c r="G19" s="304"/>
      <c r="H19" s="304" t="n">
        <v>2255</v>
      </c>
      <c r="I19" s="326" t="n">
        <v>3.8</v>
      </c>
      <c r="J19" s="327"/>
      <c r="K19" s="0"/>
      <c r="L19" s="0"/>
      <c r="M19" s="0"/>
      <c r="N19" s="0"/>
    </row>
    <row r="20" customFormat="false" ht="9" hidden="false" customHeight="true" outlineLevel="0" collapsed="false">
      <c r="A20" s="1" t="s">
        <v>233</v>
      </c>
      <c r="B20" s="304" t="n">
        <v>208</v>
      </c>
      <c r="D20" s="304" t="n">
        <v>7</v>
      </c>
      <c r="E20" s="304"/>
      <c r="F20" s="304" t="n">
        <v>1616</v>
      </c>
      <c r="G20" s="304"/>
      <c r="H20" s="304" t="n">
        <v>1831</v>
      </c>
      <c r="I20" s="326" t="n">
        <v>3.1</v>
      </c>
      <c r="J20" s="327"/>
      <c r="K20" s="0"/>
      <c r="L20" s="0"/>
      <c r="M20" s="0"/>
      <c r="N20" s="0"/>
    </row>
    <row r="21" customFormat="false" ht="9" hidden="false" customHeight="true" outlineLevel="0" collapsed="false">
      <c r="A21" s="1" t="s">
        <v>234</v>
      </c>
      <c r="B21" s="87" t="n">
        <v>95</v>
      </c>
      <c r="D21" s="87" t="n">
        <v>2</v>
      </c>
      <c r="E21" s="87"/>
      <c r="F21" s="87" t="n">
        <v>1343</v>
      </c>
      <c r="G21" s="87"/>
      <c r="H21" s="87" t="n">
        <v>1440</v>
      </c>
      <c r="I21" s="326" t="n">
        <v>2.4</v>
      </c>
      <c r="J21" s="327"/>
      <c r="K21" s="0"/>
      <c r="L21" s="0"/>
      <c r="M21" s="0"/>
      <c r="N21" s="0"/>
    </row>
    <row r="22" customFormat="false" ht="9" hidden="false" customHeight="true" outlineLevel="0" collapsed="false">
      <c r="A22" s="1" t="s">
        <v>235</v>
      </c>
      <c r="B22" s="87" t="n">
        <v>60</v>
      </c>
      <c r="D22" s="87" t="n">
        <v>1</v>
      </c>
      <c r="E22" s="87"/>
      <c r="F22" s="87" t="n">
        <v>698</v>
      </c>
      <c r="G22" s="87"/>
      <c r="H22" s="87" t="n">
        <v>759</v>
      </c>
      <c r="I22" s="326" t="n">
        <v>1.3</v>
      </c>
      <c r="J22" s="327"/>
      <c r="K22" s="0"/>
      <c r="L22" s="0"/>
      <c r="M22" s="0"/>
      <c r="N22" s="0"/>
    </row>
    <row r="23" customFormat="false" ht="9" hidden="false" customHeight="true" outlineLevel="0" collapsed="false">
      <c r="A23" s="1" t="s">
        <v>236</v>
      </c>
      <c r="B23" s="87" t="n">
        <v>47</v>
      </c>
      <c r="D23" s="87" t="n">
        <v>2</v>
      </c>
      <c r="E23" s="87"/>
      <c r="F23" s="87" t="n">
        <v>660</v>
      </c>
      <c r="G23" s="87"/>
      <c r="H23" s="87" t="n">
        <v>709</v>
      </c>
      <c r="I23" s="326" t="n">
        <v>1.2</v>
      </c>
      <c r="J23" s="327"/>
      <c r="K23" s="0"/>
      <c r="L23" s="0"/>
      <c r="M23" s="0"/>
      <c r="N23" s="0"/>
    </row>
    <row r="24" customFormat="false" ht="9" hidden="false" customHeight="true" outlineLevel="0" collapsed="false">
      <c r="A24" s="1" t="s">
        <v>237</v>
      </c>
      <c r="B24" s="304" t="n">
        <v>249</v>
      </c>
      <c r="D24" s="304" t="n">
        <v>6</v>
      </c>
      <c r="E24" s="304"/>
      <c r="F24" s="304" t="n">
        <v>2530</v>
      </c>
      <c r="G24" s="304"/>
      <c r="H24" s="304" t="n">
        <v>2785</v>
      </c>
      <c r="I24" s="326" t="n">
        <v>4.7</v>
      </c>
      <c r="J24" s="327"/>
      <c r="K24" s="0"/>
      <c r="L24" s="0"/>
      <c r="M24" s="0"/>
      <c r="N24" s="0"/>
    </row>
    <row r="25" customFormat="false" ht="9" hidden="false" customHeight="true" outlineLevel="0" collapsed="false">
      <c r="A25" s="1" t="s">
        <v>21</v>
      </c>
      <c r="B25" s="87" t="n">
        <v>197</v>
      </c>
      <c r="D25" s="87" t="n">
        <v>40</v>
      </c>
      <c r="E25" s="87"/>
      <c r="F25" s="87" t="n">
        <v>1455</v>
      </c>
      <c r="G25" s="87"/>
      <c r="H25" s="87" t="n">
        <v>1692</v>
      </c>
      <c r="I25" s="326" t="n">
        <v>2.9</v>
      </c>
      <c r="J25" s="327"/>
      <c r="K25" s="0"/>
      <c r="L25" s="0"/>
      <c r="M25" s="0"/>
      <c r="N25" s="0"/>
    </row>
    <row r="26" customFormat="false" ht="9" hidden="false" customHeight="true" outlineLevel="0" collapsed="false">
      <c r="A26" s="20" t="s">
        <v>10</v>
      </c>
      <c r="B26" s="328" t="n">
        <v>4991</v>
      </c>
      <c r="D26" s="328" t="n">
        <v>4071</v>
      </c>
      <c r="E26" s="328"/>
      <c r="F26" s="328" t="n">
        <v>49767</v>
      </c>
      <c r="G26" s="328"/>
      <c r="H26" s="328" t="n">
        <v>58829</v>
      </c>
      <c r="I26" s="329" t="n">
        <v>100</v>
      </c>
      <c r="J26" s="327"/>
      <c r="K26" s="0"/>
      <c r="L26" s="0"/>
      <c r="M26" s="0"/>
      <c r="N26" s="0"/>
    </row>
    <row r="27" customFormat="false" ht="9" hidden="false" customHeight="true" outlineLevel="0" collapsed="false">
      <c r="B27" s="330"/>
      <c r="C27" s="330"/>
      <c r="D27" s="330"/>
      <c r="E27" s="330"/>
      <c r="F27" s="330"/>
      <c r="G27" s="330"/>
      <c r="H27" s="330"/>
      <c r="I27" s="330"/>
      <c r="J27" s="327"/>
      <c r="K27" s="0"/>
      <c r="L27" s="0"/>
      <c r="M27" s="0"/>
      <c r="N27" s="0"/>
    </row>
    <row r="28" customFormat="false" ht="9" hidden="false" customHeight="true" outlineLevel="0" collapsed="false">
      <c r="A28" s="41" t="s">
        <v>238</v>
      </c>
      <c r="B28" s="41"/>
      <c r="C28" s="41"/>
      <c r="D28" s="41"/>
      <c r="E28" s="41"/>
      <c r="F28" s="41"/>
      <c r="G28" s="41"/>
      <c r="H28" s="41"/>
      <c r="I28" s="41"/>
      <c r="J28" s="327"/>
      <c r="L28" s="0"/>
      <c r="M28" s="0"/>
      <c r="N28" s="0"/>
    </row>
    <row r="29" customFormat="false" ht="9" hidden="false" customHeight="true" outlineLevel="0" collapsed="false">
      <c r="B29" s="330"/>
      <c r="C29" s="330"/>
      <c r="D29" s="330"/>
      <c r="E29" s="330"/>
      <c r="F29" s="330"/>
      <c r="G29" s="330"/>
      <c r="H29" s="330"/>
      <c r="I29" s="317"/>
      <c r="J29" s="327"/>
      <c r="N29" s="0"/>
    </row>
    <row r="30" customFormat="false" ht="9" hidden="false" customHeight="true" outlineLevel="0" collapsed="false">
      <c r="A30" s="1" t="s">
        <v>221</v>
      </c>
      <c r="B30" s="87" t="n">
        <v>546</v>
      </c>
      <c r="C30" s="87"/>
      <c r="D30" s="87" t="n">
        <v>2784</v>
      </c>
      <c r="E30" s="87"/>
      <c r="F30" s="304" t="n">
        <v>6037</v>
      </c>
      <c r="G30" s="304"/>
      <c r="H30" s="304" t="n">
        <v>9367</v>
      </c>
      <c r="I30" s="331" t="n">
        <v>4.4</v>
      </c>
      <c r="J30" s="327"/>
      <c r="N30" s="0"/>
    </row>
    <row r="31" customFormat="false" ht="9" hidden="false" customHeight="true" outlineLevel="0" collapsed="false">
      <c r="A31" s="1" t="s">
        <v>222</v>
      </c>
      <c r="B31" s="87" t="n">
        <v>1369</v>
      </c>
      <c r="C31" s="87"/>
      <c r="D31" s="87" t="n">
        <v>5852</v>
      </c>
      <c r="E31" s="87"/>
      <c r="F31" s="87" t="n">
        <v>13442</v>
      </c>
      <c r="G31" s="87"/>
      <c r="H31" s="87" t="n">
        <v>20662</v>
      </c>
      <c r="I31" s="331" t="n">
        <v>9.7</v>
      </c>
      <c r="J31" s="327"/>
      <c r="N31" s="0"/>
    </row>
    <row r="32" customFormat="false" ht="9" hidden="false" customHeight="true" outlineLevel="0" collapsed="false">
      <c r="A32" s="1" t="s">
        <v>223</v>
      </c>
      <c r="B32" s="87" t="n">
        <v>3054</v>
      </c>
      <c r="C32" s="87"/>
      <c r="D32" s="87" t="n">
        <v>4272</v>
      </c>
      <c r="E32" s="87"/>
      <c r="F32" s="87" t="n">
        <v>11406</v>
      </c>
      <c r="G32" s="87"/>
      <c r="H32" s="87" t="n">
        <v>18732</v>
      </c>
      <c r="I32" s="331" t="n">
        <v>8.8</v>
      </c>
      <c r="J32" s="327"/>
      <c r="N32" s="0"/>
    </row>
    <row r="33" customFormat="false" ht="9" hidden="false" customHeight="true" outlineLevel="0" collapsed="false">
      <c r="A33" s="1" t="s">
        <v>224</v>
      </c>
      <c r="B33" s="87" t="n">
        <v>2796</v>
      </c>
      <c r="C33" s="87"/>
      <c r="D33" s="87" t="n">
        <v>4459</v>
      </c>
      <c r="E33" s="87"/>
      <c r="F33" s="87" t="n">
        <v>23725</v>
      </c>
      <c r="G33" s="87"/>
      <c r="H33" s="87" t="n">
        <v>30980</v>
      </c>
      <c r="I33" s="331" t="n">
        <v>14.5</v>
      </c>
      <c r="J33" s="327"/>
      <c r="N33" s="0"/>
    </row>
    <row r="34" customFormat="false" ht="9" hidden="false" customHeight="true" outlineLevel="0" collapsed="false">
      <c r="A34" s="1" t="s">
        <v>225</v>
      </c>
      <c r="B34" s="87" t="n">
        <v>1841</v>
      </c>
      <c r="C34" s="87"/>
      <c r="D34" s="87" t="n">
        <v>1745</v>
      </c>
      <c r="E34" s="87"/>
      <c r="F34" s="87" t="n">
        <v>13071</v>
      </c>
      <c r="G34" s="87"/>
      <c r="H34" s="87" t="n">
        <v>16656</v>
      </c>
      <c r="I34" s="331" t="n">
        <v>7.8</v>
      </c>
      <c r="J34" s="327"/>
      <c r="N34" s="0"/>
    </row>
    <row r="35" customFormat="false" ht="9" hidden="false" customHeight="true" outlineLevel="0" collapsed="false">
      <c r="A35" s="1" t="s">
        <v>226</v>
      </c>
      <c r="B35" s="87" t="n">
        <v>3013</v>
      </c>
      <c r="C35" s="87"/>
      <c r="D35" s="87" t="n">
        <v>2482</v>
      </c>
      <c r="E35" s="87"/>
      <c r="F35" s="87" t="n">
        <v>16526</v>
      </c>
      <c r="G35" s="87"/>
      <c r="H35" s="87" t="n">
        <v>22021</v>
      </c>
      <c r="I35" s="331" t="n">
        <v>10.3</v>
      </c>
      <c r="J35" s="327"/>
    </row>
    <row r="36" customFormat="false" ht="9" hidden="false" customHeight="true" outlineLevel="0" collapsed="false">
      <c r="A36" s="1" t="s">
        <v>227</v>
      </c>
      <c r="B36" s="87" t="n">
        <v>2466</v>
      </c>
      <c r="C36" s="87"/>
      <c r="D36" s="87" t="n">
        <v>1504</v>
      </c>
      <c r="E36" s="87"/>
      <c r="F36" s="87" t="n">
        <v>13691</v>
      </c>
      <c r="G36" s="87"/>
      <c r="H36" s="87" t="n">
        <v>17662</v>
      </c>
      <c r="I36" s="331" t="n">
        <v>8.3</v>
      </c>
      <c r="J36" s="327"/>
    </row>
    <row r="37" customFormat="false" ht="9" hidden="false" customHeight="true" outlineLevel="0" collapsed="false">
      <c r="A37" s="1" t="s">
        <v>228</v>
      </c>
      <c r="B37" s="304" t="n">
        <v>3059</v>
      </c>
      <c r="C37" s="304"/>
      <c r="D37" s="304" t="n">
        <v>997</v>
      </c>
      <c r="E37" s="304"/>
      <c r="F37" s="304" t="n">
        <v>18469</v>
      </c>
      <c r="G37" s="304"/>
      <c r="H37" s="304" t="n">
        <v>22525</v>
      </c>
      <c r="I37" s="331" t="n">
        <v>10.6</v>
      </c>
      <c r="J37" s="327"/>
    </row>
    <row r="38" customFormat="false" ht="9" hidden="false" customHeight="true" outlineLevel="0" collapsed="false">
      <c r="A38" s="1" t="s">
        <v>229</v>
      </c>
      <c r="B38" s="304" t="n">
        <v>2355</v>
      </c>
      <c r="C38" s="304"/>
      <c r="D38" s="304" t="n">
        <v>375</v>
      </c>
      <c r="E38" s="304"/>
      <c r="F38" s="304" t="n">
        <v>3874</v>
      </c>
      <c r="G38" s="304"/>
      <c r="H38" s="304" t="n">
        <v>6605</v>
      </c>
      <c r="I38" s="331" t="n">
        <v>3.1</v>
      </c>
      <c r="J38" s="327"/>
    </row>
    <row r="39" customFormat="false" ht="9" hidden="false" customHeight="true" outlineLevel="0" collapsed="false">
      <c r="A39" s="1" t="s">
        <v>230</v>
      </c>
      <c r="B39" s="304" t="n">
        <v>2690</v>
      </c>
      <c r="C39" s="304"/>
      <c r="D39" s="304" t="n">
        <v>1692</v>
      </c>
      <c r="E39" s="304"/>
      <c r="F39" s="304" t="n">
        <v>4428</v>
      </c>
      <c r="G39" s="304"/>
      <c r="H39" s="304" t="n">
        <v>8809</v>
      </c>
      <c r="I39" s="331" t="n">
        <v>4.1</v>
      </c>
      <c r="J39" s="327"/>
    </row>
    <row r="40" customFormat="false" ht="9" hidden="false" customHeight="true" outlineLevel="0" collapsed="false">
      <c r="A40" s="1" t="s">
        <v>231</v>
      </c>
      <c r="B40" s="304" t="n">
        <v>1923</v>
      </c>
      <c r="C40" s="304"/>
      <c r="D40" s="304" t="n">
        <v>58</v>
      </c>
      <c r="E40" s="304"/>
      <c r="F40" s="304" t="n">
        <v>1279</v>
      </c>
      <c r="G40" s="304"/>
      <c r="H40" s="304" t="n">
        <v>3261</v>
      </c>
      <c r="I40" s="331" t="n">
        <v>1.5</v>
      </c>
      <c r="J40" s="327"/>
    </row>
    <row r="41" customFormat="false" ht="9" hidden="false" customHeight="true" outlineLevel="0" collapsed="false">
      <c r="A41" s="1" t="s">
        <v>232</v>
      </c>
      <c r="B41" s="304" t="n">
        <v>2384</v>
      </c>
      <c r="C41" s="304"/>
      <c r="D41" s="304" t="n">
        <v>63</v>
      </c>
      <c r="E41" s="304"/>
      <c r="F41" s="304" t="n">
        <v>2878</v>
      </c>
      <c r="G41" s="304"/>
      <c r="H41" s="304" t="n">
        <v>5324</v>
      </c>
      <c r="I41" s="331" t="n">
        <v>2.5</v>
      </c>
      <c r="J41" s="327"/>
    </row>
    <row r="42" customFormat="false" ht="9" hidden="false" customHeight="true" outlineLevel="0" collapsed="false">
      <c r="A42" s="1" t="s">
        <v>233</v>
      </c>
      <c r="B42" s="304" t="n">
        <v>1662</v>
      </c>
      <c r="C42" s="304"/>
      <c r="D42" s="304" t="n">
        <v>167</v>
      </c>
      <c r="E42" s="304"/>
      <c r="F42" s="304" t="n">
        <v>2449</v>
      </c>
      <c r="G42" s="304"/>
      <c r="H42" s="304" t="n">
        <v>4278</v>
      </c>
      <c r="I42" s="331" t="n">
        <v>2</v>
      </c>
      <c r="J42" s="327"/>
    </row>
    <row r="43" customFormat="false" ht="9" hidden="false" customHeight="true" outlineLevel="0" collapsed="false">
      <c r="A43" s="1" t="s">
        <v>234</v>
      </c>
      <c r="B43" s="87" t="n">
        <v>925</v>
      </c>
      <c r="C43" s="87"/>
      <c r="D43" s="87" t="n">
        <v>36</v>
      </c>
      <c r="E43" s="87"/>
      <c r="F43" s="87" t="n">
        <v>2016</v>
      </c>
      <c r="G43" s="87"/>
      <c r="H43" s="87" t="n">
        <v>2977</v>
      </c>
      <c r="I43" s="331" t="n">
        <v>1.4</v>
      </c>
      <c r="J43" s="327"/>
    </row>
    <row r="44" customFormat="false" ht="9" hidden="false" customHeight="true" outlineLevel="0" collapsed="false">
      <c r="A44" s="1" t="s">
        <v>235</v>
      </c>
      <c r="B44" s="87" t="n">
        <v>1278</v>
      </c>
      <c r="C44" s="87"/>
      <c r="D44" s="87" t="n">
        <v>5</v>
      </c>
      <c r="E44" s="87"/>
      <c r="F44" s="87" t="n">
        <v>950</v>
      </c>
      <c r="G44" s="87"/>
      <c r="H44" s="87" t="n">
        <v>2233</v>
      </c>
      <c r="I44" s="331" t="n">
        <v>1</v>
      </c>
      <c r="J44" s="327"/>
    </row>
    <row r="45" customFormat="false" ht="9" hidden="false" customHeight="true" outlineLevel="0" collapsed="false">
      <c r="A45" s="1" t="s">
        <v>236</v>
      </c>
      <c r="B45" s="87" t="n">
        <v>807</v>
      </c>
      <c r="C45" s="87"/>
      <c r="D45" s="87" t="n">
        <v>5</v>
      </c>
      <c r="E45" s="87"/>
      <c r="F45" s="87" t="n">
        <v>1081</v>
      </c>
      <c r="G45" s="87"/>
      <c r="H45" s="87" t="n">
        <v>1892</v>
      </c>
      <c r="I45" s="331" t="n">
        <v>0.9</v>
      </c>
      <c r="J45" s="327"/>
    </row>
    <row r="46" customFormat="false" ht="9" hidden="false" customHeight="true" outlineLevel="0" collapsed="false">
      <c r="A46" s="1" t="s">
        <v>237</v>
      </c>
      <c r="B46" s="304" t="n">
        <v>8180</v>
      </c>
      <c r="C46" s="304"/>
      <c r="D46" s="304" t="n">
        <v>5</v>
      </c>
      <c r="E46" s="304"/>
      <c r="F46" s="304" t="n">
        <v>4137</v>
      </c>
      <c r="G46" s="304"/>
      <c r="H46" s="304" t="n">
        <v>12322</v>
      </c>
      <c r="I46" s="331" t="n">
        <v>5.8</v>
      </c>
      <c r="J46" s="327"/>
    </row>
    <row r="47" customFormat="false" ht="9" hidden="false" customHeight="true" outlineLevel="0" collapsed="false">
      <c r="A47" s="1" t="s">
        <v>21</v>
      </c>
      <c r="B47" s="87" t="n">
        <v>1170</v>
      </c>
      <c r="C47" s="87"/>
      <c r="D47" s="87" t="n">
        <v>326</v>
      </c>
      <c r="E47" s="87"/>
      <c r="F47" s="330" t="n">
        <v>5360</v>
      </c>
      <c r="G47" s="330"/>
      <c r="H47" s="330" t="n">
        <v>6856</v>
      </c>
      <c r="I47" s="331" t="n">
        <v>3.2</v>
      </c>
      <c r="J47" s="327"/>
    </row>
    <row r="48" customFormat="false" ht="9" hidden="false" customHeight="true" outlineLevel="0" collapsed="false">
      <c r="A48" s="20" t="s">
        <v>10</v>
      </c>
      <c r="B48" s="328" t="n">
        <v>41517</v>
      </c>
      <c r="C48" s="328"/>
      <c r="D48" s="328" t="n">
        <v>26826</v>
      </c>
      <c r="E48" s="328"/>
      <c r="F48" s="328" t="n">
        <v>144819</v>
      </c>
      <c r="G48" s="328"/>
      <c r="H48" s="328" t="n">
        <v>213163</v>
      </c>
      <c r="I48" s="332" t="n">
        <v>100</v>
      </c>
      <c r="J48" s="327"/>
    </row>
    <row r="49" customFormat="false" ht="9" hidden="false" customHeight="true" outlineLevel="0" collapsed="false">
      <c r="A49" s="5"/>
      <c r="B49" s="321"/>
      <c r="C49" s="321"/>
      <c r="D49" s="321"/>
      <c r="E49" s="321"/>
      <c r="F49" s="321"/>
      <c r="G49" s="321"/>
      <c r="H49" s="321"/>
      <c r="I49" s="321"/>
    </row>
    <row r="50" customFormat="false" ht="9" hidden="false" customHeight="false" outlineLevel="0" collapsed="false">
      <c r="A50" s="1" t="s">
        <v>27</v>
      </c>
    </row>
  </sheetData>
  <mergeCells count="7">
    <mergeCell ref="A3:A4"/>
    <mergeCell ref="B3:B4"/>
    <mergeCell ref="D3:D4"/>
    <mergeCell ref="F3:F4"/>
    <mergeCell ref="H3:I3"/>
    <mergeCell ref="A6:I6"/>
    <mergeCell ref="A28:I28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0" width="50.98"/>
    <col collapsed="false" customWidth="true" hidden="false" outlineLevel="0" max="5" min="2" style="50" width="10.98"/>
    <col collapsed="false" customWidth="true" hidden="false" outlineLevel="0" max="6" min="6" style="50" width="0.99"/>
    <col collapsed="false" customWidth="true" hidden="false" outlineLevel="0" max="9" min="7" style="50" width="10.98"/>
    <col collapsed="false" customWidth="false" hidden="false" outlineLevel="0" max="257" min="10" style="50" width="12.79"/>
  </cols>
  <sheetData>
    <row r="1" s="336" customFormat="true" ht="12" hidden="false" customHeight="true" outlineLevel="0" collapsed="false">
      <c r="A1" s="333" t="s">
        <v>239</v>
      </c>
      <c r="B1" s="334"/>
      <c r="C1" s="334"/>
      <c r="D1" s="334"/>
      <c r="E1" s="334"/>
      <c r="F1" s="335"/>
      <c r="G1" s="334"/>
      <c r="H1" s="334"/>
      <c r="I1" s="334"/>
      <c r="J1" s="334"/>
    </row>
    <row r="2" s="336" customFormat="true" ht="12" hidden="false" customHeight="true" outlineLevel="0" collapsed="false">
      <c r="A2" s="337" t="s">
        <v>240</v>
      </c>
      <c r="B2" s="334"/>
      <c r="C2" s="334"/>
      <c r="D2" s="334"/>
      <c r="E2" s="334"/>
      <c r="F2" s="335"/>
      <c r="G2" s="334"/>
      <c r="H2" s="334"/>
      <c r="I2" s="334"/>
      <c r="J2" s="334"/>
    </row>
    <row r="3" s="336" customFormat="true" ht="9" hidden="false" customHeight="true" outlineLevel="0" collapsed="false">
      <c r="A3" s="333"/>
      <c r="B3" s="334"/>
      <c r="C3" s="334"/>
      <c r="D3" s="334"/>
      <c r="E3" s="334"/>
      <c r="F3" s="335"/>
      <c r="G3" s="334"/>
      <c r="H3" s="334"/>
      <c r="I3" s="334"/>
      <c r="J3" s="334"/>
    </row>
    <row r="4" s="336" customFormat="true" ht="12" hidden="false" customHeight="true" outlineLevel="0" collapsed="false">
      <c r="A4" s="338" t="s">
        <v>104</v>
      </c>
      <c r="B4" s="339" t="s">
        <v>241</v>
      </c>
      <c r="C4" s="339"/>
      <c r="D4" s="339"/>
      <c r="E4" s="339"/>
      <c r="F4" s="340"/>
      <c r="G4" s="339" t="s">
        <v>242</v>
      </c>
      <c r="H4" s="339"/>
      <c r="I4" s="339"/>
      <c r="J4" s="339"/>
    </row>
    <row r="5" s="343" customFormat="true" ht="18" hidden="false" customHeight="true" outlineLevel="0" collapsed="false">
      <c r="A5" s="338"/>
      <c r="B5" s="341" t="s">
        <v>243</v>
      </c>
      <c r="C5" s="341" t="s">
        <v>51</v>
      </c>
      <c r="D5" s="341" t="s">
        <v>52</v>
      </c>
      <c r="E5" s="341" t="s">
        <v>10</v>
      </c>
      <c r="F5" s="342"/>
      <c r="G5" s="341" t="s">
        <v>243</v>
      </c>
      <c r="H5" s="341" t="s">
        <v>51</v>
      </c>
      <c r="I5" s="341" t="s">
        <v>52</v>
      </c>
      <c r="J5" s="341" t="s">
        <v>10</v>
      </c>
    </row>
    <row r="6" s="343" customFormat="true" ht="9" hidden="false" customHeight="true" outlineLevel="0" collapsed="false">
      <c r="A6" s="344"/>
      <c r="B6" s="345"/>
      <c r="C6" s="345"/>
      <c r="D6" s="345"/>
      <c r="E6" s="345"/>
      <c r="F6" s="346"/>
      <c r="G6" s="345"/>
      <c r="H6" s="345"/>
      <c r="I6" s="345"/>
      <c r="J6" s="345"/>
    </row>
    <row r="7" customFormat="false" ht="9" hidden="false" customHeight="true" outlineLevel="0" collapsed="false">
      <c r="A7" s="62" t="s">
        <v>173</v>
      </c>
      <c r="B7" s="347" t="n">
        <v>5</v>
      </c>
      <c r="C7" s="347" t="n">
        <v>3</v>
      </c>
      <c r="D7" s="347" t="n">
        <v>43</v>
      </c>
      <c r="E7" s="347" t="n">
        <v>52</v>
      </c>
      <c r="F7" s="348"/>
      <c r="G7" s="349" t="n">
        <v>16.83</v>
      </c>
      <c r="H7" s="349" t="n">
        <v>12.2</v>
      </c>
      <c r="I7" s="349" t="n">
        <v>34.49</v>
      </c>
      <c r="J7" s="349" t="n">
        <v>30.58</v>
      </c>
      <c r="K7" s="350"/>
    </row>
    <row r="8" customFormat="false" ht="9" hidden="false" customHeight="true" outlineLevel="0" collapsed="false">
      <c r="A8" s="62" t="s">
        <v>54</v>
      </c>
      <c r="B8" s="347" t="n">
        <v>31</v>
      </c>
      <c r="C8" s="347" t="n">
        <v>2</v>
      </c>
      <c r="D8" s="347" t="n">
        <v>43</v>
      </c>
      <c r="E8" s="347" t="n">
        <v>76</v>
      </c>
      <c r="F8" s="348"/>
      <c r="G8" s="349" t="n">
        <v>39.48</v>
      </c>
      <c r="H8" s="349" t="n">
        <v>14.69</v>
      </c>
      <c r="I8" s="349" t="n">
        <v>22.72</v>
      </c>
      <c r="J8" s="349" t="n">
        <v>23.53</v>
      </c>
      <c r="K8" s="350"/>
    </row>
    <row r="9" customFormat="false" ht="9" hidden="false" customHeight="true" outlineLevel="0" collapsed="false">
      <c r="A9" s="62" t="s">
        <v>55</v>
      </c>
      <c r="B9" s="347" t="n">
        <v>46</v>
      </c>
      <c r="C9" s="347" t="s">
        <v>126</v>
      </c>
      <c r="D9" s="347" t="n">
        <v>44</v>
      </c>
      <c r="E9" s="347" t="n">
        <v>90</v>
      </c>
      <c r="F9" s="348"/>
      <c r="G9" s="349" t="n">
        <v>37.65</v>
      </c>
      <c r="H9" s="349" t="n">
        <v>6.1</v>
      </c>
      <c r="I9" s="349" t="n">
        <v>17.35</v>
      </c>
      <c r="J9" s="349" t="n">
        <v>17.95</v>
      </c>
      <c r="K9" s="350"/>
    </row>
    <row r="10" customFormat="false" ht="9" hidden="false" customHeight="true" outlineLevel="0" collapsed="false">
      <c r="A10" s="62" t="s">
        <v>56</v>
      </c>
      <c r="B10" s="347" t="n">
        <v>2</v>
      </c>
      <c r="C10" s="349" t="s">
        <v>126</v>
      </c>
      <c r="D10" s="347" t="n">
        <v>50</v>
      </c>
      <c r="E10" s="347" t="n">
        <v>52</v>
      </c>
      <c r="F10" s="348"/>
      <c r="G10" s="349" t="n">
        <v>23.25</v>
      </c>
      <c r="H10" s="349" t="n">
        <v>13</v>
      </c>
      <c r="I10" s="349" t="n">
        <v>20.88</v>
      </c>
      <c r="J10" s="349" t="n">
        <v>20.88</v>
      </c>
      <c r="K10" s="350"/>
    </row>
    <row r="11" customFormat="false" ht="9" hidden="false" customHeight="true" outlineLevel="0" collapsed="false">
      <c r="A11" s="62" t="s">
        <v>57</v>
      </c>
      <c r="B11" s="347" t="n">
        <v>30</v>
      </c>
      <c r="C11" s="347" t="n">
        <v>9</v>
      </c>
      <c r="D11" s="347" t="n">
        <v>117</v>
      </c>
      <c r="E11" s="347" t="n">
        <v>156</v>
      </c>
      <c r="F11" s="348"/>
      <c r="G11" s="349" t="n">
        <v>13.23</v>
      </c>
      <c r="H11" s="349" t="n">
        <v>7.56</v>
      </c>
      <c r="I11" s="349" t="n">
        <v>16.5</v>
      </c>
      <c r="J11" s="349" t="n">
        <v>15.91</v>
      </c>
      <c r="K11" s="350"/>
    </row>
    <row r="12" customFormat="false" ht="9" hidden="false" customHeight="true" outlineLevel="0" collapsed="false">
      <c r="A12" s="62" t="s">
        <v>58</v>
      </c>
      <c r="B12" s="347" t="n">
        <v>4</v>
      </c>
      <c r="C12" s="349" t="s">
        <v>126</v>
      </c>
      <c r="D12" s="347" t="n">
        <v>26</v>
      </c>
      <c r="E12" s="347" t="n">
        <v>31</v>
      </c>
      <c r="F12" s="348"/>
      <c r="G12" s="349" t="n">
        <v>22.09</v>
      </c>
      <c r="H12" s="349" t="n">
        <v>12.5</v>
      </c>
      <c r="I12" s="349" t="n">
        <v>16.81</v>
      </c>
      <c r="J12" s="349" t="n">
        <v>16.94</v>
      </c>
      <c r="K12" s="350"/>
    </row>
    <row r="13" customFormat="false" ht="9" hidden="false" customHeight="true" outlineLevel="0" collapsed="false">
      <c r="A13" s="62" t="s">
        <v>59</v>
      </c>
      <c r="B13" s="349" t="s">
        <v>126</v>
      </c>
      <c r="C13" s="347" t="s">
        <v>244</v>
      </c>
      <c r="D13" s="347" t="n">
        <v>3</v>
      </c>
      <c r="E13" s="347" t="n">
        <v>3</v>
      </c>
      <c r="F13" s="348"/>
      <c r="G13" s="349" t="s">
        <v>126</v>
      </c>
      <c r="H13" s="349" t="s">
        <v>60</v>
      </c>
      <c r="I13" s="349" t="n">
        <v>17.7</v>
      </c>
      <c r="J13" s="349" t="n">
        <v>17.59</v>
      </c>
      <c r="K13" s="350"/>
    </row>
    <row r="14" customFormat="false" ht="18" hidden="false" customHeight="true" outlineLevel="0" collapsed="false">
      <c r="A14" s="62" t="s">
        <v>61</v>
      </c>
      <c r="B14" s="347" t="n">
        <v>9</v>
      </c>
      <c r="C14" s="347" t="s">
        <v>126</v>
      </c>
      <c r="D14" s="347" t="n">
        <v>51</v>
      </c>
      <c r="E14" s="347" t="n">
        <v>61</v>
      </c>
      <c r="F14" s="348"/>
      <c r="G14" s="349" t="n">
        <v>21.32</v>
      </c>
      <c r="H14" s="349" t="n">
        <v>12.75</v>
      </c>
      <c r="I14" s="349" t="n">
        <v>24.83</v>
      </c>
      <c r="J14" s="349" t="n">
        <v>24.71</v>
      </c>
      <c r="K14" s="350"/>
    </row>
    <row r="15" customFormat="false" ht="17.25" hidden="false" customHeight="true" outlineLevel="0" collapsed="false">
      <c r="A15" s="62" t="s">
        <v>62</v>
      </c>
      <c r="B15" s="347" t="n">
        <v>8</v>
      </c>
      <c r="C15" s="349" t="s">
        <v>126</v>
      </c>
      <c r="D15" s="347" t="n">
        <v>328</v>
      </c>
      <c r="E15" s="347" t="n">
        <v>336</v>
      </c>
      <c r="F15" s="348"/>
      <c r="G15" s="349" t="n">
        <v>20.69</v>
      </c>
      <c r="H15" s="349" t="n">
        <v>6.4</v>
      </c>
      <c r="I15" s="349" t="n">
        <v>37.86</v>
      </c>
      <c r="J15" s="349" t="n">
        <v>37.37</v>
      </c>
      <c r="K15" s="350"/>
    </row>
    <row r="16" customFormat="false" ht="9" hidden="false" customHeight="true" outlineLevel="0" collapsed="false">
      <c r="A16" s="62" t="s">
        <v>63</v>
      </c>
      <c r="B16" s="347" t="n">
        <v>17</v>
      </c>
      <c r="C16" s="349" t="s">
        <v>126</v>
      </c>
      <c r="D16" s="347" t="n">
        <v>12</v>
      </c>
      <c r="E16" s="347" t="n">
        <v>29</v>
      </c>
      <c r="G16" s="349" t="n">
        <v>37.28</v>
      </c>
      <c r="H16" s="349" t="n">
        <v>15</v>
      </c>
      <c r="I16" s="349" t="n">
        <v>25.17</v>
      </c>
      <c r="J16" s="349" t="n">
        <v>25.57</v>
      </c>
      <c r="K16" s="350"/>
    </row>
    <row r="17" customFormat="false" ht="9" hidden="false" customHeight="true" outlineLevel="0" collapsed="false">
      <c r="A17" s="62" t="s">
        <v>174</v>
      </c>
      <c r="B17" s="347" t="n">
        <v>345</v>
      </c>
      <c r="C17" s="347" t="n">
        <v>12</v>
      </c>
      <c r="D17" s="347" t="n">
        <v>32</v>
      </c>
      <c r="E17" s="347" t="n">
        <v>388</v>
      </c>
      <c r="G17" s="349" t="n">
        <v>28.97</v>
      </c>
      <c r="H17" s="349" t="n">
        <v>8.85</v>
      </c>
      <c r="I17" s="349" t="n">
        <v>16.19</v>
      </c>
      <c r="J17" s="349" t="n">
        <v>17.3</v>
      </c>
      <c r="K17" s="350"/>
    </row>
    <row r="18" customFormat="false" ht="9" hidden="false" customHeight="false" outlineLevel="0" collapsed="false">
      <c r="A18" s="62" t="s">
        <v>65</v>
      </c>
      <c r="B18" s="347" t="n">
        <v>124</v>
      </c>
      <c r="C18" s="347" t="s">
        <v>244</v>
      </c>
      <c r="D18" s="347" t="s">
        <v>244</v>
      </c>
      <c r="E18" s="347" t="n">
        <v>124</v>
      </c>
      <c r="G18" s="349" t="n">
        <v>12.87</v>
      </c>
      <c r="H18" s="349" t="s">
        <v>60</v>
      </c>
      <c r="I18" s="349" t="s">
        <v>60</v>
      </c>
      <c r="J18" s="349" t="n">
        <v>12.87</v>
      </c>
      <c r="K18" s="350"/>
    </row>
    <row r="19" customFormat="false" ht="9" hidden="false" customHeight="false" outlineLevel="0" collapsed="false">
      <c r="A19" s="62" t="s">
        <v>175</v>
      </c>
      <c r="B19" s="347" t="n">
        <v>4</v>
      </c>
      <c r="C19" s="347" t="s">
        <v>244</v>
      </c>
      <c r="D19" s="347" t="n">
        <v>5</v>
      </c>
      <c r="E19" s="347" t="n">
        <v>9</v>
      </c>
      <c r="G19" s="349" t="n">
        <v>26.02</v>
      </c>
      <c r="H19" s="349" t="s">
        <v>60</v>
      </c>
      <c r="I19" s="349" t="n">
        <v>19.16</v>
      </c>
      <c r="J19" s="349" t="n">
        <v>20.13</v>
      </c>
      <c r="K19" s="350"/>
    </row>
    <row r="20" customFormat="false" ht="9" hidden="false" customHeight="true" outlineLevel="0" collapsed="false">
      <c r="A20" s="62" t="s">
        <v>67</v>
      </c>
      <c r="B20" s="347" t="s">
        <v>126</v>
      </c>
      <c r="C20" s="347" t="s">
        <v>126</v>
      </c>
      <c r="D20" s="347" t="n">
        <v>11</v>
      </c>
      <c r="E20" s="347" t="n">
        <v>12</v>
      </c>
      <c r="G20" s="349" t="n">
        <v>17.17</v>
      </c>
      <c r="H20" s="349" t="n">
        <v>13.03</v>
      </c>
      <c r="I20" s="349" t="n">
        <v>17.67</v>
      </c>
      <c r="J20" s="349" t="n">
        <v>17.5</v>
      </c>
      <c r="K20" s="350"/>
    </row>
    <row r="21" customFormat="false" ht="9" hidden="false" customHeight="true" outlineLevel="0" collapsed="false">
      <c r="A21" s="62" t="s">
        <v>68</v>
      </c>
      <c r="B21" s="347" t="n">
        <v>191</v>
      </c>
      <c r="C21" s="349" t="s">
        <v>126</v>
      </c>
      <c r="D21" s="347" t="n">
        <v>11</v>
      </c>
      <c r="E21" s="347" t="n">
        <v>202</v>
      </c>
      <c r="G21" s="349" t="n">
        <v>20.47</v>
      </c>
      <c r="H21" s="349" t="n">
        <v>11.8</v>
      </c>
      <c r="I21" s="349" t="n">
        <v>22.86</v>
      </c>
      <c r="J21" s="349" t="n">
        <v>21.55</v>
      </c>
      <c r="K21" s="350"/>
    </row>
    <row r="22" customFormat="false" ht="9" hidden="false" customHeight="true" outlineLevel="0" collapsed="false">
      <c r="A22" s="62" t="s">
        <v>69</v>
      </c>
      <c r="B22" s="347" t="n">
        <v>98</v>
      </c>
      <c r="C22" s="347" t="s">
        <v>126</v>
      </c>
      <c r="D22" s="347" t="n">
        <v>19</v>
      </c>
      <c r="E22" s="347" t="n">
        <v>116</v>
      </c>
      <c r="G22" s="349" t="n">
        <v>18.91</v>
      </c>
      <c r="H22" s="349" t="n">
        <v>11.33</v>
      </c>
      <c r="I22" s="349" t="n">
        <v>18.77</v>
      </c>
      <c r="J22" s="349" t="n">
        <v>18.81</v>
      </c>
      <c r="K22" s="350"/>
      <c r="L22" s="0"/>
      <c r="M22" s="0"/>
      <c r="N22" s="0"/>
      <c r="O22" s="0"/>
    </row>
    <row r="23" customFormat="false" ht="9" hidden="false" customHeight="true" outlineLevel="0" collapsed="false">
      <c r="A23" s="62" t="s">
        <v>70</v>
      </c>
      <c r="B23" s="347" t="n">
        <v>78</v>
      </c>
      <c r="C23" s="347" t="n">
        <v>4</v>
      </c>
      <c r="D23" s="347" t="n">
        <v>39</v>
      </c>
      <c r="E23" s="347" t="n">
        <v>121</v>
      </c>
      <c r="G23" s="349" t="n">
        <v>20.93</v>
      </c>
      <c r="H23" s="349" t="n">
        <v>15.75</v>
      </c>
      <c r="I23" s="349" t="n">
        <v>28.49</v>
      </c>
      <c r="J23" s="349" t="n">
        <v>24.64</v>
      </c>
      <c r="K23" s="350"/>
      <c r="L23" s="0"/>
      <c r="M23" s="0"/>
      <c r="N23" s="0"/>
      <c r="O23" s="0"/>
    </row>
    <row r="24" customFormat="false" ht="9" hidden="false" customHeight="true" outlineLevel="0" collapsed="false">
      <c r="A24" s="62" t="s">
        <v>71</v>
      </c>
      <c r="B24" s="349" t="s">
        <v>126</v>
      </c>
      <c r="C24" s="349" t="s">
        <v>126</v>
      </c>
      <c r="D24" s="347" t="n">
        <v>3</v>
      </c>
      <c r="E24" s="347" t="n">
        <v>3</v>
      </c>
      <c r="G24" s="349" t="n">
        <v>19.48</v>
      </c>
      <c r="H24" s="349" t="n">
        <v>7.73</v>
      </c>
      <c r="I24" s="349" t="n">
        <v>14.47</v>
      </c>
      <c r="J24" s="349" t="n">
        <v>13.65</v>
      </c>
      <c r="K24" s="350"/>
      <c r="L24" s="0"/>
      <c r="M24" s="0"/>
      <c r="N24" s="0"/>
      <c r="O24" s="0"/>
    </row>
    <row r="25" customFormat="false" ht="9" hidden="false" customHeight="true" outlineLevel="0" collapsed="false">
      <c r="A25" s="62" t="s">
        <v>72</v>
      </c>
      <c r="B25" s="347" t="n">
        <v>2</v>
      </c>
      <c r="C25" s="347" t="s">
        <v>126</v>
      </c>
      <c r="D25" s="347" t="n">
        <v>99</v>
      </c>
      <c r="E25" s="347" t="n">
        <v>102</v>
      </c>
      <c r="G25" s="349" t="n">
        <v>20.69</v>
      </c>
      <c r="H25" s="349" t="n">
        <v>5.38</v>
      </c>
      <c r="I25" s="349" t="n">
        <v>32.97</v>
      </c>
      <c r="J25" s="349" t="n">
        <v>32.6</v>
      </c>
      <c r="K25" s="350"/>
      <c r="L25" s="0"/>
      <c r="M25" s="0"/>
      <c r="N25" s="0"/>
      <c r="O25" s="0"/>
    </row>
    <row r="26" customFormat="false" ht="9" hidden="false" customHeight="true" outlineLevel="0" collapsed="false">
      <c r="A26" s="62" t="s">
        <v>73</v>
      </c>
      <c r="B26" s="347" t="n">
        <v>31</v>
      </c>
      <c r="C26" s="349" t="s">
        <v>126</v>
      </c>
      <c r="D26" s="347" t="n">
        <v>26</v>
      </c>
      <c r="E26" s="347" t="n">
        <v>57</v>
      </c>
      <c r="G26" s="349" t="n">
        <v>22.74</v>
      </c>
      <c r="H26" s="349" t="n">
        <v>23</v>
      </c>
      <c r="I26" s="349" t="n">
        <v>44.25</v>
      </c>
      <c r="J26" s="349" t="n">
        <v>41.05</v>
      </c>
      <c r="K26" s="350"/>
    </row>
    <row r="27" customFormat="false" ht="9" hidden="false" customHeight="true" outlineLevel="0" collapsed="false">
      <c r="A27" s="62" t="s">
        <v>74</v>
      </c>
      <c r="B27" s="347" t="n">
        <v>7</v>
      </c>
      <c r="C27" s="347" t="n">
        <v>1</v>
      </c>
      <c r="D27" s="347" t="n">
        <v>15</v>
      </c>
      <c r="E27" s="347" t="n">
        <v>23</v>
      </c>
      <c r="G27" s="349" t="n">
        <v>16.79</v>
      </c>
      <c r="H27" s="349" t="n">
        <v>16.26</v>
      </c>
      <c r="I27" s="349" t="n">
        <v>25.28</v>
      </c>
      <c r="J27" s="349" t="n">
        <v>23.75</v>
      </c>
      <c r="K27" s="350"/>
    </row>
    <row r="28" customFormat="false" ht="9" hidden="false" customHeight="false" outlineLevel="0" collapsed="false">
      <c r="A28" s="62" t="s">
        <v>75</v>
      </c>
      <c r="B28" s="347" t="n">
        <v>1</v>
      </c>
      <c r="C28" s="349" t="s">
        <v>126</v>
      </c>
      <c r="D28" s="347" t="n">
        <v>10</v>
      </c>
      <c r="E28" s="347" t="n">
        <v>11</v>
      </c>
      <c r="G28" s="349" t="n">
        <v>21.5</v>
      </c>
      <c r="H28" s="349" t="n">
        <v>8.5</v>
      </c>
      <c r="I28" s="349" t="n">
        <v>17.46</v>
      </c>
      <c r="J28" s="349" t="n">
        <v>17.48</v>
      </c>
      <c r="K28" s="350"/>
    </row>
    <row r="29" customFormat="false" ht="9" hidden="false" customHeight="false" outlineLevel="0" collapsed="false">
      <c r="A29" s="62" t="s">
        <v>76</v>
      </c>
      <c r="B29" s="347" t="n">
        <v>1</v>
      </c>
      <c r="C29" s="349" t="s">
        <v>126</v>
      </c>
      <c r="D29" s="347" t="n">
        <v>4</v>
      </c>
      <c r="E29" s="347" t="n">
        <v>4</v>
      </c>
      <c r="G29" s="349" t="n">
        <v>23.68</v>
      </c>
      <c r="H29" s="349" t="n">
        <v>13.5</v>
      </c>
      <c r="I29" s="349" t="n">
        <v>19.88</v>
      </c>
      <c r="J29" s="349" t="n">
        <v>20.15</v>
      </c>
      <c r="K29" s="350"/>
    </row>
    <row r="30" customFormat="false" ht="9" hidden="false" customHeight="true" outlineLevel="0" collapsed="false">
      <c r="A30" s="62" t="s">
        <v>77</v>
      </c>
      <c r="B30" s="347" t="n">
        <v>4</v>
      </c>
      <c r="C30" s="347" t="s">
        <v>126</v>
      </c>
      <c r="D30" s="347" t="n">
        <v>34</v>
      </c>
      <c r="E30" s="347" t="n">
        <v>39</v>
      </c>
      <c r="G30" s="349" t="n">
        <v>19.09</v>
      </c>
      <c r="H30" s="349" t="n">
        <v>12.43</v>
      </c>
      <c r="I30" s="349" t="n">
        <v>14.88</v>
      </c>
      <c r="J30" s="349" t="n">
        <v>15.26</v>
      </c>
      <c r="K30" s="350"/>
    </row>
    <row r="31" customFormat="false" ht="9" hidden="false" customHeight="false" outlineLevel="0" collapsed="false">
      <c r="A31" s="62" t="s">
        <v>176</v>
      </c>
      <c r="B31" s="347" t="n">
        <v>2</v>
      </c>
      <c r="C31" s="347" t="s">
        <v>126</v>
      </c>
      <c r="D31" s="347" t="n">
        <v>3</v>
      </c>
      <c r="E31" s="347" t="n">
        <v>4</v>
      </c>
      <c r="G31" s="349" t="n">
        <v>22.75</v>
      </c>
      <c r="H31" s="349" t="n">
        <v>24</v>
      </c>
      <c r="I31" s="349" t="n">
        <v>21.68</v>
      </c>
      <c r="J31" s="349" t="n">
        <v>21.88</v>
      </c>
      <c r="K31" s="350"/>
    </row>
    <row r="32" customFormat="false" ht="9" hidden="false" customHeight="true" outlineLevel="0" collapsed="false">
      <c r="A32" s="62" t="s">
        <v>79</v>
      </c>
      <c r="B32" s="347" t="n">
        <v>3</v>
      </c>
      <c r="C32" s="349" t="s">
        <v>126</v>
      </c>
      <c r="D32" s="347" t="n">
        <v>44</v>
      </c>
      <c r="E32" s="347" t="n">
        <v>48</v>
      </c>
      <c r="G32" s="349" t="n">
        <v>19.68</v>
      </c>
      <c r="H32" s="349" t="n">
        <v>4.45</v>
      </c>
      <c r="I32" s="349" t="n">
        <v>28.66</v>
      </c>
      <c r="J32" s="349" t="n">
        <v>28.43</v>
      </c>
      <c r="K32" s="350"/>
    </row>
    <row r="33" customFormat="false" ht="9" hidden="false" customHeight="true" outlineLevel="0" collapsed="false">
      <c r="A33" s="62" t="s">
        <v>80</v>
      </c>
      <c r="B33" s="347" t="n">
        <v>19</v>
      </c>
      <c r="C33" s="347" t="n">
        <v>2</v>
      </c>
      <c r="D33" s="347" t="n">
        <v>118</v>
      </c>
      <c r="E33" s="347" t="n">
        <v>140</v>
      </c>
      <c r="G33" s="349" t="n">
        <v>20.6</v>
      </c>
      <c r="H33" s="349" t="n">
        <v>17.81</v>
      </c>
      <c r="I33" s="349" t="n">
        <v>28.11</v>
      </c>
      <c r="J33" s="349" t="n">
        <v>27.49</v>
      </c>
      <c r="K33" s="350"/>
    </row>
    <row r="34" customFormat="false" ht="9" hidden="false" customHeight="true" outlineLevel="0" collapsed="false">
      <c r="A34" s="62" t="s">
        <v>177</v>
      </c>
      <c r="B34" s="347" t="n">
        <v>11</v>
      </c>
      <c r="C34" s="347" t="n">
        <v>4</v>
      </c>
      <c r="D34" s="347" t="n">
        <v>21</v>
      </c>
      <c r="E34" s="347" t="n">
        <v>37</v>
      </c>
      <c r="G34" s="349" t="n">
        <v>21.7</v>
      </c>
      <c r="H34" s="349" t="n">
        <v>13.56</v>
      </c>
      <c r="I34" s="349" t="n">
        <v>20.75</v>
      </c>
      <c r="J34" s="349" t="n">
        <v>20.43</v>
      </c>
      <c r="K34" s="350"/>
    </row>
    <row r="35" customFormat="false" ht="9" hidden="false" customHeight="true" outlineLevel="0" collapsed="false">
      <c r="A35" s="62" t="s">
        <v>82</v>
      </c>
      <c r="B35" s="347" t="n">
        <v>5</v>
      </c>
      <c r="C35" s="347" t="n">
        <v>46</v>
      </c>
      <c r="D35" s="347" t="n">
        <v>31</v>
      </c>
      <c r="E35" s="347" t="n">
        <v>82</v>
      </c>
      <c r="G35" s="349" t="n">
        <v>12.62</v>
      </c>
      <c r="H35" s="349" t="n">
        <v>7.77</v>
      </c>
      <c r="I35" s="349" t="n">
        <v>18.17</v>
      </c>
      <c r="J35" s="349" t="n">
        <v>11.63</v>
      </c>
      <c r="K35" s="350"/>
    </row>
    <row r="36" customFormat="false" ht="9" hidden="false" customHeight="false" outlineLevel="0" collapsed="false">
      <c r="A36" s="62" t="s">
        <v>83</v>
      </c>
      <c r="B36" s="347" t="n">
        <v>140</v>
      </c>
      <c r="C36" s="349" t="s">
        <v>126</v>
      </c>
      <c r="D36" s="347" t="n">
        <v>18</v>
      </c>
      <c r="E36" s="347" t="n">
        <v>159</v>
      </c>
      <c r="G36" s="349" t="n">
        <v>39.25</v>
      </c>
      <c r="H36" s="349" t="n">
        <v>12.67</v>
      </c>
      <c r="I36" s="349" t="n">
        <v>21.65</v>
      </c>
      <c r="J36" s="349" t="n">
        <v>23.9</v>
      </c>
      <c r="K36" s="350"/>
    </row>
    <row r="37" customFormat="false" ht="9" hidden="false" customHeight="true" outlineLevel="0" collapsed="false">
      <c r="A37" s="62" t="s">
        <v>84</v>
      </c>
      <c r="B37" s="347" t="n">
        <v>59</v>
      </c>
      <c r="C37" s="347" t="n">
        <v>2</v>
      </c>
      <c r="D37" s="347" t="n">
        <v>33</v>
      </c>
      <c r="E37" s="347" t="n">
        <v>95</v>
      </c>
      <c r="G37" s="349" t="n">
        <v>26.28</v>
      </c>
      <c r="H37" s="349" t="n">
        <v>22.05</v>
      </c>
      <c r="I37" s="349" t="n">
        <v>32.66</v>
      </c>
      <c r="J37" s="349" t="n">
        <v>31.01</v>
      </c>
      <c r="K37" s="350"/>
    </row>
    <row r="38" customFormat="false" ht="9" hidden="false" customHeight="true" outlineLevel="0" collapsed="false">
      <c r="A38" s="62" t="s">
        <v>85</v>
      </c>
      <c r="B38" s="347" t="s">
        <v>126</v>
      </c>
      <c r="C38" s="347" t="s">
        <v>126</v>
      </c>
      <c r="D38" s="347" t="n">
        <v>64</v>
      </c>
      <c r="E38" s="347" t="n">
        <v>64</v>
      </c>
      <c r="G38" s="349" t="n">
        <v>14.15</v>
      </c>
      <c r="H38" s="349" t="n">
        <v>12.23</v>
      </c>
      <c r="I38" s="349" t="n">
        <v>13.72</v>
      </c>
      <c r="J38" s="349" t="n">
        <v>13.71</v>
      </c>
      <c r="K38" s="350"/>
    </row>
    <row r="39" customFormat="false" ht="9" hidden="false" customHeight="true" outlineLevel="0" collapsed="false">
      <c r="A39" s="62" t="s">
        <v>178</v>
      </c>
      <c r="B39" s="347" t="n">
        <v>163</v>
      </c>
      <c r="C39" s="347" t="n">
        <v>2</v>
      </c>
      <c r="D39" s="347" t="n">
        <v>137</v>
      </c>
      <c r="E39" s="347" t="n">
        <v>302</v>
      </c>
      <c r="G39" s="349" t="n">
        <v>36.4</v>
      </c>
      <c r="H39" s="349" t="n">
        <v>8.72</v>
      </c>
      <c r="I39" s="349" t="n">
        <v>23.05</v>
      </c>
      <c r="J39" s="349" t="n">
        <v>23.73</v>
      </c>
      <c r="K39" s="350"/>
    </row>
    <row r="40" customFormat="false" ht="9" hidden="false" customHeight="false" outlineLevel="0" collapsed="false">
      <c r="A40" s="62" t="s">
        <v>179</v>
      </c>
      <c r="B40" s="347" t="n">
        <v>2</v>
      </c>
      <c r="C40" s="349" t="s">
        <v>126</v>
      </c>
      <c r="D40" s="347" t="n">
        <v>112</v>
      </c>
      <c r="E40" s="347" t="n">
        <v>113</v>
      </c>
      <c r="G40" s="349" t="n">
        <v>16.25</v>
      </c>
      <c r="H40" s="349" t="n">
        <v>6.67</v>
      </c>
      <c r="I40" s="349" t="n">
        <v>15.36</v>
      </c>
      <c r="J40" s="349" t="n">
        <v>15.32</v>
      </c>
      <c r="K40" s="350"/>
    </row>
    <row r="41" customFormat="false" ht="9" hidden="false" customHeight="true" outlineLevel="0" collapsed="false">
      <c r="A41" s="62" t="s">
        <v>88</v>
      </c>
      <c r="B41" s="347" t="n">
        <v>92</v>
      </c>
      <c r="C41" s="347" t="n">
        <v>2</v>
      </c>
      <c r="D41" s="347" t="n">
        <v>51</v>
      </c>
      <c r="E41" s="347" t="n">
        <v>144</v>
      </c>
      <c r="G41" s="349" t="n">
        <v>22.02</v>
      </c>
      <c r="H41" s="349" t="n">
        <v>10.28</v>
      </c>
      <c r="I41" s="349" t="n">
        <v>15.86</v>
      </c>
      <c r="J41" s="349" t="n">
        <v>16.72</v>
      </c>
      <c r="K41" s="350"/>
    </row>
    <row r="42" customFormat="false" ht="9" hidden="false" customHeight="true" outlineLevel="0" collapsed="false">
      <c r="A42" s="62" t="s">
        <v>89</v>
      </c>
      <c r="B42" s="347" t="n">
        <v>22</v>
      </c>
      <c r="C42" s="347" t="n">
        <v>155</v>
      </c>
      <c r="D42" s="347" t="n">
        <v>694</v>
      </c>
      <c r="E42" s="347" t="n">
        <v>870</v>
      </c>
      <c r="G42" s="349" t="n">
        <v>10.67</v>
      </c>
      <c r="H42" s="349" t="n">
        <v>10.15</v>
      </c>
      <c r="I42" s="349" t="n">
        <v>12.3</v>
      </c>
      <c r="J42" s="349" t="n">
        <v>11.93</v>
      </c>
      <c r="K42" s="350"/>
    </row>
    <row r="43" customFormat="false" ht="9" hidden="false" customHeight="true" outlineLevel="0" collapsed="false">
      <c r="A43" s="64" t="s">
        <v>90</v>
      </c>
      <c r="B43" s="351" t="n">
        <v>3</v>
      </c>
      <c r="C43" s="351" t="n">
        <v>1</v>
      </c>
      <c r="D43" s="351" t="n">
        <v>18</v>
      </c>
      <c r="E43" s="351" t="n">
        <v>21</v>
      </c>
      <c r="F43" s="352"/>
      <c r="G43" s="353" t="n">
        <v>21.56</v>
      </c>
      <c r="H43" s="353" t="n">
        <v>9.63</v>
      </c>
      <c r="I43" s="353" t="n">
        <v>12.57</v>
      </c>
      <c r="J43" s="353" t="n">
        <v>12.62</v>
      </c>
      <c r="K43" s="350"/>
    </row>
    <row r="44" customFormat="false" ht="9" hidden="false" customHeight="true" outlineLevel="0" collapsed="false">
      <c r="A44" s="64" t="s">
        <v>91</v>
      </c>
      <c r="B44" s="349" t="n">
        <v>7</v>
      </c>
      <c r="C44" s="351" t="n">
        <v>62</v>
      </c>
      <c r="D44" s="351" t="n">
        <v>154</v>
      </c>
      <c r="E44" s="351" t="n">
        <v>223</v>
      </c>
      <c r="F44" s="352"/>
      <c r="G44" s="353" t="n">
        <v>12.17</v>
      </c>
      <c r="H44" s="353" t="n">
        <v>9.87</v>
      </c>
      <c r="I44" s="353" t="n">
        <v>11.48</v>
      </c>
      <c r="J44" s="353" t="n">
        <v>11.21</v>
      </c>
      <c r="K44" s="350"/>
    </row>
    <row r="45" customFormat="false" ht="9" hidden="false" customHeight="true" outlineLevel="0" collapsed="false">
      <c r="A45" s="64" t="s">
        <v>92</v>
      </c>
      <c r="B45" s="351" t="n">
        <v>12</v>
      </c>
      <c r="C45" s="351" t="n">
        <v>92</v>
      </c>
      <c r="D45" s="351" t="n">
        <v>522</v>
      </c>
      <c r="E45" s="351" t="n">
        <v>627</v>
      </c>
      <c r="F45" s="352"/>
      <c r="G45" s="353" t="n">
        <v>9.74</v>
      </c>
      <c r="H45" s="353" t="n">
        <v>10.23</v>
      </c>
      <c r="I45" s="353" t="n">
        <v>12.38</v>
      </c>
      <c r="J45" s="353" t="n">
        <v>11.9</v>
      </c>
      <c r="K45" s="350"/>
    </row>
    <row r="46" customFormat="false" ht="9" hidden="false" customHeight="true" outlineLevel="0" collapsed="false">
      <c r="A46" s="62" t="s">
        <v>93</v>
      </c>
      <c r="B46" s="349" t="s">
        <v>126</v>
      </c>
      <c r="C46" s="347" t="n">
        <v>5</v>
      </c>
      <c r="D46" s="347" t="n">
        <v>7</v>
      </c>
      <c r="E46" s="347" t="n">
        <v>12</v>
      </c>
      <c r="F46" s="347"/>
      <c r="G46" s="349" t="n">
        <v>13</v>
      </c>
      <c r="H46" s="349" t="n">
        <v>12.53</v>
      </c>
      <c r="I46" s="349" t="n">
        <v>13.87</v>
      </c>
      <c r="J46" s="349" t="n">
        <v>13.51</v>
      </c>
      <c r="K46" s="350"/>
    </row>
    <row r="47" s="357" customFormat="true" ht="9" hidden="false" customHeight="true" outlineLevel="0" collapsed="false">
      <c r="A47" s="66" t="s">
        <v>10</v>
      </c>
      <c r="B47" s="354" t="n">
        <v>1556</v>
      </c>
      <c r="C47" s="354" t="n">
        <v>251</v>
      </c>
      <c r="D47" s="354" t="n">
        <v>2360</v>
      </c>
      <c r="E47" s="354" t="n">
        <v>4166</v>
      </c>
      <c r="F47" s="355"/>
      <c r="G47" s="356" t="n">
        <v>20.96</v>
      </c>
      <c r="H47" s="356" t="n">
        <v>9.78</v>
      </c>
      <c r="I47" s="356" t="n">
        <v>21.12</v>
      </c>
      <c r="J47" s="356" t="n">
        <v>20.33</v>
      </c>
      <c r="K47" s="350"/>
    </row>
    <row r="48" customFormat="false" ht="9" hidden="false" customHeight="true" outlineLevel="0" collapsed="false">
      <c r="A48" s="68"/>
      <c r="B48" s="358"/>
      <c r="C48" s="358"/>
      <c r="D48" s="358"/>
      <c r="E48" s="358"/>
      <c r="F48" s="68"/>
      <c r="G48" s="358"/>
      <c r="H48" s="358"/>
      <c r="I48" s="358"/>
      <c r="J48" s="358"/>
    </row>
    <row r="49" customFormat="false" ht="9" hidden="false" customHeight="true" outlineLevel="0" collapsed="false"/>
    <row r="50" s="359" customFormat="true" ht="9" hidden="false" customHeight="false" outlineLevel="0" collapsed="false">
      <c r="A50" s="359" t="s">
        <v>94</v>
      </c>
    </row>
    <row r="51" s="359" customFormat="true" ht="9" hidden="false" customHeight="true" outlineLevel="0" collapsed="false">
      <c r="A51" s="359" t="s">
        <v>95</v>
      </c>
    </row>
    <row r="52" s="359" customFormat="true" ht="9" hidden="false" customHeight="true" outlineLevel="0" collapsed="false">
      <c r="A52" s="359" t="s">
        <v>118</v>
      </c>
      <c r="K52" s="50"/>
    </row>
    <row r="53" s="359" customFormat="true" ht="9" hidden="false" customHeight="true" outlineLevel="0" collapsed="false">
      <c r="K53" s="50"/>
    </row>
    <row r="54" customFormat="false" ht="9" hidden="false" customHeight="false" outlineLevel="0" collapsed="false">
      <c r="A54" s="50" t="s">
        <v>97</v>
      </c>
      <c r="L54" s="349"/>
    </row>
    <row r="55" customFormat="false" ht="9" hidden="false" customHeight="false" outlineLevel="0" collapsed="false">
      <c r="A55" s="50" t="s">
        <v>33</v>
      </c>
    </row>
    <row r="56" customFormat="false" ht="9" hidden="false" customHeight="false" outlineLevel="0" collapsed="false">
      <c r="A56" s="50" t="s">
        <v>98</v>
      </c>
    </row>
    <row r="57" customFormat="false" ht="9" hidden="false" customHeight="false" outlineLevel="0" collapsed="false">
      <c r="A57" s="50" t="s">
        <v>99</v>
      </c>
      <c r="D57" s="360"/>
      <c r="E57" s="360"/>
      <c r="F57" s="360"/>
      <c r="G57" s="360"/>
      <c r="H57" s="360"/>
      <c r="L57" s="349"/>
    </row>
    <row r="58" customFormat="false" ht="9" hidden="false" customHeight="false" outlineLevel="0" collapsed="false">
      <c r="A58" s="50" t="s">
        <v>100</v>
      </c>
      <c r="L58" s="349"/>
    </row>
    <row r="59" customFormat="false" ht="9" hidden="false" customHeight="false" outlineLevel="0" collapsed="false">
      <c r="A59" s="50" t="s">
        <v>180</v>
      </c>
      <c r="L59" s="349"/>
    </row>
    <row r="60" customFormat="false" ht="9" hidden="false" customHeight="false" outlineLevel="0" collapsed="false">
      <c r="A60" s="50" t="s">
        <v>181</v>
      </c>
      <c r="L60" s="361"/>
    </row>
  </sheetData>
  <mergeCells count="4">
    <mergeCell ref="A4:A5"/>
    <mergeCell ref="B4:E4"/>
    <mergeCell ref="G4:J4"/>
    <mergeCell ref="D57:H5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0" width="57.79"/>
    <col collapsed="false" customWidth="true" hidden="false" outlineLevel="0" max="5" min="2" style="50" width="20.98"/>
    <col collapsed="false" customWidth="false" hidden="false" outlineLevel="0" max="257" min="6" style="50" width="12.79"/>
  </cols>
  <sheetData>
    <row r="1" customFormat="false" ht="12" hidden="false" customHeight="true" outlineLevel="0" collapsed="false">
      <c r="A1" s="362" t="s">
        <v>245</v>
      </c>
      <c r="B1" s="334"/>
      <c r="C1" s="334"/>
      <c r="D1" s="334"/>
      <c r="E1" s="334"/>
    </row>
    <row r="2" customFormat="false" ht="12" hidden="false" customHeight="true" outlineLevel="0" collapsed="false">
      <c r="A2" s="362" t="s">
        <v>246</v>
      </c>
      <c r="B2" s="363"/>
      <c r="C2" s="363"/>
      <c r="D2" s="363"/>
      <c r="E2" s="363"/>
    </row>
    <row r="3" customFormat="false" ht="9" hidden="false" customHeight="true" outlineLevel="0" collapsed="false">
      <c r="A3" s="362"/>
      <c r="B3" s="363"/>
      <c r="C3" s="363"/>
      <c r="D3" s="363"/>
      <c r="E3" s="363"/>
    </row>
    <row r="4" customFormat="false" ht="12" hidden="false" customHeight="true" outlineLevel="0" collapsed="false">
      <c r="A4" s="364" t="s">
        <v>48</v>
      </c>
      <c r="B4" s="365" t="s">
        <v>247</v>
      </c>
      <c r="C4" s="365"/>
      <c r="D4" s="365"/>
      <c r="E4" s="365"/>
    </row>
    <row r="5" customFormat="false" ht="12" hidden="false" customHeight="true" outlineLevel="0" collapsed="false">
      <c r="A5" s="364"/>
      <c r="B5" s="366" t="s">
        <v>50</v>
      </c>
      <c r="C5" s="366" t="s">
        <v>51</v>
      </c>
      <c r="D5" s="366" t="s">
        <v>248</v>
      </c>
      <c r="E5" s="366" t="s">
        <v>10</v>
      </c>
    </row>
    <row r="6" customFormat="false" ht="9" hidden="false" customHeight="true" outlineLevel="0" collapsed="false">
      <c r="A6" s="367"/>
      <c r="B6" s="368"/>
      <c r="C6" s="368"/>
      <c r="D6" s="369"/>
      <c r="E6" s="368"/>
    </row>
    <row r="7" customFormat="false" ht="9" hidden="false" customHeight="true" outlineLevel="0" collapsed="false">
      <c r="A7" s="62" t="s">
        <v>53</v>
      </c>
      <c r="B7" s="370" t="n">
        <v>6.6</v>
      </c>
      <c r="C7" s="371" t="n">
        <v>17.4</v>
      </c>
      <c r="D7" s="371" t="n">
        <v>12.4</v>
      </c>
      <c r="E7" s="371" t="n">
        <v>12.3</v>
      </c>
    </row>
    <row r="8" customFormat="false" ht="9" hidden="false" customHeight="false" outlineLevel="0" collapsed="false">
      <c r="A8" s="62" t="s">
        <v>54</v>
      </c>
      <c r="B8" s="371" t="n">
        <v>3.4</v>
      </c>
      <c r="C8" s="371" t="n">
        <v>48.3</v>
      </c>
      <c r="D8" s="371" t="n">
        <v>4.4</v>
      </c>
      <c r="E8" s="371" t="n">
        <v>7.7</v>
      </c>
    </row>
    <row r="9" customFormat="false" ht="9" hidden="false" customHeight="false" outlineLevel="0" collapsed="false">
      <c r="A9" s="62" t="s">
        <v>55</v>
      </c>
      <c r="B9" s="371" t="n">
        <v>5.3</v>
      </c>
      <c r="C9" s="371" t="n">
        <v>12.2</v>
      </c>
      <c r="D9" s="371" t="n">
        <v>8.6</v>
      </c>
      <c r="E9" s="371" t="n">
        <v>8.5</v>
      </c>
    </row>
    <row r="10" customFormat="false" ht="9" hidden="false" customHeight="false" outlineLevel="0" collapsed="false">
      <c r="A10" s="62" t="s">
        <v>56</v>
      </c>
      <c r="B10" s="371" t="n">
        <v>5.3</v>
      </c>
      <c r="C10" s="371" t="n">
        <v>18.9</v>
      </c>
      <c r="D10" s="371" t="n">
        <v>12.7</v>
      </c>
      <c r="E10" s="371" t="n">
        <v>12.6</v>
      </c>
    </row>
    <row r="11" customFormat="false" ht="9" hidden="false" customHeight="false" outlineLevel="0" collapsed="false">
      <c r="A11" s="62" t="s">
        <v>57</v>
      </c>
      <c r="B11" s="371" t="n">
        <v>6.4</v>
      </c>
      <c r="C11" s="371" t="n">
        <v>12.2</v>
      </c>
      <c r="D11" s="371" t="n">
        <v>8.3</v>
      </c>
      <c r="E11" s="371" t="n">
        <v>8.4</v>
      </c>
    </row>
    <row r="12" customFormat="false" ht="9" hidden="false" customHeight="true" outlineLevel="0" collapsed="false">
      <c r="A12" s="62" t="s">
        <v>58</v>
      </c>
      <c r="B12" s="371" t="n">
        <v>4.8</v>
      </c>
      <c r="C12" s="371" t="n">
        <v>11.4</v>
      </c>
      <c r="D12" s="371" t="n">
        <v>8</v>
      </c>
      <c r="E12" s="371" t="n">
        <v>7.9</v>
      </c>
    </row>
    <row r="13" customFormat="false" ht="9" hidden="false" customHeight="false" outlineLevel="0" collapsed="false">
      <c r="A13" s="62" t="s">
        <v>59</v>
      </c>
      <c r="B13" s="371" t="s">
        <v>126</v>
      </c>
      <c r="C13" s="371" t="s">
        <v>60</v>
      </c>
      <c r="D13" s="371" t="n">
        <v>6.7</v>
      </c>
      <c r="E13" s="371" t="n">
        <v>6.6</v>
      </c>
    </row>
    <row r="14" customFormat="false" ht="8.25" hidden="false" customHeight="true" outlineLevel="0" collapsed="false">
      <c r="A14" s="62" t="s">
        <v>61</v>
      </c>
      <c r="B14" s="371" t="n">
        <v>5.2</v>
      </c>
      <c r="C14" s="371" t="n">
        <v>10.4</v>
      </c>
      <c r="D14" s="371" t="n">
        <v>9.3</v>
      </c>
      <c r="E14" s="371" t="n">
        <v>9.2</v>
      </c>
    </row>
    <row r="15" s="62" customFormat="true" ht="18" hidden="false" customHeight="false" outlineLevel="0" collapsed="false">
      <c r="A15" s="62" t="s">
        <v>62</v>
      </c>
      <c r="B15" s="371" t="n">
        <v>4.7</v>
      </c>
      <c r="C15" s="371" t="n">
        <v>5</v>
      </c>
      <c r="D15" s="371" t="n">
        <v>9.7</v>
      </c>
      <c r="E15" s="371" t="n">
        <v>9.6</v>
      </c>
    </row>
    <row r="16" customFormat="false" ht="9" hidden="false" customHeight="false" outlineLevel="0" collapsed="false">
      <c r="A16" s="62" t="s">
        <v>63</v>
      </c>
      <c r="B16" s="371" t="n">
        <v>5.3</v>
      </c>
      <c r="C16" s="371" t="n">
        <v>27.4</v>
      </c>
      <c r="D16" s="371" t="n">
        <v>19.6</v>
      </c>
      <c r="E16" s="371" t="n">
        <v>19.1</v>
      </c>
    </row>
    <row r="17" customFormat="false" ht="9" hidden="false" customHeight="true" outlineLevel="0" collapsed="false">
      <c r="A17" s="62" t="s">
        <v>64</v>
      </c>
      <c r="B17" s="371" t="n">
        <v>6.3</v>
      </c>
      <c r="C17" s="371" t="n">
        <v>29.9</v>
      </c>
      <c r="D17" s="371" t="n">
        <v>9.2</v>
      </c>
      <c r="E17" s="371" t="n">
        <v>11.4</v>
      </c>
    </row>
    <row r="18" customFormat="false" ht="9" hidden="false" customHeight="false" outlineLevel="0" collapsed="false">
      <c r="A18" s="62" t="s">
        <v>65</v>
      </c>
      <c r="B18" s="371" t="n">
        <v>7</v>
      </c>
      <c r="C18" s="371" t="s">
        <v>60</v>
      </c>
      <c r="D18" s="371" t="s">
        <v>60</v>
      </c>
      <c r="E18" s="371" t="n">
        <v>7</v>
      </c>
    </row>
    <row r="19" customFormat="false" ht="9" hidden="false" customHeight="false" outlineLevel="0" collapsed="false">
      <c r="A19" s="62" t="s">
        <v>66</v>
      </c>
      <c r="B19" s="371" t="n">
        <v>4.8</v>
      </c>
      <c r="C19" s="371" t="s">
        <v>60</v>
      </c>
      <c r="D19" s="371" t="n">
        <v>9.4</v>
      </c>
      <c r="E19" s="371" t="n">
        <v>8.8</v>
      </c>
    </row>
    <row r="20" customFormat="false" ht="9" hidden="false" customHeight="true" outlineLevel="0" collapsed="false">
      <c r="A20" s="62" t="s">
        <v>67</v>
      </c>
      <c r="B20" s="371" t="n">
        <v>7</v>
      </c>
      <c r="C20" s="371" t="n">
        <v>16.3</v>
      </c>
      <c r="D20" s="371" t="n">
        <v>9.3</v>
      </c>
      <c r="E20" s="371" t="n">
        <v>9.5</v>
      </c>
    </row>
    <row r="21" customFormat="false" ht="9" hidden="false" customHeight="false" outlineLevel="0" collapsed="false">
      <c r="A21" s="62" t="s">
        <v>68</v>
      </c>
      <c r="B21" s="371" t="n">
        <v>5.8</v>
      </c>
      <c r="C21" s="371" t="n">
        <v>30.1</v>
      </c>
      <c r="D21" s="371" t="n">
        <v>9.7</v>
      </c>
      <c r="E21" s="371" t="n">
        <v>7.7</v>
      </c>
    </row>
    <row r="22" customFormat="false" ht="9" hidden="false" customHeight="false" outlineLevel="0" collapsed="false">
      <c r="A22" s="62" t="s">
        <v>69</v>
      </c>
      <c r="B22" s="371" t="n">
        <v>5</v>
      </c>
      <c r="C22" s="371" t="n">
        <v>20.6</v>
      </c>
      <c r="D22" s="371" t="n">
        <v>6.5</v>
      </c>
      <c r="E22" s="371" t="n">
        <v>5.8</v>
      </c>
    </row>
    <row r="23" customFormat="false" ht="9" hidden="false" customHeight="true" outlineLevel="0" collapsed="false">
      <c r="A23" s="62" t="s">
        <v>70</v>
      </c>
      <c r="B23" s="371" t="n">
        <v>5.2</v>
      </c>
      <c r="C23" s="371" t="n">
        <v>28.8</v>
      </c>
      <c r="D23" s="371" t="n">
        <v>10.4</v>
      </c>
      <c r="E23" s="371" t="n">
        <v>9.8</v>
      </c>
    </row>
    <row r="24" customFormat="false" ht="9" hidden="false" customHeight="true" outlineLevel="0" collapsed="false">
      <c r="A24" s="62" t="s">
        <v>71</v>
      </c>
      <c r="B24" s="371" t="n">
        <v>5.1</v>
      </c>
      <c r="C24" s="371" t="n">
        <v>11</v>
      </c>
      <c r="D24" s="371" t="n">
        <v>7.1</v>
      </c>
      <c r="E24" s="371" t="n">
        <v>7.6</v>
      </c>
    </row>
    <row r="25" customFormat="false" ht="9" hidden="false" customHeight="false" outlineLevel="0" collapsed="false">
      <c r="A25" s="62" t="s">
        <v>72</v>
      </c>
      <c r="B25" s="371" t="n">
        <v>5.7</v>
      </c>
      <c r="C25" s="371" t="n">
        <v>10.6</v>
      </c>
      <c r="D25" s="371" t="n">
        <v>13.5</v>
      </c>
      <c r="E25" s="371" t="n">
        <v>13.3</v>
      </c>
    </row>
    <row r="26" customFormat="false" ht="9" hidden="false" customHeight="false" outlineLevel="0" collapsed="false">
      <c r="A26" s="62" t="s">
        <v>73</v>
      </c>
      <c r="B26" s="371" t="n">
        <v>5.9</v>
      </c>
      <c r="C26" s="371" t="n">
        <v>19.2</v>
      </c>
      <c r="D26" s="371" t="n">
        <v>63.4</v>
      </c>
      <c r="E26" s="371" t="n">
        <v>54.8</v>
      </c>
    </row>
    <row r="27" customFormat="false" ht="9" hidden="false" customHeight="false" outlineLevel="0" collapsed="false">
      <c r="A27" s="62" t="s">
        <v>74</v>
      </c>
      <c r="B27" s="371" t="n">
        <v>5.2</v>
      </c>
      <c r="C27" s="371" t="n">
        <v>68.6</v>
      </c>
      <c r="D27" s="371" t="n">
        <v>11</v>
      </c>
      <c r="E27" s="371" t="n">
        <v>11.4</v>
      </c>
    </row>
    <row r="28" customFormat="false" ht="9" hidden="false" customHeight="false" outlineLevel="0" collapsed="false">
      <c r="A28" s="62" t="s">
        <v>75</v>
      </c>
      <c r="B28" s="371" t="n">
        <v>6.8</v>
      </c>
      <c r="C28" s="371" t="n">
        <v>14.7</v>
      </c>
      <c r="D28" s="371" t="n">
        <v>8.3</v>
      </c>
      <c r="E28" s="371" t="n">
        <v>8.4</v>
      </c>
    </row>
    <row r="29" customFormat="false" ht="9" hidden="false" customHeight="false" outlineLevel="0" collapsed="false">
      <c r="A29" s="62" t="s">
        <v>76</v>
      </c>
      <c r="B29" s="371" t="n">
        <v>7.2</v>
      </c>
      <c r="C29" s="371" t="n">
        <v>11.3</v>
      </c>
      <c r="D29" s="371" t="n">
        <v>12.3</v>
      </c>
      <c r="E29" s="371" t="n">
        <v>11.8</v>
      </c>
    </row>
    <row r="30" customFormat="false" ht="9" hidden="false" customHeight="false" outlineLevel="0" collapsed="false">
      <c r="A30" s="62" t="s">
        <v>77</v>
      </c>
      <c r="B30" s="371" t="n">
        <v>6.2</v>
      </c>
      <c r="C30" s="371" t="n">
        <v>10.2</v>
      </c>
      <c r="D30" s="371" t="n">
        <v>8.7</v>
      </c>
      <c r="E30" s="371" t="n">
        <v>8.5</v>
      </c>
    </row>
    <row r="31" customFormat="false" ht="9" hidden="false" customHeight="false" outlineLevel="0" collapsed="false">
      <c r="A31" s="62" t="s">
        <v>78</v>
      </c>
      <c r="B31" s="371" t="n">
        <v>6.9</v>
      </c>
      <c r="C31" s="371" t="n">
        <v>6</v>
      </c>
      <c r="D31" s="371" t="n">
        <v>8.1</v>
      </c>
      <c r="E31" s="371" t="n">
        <v>7.9</v>
      </c>
    </row>
    <row r="32" customFormat="false" ht="9" hidden="false" customHeight="false" outlineLevel="0" collapsed="false">
      <c r="A32" s="62" t="s">
        <v>79</v>
      </c>
      <c r="B32" s="371" t="n">
        <v>6.8</v>
      </c>
      <c r="C32" s="371" t="n">
        <v>18.5</v>
      </c>
      <c r="D32" s="371" t="n">
        <v>14.6</v>
      </c>
      <c r="E32" s="371" t="n">
        <v>14.4</v>
      </c>
    </row>
    <row r="33" customFormat="false" ht="9" hidden="false" customHeight="false" outlineLevel="0" collapsed="false">
      <c r="A33" s="62" t="s">
        <v>80</v>
      </c>
      <c r="B33" s="371" t="n">
        <v>5.9</v>
      </c>
      <c r="C33" s="371" t="n">
        <v>46.5</v>
      </c>
      <c r="D33" s="371" t="n">
        <v>17.4</v>
      </c>
      <c r="E33" s="371" t="n">
        <v>17.6</v>
      </c>
    </row>
    <row r="34" customFormat="false" ht="9" hidden="false" customHeight="true" outlineLevel="0" collapsed="false">
      <c r="A34" s="62" t="s">
        <v>81</v>
      </c>
      <c r="B34" s="371" t="n">
        <v>9.7</v>
      </c>
      <c r="C34" s="371" t="n">
        <v>34.7</v>
      </c>
      <c r="D34" s="371" t="n">
        <v>14.7</v>
      </c>
      <c r="E34" s="371" t="n">
        <v>15.5</v>
      </c>
    </row>
    <row r="35" customFormat="false" ht="9" hidden="false" customHeight="true" outlineLevel="0" collapsed="false">
      <c r="A35" s="62" t="s">
        <v>82</v>
      </c>
      <c r="B35" s="371" t="n">
        <v>5.7</v>
      </c>
      <c r="C35" s="371" t="n">
        <v>33.7</v>
      </c>
      <c r="D35" s="371" t="n">
        <v>11.7</v>
      </c>
      <c r="E35" s="371" t="n">
        <v>25.2</v>
      </c>
    </row>
    <row r="36" customFormat="false" ht="9" hidden="false" customHeight="false" outlineLevel="0" collapsed="false">
      <c r="A36" s="62" t="s">
        <v>83</v>
      </c>
      <c r="B36" s="371" t="n">
        <v>3.2</v>
      </c>
      <c r="C36" s="371" t="n">
        <v>16.8</v>
      </c>
      <c r="D36" s="371" t="n">
        <v>8.6</v>
      </c>
      <c r="E36" s="371" t="n">
        <v>8</v>
      </c>
    </row>
    <row r="37" customFormat="false" ht="9" hidden="false" customHeight="false" outlineLevel="0" collapsed="false">
      <c r="A37" s="62" t="s">
        <v>84</v>
      </c>
      <c r="B37" s="371" t="n">
        <v>5.2</v>
      </c>
      <c r="C37" s="371" t="n">
        <v>57</v>
      </c>
      <c r="D37" s="371" t="n">
        <v>13.1</v>
      </c>
      <c r="E37" s="371" t="n">
        <v>12.1</v>
      </c>
    </row>
    <row r="38" customFormat="false" ht="9" hidden="false" customHeight="true" outlineLevel="0" collapsed="false">
      <c r="A38" s="62" t="s">
        <v>85</v>
      </c>
      <c r="B38" s="371" t="n">
        <v>6</v>
      </c>
      <c r="C38" s="371" t="n">
        <v>13.1</v>
      </c>
      <c r="D38" s="371" t="n">
        <v>10</v>
      </c>
      <c r="E38" s="371" t="n">
        <v>10</v>
      </c>
    </row>
    <row r="39" customFormat="false" ht="9" hidden="false" customHeight="false" outlineLevel="0" collapsed="false">
      <c r="A39" s="62" t="s">
        <v>86</v>
      </c>
      <c r="B39" s="371" t="n">
        <v>5.2</v>
      </c>
      <c r="C39" s="371" t="n">
        <v>13.8</v>
      </c>
      <c r="D39" s="371" t="n">
        <v>10</v>
      </c>
      <c r="E39" s="371" t="n">
        <v>9.8</v>
      </c>
    </row>
    <row r="40" customFormat="false" ht="9" hidden="false" customHeight="false" outlineLevel="0" collapsed="false">
      <c r="A40" s="62" t="s">
        <v>87</v>
      </c>
      <c r="B40" s="371" t="n">
        <v>5.5</v>
      </c>
      <c r="C40" s="371" t="n">
        <v>7.6</v>
      </c>
      <c r="D40" s="371" t="n">
        <v>7.4</v>
      </c>
      <c r="E40" s="371" t="n">
        <v>7.4</v>
      </c>
    </row>
    <row r="41" customFormat="false" ht="9" hidden="false" customHeight="false" outlineLevel="0" collapsed="false">
      <c r="A41" s="62" t="s">
        <v>88</v>
      </c>
      <c r="B41" s="371" t="n">
        <v>3.9</v>
      </c>
      <c r="C41" s="371" t="n">
        <v>8.2</v>
      </c>
      <c r="D41" s="371" t="n">
        <v>5.4</v>
      </c>
      <c r="E41" s="371" t="n">
        <v>5.2</v>
      </c>
    </row>
    <row r="42" customFormat="false" ht="9" hidden="false" customHeight="true" outlineLevel="0" collapsed="false">
      <c r="A42" s="62" t="s">
        <v>89</v>
      </c>
      <c r="B42" s="371" t="n">
        <v>5.3</v>
      </c>
      <c r="C42" s="371" t="n">
        <v>25.8</v>
      </c>
      <c r="D42" s="371" t="n">
        <v>8.5</v>
      </c>
      <c r="E42" s="371" t="n">
        <v>10.8</v>
      </c>
    </row>
    <row r="43" customFormat="false" ht="9" hidden="false" customHeight="true" outlineLevel="0" collapsed="false">
      <c r="A43" s="64" t="s">
        <v>90</v>
      </c>
      <c r="B43" s="372" t="n">
        <v>3.3</v>
      </c>
      <c r="C43" s="372" t="n">
        <v>20.7</v>
      </c>
      <c r="D43" s="372" t="n">
        <v>15.2</v>
      </c>
      <c r="E43" s="372" t="n">
        <v>15.1</v>
      </c>
    </row>
    <row r="44" customFormat="false" ht="9" hidden="false" customHeight="true" outlineLevel="0" collapsed="false">
      <c r="A44" s="64" t="s">
        <v>91</v>
      </c>
      <c r="B44" s="372" t="n">
        <v>4.4</v>
      </c>
      <c r="C44" s="372" t="n">
        <v>19.3</v>
      </c>
      <c r="D44" s="372" t="n">
        <v>4.4</v>
      </c>
      <c r="E44" s="372" t="n">
        <v>7.3</v>
      </c>
    </row>
    <row r="45" customFormat="false" ht="9" hidden="false" customHeight="true" outlineLevel="0" collapsed="false">
      <c r="A45" s="64" t="s">
        <v>92</v>
      </c>
      <c r="B45" s="372" t="n">
        <v>5.6</v>
      </c>
      <c r="C45" s="372" t="n">
        <v>27.5</v>
      </c>
      <c r="D45" s="372" t="n">
        <v>7.2</v>
      </c>
      <c r="E45" s="372" t="n">
        <v>10.5</v>
      </c>
    </row>
    <row r="46" customFormat="false" ht="9" hidden="false" customHeight="true" outlineLevel="0" collapsed="false">
      <c r="A46" s="62" t="s">
        <v>93</v>
      </c>
      <c r="B46" s="371" t="n">
        <v>16.3</v>
      </c>
      <c r="C46" s="371" t="n">
        <v>43.1</v>
      </c>
      <c r="D46" s="371" t="n">
        <v>15.2</v>
      </c>
      <c r="E46" s="371" t="n">
        <v>22.5</v>
      </c>
    </row>
    <row r="47" customFormat="false" ht="9" hidden="false" customHeight="true" outlineLevel="0" collapsed="false">
      <c r="A47" s="66" t="s">
        <v>10</v>
      </c>
      <c r="B47" s="373" t="n">
        <v>5.5</v>
      </c>
      <c r="C47" s="373" t="n">
        <v>27.5</v>
      </c>
      <c r="D47" s="373" t="n">
        <v>11.2</v>
      </c>
      <c r="E47" s="373" t="n">
        <v>11.8</v>
      </c>
    </row>
    <row r="48" customFormat="false" ht="9" hidden="false" customHeight="true" outlineLevel="0" collapsed="false">
      <c r="A48" s="68"/>
      <c r="B48" s="374"/>
      <c r="C48" s="374"/>
      <c r="D48" s="374"/>
      <c r="E48" s="374"/>
    </row>
    <row r="49" customFormat="false" ht="9" hidden="false" customHeight="true" outlineLevel="0" collapsed="false">
      <c r="B49" s="359"/>
      <c r="C49" s="359"/>
      <c r="D49" s="359"/>
      <c r="E49" s="359"/>
    </row>
    <row r="50" customFormat="false" ht="9" hidden="false" customHeight="true" outlineLevel="0" collapsed="false">
      <c r="A50" s="129" t="s">
        <v>94</v>
      </c>
      <c r="B50" s="359"/>
      <c r="C50" s="359"/>
      <c r="D50" s="359"/>
      <c r="E50" s="359"/>
    </row>
    <row r="51" customFormat="false" ht="9" hidden="false" customHeight="true" outlineLevel="0" collapsed="false">
      <c r="A51" s="129" t="s">
        <v>95</v>
      </c>
      <c r="B51" s="359"/>
      <c r="C51" s="359"/>
      <c r="D51" s="359"/>
      <c r="E51" s="359"/>
    </row>
    <row r="52" customFormat="false" ht="9" hidden="false" customHeight="true" outlineLevel="0" collapsed="false">
      <c r="A52" s="375" t="s">
        <v>249</v>
      </c>
      <c r="B52" s="375"/>
      <c r="C52" s="375"/>
      <c r="D52" s="375"/>
      <c r="E52" s="375"/>
      <c r="F52" s="376"/>
    </row>
    <row r="53" customFormat="false" ht="9" hidden="false" customHeight="false" outlineLevel="0" collapsed="false">
      <c r="A53" s="50" t="s">
        <v>118</v>
      </c>
      <c r="B53" s="359"/>
      <c r="C53" s="359"/>
      <c r="D53" s="359"/>
      <c r="E53" s="359"/>
    </row>
    <row r="54" customFormat="false" ht="9" hidden="false" customHeight="false" outlineLevel="0" collapsed="false">
      <c r="A54" s="50" t="s">
        <v>97</v>
      </c>
      <c r="B54" s="359"/>
      <c r="C54" s="359"/>
      <c r="D54" s="359"/>
      <c r="E54" s="359"/>
    </row>
    <row r="55" customFormat="false" ht="9" hidden="false" customHeight="false" outlineLevel="0" collapsed="false">
      <c r="A55" s="50" t="s">
        <v>33</v>
      </c>
      <c r="B55" s="359"/>
      <c r="C55" s="359"/>
      <c r="D55" s="359"/>
      <c r="E55" s="359"/>
    </row>
    <row r="56" customFormat="false" ht="9" hidden="false" customHeight="false" outlineLevel="0" collapsed="false">
      <c r="A56" s="50" t="s">
        <v>98</v>
      </c>
      <c r="B56" s="359"/>
      <c r="C56" s="359"/>
      <c r="D56" s="359"/>
      <c r="E56" s="359"/>
    </row>
    <row r="57" customFormat="false" ht="9" hidden="false" customHeight="false" outlineLevel="0" collapsed="false">
      <c r="A57" s="50" t="s">
        <v>99</v>
      </c>
      <c r="B57" s="359"/>
      <c r="C57" s="359"/>
      <c r="D57" s="359"/>
      <c r="E57" s="359"/>
    </row>
    <row r="58" customFormat="false" ht="9" hidden="false" customHeight="false" outlineLevel="0" collapsed="false">
      <c r="A58" s="50" t="s">
        <v>100</v>
      </c>
      <c r="B58" s="359"/>
      <c r="C58" s="359"/>
      <c r="D58" s="359"/>
      <c r="E58" s="359"/>
    </row>
    <row r="59" customFormat="false" ht="9" hidden="false" customHeight="false" outlineLevel="0" collapsed="false">
      <c r="A59" s="50" t="s">
        <v>180</v>
      </c>
      <c r="B59" s="359"/>
      <c r="C59" s="359"/>
      <c r="D59" s="359"/>
      <c r="E59" s="359"/>
    </row>
    <row r="60" customFormat="false" ht="9" hidden="false" customHeight="false" outlineLevel="0" collapsed="false">
      <c r="B60" s="359"/>
      <c r="C60" s="359"/>
      <c r="D60" s="359"/>
      <c r="E60" s="359"/>
    </row>
    <row r="61" customFormat="false" ht="9" hidden="false" customHeight="false" outlineLevel="0" collapsed="false">
      <c r="B61" s="359"/>
      <c r="C61" s="359"/>
      <c r="D61" s="359"/>
      <c r="E61" s="359"/>
    </row>
    <row r="62" customFormat="false" ht="9" hidden="false" customHeight="false" outlineLevel="0" collapsed="false">
      <c r="B62" s="359"/>
      <c r="C62" s="359"/>
      <c r="D62" s="359"/>
      <c r="E62" s="359"/>
    </row>
    <row r="63" customFormat="false" ht="9" hidden="false" customHeight="false" outlineLevel="0" collapsed="false">
      <c r="B63" s="359"/>
      <c r="C63" s="359"/>
      <c r="D63" s="359"/>
      <c r="E63" s="359"/>
    </row>
  </sheetData>
  <mergeCells count="3">
    <mergeCell ref="A4:A5"/>
    <mergeCell ref="B4:E4"/>
    <mergeCell ref="A52:E52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30.18"/>
    <col collapsed="false" customWidth="true" hidden="false" outlineLevel="0" max="9" min="2" style="1" width="13.99"/>
    <col collapsed="false" customWidth="true" hidden="false" outlineLevel="0" max="10" min="10" style="1" width="10.79"/>
    <col collapsed="false" customWidth="true" hidden="false" outlineLevel="0" max="11" min="11" style="1" width="11.39"/>
    <col collapsed="false" customWidth="true" hidden="false" outlineLevel="0" max="12" min="12" style="1" width="12.98"/>
    <col collapsed="false" customWidth="false" hidden="false" outlineLevel="0" max="257" min="13" style="1" width="9.59"/>
  </cols>
  <sheetData>
    <row r="1" s="2" customFormat="true" ht="12" hidden="false" customHeight="false" outlineLevel="0" collapsed="false">
      <c r="A1" s="2" t="s">
        <v>250</v>
      </c>
      <c r="K1" s="0"/>
      <c r="L1" s="0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377"/>
      <c r="I2" s="377"/>
      <c r="J2" s="27"/>
      <c r="K2" s="0"/>
      <c r="L2" s="0"/>
    </row>
    <row r="3" customFormat="false" ht="12" hidden="false" customHeight="true" outlineLevel="0" collapsed="false">
      <c r="A3" s="33" t="s">
        <v>251</v>
      </c>
      <c r="B3" s="7" t="s">
        <v>252</v>
      </c>
      <c r="C3" s="7"/>
      <c r="D3" s="7"/>
      <c r="E3" s="7"/>
      <c r="F3" s="7"/>
      <c r="G3" s="7"/>
      <c r="H3" s="7"/>
      <c r="I3" s="7"/>
      <c r="K3" s="0"/>
      <c r="L3" s="0"/>
    </row>
    <row r="4" customFormat="false" ht="12" hidden="false" customHeight="true" outlineLevel="0" collapsed="false">
      <c r="A4" s="33"/>
      <c r="B4" s="378" t="s">
        <v>253</v>
      </c>
      <c r="C4" s="378" t="s">
        <v>254</v>
      </c>
      <c r="D4" s="378" t="s">
        <v>255</v>
      </c>
      <c r="E4" s="378" t="s">
        <v>256</v>
      </c>
      <c r="F4" s="378" t="s">
        <v>257</v>
      </c>
      <c r="G4" s="378" t="s">
        <v>258</v>
      </c>
      <c r="H4" s="378" t="s">
        <v>259</v>
      </c>
      <c r="I4" s="378" t="s">
        <v>10</v>
      </c>
      <c r="K4" s="0"/>
      <c r="L4" s="0"/>
    </row>
    <row r="5" customFormat="false" ht="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K5" s="0"/>
      <c r="L5" s="0"/>
    </row>
    <row r="6" customFormat="false" ht="9" hidden="false" customHeight="true" outlineLevel="0" collapsed="false">
      <c r="A6" s="41" t="s">
        <v>260</v>
      </c>
      <c r="B6" s="41"/>
      <c r="C6" s="41"/>
      <c r="D6" s="41"/>
      <c r="E6" s="41"/>
      <c r="F6" s="41"/>
      <c r="G6" s="41"/>
      <c r="H6" s="41"/>
      <c r="I6" s="41"/>
      <c r="K6" s="0"/>
      <c r="L6" s="0"/>
    </row>
    <row r="7" customFormat="false" ht="9" hidden="false" customHeight="false" outlineLevel="0" collapsed="false">
      <c r="K7" s="0"/>
      <c r="L7" s="0"/>
    </row>
    <row r="8" customFormat="false" ht="10.5" hidden="false" customHeight="true" outlineLevel="0" collapsed="false">
      <c r="A8" s="1" t="s">
        <v>221</v>
      </c>
      <c r="B8" s="87" t="n">
        <v>486</v>
      </c>
      <c r="C8" s="87" t="n">
        <v>148</v>
      </c>
      <c r="D8" s="87" t="n">
        <v>65</v>
      </c>
      <c r="E8" s="87" t="n">
        <v>18</v>
      </c>
      <c r="F8" s="87" t="n">
        <v>17</v>
      </c>
      <c r="G8" s="87" t="n">
        <v>13</v>
      </c>
      <c r="H8" s="87" t="n">
        <v>2</v>
      </c>
      <c r="I8" s="87" t="n">
        <v>749</v>
      </c>
      <c r="J8" s="314"/>
      <c r="K8" s="0"/>
      <c r="L8" s="0"/>
    </row>
    <row r="9" customFormat="false" ht="9" hidden="false" customHeight="false" outlineLevel="0" collapsed="false">
      <c r="A9" s="1" t="s">
        <v>222</v>
      </c>
      <c r="B9" s="87" t="n">
        <v>1101</v>
      </c>
      <c r="C9" s="87" t="n">
        <v>500</v>
      </c>
      <c r="D9" s="87" t="n">
        <v>577</v>
      </c>
      <c r="E9" s="87" t="n">
        <v>143</v>
      </c>
      <c r="F9" s="87" t="n">
        <v>77</v>
      </c>
      <c r="G9" s="87" t="n">
        <v>32</v>
      </c>
      <c r="H9" s="87" t="n">
        <v>1</v>
      </c>
      <c r="I9" s="87" t="n">
        <v>2431</v>
      </c>
      <c r="J9" s="314"/>
      <c r="K9" s="0"/>
      <c r="L9" s="0"/>
    </row>
    <row r="10" customFormat="false" ht="9" hidden="false" customHeight="false" outlineLevel="0" collapsed="false">
      <c r="A10" s="1" t="s">
        <v>223</v>
      </c>
      <c r="B10" s="87" t="n">
        <v>839</v>
      </c>
      <c r="C10" s="87" t="n">
        <v>1049</v>
      </c>
      <c r="D10" s="87" t="n">
        <v>982</v>
      </c>
      <c r="E10" s="87" t="n">
        <v>209</v>
      </c>
      <c r="F10" s="87" t="n">
        <v>388</v>
      </c>
      <c r="G10" s="87" t="n">
        <v>63</v>
      </c>
      <c r="H10" s="87" t="s">
        <v>60</v>
      </c>
      <c r="I10" s="87" t="n">
        <v>3530</v>
      </c>
      <c r="J10" s="314"/>
      <c r="K10" s="0"/>
      <c r="L10" s="0"/>
    </row>
    <row r="11" customFormat="false" ht="9" hidden="false" customHeight="false" outlineLevel="0" collapsed="false">
      <c r="A11" s="1" t="s">
        <v>224</v>
      </c>
      <c r="B11" s="87" t="n">
        <v>626</v>
      </c>
      <c r="C11" s="87" t="n">
        <v>1980</v>
      </c>
      <c r="D11" s="87" t="n">
        <v>3734</v>
      </c>
      <c r="E11" s="87" t="n">
        <v>1572</v>
      </c>
      <c r="F11" s="87" t="n">
        <v>1277</v>
      </c>
      <c r="G11" s="87" t="n">
        <v>318</v>
      </c>
      <c r="H11" s="87" t="n">
        <v>9</v>
      </c>
      <c r="I11" s="87" t="n">
        <v>9516</v>
      </c>
      <c r="J11" s="314"/>
      <c r="K11" s="0"/>
      <c r="L11" s="0"/>
    </row>
    <row r="12" customFormat="false" ht="9" hidden="false" customHeight="false" outlineLevel="0" collapsed="false">
      <c r="A12" s="1" t="s">
        <v>225</v>
      </c>
      <c r="B12" s="87" t="n">
        <v>385</v>
      </c>
      <c r="C12" s="87" t="n">
        <v>1146</v>
      </c>
      <c r="D12" s="87" t="n">
        <v>2642</v>
      </c>
      <c r="E12" s="87" t="n">
        <v>916</v>
      </c>
      <c r="F12" s="87" t="n">
        <v>706</v>
      </c>
      <c r="G12" s="87" t="n">
        <v>276</v>
      </c>
      <c r="H12" s="87" t="n">
        <v>14</v>
      </c>
      <c r="I12" s="87" t="n">
        <v>6085</v>
      </c>
      <c r="J12" s="314"/>
      <c r="K12" s="0"/>
      <c r="L12" s="0"/>
    </row>
    <row r="13" customFormat="false" ht="9" hidden="false" customHeight="false" outlineLevel="0" collapsed="false">
      <c r="A13" s="1" t="s">
        <v>226</v>
      </c>
      <c r="B13" s="87" t="n">
        <v>419</v>
      </c>
      <c r="C13" s="87" t="n">
        <v>983</v>
      </c>
      <c r="D13" s="87" t="n">
        <v>3736</v>
      </c>
      <c r="E13" s="87" t="n">
        <v>1823</v>
      </c>
      <c r="F13" s="87" t="n">
        <v>863</v>
      </c>
      <c r="G13" s="87" t="n">
        <v>300</v>
      </c>
      <c r="H13" s="87" t="n">
        <v>54</v>
      </c>
      <c r="I13" s="87" t="n">
        <v>8178</v>
      </c>
      <c r="J13" s="314"/>
      <c r="K13" s="0"/>
      <c r="L13" s="0"/>
    </row>
    <row r="14" customFormat="false" ht="9" hidden="false" customHeight="false" outlineLevel="0" collapsed="false">
      <c r="A14" s="1" t="s">
        <v>227</v>
      </c>
      <c r="B14" s="87" t="n">
        <v>127</v>
      </c>
      <c r="C14" s="87" t="n">
        <v>162</v>
      </c>
      <c r="D14" s="87" t="n">
        <v>1509</v>
      </c>
      <c r="E14" s="87" t="n">
        <v>1366</v>
      </c>
      <c r="F14" s="87" t="n">
        <v>783</v>
      </c>
      <c r="G14" s="87" t="n">
        <v>184</v>
      </c>
      <c r="H14" s="87" t="n">
        <v>36</v>
      </c>
      <c r="I14" s="87" t="n">
        <v>4167</v>
      </c>
      <c r="J14" s="314"/>
      <c r="K14" s="0"/>
      <c r="L14" s="0"/>
    </row>
    <row r="15" customFormat="false" ht="9" hidden="false" customHeight="false" outlineLevel="0" collapsed="false">
      <c r="A15" s="1" t="s">
        <v>228</v>
      </c>
      <c r="B15" s="87" t="n">
        <v>115</v>
      </c>
      <c r="C15" s="87" t="n">
        <v>315</v>
      </c>
      <c r="D15" s="87" t="n">
        <v>1778</v>
      </c>
      <c r="E15" s="87" t="n">
        <v>2191</v>
      </c>
      <c r="F15" s="87" t="n">
        <v>1461</v>
      </c>
      <c r="G15" s="87" t="n">
        <v>354</v>
      </c>
      <c r="H15" s="87" t="n">
        <v>46</v>
      </c>
      <c r="I15" s="87" t="n">
        <v>6260</v>
      </c>
      <c r="J15" s="314"/>
      <c r="K15" s="0"/>
      <c r="L15" s="0"/>
    </row>
    <row r="16" customFormat="false" ht="9" hidden="false" customHeight="false" outlineLevel="0" collapsed="false">
      <c r="A16" s="1" t="s">
        <v>229</v>
      </c>
      <c r="B16" s="87" t="n">
        <v>46</v>
      </c>
      <c r="C16" s="87" t="n">
        <v>41</v>
      </c>
      <c r="D16" s="87" t="n">
        <v>270</v>
      </c>
      <c r="E16" s="87" t="n">
        <v>912</v>
      </c>
      <c r="F16" s="87" t="n">
        <v>624</v>
      </c>
      <c r="G16" s="87" t="n">
        <v>230</v>
      </c>
      <c r="H16" s="87" t="n">
        <v>29</v>
      </c>
      <c r="I16" s="87" t="n">
        <v>2152</v>
      </c>
      <c r="J16" s="314"/>
      <c r="K16" s="0"/>
      <c r="L16" s="0"/>
    </row>
    <row r="17" customFormat="false" ht="9" hidden="false" customHeight="false" outlineLevel="0" collapsed="false">
      <c r="A17" s="1" t="s">
        <v>230</v>
      </c>
      <c r="B17" s="87" t="n">
        <v>42</v>
      </c>
      <c r="C17" s="87" t="n">
        <v>118</v>
      </c>
      <c r="D17" s="87" t="n">
        <v>471</v>
      </c>
      <c r="E17" s="87" t="n">
        <v>1103</v>
      </c>
      <c r="F17" s="87" t="n">
        <v>1099</v>
      </c>
      <c r="G17" s="87" t="n">
        <v>295</v>
      </c>
      <c r="H17" s="87" t="n">
        <v>49</v>
      </c>
      <c r="I17" s="87" t="n">
        <v>3177</v>
      </c>
      <c r="J17" s="314"/>
      <c r="K17" s="0"/>
      <c r="L17" s="0"/>
    </row>
    <row r="18" customFormat="false" ht="9" hidden="false" customHeight="false" outlineLevel="0" collapsed="false">
      <c r="A18" s="1" t="s">
        <v>231</v>
      </c>
      <c r="B18" s="87" t="n">
        <v>10</v>
      </c>
      <c r="C18" s="87" t="n">
        <v>15</v>
      </c>
      <c r="D18" s="87" t="n">
        <v>64</v>
      </c>
      <c r="E18" s="87" t="n">
        <v>258</v>
      </c>
      <c r="F18" s="87" t="n">
        <v>486</v>
      </c>
      <c r="G18" s="87" t="n">
        <v>243</v>
      </c>
      <c r="H18" s="87" t="n">
        <v>37</v>
      </c>
      <c r="I18" s="87" t="n">
        <v>1113</v>
      </c>
      <c r="J18" s="314"/>
      <c r="K18" s="0"/>
      <c r="L18" s="0"/>
    </row>
    <row r="19" customFormat="false" ht="9" hidden="false" customHeight="false" outlineLevel="0" collapsed="false">
      <c r="A19" s="1" t="s">
        <v>232</v>
      </c>
      <c r="B19" s="87" t="n">
        <v>27</v>
      </c>
      <c r="C19" s="87" t="n">
        <v>49</v>
      </c>
      <c r="D19" s="87" t="n">
        <v>356</v>
      </c>
      <c r="E19" s="87" t="n">
        <v>535</v>
      </c>
      <c r="F19" s="87" t="n">
        <v>876</v>
      </c>
      <c r="G19" s="87" t="n">
        <v>340</v>
      </c>
      <c r="H19" s="87" t="n">
        <v>72</v>
      </c>
      <c r="I19" s="87" t="n">
        <v>2255</v>
      </c>
      <c r="J19" s="314"/>
      <c r="K19" s="0"/>
      <c r="L19" s="0"/>
    </row>
    <row r="20" customFormat="false" ht="9" hidden="false" customHeight="false" outlineLevel="0" collapsed="false">
      <c r="A20" s="1" t="s">
        <v>233</v>
      </c>
      <c r="B20" s="87" t="n">
        <v>35</v>
      </c>
      <c r="C20" s="87" t="n">
        <v>28</v>
      </c>
      <c r="D20" s="87" t="n">
        <v>202</v>
      </c>
      <c r="E20" s="87" t="n">
        <v>292</v>
      </c>
      <c r="F20" s="87" t="n">
        <v>811</v>
      </c>
      <c r="G20" s="87" t="n">
        <v>365</v>
      </c>
      <c r="H20" s="87" t="n">
        <v>98</v>
      </c>
      <c r="I20" s="87" t="n">
        <v>1831</v>
      </c>
      <c r="J20" s="314"/>
      <c r="K20" s="0"/>
      <c r="L20" s="0"/>
    </row>
    <row r="21" customFormat="false" ht="9" hidden="false" customHeight="false" outlineLevel="0" collapsed="false">
      <c r="A21" s="1" t="s">
        <v>234</v>
      </c>
      <c r="B21" s="87" t="n">
        <v>37</v>
      </c>
      <c r="C21" s="87" t="n">
        <v>17</v>
      </c>
      <c r="D21" s="87" t="n">
        <v>131</v>
      </c>
      <c r="E21" s="87" t="n">
        <v>219</v>
      </c>
      <c r="F21" s="87" t="n">
        <v>581</v>
      </c>
      <c r="G21" s="87" t="n">
        <v>377</v>
      </c>
      <c r="H21" s="87" t="n">
        <v>78</v>
      </c>
      <c r="I21" s="87" t="n">
        <v>1440</v>
      </c>
      <c r="J21" s="314"/>
      <c r="K21" s="0"/>
      <c r="L21" s="0"/>
    </row>
    <row r="22" customFormat="false" ht="9" hidden="false" customHeight="false" outlineLevel="0" collapsed="false">
      <c r="A22" s="1" t="s">
        <v>235</v>
      </c>
      <c r="B22" s="87" t="n">
        <v>24</v>
      </c>
      <c r="C22" s="87" t="n">
        <v>8</v>
      </c>
      <c r="D22" s="87" t="n">
        <v>41</v>
      </c>
      <c r="E22" s="87" t="n">
        <v>73</v>
      </c>
      <c r="F22" s="87" t="n">
        <v>301</v>
      </c>
      <c r="G22" s="87" t="n">
        <v>251</v>
      </c>
      <c r="H22" s="87" t="n">
        <v>61</v>
      </c>
      <c r="I22" s="87" t="n">
        <v>759</v>
      </c>
      <c r="J22" s="314"/>
      <c r="K22" s="0"/>
      <c r="L22" s="0"/>
    </row>
    <row r="23" customFormat="false" ht="9" hidden="false" customHeight="false" outlineLevel="0" collapsed="false">
      <c r="A23" s="1" t="s">
        <v>236</v>
      </c>
      <c r="B23" s="87" t="n">
        <v>9</v>
      </c>
      <c r="C23" s="87" t="n">
        <v>8</v>
      </c>
      <c r="D23" s="87" t="n">
        <v>54</v>
      </c>
      <c r="E23" s="87" t="n">
        <v>95</v>
      </c>
      <c r="F23" s="87" t="n">
        <v>200</v>
      </c>
      <c r="G23" s="87" t="n">
        <v>282</v>
      </c>
      <c r="H23" s="87" t="n">
        <v>61</v>
      </c>
      <c r="I23" s="87" t="n">
        <v>709</v>
      </c>
      <c r="J23" s="314"/>
      <c r="K23" s="0"/>
      <c r="L23" s="0"/>
    </row>
    <row r="24" customFormat="false" ht="9" hidden="false" customHeight="false" outlineLevel="0" collapsed="false">
      <c r="A24" s="1" t="s">
        <v>237</v>
      </c>
      <c r="B24" s="87" t="n">
        <v>133</v>
      </c>
      <c r="C24" s="87" t="n">
        <v>114</v>
      </c>
      <c r="D24" s="87" t="n">
        <v>184</v>
      </c>
      <c r="E24" s="87" t="n">
        <v>235</v>
      </c>
      <c r="F24" s="87" t="n">
        <v>404</v>
      </c>
      <c r="G24" s="87" t="n">
        <v>937</v>
      </c>
      <c r="H24" s="87" t="n">
        <v>778</v>
      </c>
      <c r="I24" s="87" t="n">
        <v>2785</v>
      </c>
      <c r="J24" s="314"/>
      <c r="K24" s="0"/>
      <c r="L24" s="0"/>
    </row>
    <row r="25" customFormat="false" ht="9" hidden="false" customHeight="false" outlineLevel="0" collapsed="false">
      <c r="A25" s="1" t="s">
        <v>21</v>
      </c>
      <c r="B25" s="87" t="n">
        <v>493</v>
      </c>
      <c r="C25" s="87" t="n">
        <v>371</v>
      </c>
      <c r="D25" s="87" t="n">
        <v>435</v>
      </c>
      <c r="E25" s="87" t="n">
        <v>173</v>
      </c>
      <c r="F25" s="87" t="n">
        <v>127</v>
      </c>
      <c r="G25" s="87" t="n">
        <v>71</v>
      </c>
      <c r="H25" s="87" t="n">
        <v>22</v>
      </c>
      <c r="I25" s="87" t="n">
        <v>1692</v>
      </c>
      <c r="J25" s="314"/>
      <c r="K25" s="0"/>
      <c r="L25" s="0"/>
    </row>
    <row r="26" s="20" customFormat="true" ht="9" hidden="false" customHeight="false" outlineLevel="0" collapsed="false">
      <c r="A26" s="20" t="s">
        <v>10</v>
      </c>
      <c r="B26" s="379" t="n">
        <v>4954</v>
      </c>
      <c r="C26" s="379" t="n">
        <v>7052</v>
      </c>
      <c r="D26" s="379" t="n">
        <v>17231</v>
      </c>
      <c r="E26" s="379" t="n">
        <v>12133</v>
      </c>
      <c r="F26" s="379" t="n">
        <v>11081</v>
      </c>
      <c r="G26" s="379" t="n">
        <v>4931</v>
      </c>
      <c r="H26" s="379" t="n">
        <v>1447</v>
      </c>
      <c r="I26" s="379" t="n">
        <v>58829</v>
      </c>
      <c r="J26" s="314"/>
      <c r="K26" s="0"/>
      <c r="L26" s="0"/>
    </row>
    <row r="27" customFormat="false" ht="9" hidden="false" customHeight="false" outlineLevel="0" collapsed="false">
      <c r="B27" s="314"/>
      <c r="C27" s="314"/>
      <c r="D27" s="314"/>
      <c r="E27" s="314"/>
      <c r="F27" s="314"/>
      <c r="G27" s="314"/>
      <c r="H27" s="314"/>
      <c r="I27" s="314"/>
      <c r="K27" s="0"/>
      <c r="L27" s="0"/>
    </row>
    <row r="28" customFormat="false" ht="9" hidden="false" customHeight="false" outlineLevel="0" collapsed="false">
      <c r="A28" s="41" t="s">
        <v>238</v>
      </c>
      <c r="B28" s="41"/>
      <c r="C28" s="41"/>
      <c r="D28" s="41"/>
      <c r="E28" s="41"/>
      <c r="F28" s="41"/>
      <c r="G28" s="41"/>
      <c r="H28" s="41"/>
      <c r="I28" s="41"/>
    </row>
    <row r="30" customFormat="false" ht="9" hidden="false" customHeight="false" outlineLevel="0" collapsed="false">
      <c r="A30" s="1" t="s">
        <v>221</v>
      </c>
      <c r="B30" s="87" t="n">
        <v>5991</v>
      </c>
      <c r="C30" s="87" t="n">
        <v>1854</v>
      </c>
      <c r="D30" s="87" t="n">
        <v>859</v>
      </c>
      <c r="E30" s="87" t="n">
        <v>106</v>
      </c>
      <c r="F30" s="87" t="n">
        <v>500</v>
      </c>
      <c r="G30" s="87" t="n">
        <v>54</v>
      </c>
      <c r="H30" s="87" t="n">
        <v>2</v>
      </c>
      <c r="I30" s="87" t="n">
        <v>9367</v>
      </c>
      <c r="J30" s="314"/>
    </row>
    <row r="31" customFormat="false" ht="9" hidden="false" customHeight="false" outlineLevel="0" collapsed="false">
      <c r="A31" s="1" t="s">
        <v>222</v>
      </c>
      <c r="B31" s="87" t="n">
        <v>6411</v>
      </c>
      <c r="C31" s="87" t="n">
        <v>2811</v>
      </c>
      <c r="D31" s="87" t="n">
        <v>8708</v>
      </c>
      <c r="E31" s="87" t="n">
        <v>1547</v>
      </c>
      <c r="F31" s="87" t="n">
        <v>918</v>
      </c>
      <c r="G31" s="87" t="n">
        <v>261</v>
      </c>
      <c r="H31" s="87" t="n">
        <v>5</v>
      </c>
      <c r="I31" s="87" t="n">
        <v>20662</v>
      </c>
      <c r="J31" s="314"/>
    </row>
    <row r="32" customFormat="false" ht="9" hidden="false" customHeight="false" outlineLevel="0" collapsed="false">
      <c r="A32" s="1" t="s">
        <v>223</v>
      </c>
      <c r="B32" s="87" t="n">
        <v>3138</v>
      </c>
      <c r="C32" s="87" t="n">
        <v>3693</v>
      </c>
      <c r="D32" s="87" t="n">
        <v>4668</v>
      </c>
      <c r="E32" s="87" t="n">
        <v>860</v>
      </c>
      <c r="F32" s="87" t="n">
        <v>5460</v>
      </c>
      <c r="G32" s="87" t="n">
        <v>912</v>
      </c>
      <c r="H32" s="87" t="s">
        <v>60</v>
      </c>
      <c r="I32" s="87" t="n">
        <v>18732</v>
      </c>
      <c r="J32" s="314"/>
    </row>
    <row r="33" customFormat="false" ht="9" hidden="false" customHeight="false" outlineLevel="0" collapsed="false">
      <c r="A33" s="1" t="s">
        <v>224</v>
      </c>
      <c r="B33" s="87" t="n">
        <v>2100</v>
      </c>
      <c r="C33" s="87" t="n">
        <v>3580</v>
      </c>
      <c r="D33" s="87" t="n">
        <v>10723</v>
      </c>
      <c r="E33" s="87" t="n">
        <v>6130</v>
      </c>
      <c r="F33" s="87" t="n">
        <v>6735</v>
      </c>
      <c r="G33" s="87" t="n">
        <v>1686</v>
      </c>
      <c r="H33" s="87" t="n">
        <v>26</v>
      </c>
      <c r="I33" s="87" t="n">
        <v>30980</v>
      </c>
      <c r="J33" s="314"/>
    </row>
    <row r="34" customFormat="false" ht="9" hidden="false" customHeight="false" outlineLevel="0" collapsed="false">
      <c r="A34" s="1" t="s">
        <v>225</v>
      </c>
      <c r="B34" s="87" t="n">
        <v>1022</v>
      </c>
      <c r="C34" s="87" t="n">
        <v>1103</v>
      </c>
      <c r="D34" s="87" t="n">
        <v>6159</v>
      </c>
      <c r="E34" s="87" t="n">
        <v>3329</v>
      </c>
      <c r="F34" s="87" t="n">
        <v>3779</v>
      </c>
      <c r="G34" s="87" t="n">
        <v>1150</v>
      </c>
      <c r="H34" s="87" t="n">
        <v>115</v>
      </c>
      <c r="I34" s="87" t="n">
        <v>16656</v>
      </c>
      <c r="J34" s="314"/>
    </row>
    <row r="35" customFormat="false" ht="9" hidden="false" customHeight="false" outlineLevel="0" collapsed="false">
      <c r="A35" s="1" t="s">
        <v>226</v>
      </c>
      <c r="B35" s="87" t="n">
        <v>1500</v>
      </c>
      <c r="C35" s="87" t="n">
        <v>1440</v>
      </c>
      <c r="D35" s="87" t="n">
        <v>6815</v>
      </c>
      <c r="E35" s="87" t="n">
        <v>6005</v>
      </c>
      <c r="F35" s="87" t="n">
        <v>4050</v>
      </c>
      <c r="G35" s="87" t="n">
        <v>1621</v>
      </c>
      <c r="H35" s="87" t="n">
        <v>590</v>
      </c>
      <c r="I35" s="87" t="n">
        <v>22021</v>
      </c>
      <c r="J35" s="314"/>
    </row>
    <row r="36" customFormat="false" ht="9" hidden="false" customHeight="false" outlineLevel="0" collapsed="false">
      <c r="A36" s="1" t="s">
        <v>227</v>
      </c>
      <c r="B36" s="87" t="n">
        <v>445</v>
      </c>
      <c r="C36" s="87" t="n">
        <v>599</v>
      </c>
      <c r="D36" s="87" t="n">
        <v>3749</v>
      </c>
      <c r="E36" s="87" t="n">
        <v>5221</v>
      </c>
      <c r="F36" s="87" t="n">
        <v>5958</v>
      </c>
      <c r="G36" s="87" t="n">
        <v>1184</v>
      </c>
      <c r="H36" s="87" t="n">
        <v>506</v>
      </c>
      <c r="I36" s="87" t="n">
        <v>17662</v>
      </c>
      <c r="J36" s="314"/>
    </row>
    <row r="37" customFormat="false" ht="9" hidden="false" customHeight="false" outlineLevel="0" collapsed="false">
      <c r="A37" s="1" t="s">
        <v>228</v>
      </c>
      <c r="B37" s="87" t="n">
        <v>482</v>
      </c>
      <c r="C37" s="87" t="n">
        <v>506</v>
      </c>
      <c r="D37" s="87" t="n">
        <v>2847</v>
      </c>
      <c r="E37" s="87" t="n">
        <v>5172</v>
      </c>
      <c r="F37" s="87" t="n">
        <v>9159</v>
      </c>
      <c r="G37" s="87" t="n">
        <v>3760</v>
      </c>
      <c r="H37" s="87" t="n">
        <v>598</v>
      </c>
      <c r="I37" s="87" t="n">
        <v>22525</v>
      </c>
      <c r="J37" s="314"/>
    </row>
    <row r="38" s="20" customFormat="true" ht="9" hidden="false" customHeight="false" outlineLevel="0" collapsed="false">
      <c r="A38" s="1" t="s">
        <v>229</v>
      </c>
      <c r="B38" s="87" t="n">
        <v>177</v>
      </c>
      <c r="C38" s="87" t="n">
        <v>69</v>
      </c>
      <c r="D38" s="87" t="n">
        <v>361</v>
      </c>
      <c r="E38" s="87" t="n">
        <v>1197</v>
      </c>
      <c r="F38" s="87" t="n">
        <v>2122</v>
      </c>
      <c r="G38" s="87" t="n">
        <v>2533</v>
      </c>
      <c r="H38" s="87" t="n">
        <v>146</v>
      </c>
      <c r="I38" s="87" t="n">
        <v>6605</v>
      </c>
      <c r="J38" s="314"/>
    </row>
    <row r="39" customFormat="false" ht="9" hidden="false" customHeight="false" outlineLevel="0" collapsed="false">
      <c r="A39" s="1" t="s">
        <v>230</v>
      </c>
      <c r="B39" s="314" t="n">
        <v>162</v>
      </c>
      <c r="C39" s="314" t="n">
        <v>140</v>
      </c>
      <c r="D39" s="314" t="n">
        <v>792</v>
      </c>
      <c r="E39" s="314" t="n">
        <v>1477</v>
      </c>
      <c r="F39" s="314" t="n">
        <v>2525</v>
      </c>
      <c r="G39" s="314" t="n">
        <v>3389</v>
      </c>
      <c r="H39" s="314" t="n">
        <v>324</v>
      </c>
      <c r="I39" s="314" t="n">
        <v>8809</v>
      </c>
      <c r="J39" s="314"/>
    </row>
    <row r="40" customFormat="false" ht="8.25" hidden="false" customHeight="true" outlineLevel="0" collapsed="false">
      <c r="A40" s="1" t="s">
        <v>231</v>
      </c>
      <c r="B40" s="314" t="n">
        <v>30</v>
      </c>
      <c r="C40" s="314" t="n">
        <v>9</v>
      </c>
      <c r="D40" s="314" t="n">
        <v>80</v>
      </c>
      <c r="E40" s="314" t="n">
        <v>345</v>
      </c>
      <c r="F40" s="314" t="n">
        <v>984</v>
      </c>
      <c r="G40" s="314" t="n">
        <v>1462</v>
      </c>
      <c r="H40" s="314" t="n">
        <v>350</v>
      </c>
      <c r="I40" s="314" t="n">
        <v>3261</v>
      </c>
    </row>
    <row r="41" customFormat="false" ht="9" hidden="false" customHeight="false" outlineLevel="0" collapsed="false">
      <c r="A41" s="1" t="s">
        <v>232</v>
      </c>
      <c r="B41" s="317" t="n">
        <v>69</v>
      </c>
      <c r="C41" s="317" t="n">
        <v>55</v>
      </c>
      <c r="D41" s="317" t="n">
        <v>459</v>
      </c>
      <c r="E41" s="317" t="n">
        <v>747</v>
      </c>
      <c r="F41" s="317" t="n">
        <v>1459</v>
      </c>
      <c r="G41" s="317" t="n">
        <v>1975</v>
      </c>
      <c r="H41" s="317" t="n">
        <v>561</v>
      </c>
      <c r="I41" s="317" t="n">
        <v>5324</v>
      </c>
      <c r="J41" s="27"/>
    </row>
    <row r="42" customFormat="false" ht="9" hidden="false" customHeight="false" outlineLevel="0" collapsed="false">
      <c r="A42" s="1" t="s">
        <v>233</v>
      </c>
      <c r="B42" s="317" t="n">
        <v>6</v>
      </c>
      <c r="C42" s="317" t="n">
        <v>24</v>
      </c>
      <c r="D42" s="317" t="n">
        <v>350</v>
      </c>
      <c r="E42" s="317" t="n">
        <v>490</v>
      </c>
      <c r="F42" s="317" t="n">
        <v>1108</v>
      </c>
      <c r="G42" s="317" t="n">
        <v>1609</v>
      </c>
      <c r="H42" s="317" t="n">
        <v>690</v>
      </c>
      <c r="I42" s="317" t="n">
        <v>4278</v>
      </c>
      <c r="J42" s="27"/>
    </row>
    <row r="43" customFormat="false" ht="9" hidden="false" customHeight="false" outlineLevel="0" collapsed="false">
      <c r="A43" s="1" t="s">
        <v>234</v>
      </c>
      <c r="B43" s="314" t="n">
        <v>8</v>
      </c>
      <c r="C43" s="314" t="n">
        <v>22</v>
      </c>
      <c r="D43" s="314" t="n">
        <v>218</v>
      </c>
      <c r="E43" s="314" t="n">
        <v>371</v>
      </c>
      <c r="F43" s="314" t="n">
        <v>820</v>
      </c>
      <c r="G43" s="314" t="n">
        <v>1068</v>
      </c>
      <c r="H43" s="314" t="n">
        <v>471</v>
      </c>
      <c r="I43" s="314" t="n">
        <v>2977</v>
      </c>
    </row>
    <row r="44" customFormat="false" ht="9" hidden="false" customHeight="false" outlineLevel="0" collapsed="false">
      <c r="A44" s="1" t="s">
        <v>235</v>
      </c>
      <c r="B44" s="314" t="n">
        <v>2</v>
      </c>
      <c r="C44" s="314" t="n">
        <v>12</v>
      </c>
      <c r="D44" s="314" t="n">
        <v>261</v>
      </c>
      <c r="E44" s="314" t="n">
        <v>107</v>
      </c>
      <c r="F44" s="314" t="n">
        <v>387</v>
      </c>
      <c r="G44" s="314" t="n">
        <v>919</v>
      </c>
      <c r="H44" s="314" t="n">
        <v>545</v>
      </c>
      <c r="I44" s="314" t="n">
        <v>2233</v>
      </c>
    </row>
    <row r="45" customFormat="false" ht="9" hidden="false" customHeight="false" outlineLevel="0" collapsed="false">
      <c r="A45" s="1" t="s">
        <v>236</v>
      </c>
      <c r="B45" s="314" t="n">
        <v>9</v>
      </c>
      <c r="C45" s="314" t="n">
        <v>8</v>
      </c>
      <c r="D45" s="314" t="n">
        <v>71</v>
      </c>
      <c r="E45" s="314" t="n">
        <v>151</v>
      </c>
      <c r="F45" s="314" t="n">
        <v>288</v>
      </c>
      <c r="G45" s="314" t="n">
        <v>893</v>
      </c>
      <c r="H45" s="314" t="n">
        <v>473</v>
      </c>
      <c r="I45" s="314" t="n">
        <v>1892</v>
      </c>
    </row>
    <row r="46" customFormat="false" ht="9" hidden="false" customHeight="false" outlineLevel="0" collapsed="false">
      <c r="A46" s="1" t="s">
        <v>237</v>
      </c>
      <c r="B46" s="314" t="n">
        <v>32</v>
      </c>
      <c r="C46" s="314" t="n">
        <v>35</v>
      </c>
      <c r="D46" s="314" t="n">
        <v>154</v>
      </c>
      <c r="E46" s="314" t="n">
        <v>363</v>
      </c>
      <c r="F46" s="314" t="n">
        <v>593</v>
      </c>
      <c r="G46" s="314" t="n">
        <v>1876</v>
      </c>
      <c r="H46" s="314" t="n">
        <v>9270</v>
      </c>
      <c r="I46" s="314" t="n">
        <v>12322</v>
      </c>
    </row>
    <row r="47" customFormat="false" ht="9" hidden="false" customHeight="false" outlineLevel="0" collapsed="false">
      <c r="A47" s="1" t="s">
        <v>21</v>
      </c>
      <c r="B47" s="314" t="n">
        <v>3348</v>
      </c>
      <c r="C47" s="314" t="n">
        <v>847</v>
      </c>
      <c r="D47" s="314" t="n">
        <v>1147</v>
      </c>
      <c r="E47" s="314" t="n">
        <v>391</v>
      </c>
      <c r="F47" s="314" t="n">
        <v>434</v>
      </c>
      <c r="G47" s="314" t="n">
        <v>432</v>
      </c>
      <c r="H47" s="314" t="n">
        <v>257</v>
      </c>
      <c r="I47" s="314" t="n">
        <v>6856</v>
      </c>
    </row>
    <row r="48" customFormat="false" ht="9" hidden="false" customHeight="false" outlineLevel="0" collapsed="false">
      <c r="A48" s="20" t="s">
        <v>10</v>
      </c>
      <c r="B48" s="379" t="n">
        <v>24934</v>
      </c>
      <c r="C48" s="379" t="n">
        <v>16807</v>
      </c>
      <c r="D48" s="379" t="n">
        <v>48420</v>
      </c>
      <c r="E48" s="379" t="n">
        <v>34010</v>
      </c>
      <c r="F48" s="379" t="n">
        <v>47279</v>
      </c>
      <c r="G48" s="379" t="n">
        <v>26784</v>
      </c>
      <c r="H48" s="379" t="n">
        <v>14928</v>
      </c>
      <c r="I48" s="379" t="n">
        <v>213163</v>
      </c>
    </row>
    <row r="49" customFormat="false" ht="9" hidden="false" customHeight="false" outlineLevel="0" collapsed="false">
      <c r="A49" s="5"/>
      <c r="B49" s="321"/>
      <c r="C49" s="321"/>
      <c r="D49" s="321"/>
      <c r="E49" s="321"/>
      <c r="F49" s="321"/>
      <c r="G49" s="321"/>
      <c r="H49" s="321"/>
      <c r="I49" s="321"/>
    </row>
  </sheetData>
  <mergeCells count="4">
    <mergeCell ref="A3:A4"/>
    <mergeCell ref="B3:I3"/>
    <mergeCell ref="A6:I6"/>
    <mergeCell ref="A28:I28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9.19"/>
    <col collapsed="false" customWidth="true" hidden="false" outlineLevel="0" max="2" min="2" style="1" width="22.98"/>
    <col collapsed="false" customWidth="true" hidden="false" outlineLevel="0" max="3" min="3" style="1" width="0.99"/>
    <col collapsed="false" customWidth="true" hidden="false" outlineLevel="0" max="4" min="4" style="1" width="23.19"/>
    <col collapsed="false" customWidth="true" hidden="false" outlineLevel="0" max="5" min="5" style="1" width="0.99"/>
    <col collapsed="false" customWidth="true" hidden="false" outlineLevel="0" max="6" min="6" style="1" width="22.98"/>
    <col collapsed="false" customWidth="true" hidden="false" outlineLevel="0" max="7" min="7" style="1" width="0.99"/>
    <col collapsed="false" customWidth="true" hidden="false" outlineLevel="0" max="8" min="8" style="1" width="20.98"/>
    <col collapsed="false" customWidth="true" hidden="false" outlineLevel="0" max="9" min="9" style="1" width="17.99"/>
    <col collapsed="false" customWidth="true" hidden="false" outlineLevel="0" max="10" min="10" style="1" width="10.98"/>
    <col collapsed="false" customWidth="true" hidden="false" outlineLevel="0" max="11" min="11" style="1" width="12.79"/>
    <col collapsed="false" customWidth="true" hidden="false" outlineLevel="0" max="12" min="12" style="1" width="15.58"/>
    <col collapsed="false" customWidth="true" hidden="false" outlineLevel="0" max="13" min="13" style="1" width="6.58"/>
    <col collapsed="false" customWidth="false" hidden="false" outlineLevel="0" max="14" min="14" style="1" width="9.59"/>
    <col collapsed="false" customWidth="true" hidden="false" outlineLevel="0" max="15" min="15" style="1" width="5.18"/>
    <col collapsed="false" customWidth="false" hidden="false" outlineLevel="0" max="16" min="16" style="1" width="9.59"/>
    <col collapsed="false" customWidth="true" hidden="false" outlineLevel="0" max="17" min="17" style="1" width="5.59"/>
    <col collapsed="false" customWidth="false" hidden="false" outlineLevel="0" max="257" min="18" style="1" width="9.59"/>
  </cols>
  <sheetData>
    <row r="1" s="2" customFormat="true" ht="12" hidden="false" customHeight="true" outlineLevel="0" collapsed="false">
      <c r="A1" s="2" t="s">
        <v>261</v>
      </c>
      <c r="H1" s="38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</row>
    <row r="2" customFormat="false" ht="9" hidden="false" customHeight="true" outlineLevel="0" collapsed="false">
      <c r="A2" s="5"/>
      <c r="B2" s="27"/>
      <c r="C2" s="27"/>
      <c r="D2" s="27"/>
      <c r="E2" s="27"/>
      <c r="F2" s="27"/>
      <c r="G2" s="5"/>
      <c r="H2" s="5"/>
      <c r="I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12" hidden="false" customHeight="true" outlineLevel="0" collapsed="false">
      <c r="A3" s="6" t="s">
        <v>262</v>
      </c>
      <c r="B3" s="9" t="s">
        <v>50</v>
      </c>
      <c r="C3" s="189"/>
      <c r="D3" s="9" t="s">
        <v>51</v>
      </c>
      <c r="E3" s="189"/>
      <c r="F3" s="9" t="s">
        <v>144</v>
      </c>
      <c r="G3" s="189"/>
      <c r="H3" s="381" t="s">
        <v>10</v>
      </c>
      <c r="I3" s="38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" hidden="false" customHeight="true" outlineLevel="0" collapsed="false">
      <c r="A4" s="6"/>
      <c r="B4" s="9"/>
      <c r="C4" s="38"/>
      <c r="D4" s="9"/>
      <c r="E4" s="38"/>
      <c r="F4" s="9"/>
      <c r="G4" s="38"/>
      <c r="H4" s="9" t="s">
        <v>170</v>
      </c>
      <c r="I4" s="9" t="s">
        <v>26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9" hidden="false" customHeight="false" outlineLevel="0" collapsed="false">
      <c r="A5" s="11"/>
      <c r="B5" s="27"/>
      <c r="C5" s="27"/>
      <c r="D5" s="27"/>
      <c r="E5" s="27"/>
      <c r="F5" s="27"/>
      <c r="G5" s="1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9" hidden="false" customHeight="true" outlineLevel="0" collapsed="false">
      <c r="A6" s="41" t="s">
        <v>220</v>
      </c>
      <c r="B6" s="41"/>
      <c r="C6" s="41"/>
      <c r="D6" s="41"/>
      <c r="E6" s="41"/>
      <c r="F6" s="41"/>
      <c r="G6" s="41"/>
      <c r="H6" s="41"/>
      <c r="I6" s="4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9" hidden="false" customHeight="false" outlineLevel="0" collapsed="false">
      <c r="A7" s="41"/>
      <c r="B7" s="41"/>
      <c r="C7" s="41"/>
      <c r="D7" s="382"/>
      <c r="E7" s="41"/>
      <c r="F7" s="382"/>
      <c r="G7" s="41"/>
      <c r="H7" s="41"/>
      <c r="I7" s="4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9" hidden="false" customHeight="false" outlineLevel="0" collapsed="false">
      <c r="A8" s="1" t="s">
        <v>264</v>
      </c>
      <c r="B8" s="71" t="n">
        <v>102</v>
      </c>
      <c r="C8" s="0"/>
      <c r="D8" s="71" t="n">
        <v>2180</v>
      </c>
      <c r="E8" s="0"/>
      <c r="F8" s="71" t="n">
        <v>2672</v>
      </c>
      <c r="G8" s="0"/>
      <c r="H8" s="71" t="n">
        <v>4954</v>
      </c>
      <c r="I8" s="28" t="n">
        <v>8.4</v>
      </c>
      <c r="J8" s="32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9" hidden="false" customHeight="false" outlineLevel="0" collapsed="false">
      <c r="A9" s="1" t="s">
        <v>265</v>
      </c>
      <c r="B9" s="71" t="n">
        <v>358</v>
      </c>
      <c r="C9" s="0"/>
      <c r="D9" s="71" t="n">
        <v>680</v>
      </c>
      <c r="E9" s="0"/>
      <c r="F9" s="71" t="n">
        <v>6014</v>
      </c>
      <c r="G9" s="0"/>
      <c r="H9" s="71" t="n">
        <v>7052</v>
      </c>
      <c r="I9" s="28" t="n">
        <v>12</v>
      </c>
      <c r="J9" s="32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9" hidden="false" customHeight="false" outlineLevel="0" collapsed="false">
      <c r="A10" s="1" t="s">
        <v>266</v>
      </c>
      <c r="B10" s="71" t="n">
        <v>934</v>
      </c>
      <c r="C10" s="0"/>
      <c r="D10" s="71" t="n">
        <v>643</v>
      </c>
      <c r="E10" s="0"/>
      <c r="F10" s="71" t="n">
        <v>15654</v>
      </c>
      <c r="G10" s="0"/>
      <c r="H10" s="71" t="n">
        <v>17231</v>
      </c>
      <c r="I10" s="28" t="n">
        <v>29.3</v>
      </c>
      <c r="J10" s="32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9" hidden="false" customHeight="false" outlineLevel="0" collapsed="false">
      <c r="A11" s="1" t="s">
        <v>267</v>
      </c>
      <c r="B11" s="71" t="n">
        <v>838</v>
      </c>
      <c r="C11" s="0"/>
      <c r="D11" s="71" t="n">
        <v>300</v>
      </c>
      <c r="E11" s="0"/>
      <c r="F11" s="71" t="n">
        <v>10995</v>
      </c>
      <c r="G11" s="0"/>
      <c r="H11" s="71" t="n">
        <v>12133</v>
      </c>
      <c r="I11" s="28" t="n">
        <v>20.6</v>
      </c>
      <c r="J11" s="32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9" hidden="false" customHeight="false" outlineLevel="0" collapsed="false">
      <c r="A12" s="1" t="s">
        <v>268</v>
      </c>
      <c r="B12" s="71" t="n">
        <v>1217</v>
      </c>
      <c r="C12" s="0"/>
      <c r="D12" s="71" t="n">
        <v>213</v>
      </c>
      <c r="E12" s="0"/>
      <c r="F12" s="71" t="n">
        <v>9651</v>
      </c>
      <c r="G12" s="0"/>
      <c r="H12" s="71" t="n">
        <v>11081</v>
      </c>
      <c r="I12" s="28" t="n">
        <v>18.8</v>
      </c>
      <c r="J12" s="327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9" hidden="false" customHeight="false" outlineLevel="0" collapsed="false">
      <c r="A13" s="1" t="s">
        <v>269</v>
      </c>
      <c r="B13" s="71" t="n">
        <v>1062</v>
      </c>
      <c r="C13" s="0"/>
      <c r="D13" s="71" t="n">
        <v>50</v>
      </c>
      <c r="E13" s="0"/>
      <c r="F13" s="71" t="n">
        <v>3819</v>
      </c>
      <c r="G13" s="0"/>
      <c r="H13" s="71" t="n">
        <v>4931</v>
      </c>
      <c r="I13" s="28" t="n">
        <v>8.4</v>
      </c>
      <c r="J13" s="32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" hidden="false" customHeight="false" outlineLevel="0" collapsed="false">
      <c r="A14" s="1" t="s">
        <v>270</v>
      </c>
      <c r="B14" s="71" t="n">
        <v>480</v>
      </c>
      <c r="C14" s="0"/>
      <c r="D14" s="71" t="n">
        <v>5</v>
      </c>
      <c r="E14" s="0"/>
      <c r="F14" s="71" t="n">
        <v>962</v>
      </c>
      <c r="G14" s="0"/>
      <c r="H14" s="71" t="n">
        <v>1447</v>
      </c>
      <c r="I14" s="28" t="n">
        <v>2.5</v>
      </c>
      <c r="J14" s="3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9" hidden="false" customHeight="false" outlineLevel="0" collapsed="false">
      <c r="A15" s="20" t="s">
        <v>10</v>
      </c>
      <c r="B15" s="29" t="n">
        <v>4991</v>
      </c>
      <c r="C15" s="383"/>
      <c r="D15" s="29" t="n">
        <v>4071</v>
      </c>
      <c r="E15" s="383"/>
      <c r="F15" s="29" t="n">
        <v>49767</v>
      </c>
      <c r="G15" s="383"/>
      <c r="H15" s="29" t="n">
        <v>58829</v>
      </c>
      <c r="I15" s="83" t="n">
        <v>100</v>
      </c>
      <c r="J15" s="3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customFormat="false" ht="9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3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9" hidden="false" customHeight="false" outlineLevel="0" collapsed="false">
      <c r="A17" s="41" t="s">
        <v>238</v>
      </c>
      <c r="B17" s="41"/>
      <c r="C17" s="41"/>
      <c r="D17" s="41"/>
      <c r="E17" s="41"/>
      <c r="F17" s="41"/>
      <c r="G17" s="41"/>
      <c r="H17" s="41"/>
      <c r="I17" s="41"/>
      <c r="J17" s="3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customFormat="false" ht="9" hidden="false" customHeight="false" outlineLevel="0" collapsed="false">
      <c r="B18" s="17"/>
      <c r="C18" s="17"/>
      <c r="D18" s="17"/>
      <c r="E18" s="17"/>
      <c r="F18" s="17"/>
      <c r="G18" s="17"/>
      <c r="H18" s="17"/>
      <c r="I18" s="14"/>
      <c r="J18" s="327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9" hidden="false" customHeight="false" outlineLevel="0" collapsed="false">
      <c r="A19" s="1" t="s">
        <v>264</v>
      </c>
      <c r="B19" s="71" t="n">
        <v>955</v>
      </c>
      <c r="C19" s="0"/>
      <c r="D19" s="71" t="n">
        <v>14216</v>
      </c>
      <c r="E19" s="0"/>
      <c r="F19" s="71" t="n">
        <v>9763</v>
      </c>
      <c r="G19" s="0"/>
      <c r="H19" s="71" t="n">
        <v>24934</v>
      </c>
      <c r="I19" s="28" t="n">
        <v>11.7</v>
      </c>
      <c r="J19" s="327"/>
      <c r="K19" s="0"/>
      <c r="L19" s="0"/>
      <c r="M19" s="0"/>
      <c r="N19" s="0"/>
      <c r="O19" s="0"/>
      <c r="P19" s="0"/>
      <c r="Q19" s="0"/>
      <c r="R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customFormat="false" ht="9" hidden="false" customHeight="false" outlineLevel="0" collapsed="false">
      <c r="A20" s="1" t="s">
        <v>265</v>
      </c>
      <c r="B20" s="71" t="n">
        <v>2396</v>
      </c>
      <c r="C20" s="0"/>
      <c r="D20" s="71" t="n">
        <v>3678</v>
      </c>
      <c r="E20" s="0"/>
      <c r="F20" s="71" t="n">
        <v>10733</v>
      </c>
      <c r="G20" s="0"/>
      <c r="H20" s="71" t="n">
        <v>16807</v>
      </c>
      <c r="I20" s="28" t="n">
        <v>7.9</v>
      </c>
      <c r="J20" s="3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customFormat="false" ht="9" hidden="false" customHeight="false" outlineLevel="0" collapsed="false">
      <c r="A21" s="1" t="s">
        <v>266</v>
      </c>
      <c r="B21" s="71" t="n">
        <v>5642</v>
      </c>
      <c r="C21" s="0"/>
      <c r="D21" s="71" t="n">
        <v>3546</v>
      </c>
      <c r="E21" s="0"/>
      <c r="F21" s="71" t="n">
        <v>39233</v>
      </c>
      <c r="G21" s="0"/>
      <c r="H21" s="71" t="n">
        <v>48420</v>
      </c>
      <c r="I21" s="28" t="n">
        <v>22.7</v>
      </c>
      <c r="J21" s="3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9" hidden="false" customHeight="false" outlineLevel="0" collapsed="false">
      <c r="A22" s="1" t="s">
        <v>267</v>
      </c>
      <c r="B22" s="71" t="n">
        <v>4532</v>
      </c>
      <c r="C22" s="0"/>
      <c r="D22" s="71" t="n">
        <v>1760</v>
      </c>
      <c r="E22" s="0"/>
      <c r="F22" s="71" t="n">
        <v>27718</v>
      </c>
      <c r="G22" s="0"/>
      <c r="H22" s="71" t="n">
        <v>34010</v>
      </c>
      <c r="I22" s="28" t="n">
        <v>16</v>
      </c>
      <c r="J22" s="32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customFormat="false" ht="9" hidden="false" customHeight="false" outlineLevel="0" collapsed="false">
      <c r="A23" s="1" t="s">
        <v>268</v>
      </c>
      <c r="B23" s="71" t="n">
        <v>7424</v>
      </c>
      <c r="C23" s="0"/>
      <c r="D23" s="71" t="n">
        <v>1581</v>
      </c>
      <c r="E23" s="0"/>
      <c r="F23" s="71" t="n">
        <v>38273</v>
      </c>
      <c r="G23" s="0"/>
      <c r="H23" s="71" t="n">
        <v>47279</v>
      </c>
      <c r="I23" s="28" t="n">
        <v>22.2</v>
      </c>
      <c r="J23" s="32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customFormat="false" ht="9" hidden="false" customHeight="false" outlineLevel="0" collapsed="false">
      <c r="A24" s="1" t="s">
        <v>269</v>
      </c>
      <c r="B24" s="71" t="n">
        <v>9765</v>
      </c>
      <c r="C24" s="0"/>
      <c r="D24" s="71" t="n">
        <v>1978</v>
      </c>
      <c r="E24" s="0"/>
      <c r="F24" s="71" t="n">
        <v>15042</v>
      </c>
      <c r="G24" s="0"/>
      <c r="H24" s="71" t="n">
        <v>26784</v>
      </c>
      <c r="I24" s="28" t="n">
        <v>12.6</v>
      </c>
      <c r="J24" s="32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customFormat="false" ht="9" hidden="false" customHeight="false" outlineLevel="0" collapsed="false">
      <c r="A25" s="1" t="s">
        <v>270</v>
      </c>
      <c r="B25" s="71" t="n">
        <v>10804</v>
      </c>
      <c r="C25" s="0"/>
      <c r="D25" s="71" t="n">
        <v>67</v>
      </c>
      <c r="E25" s="0"/>
      <c r="F25" s="71" t="n">
        <v>4057</v>
      </c>
      <c r="G25" s="0"/>
      <c r="H25" s="71" t="n">
        <v>14928</v>
      </c>
      <c r="I25" s="28" t="n">
        <v>7</v>
      </c>
      <c r="J25" s="32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customFormat="false" ht="9" hidden="false" customHeight="false" outlineLevel="0" collapsed="false">
      <c r="A26" s="20" t="s">
        <v>10</v>
      </c>
      <c r="B26" s="29" t="n">
        <v>41517</v>
      </c>
      <c r="C26" s="383"/>
      <c r="D26" s="29" t="n">
        <v>26826</v>
      </c>
      <c r="E26" s="383"/>
      <c r="F26" s="29" t="n">
        <v>144819</v>
      </c>
      <c r="G26" s="383"/>
      <c r="H26" s="29" t="n">
        <v>213163</v>
      </c>
      <c r="I26" s="83" t="n">
        <v>100</v>
      </c>
      <c r="J26" s="32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customFormat="false" ht="9" hidden="false" customHeight="true" outlineLevel="0" collapsed="false">
      <c r="A27" s="5"/>
      <c r="B27" s="384"/>
      <c r="C27" s="384"/>
      <c r="D27" s="384"/>
      <c r="E27" s="384"/>
      <c r="F27" s="384"/>
      <c r="G27" s="384"/>
      <c r="H27" s="384"/>
      <c r="I27" s="38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customFormat="false" ht="9" hidden="false" customHeight="false" outlineLevel="0" collapsed="false"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customFormat="false" ht="9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customFormat="false" ht="9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customFormat="false" ht="9" hidden="false" customHeight="false" outlineLevel="0" collapsed="false"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customFormat="false" ht="9" hidden="false" customHeight="false" outlineLevel="0" collapsed="false">
      <c r="K32" s="0"/>
      <c r="L32" s="0"/>
      <c r="M32" s="0"/>
      <c r="N32" s="0"/>
      <c r="O32" s="0"/>
      <c r="P32" s="0"/>
      <c r="Q32" s="0"/>
      <c r="R32" s="0"/>
    </row>
    <row r="33" customFormat="false" ht="9" hidden="false" customHeight="false" outlineLevel="0" collapsed="false">
      <c r="K33" s="0"/>
      <c r="L33" s="0"/>
      <c r="M33" s="0"/>
      <c r="N33" s="0"/>
      <c r="O33" s="0"/>
      <c r="P33" s="0"/>
      <c r="Q33" s="0"/>
      <c r="R33" s="0"/>
    </row>
    <row r="34" customFormat="false" ht="9" hidden="false" customHeight="false" outlineLevel="0" collapsed="false">
      <c r="K34" s="0"/>
      <c r="L34" s="0"/>
      <c r="M34" s="0"/>
      <c r="N34" s="0"/>
      <c r="O34" s="0"/>
      <c r="P34" s="0"/>
      <c r="Q34" s="0"/>
      <c r="R34" s="0"/>
    </row>
    <row r="35" customFormat="false" ht="9" hidden="false" customHeight="false" outlineLevel="0" collapsed="false">
      <c r="K35" s="0"/>
      <c r="L35" s="0"/>
      <c r="M35" s="0"/>
      <c r="N35" s="0"/>
      <c r="O35" s="0"/>
      <c r="P35" s="0"/>
      <c r="Q35" s="0"/>
      <c r="R35" s="0"/>
    </row>
    <row r="37" customFormat="false" ht="9.75" hidden="false" customHeight="true" outlineLevel="0" collapsed="false"/>
    <row r="38" customFormat="false" ht="9" hidden="false" customHeight="false" outlineLevel="0" collapsed="false">
      <c r="A38" s="1" t="s">
        <v>27</v>
      </c>
      <c r="B38" s="1" t="s">
        <v>27</v>
      </c>
    </row>
  </sheetData>
  <mergeCells count="7">
    <mergeCell ref="A3:A4"/>
    <mergeCell ref="B3:B4"/>
    <mergeCell ref="D3:D4"/>
    <mergeCell ref="F3:F4"/>
    <mergeCell ref="H3:I3"/>
    <mergeCell ref="A6:I6"/>
    <mergeCell ref="A17:I1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0" width="57.19"/>
    <col collapsed="false" customWidth="true" hidden="false" outlineLevel="0" max="2" min="2" style="50" width="20.98"/>
    <col collapsed="false" customWidth="true" hidden="false" outlineLevel="0" max="3" min="3" style="50" width="21.58"/>
    <col collapsed="false" customWidth="true" hidden="false" outlineLevel="0" max="4" min="4" style="50" width="20.98"/>
    <col collapsed="false" customWidth="true" hidden="false" outlineLevel="0" max="5" min="5" style="50" width="17.79"/>
    <col collapsed="false" customWidth="true" hidden="false" outlineLevel="0" max="6" min="6" style="50" width="23.79"/>
    <col collapsed="false" customWidth="true" hidden="false" outlineLevel="0" max="7" min="7" style="50" width="18.38"/>
    <col collapsed="false" customWidth="false" hidden="false" outlineLevel="0" max="257" min="8" style="50" width="12.79"/>
  </cols>
  <sheetData>
    <row r="1" customFormat="false" ht="12" hidden="false" customHeight="true" outlineLevel="0" collapsed="false">
      <c r="A1" s="52" t="s">
        <v>271</v>
      </c>
      <c r="B1" s="53"/>
      <c r="C1" s="53"/>
      <c r="D1" s="53"/>
      <c r="E1" s="53"/>
      <c r="F1" s="0"/>
      <c r="G1" s="0"/>
      <c r="H1" s="0"/>
      <c r="I1" s="0"/>
      <c r="J1" s="0"/>
    </row>
    <row r="2" customFormat="false" ht="9" hidden="false" customHeight="true" outlineLevel="0" collapsed="false">
      <c r="A2" s="52"/>
      <c r="B2" s="53"/>
      <c r="C2" s="53"/>
      <c r="D2" s="53"/>
      <c r="E2" s="53"/>
      <c r="F2" s="0"/>
      <c r="G2" s="0"/>
      <c r="H2" s="0"/>
      <c r="I2" s="0"/>
      <c r="J2" s="0"/>
    </row>
    <row r="3" customFormat="false" ht="12" hidden="false" customHeight="true" outlineLevel="0" collapsed="false">
      <c r="A3" s="56" t="s">
        <v>48</v>
      </c>
      <c r="B3" s="57" t="s">
        <v>272</v>
      </c>
      <c r="C3" s="57"/>
      <c r="D3" s="57"/>
      <c r="E3" s="385" t="s">
        <v>10</v>
      </c>
      <c r="F3" s="0"/>
      <c r="G3" s="0"/>
      <c r="H3" s="0"/>
      <c r="I3" s="0"/>
      <c r="J3" s="0"/>
    </row>
    <row r="4" customFormat="false" ht="12" hidden="false" customHeight="true" outlineLevel="0" collapsed="false">
      <c r="A4" s="56"/>
      <c r="B4" s="386" t="s">
        <v>50</v>
      </c>
      <c r="C4" s="386" t="s">
        <v>51</v>
      </c>
      <c r="D4" s="366" t="s">
        <v>248</v>
      </c>
      <c r="E4" s="385"/>
      <c r="F4" s="0"/>
      <c r="G4" s="0"/>
      <c r="H4" s="0"/>
      <c r="I4" s="0"/>
      <c r="J4" s="0"/>
    </row>
    <row r="5" customFormat="false" ht="9" hidden="false" customHeight="true" outlineLevel="0" collapsed="false">
      <c r="A5" s="59"/>
      <c r="B5" s="60"/>
      <c r="C5" s="60"/>
      <c r="D5" s="61"/>
      <c r="E5" s="60"/>
      <c r="F5" s="0"/>
      <c r="G5" s="0"/>
      <c r="H5" s="0"/>
      <c r="I5" s="0"/>
      <c r="J5" s="0"/>
    </row>
    <row r="6" customFormat="false" ht="9" hidden="false" customHeight="true" outlineLevel="0" collapsed="false">
      <c r="A6" s="62" t="s">
        <v>53</v>
      </c>
      <c r="B6" s="387" t="n">
        <v>330.3</v>
      </c>
      <c r="C6" s="387" t="n">
        <v>118.5</v>
      </c>
      <c r="D6" s="387" t="n">
        <v>330.1</v>
      </c>
      <c r="E6" s="387" t="n">
        <v>310.1</v>
      </c>
      <c r="F6" s="0"/>
      <c r="G6" s="0"/>
      <c r="H6" s="0"/>
      <c r="I6" s="0"/>
      <c r="J6" s="0"/>
    </row>
    <row r="7" customFormat="false" ht="9" hidden="false" customHeight="true" outlineLevel="0" collapsed="false">
      <c r="A7" s="62" t="s">
        <v>54</v>
      </c>
      <c r="B7" s="387" t="n">
        <v>1537.3</v>
      </c>
      <c r="C7" s="387" t="n">
        <v>121.1</v>
      </c>
      <c r="D7" s="387" t="n">
        <v>650.2</v>
      </c>
      <c r="E7" s="387" t="n">
        <v>684.8</v>
      </c>
      <c r="F7" s="0"/>
      <c r="G7" s="0"/>
      <c r="H7" s="0"/>
      <c r="I7" s="0"/>
      <c r="J7" s="0"/>
    </row>
    <row r="8" customFormat="false" ht="9" hidden="false" customHeight="true" outlineLevel="0" collapsed="false">
      <c r="A8" s="62" t="s">
        <v>55</v>
      </c>
      <c r="B8" s="387" t="n">
        <v>1040.4</v>
      </c>
      <c r="C8" s="387" t="n">
        <v>80</v>
      </c>
      <c r="D8" s="387" t="n">
        <v>250</v>
      </c>
      <c r="E8" s="387" t="n">
        <v>273.9</v>
      </c>
      <c r="F8" s="0"/>
      <c r="G8" s="0"/>
      <c r="H8" s="0"/>
      <c r="I8" s="0"/>
      <c r="J8" s="0"/>
    </row>
    <row r="9" customFormat="false" ht="9" hidden="false" customHeight="true" outlineLevel="0" collapsed="false">
      <c r="A9" s="62" t="s">
        <v>56</v>
      </c>
      <c r="B9" s="387" t="n">
        <v>478.5</v>
      </c>
      <c r="C9" s="387" t="n">
        <v>108.3</v>
      </c>
      <c r="D9" s="387" t="n">
        <v>261.6</v>
      </c>
      <c r="E9" s="387" t="n">
        <v>263.4</v>
      </c>
      <c r="F9" s="0"/>
      <c r="G9" s="0"/>
      <c r="H9" s="0"/>
      <c r="I9" s="0"/>
      <c r="J9" s="0"/>
    </row>
    <row r="10" customFormat="false" ht="9" hidden="false" customHeight="true" outlineLevel="0" collapsed="false">
      <c r="A10" s="62" t="s">
        <v>57</v>
      </c>
      <c r="B10" s="387" t="n">
        <v>289.3</v>
      </c>
      <c r="C10" s="387" t="n">
        <v>84.3</v>
      </c>
      <c r="D10" s="387" t="n">
        <v>233.4</v>
      </c>
      <c r="E10" s="387" t="n">
        <v>227.1</v>
      </c>
      <c r="F10" s="0"/>
      <c r="G10" s="0"/>
      <c r="H10" s="0"/>
      <c r="I10" s="0"/>
      <c r="J10" s="0"/>
    </row>
    <row r="11" customFormat="false" ht="9" hidden="false" customHeight="true" outlineLevel="0" collapsed="false">
      <c r="A11" s="62" t="s">
        <v>58</v>
      </c>
      <c r="B11" s="387" t="n">
        <v>463</v>
      </c>
      <c r="C11" s="387" t="n">
        <v>169.5</v>
      </c>
      <c r="D11" s="387" t="n">
        <v>230</v>
      </c>
      <c r="E11" s="387" t="n">
        <v>236.3</v>
      </c>
      <c r="F11" s="0"/>
      <c r="G11" s="0"/>
      <c r="H11" s="0"/>
      <c r="I11" s="0"/>
      <c r="J11" s="0"/>
    </row>
    <row r="12" customFormat="false" ht="9" hidden="false" customHeight="true" outlineLevel="0" collapsed="false">
      <c r="A12" s="62" t="s">
        <v>59</v>
      </c>
      <c r="B12" s="387" t="n">
        <v>64</v>
      </c>
      <c r="C12" s="387" t="s">
        <v>206</v>
      </c>
      <c r="D12" s="387" t="n">
        <v>247.2</v>
      </c>
      <c r="E12" s="387" t="n">
        <v>246</v>
      </c>
      <c r="F12" s="0"/>
      <c r="G12" s="0"/>
      <c r="H12" s="0"/>
      <c r="I12" s="0"/>
      <c r="J12" s="0"/>
    </row>
    <row r="13" s="62" customFormat="true" ht="9" hidden="false" customHeight="false" outlineLevel="0" collapsed="false">
      <c r="A13" s="62" t="s">
        <v>61</v>
      </c>
      <c r="B13" s="387" t="n">
        <v>456</v>
      </c>
      <c r="C13" s="387" t="n">
        <v>140</v>
      </c>
      <c r="D13" s="387" t="n">
        <v>305.8</v>
      </c>
      <c r="E13" s="387" t="n">
        <v>310.4</v>
      </c>
      <c r="F13" s="0"/>
      <c r="G13" s="0"/>
      <c r="H13" s="0"/>
      <c r="I13" s="0"/>
      <c r="J13" s="0"/>
    </row>
    <row r="14" customFormat="false" ht="18" hidden="false" customHeight="true" outlineLevel="0" collapsed="false">
      <c r="A14" s="62" t="s">
        <v>62</v>
      </c>
      <c r="B14" s="387" t="n">
        <v>482.2</v>
      </c>
      <c r="C14" s="387" t="n">
        <v>103</v>
      </c>
      <c r="D14" s="387" t="n">
        <v>470.4</v>
      </c>
      <c r="E14" s="387" t="n">
        <v>470.2</v>
      </c>
      <c r="F14" s="0"/>
      <c r="G14" s="0"/>
      <c r="H14" s="0"/>
      <c r="I14" s="0"/>
      <c r="J14" s="0"/>
    </row>
    <row r="15" customFormat="false" ht="9" hidden="false" customHeight="true" outlineLevel="0" collapsed="false">
      <c r="A15" s="62" t="s">
        <v>63</v>
      </c>
      <c r="B15" s="387" t="n">
        <v>796.9</v>
      </c>
      <c r="C15" s="387" t="n">
        <v>65.3</v>
      </c>
      <c r="D15" s="387" t="n">
        <v>187.4</v>
      </c>
      <c r="E15" s="387" t="n">
        <v>210.4</v>
      </c>
      <c r="F15" s="0"/>
      <c r="G15" s="0"/>
      <c r="H15" s="0"/>
      <c r="I15" s="0"/>
      <c r="J15" s="0"/>
    </row>
    <row r="16" customFormat="false" ht="9" hidden="false" customHeight="true" outlineLevel="0" collapsed="false">
      <c r="A16" s="62" t="s">
        <v>64</v>
      </c>
      <c r="B16" s="387" t="n">
        <v>626.3</v>
      </c>
      <c r="C16" s="387" t="n">
        <v>57.7</v>
      </c>
      <c r="D16" s="387" t="n">
        <v>207.5</v>
      </c>
      <c r="E16" s="387" t="n">
        <v>255.5</v>
      </c>
      <c r="F16" s="0"/>
      <c r="G16" s="0"/>
      <c r="H16" s="0"/>
      <c r="I16" s="0"/>
      <c r="J16" s="0"/>
    </row>
    <row r="17" customFormat="false" ht="9" hidden="false" customHeight="true" outlineLevel="0" collapsed="false">
      <c r="A17" s="62" t="s">
        <v>65</v>
      </c>
      <c r="B17" s="387" t="n">
        <v>268</v>
      </c>
      <c r="C17" s="387" t="s">
        <v>206</v>
      </c>
      <c r="D17" s="387" t="s">
        <v>206</v>
      </c>
      <c r="E17" s="387" t="n">
        <v>268</v>
      </c>
      <c r="F17" s="0"/>
      <c r="G17" s="0"/>
      <c r="H17" s="0"/>
      <c r="I17" s="0"/>
      <c r="J17" s="0"/>
    </row>
    <row r="18" customFormat="false" ht="9" hidden="false" customHeight="true" outlineLevel="0" collapsed="false">
      <c r="A18" s="62" t="s">
        <v>66</v>
      </c>
      <c r="B18" s="387" t="n">
        <v>658</v>
      </c>
      <c r="C18" s="387" t="s">
        <v>206</v>
      </c>
      <c r="D18" s="387" t="n">
        <v>224.6</v>
      </c>
      <c r="E18" s="387" t="n">
        <v>286.1</v>
      </c>
      <c r="F18" s="0"/>
      <c r="G18" s="0"/>
      <c r="H18" s="0"/>
      <c r="I18" s="0"/>
      <c r="J18" s="0"/>
    </row>
    <row r="19" customFormat="false" ht="9" hidden="false" customHeight="false" outlineLevel="0" collapsed="false">
      <c r="A19" s="62" t="s">
        <v>67</v>
      </c>
      <c r="B19" s="387" t="n">
        <v>243.3</v>
      </c>
      <c r="C19" s="387" t="n">
        <v>118.9</v>
      </c>
      <c r="D19" s="387" t="n">
        <v>215.3</v>
      </c>
      <c r="E19" s="387" t="n">
        <v>212.2</v>
      </c>
      <c r="F19" s="0"/>
      <c r="G19" s="0"/>
      <c r="H19" s="0"/>
      <c r="I19" s="0"/>
      <c r="J19" s="0"/>
    </row>
    <row r="20" customFormat="false" ht="9" hidden="false" customHeight="true" outlineLevel="0" collapsed="false">
      <c r="A20" s="62" t="s">
        <v>68</v>
      </c>
      <c r="B20" s="387" t="n">
        <v>444.3</v>
      </c>
      <c r="C20" s="387" t="n">
        <v>105.6</v>
      </c>
      <c r="D20" s="387" t="n">
        <v>270.8</v>
      </c>
      <c r="E20" s="387" t="n">
        <v>362.4</v>
      </c>
      <c r="F20" s="0"/>
      <c r="G20" s="0"/>
      <c r="H20" s="0"/>
      <c r="I20" s="0"/>
      <c r="J20" s="0"/>
    </row>
    <row r="21" customFormat="false" ht="9" hidden="false" customHeight="true" outlineLevel="0" collapsed="false">
      <c r="A21" s="62" t="s">
        <v>69</v>
      </c>
      <c r="B21" s="387" t="n">
        <v>493.7</v>
      </c>
      <c r="C21" s="387" t="n">
        <v>84</v>
      </c>
      <c r="D21" s="387" t="n">
        <v>257.2</v>
      </c>
      <c r="E21" s="387" t="n">
        <v>378.2</v>
      </c>
      <c r="F21" s="0"/>
      <c r="G21" s="0"/>
      <c r="H21" s="0"/>
      <c r="I21" s="0"/>
      <c r="J21" s="0"/>
    </row>
    <row r="22" customFormat="false" ht="9" hidden="false" customHeight="true" outlineLevel="0" collapsed="false">
      <c r="A22" s="62" t="s">
        <v>70</v>
      </c>
      <c r="B22" s="387" t="n">
        <v>467.7</v>
      </c>
      <c r="C22" s="387" t="n">
        <v>90.6</v>
      </c>
      <c r="D22" s="387" t="n">
        <v>335.2</v>
      </c>
      <c r="E22" s="387" t="n">
        <v>367.9</v>
      </c>
      <c r="F22" s="0"/>
      <c r="G22" s="0"/>
      <c r="H22" s="0"/>
      <c r="I22" s="0"/>
      <c r="J22" s="0"/>
    </row>
    <row r="23" customFormat="false" ht="9" hidden="false" customHeight="true" outlineLevel="0" collapsed="false">
      <c r="A23" s="62" t="s">
        <v>71</v>
      </c>
      <c r="B23" s="387" t="n">
        <v>403.2</v>
      </c>
      <c r="C23" s="387" t="n">
        <v>75.2</v>
      </c>
      <c r="D23" s="387" t="n">
        <v>224.1</v>
      </c>
      <c r="E23" s="387" t="n">
        <v>208.7</v>
      </c>
      <c r="F23" s="0"/>
      <c r="G23" s="0"/>
      <c r="H23" s="0"/>
      <c r="I23" s="0"/>
      <c r="J23" s="0"/>
    </row>
    <row r="24" customFormat="false" ht="9" hidden="false" customHeight="true" outlineLevel="0" collapsed="false">
      <c r="A24" s="62" t="s">
        <v>72</v>
      </c>
      <c r="B24" s="387" t="n">
        <v>374.1</v>
      </c>
      <c r="C24" s="387" t="n">
        <v>67.4</v>
      </c>
      <c r="D24" s="387" t="n">
        <v>291.6</v>
      </c>
      <c r="E24" s="387" t="n">
        <v>292</v>
      </c>
      <c r="F24" s="0"/>
      <c r="G24" s="0"/>
      <c r="H24" s="0"/>
      <c r="I24" s="0"/>
      <c r="J24" s="0"/>
    </row>
    <row r="25" customFormat="false" ht="9" hidden="false" customHeight="false" outlineLevel="0" collapsed="false">
      <c r="A25" s="62" t="s">
        <v>73</v>
      </c>
      <c r="B25" s="387" t="n">
        <v>442.5</v>
      </c>
      <c r="C25" s="387" t="n">
        <v>120</v>
      </c>
      <c r="D25" s="387" t="n">
        <v>204.8</v>
      </c>
      <c r="E25" s="387" t="n">
        <v>240</v>
      </c>
      <c r="F25" s="0"/>
      <c r="G25" s="0"/>
      <c r="H25" s="0"/>
      <c r="I25" s="0"/>
      <c r="J25" s="0"/>
    </row>
    <row r="26" customFormat="false" ht="9" hidden="false" customHeight="true" outlineLevel="0" collapsed="false">
      <c r="A26" s="62" t="s">
        <v>74</v>
      </c>
      <c r="B26" s="387" t="n">
        <v>338.8</v>
      </c>
      <c r="C26" s="387" t="n">
        <v>42.9</v>
      </c>
      <c r="D26" s="387" t="n">
        <v>335.1</v>
      </c>
      <c r="E26" s="387" t="n">
        <v>329</v>
      </c>
      <c r="F26" s="0"/>
      <c r="G26" s="0"/>
      <c r="H26" s="0"/>
      <c r="I26" s="0"/>
      <c r="J26" s="0"/>
    </row>
    <row r="27" customFormat="false" ht="9" hidden="false" customHeight="false" outlineLevel="0" collapsed="false">
      <c r="A27" s="62" t="s">
        <v>75</v>
      </c>
      <c r="B27" s="387" t="n">
        <v>359.9</v>
      </c>
      <c r="C27" s="387" t="n">
        <v>65.6</v>
      </c>
      <c r="D27" s="387" t="n">
        <v>213.5</v>
      </c>
      <c r="E27" s="387" t="n">
        <v>219.9</v>
      </c>
      <c r="F27" s="0"/>
      <c r="G27" s="0"/>
      <c r="H27" s="0"/>
      <c r="I27" s="0"/>
      <c r="J27" s="0"/>
    </row>
    <row r="28" customFormat="false" ht="9" hidden="false" customHeight="false" outlineLevel="0" collapsed="false">
      <c r="A28" s="62" t="s">
        <v>76</v>
      </c>
      <c r="B28" s="387" t="n">
        <v>359</v>
      </c>
      <c r="C28" s="387" t="n">
        <v>120</v>
      </c>
      <c r="D28" s="387" t="n">
        <v>236.9</v>
      </c>
      <c r="E28" s="387" t="n">
        <v>246.6</v>
      </c>
      <c r="F28" s="0"/>
      <c r="G28" s="0"/>
      <c r="H28" s="0"/>
      <c r="I28" s="0"/>
      <c r="J28" s="0"/>
    </row>
    <row r="29" customFormat="false" ht="9" hidden="false" customHeight="true" outlineLevel="0" collapsed="false">
      <c r="A29" s="62" t="s">
        <v>77</v>
      </c>
      <c r="B29" s="387" t="n">
        <v>326.7</v>
      </c>
      <c r="C29" s="387" t="n">
        <v>151.1</v>
      </c>
      <c r="D29" s="387" t="n">
        <v>248.5</v>
      </c>
      <c r="E29" s="387" t="n">
        <v>254.8</v>
      </c>
      <c r="F29" s="0"/>
      <c r="G29" s="0"/>
      <c r="H29" s="0"/>
      <c r="I29" s="0"/>
      <c r="J29" s="0"/>
    </row>
    <row r="30" customFormat="false" ht="9" hidden="false" customHeight="false" outlineLevel="0" collapsed="false">
      <c r="A30" s="62" t="s">
        <v>78</v>
      </c>
      <c r="B30" s="387" t="n">
        <v>419.6</v>
      </c>
      <c r="C30" s="387" t="n">
        <v>400</v>
      </c>
      <c r="D30" s="387" t="n">
        <v>268.8</v>
      </c>
      <c r="E30" s="387" t="n">
        <v>296.7</v>
      </c>
      <c r="F30" s="0"/>
      <c r="G30" s="0"/>
      <c r="H30" s="0"/>
      <c r="I30" s="0"/>
      <c r="J30" s="0"/>
    </row>
    <row r="31" customFormat="false" ht="9" hidden="false" customHeight="true" outlineLevel="0" collapsed="false">
      <c r="A31" s="62" t="s">
        <v>79</v>
      </c>
      <c r="B31" s="387" t="n">
        <v>400.3</v>
      </c>
      <c r="C31" s="387" t="n">
        <v>24</v>
      </c>
      <c r="D31" s="387" t="n">
        <v>234.4</v>
      </c>
      <c r="E31" s="387" t="n">
        <v>237.5</v>
      </c>
      <c r="F31" s="0"/>
      <c r="G31" s="0"/>
      <c r="H31" s="0"/>
      <c r="I31" s="0"/>
      <c r="J31" s="0"/>
    </row>
    <row r="32" customFormat="false" ht="9" hidden="false" customHeight="true" outlineLevel="0" collapsed="false">
      <c r="A32" s="62" t="s">
        <v>80</v>
      </c>
      <c r="B32" s="387" t="n">
        <v>387.8</v>
      </c>
      <c r="C32" s="387" t="n">
        <v>61.6</v>
      </c>
      <c r="D32" s="387" t="n">
        <v>185.2</v>
      </c>
      <c r="E32" s="387" t="n">
        <v>191.3</v>
      </c>
      <c r="F32" s="0"/>
      <c r="G32" s="0"/>
      <c r="H32" s="0"/>
      <c r="I32" s="0"/>
      <c r="J32" s="0"/>
    </row>
    <row r="33" customFormat="false" ht="9" hidden="false" customHeight="true" outlineLevel="0" collapsed="false">
      <c r="A33" s="62" t="s">
        <v>81</v>
      </c>
      <c r="B33" s="387" t="n">
        <v>535.5</v>
      </c>
      <c r="C33" s="387" t="n">
        <v>59.9</v>
      </c>
      <c r="D33" s="387" t="n">
        <v>213.1</v>
      </c>
      <c r="E33" s="387" t="n">
        <v>220.9</v>
      </c>
      <c r="F33" s="0"/>
      <c r="G33" s="0"/>
      <c r="H33" s="0"/>
      <c r="I33" s="0"/>
      <c r="J33" s="0"/>
    </row>
    <row r="34" customFormat="false" ht="9" hidden="false" customHeight="true" outlineLevel="0" collapsed="false">
      <c r="A34" s="62" t="s">
        <v>82</v>
      </c>
      <c r="B34" s="387" t="n">
        <v>329.2</v>
      </c>
      <c r="C34" s="387" t="n">
        <v>53.4</v>
      </c>
      <c r="D34" s="387" t="n">
        <v>215.1</v>
      </c>
      <c r="E34" s="387" t="n">
        <v>118.1</v>
      </c>
      <c r="F34" s="0"/>
      <c r="G34" s="0"/>
      <c r="H34" s="0"/>
      <c r="I34" s="0"/>
      <c r="J34" s="0"/>
    </row>
    <row r="35" customFormat="false" ht="9" hidden="false" customHeight="false" outlineLevel="0" collapsed="false">
      <c r="A35" s="62" t="s">
        <v>83</v>
      </c>
      <c r="B35" s="387" t="n">
        <v>1432.6</v>
      </c>
      <c r="C35" s="387" t="n">
        <v>116</v>
      </c>
      <c r="D35" s="387" t="n">
        <v>279.7</v>
      </c>
      <c r="E35" s="387" t="n">
        <v>428.1</v>
      </c>
      <c r="F35" s="0"/>
      <c r="G35" s="0"/>
      <c r="H35" s="0"/>
      <c r="I35" s="0"/>
      <c r="J35" s="0"/>
    </row>
    <row r="36" customFormat="false" ht="9" hidden="false" customHeight="true" outlineLevel="0" collapsed="false">
      <c r="A36" s="62" t="s">
        <v>84</v>
      </c>
      <c r="B36" s="387" t="n">
        <v>539.7</v>
      </c>
      <c r="C36" s="387" t="n">
        <v>144.6</v>
      </c>
      <c r="D36" s="387" t="n">
        <v>269.5</v>
      </c>
      <c r="E36" s="387" t="n">
        <v>328.5</v>
      </c>
      <c r="F36" s="0"/>
      <c r="G36" s="0"/>
      <c r="H36" s="0"/>
      <c r="I36" s="0"/>
      <c r="J36" s="0"/>
    </row>
    <row r="37" customFormat="false" ht="9" hidden="false" customHeight="true" outlineLevel="0" collapsed="false">
      <c r="A37" s="62" t="s">
        <v>85</v>
      </c>
      <c r="B37" s="387" t="n">
        <v>261.5</v>
      </c>
      <c r="C37" s="387" t="n">
        <v>120.7</v>
      </c>
      <c r="D37" s="387" t="n">
        <v>166</v>
      </c>
      <c r="E37" s="387" t="n">
        <v>165.9</v>
      </c>
      <c r="F37" s="0"/>
      <c r="G37" s="0"/>
      <c r="H37" s="0"/>
      <c r="I37" s="0"/>
      <c r="J37" s="0"/>
    </row>
    <row r="38" customFormat="false" ht="9" hidden="false" customHeight="true" outlineLevel="0" collapsed="false">
      <c r="A38" s="62" t="s">
        <v>86</v>
      </c>
      <c r="B38" s="387" t="n">
        <v>705.7</v>
      </c>
      <c r="C38" s="387" t="n">
        <v>104.3</v>
      </c>
      <c r="D38" s="387" t="n">
        <v>290.8</v>
      </c>
      <c r="E38" s="387" t="n">
        <v>315.9</v>
      </c>
      <c r="F38" s="0"/>
      <c r="G38" s="0"/>
      <c r="H38" s="0"/>
      <c r="I38" s="0"/>
      <c r="J38" s="0"/>
    </row>
    <row r="39" customFormat="false" ht="9" hidden="false" customHeight="false" outlineLevel="0" collapsed="false">
      <c r="A39" s="62" t="s">
        <v>87</v>
      </c>
      <c r="B39" s="387" t="n">
        <v>326.4</v>
      </c>
      <c r="C39" s="387" t="n">
        <v>331.6</v>
      </c>
      <c r="D39" s="387" t="n">
        <v>246.8</v>
      </c>
      <c r="E39" s="387" t="n">
        <v>248.4</v>
      </c>
      <c r="F39" s="0"/>
      <c r="G39" s="0"/>
      <c r="H39" s="0"/>
      <c r="I39" s="0"/>
      <c r="J39" s="0"/>
    </row>
    <row r="40" customFormat="false" ht="9" hidden="false" customHeight="true" outlineLevel="0" collapsed="false">
      <c r="A40" s="62" t="s">
        <v>88</v>
      </c>
      <c r="B40" s="387" t="n">
        <v>704.5</v>
      </c>
      <c r="C40" s="387" t="n">
        <v>233.4</v>
      </c>
      <c r="D40" s="387" t="n">
        <v>412.1</v>
      </c>
      <c r="E40" s="387" t="n">
        <v>455.8</v>
      </c>
      <c r="F40" s="0"/>
      <c r="G40" s="0"/>
      <c r="H40" s="0"/>
      <c r="I40" s="0"/>
      <c r="J40" s="0"/>
    </row>
    <row r="41" customFormat="false" ht="9" hidden="false" customHeight="true" outlineLevel="0" collapsed="false">
      <c r="A41" s="89" t="s">
        <v>89</v>
      </c>
      <c r="B41" s="387" t="n">
        <v>275.8</v>
      </c>
      <c r="C41" s="387" t="n">
        <v>118.2</v>
      </c>
      <c r="D41" s="387" t="n">
        <v>234.4</v>
      </c>
      <c r="E41" s="387" t="n">
        <v>219.6</v>
      </c>
      <c r="F41" s="0"/>
      <c r="G41" s="0"/>
      <c r="H41" s="0"/>
      <c r="I41" s="0"/>
      <c r="J41" s="0"/>
    </row>
    <row r="42" customFormat="false" ht="9" hidden="false" customHeight="true" outlineLevel="0" collapsed="false">
      <c r="A42" s="64" t="s">
        <v>90</v>
      </c>
      <c r="B42" s="388" t="n">
        <v>791.2</v>
      </c>
      <c r="C42" s="388" t="n">
        <v>75.4</v>
      </c>
      <c r="D42" s="388" t="n">
        <v>130.8</v>
      </c>
      <c r="E42" s="388" t="n">
        <v>136.5</v>
      </c>
      <c r="F42" s="0"/>
      <c r="G42" s="0"/>
      <c r="H42" s="0"/>
      <c r="I42" s="0"/>
      <c r="J42" s="0"/>
    </row>
    <row r="43" customFormat="false" ht="9" hidden="false" customHeight="true" outlineLevel="0" collapsed="false">
      <c r="A43" s="64" t="s">
        <v>91</v>
      </c>
      <c r="B43" s="388" t="n">
        <v>327.5</v>
      </c>
      <c r="C43" s="388" t="n">
        <v>167.5</v>
      </c>
      <c r="D43" s="388" t="n">
        <v>340.1</v>
      </c>
      <c r="E43" s="388" t="n">
        <v>305.5</v>
      </c>
      <c r="F43" s="0"/>
      <c r="G43" s="0"/>
      <c r="H43" s="0"/>
      <c r="I43" s="0"/>
      <c r="J43" s="0"/>
    </row>
    <row r="44" customFormat="false" ht="9" hidden="false" customHeight="true" outlineLevel="0" collapsed="false">
      <c r="A44" s="64" t="s">
        <v>92</v>
      </c>
      <c r="B44" s="388" t="n">
        <v>236.3</v>
      </c>
      <c r="C44" s="388" t="n">
        <v>106.1</v>
      </c>
      <c r="D44" s="388" t="n">
        <v>245.9</v>
      </c>
      <c r="E44" s="388" t="n">
        <v>222.6</v>
      </c>
      <c r="F44" s="0"/>
      <c r="G44" s="0"/>
      <c r="H44" s="0"/>
      <c r="I44" s="0"/>
      <c r="J44" s="0"/>
    </row>
    <row r="45" customFormat="false" ht="9" hidden="false" customHeight="true" outlineLevel="0" collapsed="false">
      <c r="A45" s="62" t="s">
        <v>93</v>
      </c>
      <c r="B45" s="387" t="n">
        <v>80</v>
      </c>
      <c r="C45" s="387" t="n">
        <v>84.6</v>
      </c>
      <c r="D45" s="387" t="n">
        <v>191.8</v>
      </c>
      <c r="E45" s="387" t="n">
        <v>163.2</v>
      </c>
      <c r="F45" s="0"/>
      <c r="G45" s="0"/>
      <c r="H45" s="0"/>
      <c r="I45" s="0"/>
      <c r="J45" s="0"/>
    </row>
    <row r="46" customFormat="false" ht="9" hidden="false" customHeight="true" outlineLevel="0" collapsed="false">
      <c r="A46" s="66" t="s">
        <v>10</v>
      </c>
      <c r="B46" s="389" t="n">
        <v>499.8</v>
      </c>
      <c r="C46" s="389" t="n">
        <v>95.9</v>
      </c>
      <c r="D46" s="389" t="n">
        <v>272.1</v>
      </c>
      <c r="E46" s="389" t="n">
        <v>279.2</v>
      </c>
      <c r="F46" s="0"/>
      <c r="G46" s="0"/>
      <c r="H46" s="0"/>
      <c r="I46" s="0"/>
      <c r="J46" s="0"/>
    </row>
    <row r="47" customFormat="false" ht="9" hidden="false" customHeight="true" outlineLevel="0" collapsed="false">
      <c r="A47" s="68"/>
      <c r="B47" s="68"/>
      <c r="C47" s="68"/>
      <c r="D47" s="68"/>
      <c r="E47" s="68"/>
      <c r="F47" s="0"/>
      <c r="G47" s="0"/>
      <c r="H47" s="0"/>
      <c r="I47" s="0"/>
      <c r="J47" s="0"/>
    </row>
    <row r="48" customFormat="false" ht="9" hidden="false" customHeight="true" outlineLevel="0" collapsed="false">
      <c r="F48" s="0"/>
      <c r="G48" s="0"/>
      <c r="H48" s="0"/>
      <c r="I48" s="0"/>
      <c r="J48" s="0"/>
    </row>
    <row r="49" customFormat="false" ht="9" hidden="false" customHeight="true" outlineLevel="0" collapsed="false">
      <c r="A49" s="359" t="s">
        <v>28</v>
      </c>
      <c r="F49" s="0"/>
      <c r="G49" s="0"/>
      <c r="H49" s="0"/>
      <c r="I49" s="0"/>
      <c r="J49" s="0"/>
    </row>
    <row r="50" customFormat="false" ht="9" hidden="false" customHeight="true" outlineLevel="0" collapsed="false">
      <c r="A50" s="50" t="s">
        <v>273</v>
      </c>
    </row>
    <row r="51" customFormat="false" ht="9" hidden="false" customHeight="true" outlineLevel="0" collapsed="false">
      <c r="A51" s="50" t="s">
        <v>96</v>
      </c>
    </row>
    <row r="52" customFormat="false" ht="9" hidden="false" customHeight="false" outlineLevel="0" collapsed="false">
      <c r="A52" s="50" t="s">
        <v>32</v>
      </c>
    </row>
    <row r="53" customFormat="false" ht="9" hidden="false" customHeight="false" outlineLevel="0" collapsed="false">
      <c r="A53" s="50" t="s">
        <v>274</v>
      </c>
    </row>
    <row r="54" customFormat="false" ht="9" hidden="false" customHeight="false" outlineLevel="0" collapsed="false">
      <c r="A54" s="50" t="s">
        <v>98</v>
      </c>
      <c r="F54" s="390"/>
      <c r="G54" s="359"/>
      <c r="H54" s="359"/>
      <c r="I54" s="359"/>
    </row>
    <row r="55" customFormat="false" ht="9" hidden="false" customHeight="false" outlineLevel="0" collapsed="false">
      <c r="A55" s="50" t="s">
        <v>275</v>
      </c>
    </row>
    <row r="56" customFormat="false" ht="9" hidden="false" customHeight="false" outlineLevel="0" collapsed="false">
      <c r="A56" s="50" t="s">
        <v>276</v>
      </c>
    </row>
    <row r="57" customFormat="false" ht="9" hidden="false" customHeight="false" outlineLevel="0" collapsed="false">
      <c r="A57" s="50" t="s">
        <v>277</v>
      </c>
    </row>
  </sheetData>
  <mergeCells count="3">
    <mergeCell ref="A3:A4"/>
    <mergeCell ref="B3:D3"/>
    <mergeCell ref="E3:E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0" width="56.98"/>
    <col collapsed="false" customWidth="true" hidden="false" outlineLevel="0" max="4" min="2" style="50" width="20.98"/>
    <col collapsed="false" customWidth="true" hidden="false" outlineLevel="0" max="5" min="5" style="50" width="21.79"/>
    <col collapsed="false" customWidth="false" hidden="false" outlineLevel="0" max="257" min="6" style="50" width="12.79"/>
  </cols>
  <sheetData>
    <row r="1" customFormat="false" ht="12" hidden="false" customHeight="true" outlineLevel="0" collapsed="false">
      <c r="A1" s="52" t="s">
        <v>278</v>
      </c>
      <c r="B1" s="53"/>
      <c r="C1" s="53"/>
      <c r="D1" s="53"/>
      <c r="E1" s="53"/>
    </row>
    <row r="2" customFormat="false" ht="9" hidden="false" customHeight="true" outlineLevel="0" collapsed="false">
      <c r="A2" s="52"/>
      <c r="B2" s="53"/>
      <c r="C2" s="53"/>
      <c r="D2" s="53"/>
      <c r="E2" s="53"/>
    </row>
    <row r="3" customFormat="false" ht="12" hidden="false" customHeight="true" outlineLevel="0" collapsed="false">
      <c r="A3" s="56" t="s">
        <v>48</v>
      </c>
      <c r="B3" s="57" t="s">
        <v>272</v>
      </c>
      <c r="C3" s="57"/>
      <c r="D3" s="57"/>
      <c r="E3" s="391" t="s">
        <v>10</v>
      </c>
    </row>
    <row r="4" customFormat="false" ht="12" hidden="false" customHeight="true" outlineLevel="0" collapsed="false">
      <c r="A4" s="56"/>
      <c r="B4" s="386" t="s">
        <v>50</v>
      </c>
      <c r="C4" s="386" t="s">
        <v>51</v>
      </c>
      <c r="D4" s="366" t="s">
        <v>248</v>
      </c>
      <c r="E4" s="391"/>
    </row>
    <row r="5" customFormat="false" ht="9" hidden="false" customHeight="true" outlineLevel="0" collapsed="false">
      <c r="A5" s="59"/>
      <c r="B5" s="60"/>
      <c r="C5" s="60"/>
      <c r="D5" s="61"/>
      <c r="E5" s="60"/>
    </row>
    <row r="6" customFormat="false" ht="9" hidden="false" customHeight="true" outlineLevel="0" collapsed="false">
      <c r="A6" s="62" t="s">
        <v>53</v>
      </c>
      <c r="B6" s="392" t="n">
        <v>389.3</v>
      </c>
      <c r="C6" s="392" t="n">
        <v>138.3</v>
      </c>
      <c r="D6" s="392" t="n">
        <v>502.8</v>
      </c>
      <c r="E6" s="392" t="n">
        <v>435.2</v>
      </c>
    </row>
    <row r="7" customFormat="false" ht="9" hidden="false" customHeight="true" outlineLevel="0" collapsed="false">
      <c r="A7" s="62" t="s">
        <v>54</v>
      </c>
      <c r="B7" s="392" t="n">
        <v>2492.7</v>
      </c>
      <c r="C7" s="392" t="n">
        <v>174.4</v>
      </c>
      <c r="D7" s="392" t="n">
        <v>824.9</v>
      </c>
      <c r="E7" s="392" t="n">
        <v>1123.8</v>
      </c>
    </row>
    <row r="8" customFormat="false" ht="9" hidden="false" customHeight="true" outlineLevel="0" collapsed="false">
      <c r="A8" s="62" t="s">
        <v>55</v>
      </c>
      <c r="B8" s="392" t="n">
        <v>2520.5</v>
      </c>
      <c r="C8" s="392" t="n">
        <v>79.9</v>
      </c>
      <c r="D8" s="392" t="n">
        <v>250.6</v>
      </c>
      <c r="E8" s="392" t="n">
        <v>595.2</v>
      </c>
    </row>
    <row r="9" customFormat="false" ht="9" hidden="false" customHeight="true" outlineLevel="0" collapsed="false">
      <c r="A9" s="62" t="s">
        <v>56</v>
      </c>
      <c r="B9" s="392" t="n">
        <v>577.4</v>
      </c>
      <c r="C9" s="392" t="n">
        <v>125</v>
      </c>
      <c r="D9" s="392" t="n">
        <v>247.2</v>
      </c>
      <c r="E9" s="392" t="n">
        <v>254.4</v>
      </c>
    </row>
    <row r="10" customFormat="false" ht="9" hidden="false" customHeight="true" outlineLevel="0" collapsed="false">
      <c r="A10" s="62" t="s">
        <v>57</v>
      </c>
      <c r="B10" s="393" t="n">
        <v>293.5</v>
      </c>
      <c r="C10" s="393" t="n">
        <v>68.7</v>
      </c>
      <c r="D10" s="393" t="n">
        <v>207.5</v>
      </c>
      <c r="E10" s="393" t="n">
        <v>203.4</v>
      </c>
    </row>
    <row r="11" customFormat="false" ht="9" hidden="false" customHeight="true" outlineLevel="0" collapsed="false">
      <c r="A11" s="62" t="s">
        <v>58</v>
      </c>
      <c r="B11" s="392" t="n">
        <v>568.6</v>
      </c>
      <c r="C11" s="392" t="n">
        <v>210.6</v>
      </c>
      <c r="D11" s="392" t="n">
        <v>248</v>
      </c>
      <c r="E11" s="392" t="n">
        <v>274.5</v>
      </c>
    </row>
    <row r="12" customFormat="false" ht="9" hidden="false" customHeight="true" outlineLevel="0" collapsed="false">
      <c r="A12" s="62" t="s">
        <v>59</v>
      </c>
      <c r="B12" s="392" t="n">
        <v>64</v>
      </c>
      <c r="C12" s="392" t="s">
        <v>206</v>
      </c>
      <c r="D12" s="392" t="n">
        <v>265</v>
      </c>
      <c r="E12" s="392" t="n">
        <v>263.6</v>
      </c>
    </row>
    <row r="13" s="62" customFormat="true" ht="9" hidden="false" customHeight="false" outlineLevel="0" collapsed="false">
      <c r="A13" s="62" t="s">
        <v>279</v>
      </c>
      <c r="B13" s="392" t="n">
        <v>708</v>
      </c>
      <c r="C13" s="392" t="n">
        <v>218.5</v>
      </c>
      <c r="D13" s="392" t="n">
        <v>390.9</v>
      </c>
      <c r="E13" s="392" t="n">
        <v>433.5</v>
      </c>
    </row>
    <row r="14" customFormat="false" ht="18" hidden="false" customHeight="true" outlineLevel="0" collapsed="false">
      <c r="A14" s="62" t="s">
        <v>62</v>
      </c>
      <c r="B14" s="392" t="n">
        <v>486.4</v>
      </c>
      <c r="C14" s="392" t="n">
        <v>39.8</v>
      </c>
      <c r="D14" s="392" t="n">
        <v>692.5</v>
      </c>
      <c r="E14" s="392" t="n">
        <v>674.8</v>
      </c>
    </row>
    <row r="15" customFormat="false" ht="9" hidden="false" customHeight="true" outlineLevel="0" collapsed="false">
      <c r="A15" s="62" t="s">
        <v>63</v>
      </c>
      <c r="B15" s="392" t="n">
        <v>1399.7</v>
      </c>
      <c r="C15" s="392" t="n">
        <v>56.5</v>
      </c>
      <c r="D15" s="392" t="n">
        <v>204.7</v>
      </c>
      <c r="E15" s="392" t="n">
        <v>596.3</v>
      </c>
    </row>
    <row r="16" customFormat="false" ht="9" hidden="false" customHeight="true" outlineLevel="0" collapsed="false">
      <c r="A16" s="62" t="s">
        <v>64</v>
      </c>
      <c r="B16" s="392" t="n">
        <v>1063.8</v>
      </c>
      <c r="C16" s="392" t="n">
        <v>125.6</v>
      </c>
      <c r="D16" s="392" t="n">
        <v>211.8</v>
      </c>
      <c r="E16" s="392" t="n">
        <v>659.6</v>
      </c>
    </row>
    <row r="17" customFormat="false" ht="9" hidden="false" customHeight="true" outlineLevel="0" collapsed="false">
      <c r="A17" s="62" t="s">
        <v>65</v>
      </c>
      <c r="B17" s="392" t="n">
        <v>414.6</v>
      </c>
      <c r="C17" s="392" t="s">
        <v>206</v>
      </c>
      <c r="D17" s="392" t="s">
        <v>206</v>
      </c>
      <c r="E17" s="392" t="n">
        <v>414.6</v>
      </c>
    </row>
    <row r="18" customFormat="false" ht="9" hidden="false" customHeight="true" outlineLevel="0" collapsed="false">
      <c r="A18" s="62" t="s">
        <v>66</v>
      </c>
      <c r="B18" s="392" t="n">
        <v>678.6</v>
      </c>
      <c r="C18" s="392" t="s">
        <v>206</v>
      </c>
      <c r="D18" s="392" t="n">
        <v>199.7</v>
      </c>
      <c r="E18" s="392" t="n">
        <v>358.7</v>
      </c>
    </row>
    <row r="19" customFormat="false" ht="9" hidden="false" customHeight="false" outlineLevel="0" collapsed="false">
      <c r="A19" s="62" t="s">
        <v>67</v>
      </c>
      <c r="B19" s="392" t="n">
        <v>214.3</v>
      </c>
      <c r="C19" s="392" t="n">
        <v>108.7</v>
      </c>
      <c r="D19" s="392" t="n">
        <v>219.2</v>
      </c>
      <c r="E19" s="392" t="n">
        <v>214.6</v>
      </c>
    </row>
    <row r="20" customFormat="false" ht="9" hidden="false" customHeight="true" outlineLevel="0" collapsed="false">
      <c r="A20" s="62" t="s">
        <v>68</v>
      </c>
      <c r="B20" s="392" t="n">
        <v>820</v>
      </c>
      <c r="C20" s="392" t="n">
        <v>85.8</v>
      </c>
      <c r="D20" s="392" t="n">
        <v>271.7</v>
      </c>
      <c r="E20" s="392" t="n">
        <v>766.7</v>
      </c>
    </row>
    <row r="21" customFormat="false" ht="9" hidden="false" customHeight="true" outlineLevel="0" collapsed="false">
      <c r="A21" s="62" t="s">
        <v>69</v>
      </c>
      <c r="B21" s="392" t="n">
        <v>992.2</v>
      </c>
      <c r="C21" s="392" t="n">
        <v>104.2</v>
      </c>
      <c r="D21" s="392" t="n">
        <v>609.5</v>
      </c>
      <c r="E21" s="392" t="n">
        <v>940.7</v>
      </c>
    </row>
    <row r="22" customFormat="false" ht="9" hidden="false" customHeight="true" outlineLevel="0" collapsed="false">
      <c r="A22" s="62" t="s">
        <v>70</v>
      </c>
      <c r="B22" s="392" t="n">
        <v>1011.2</v>
      </c>
      <c r="C22" s="392" t="n">
        <v>95.2</v>
      </c>
      <c r="D22" s="392" t="n">
        <v>385.8</v>
      </c>
      <c r="E22" s="392" t="n">
        <v>758.2</v>
      </c>
    </row>
    <row r="23" customFormat="false" ht="9" hidden="false" customHeight="true" outlineLevel="0" collapsed="false">
      <c r="A23" s="62" t="s">
        <v>71</v>
      </c>
      <c r="B23" s="392" t="n">
        <v>348.2</v>
      </c>
      <c r="C23" s="392" t="n">
        <v>80.3</v>
      </c>
      <c r="D23" s="392" t="n">
        <v>116.4</v>
      </c>
      <c r="E23" s="392" t="n">
        <v>114.6</v>
      </c>
    </row>
    <row r="24" customFormat="false" ht="9" hidden="false" customHeight="true" outlineLevel="0" collapsed="false">
      <c r="A24" s="62" t="s">
        <v>72</v>
      </c>
      <c r="B24" s="392" t="n">
        <v>419.8</v>
      </c>
      <c r="C24" s="392" t="n">
        <v>62.9</v>
      </c>
      <c r="D24" s="392" t="n">
        <v>266.4</v>
      </c>
      <c r="E24" s="392" t="n">
        <v>268.2</v>
      </c>
    </row>
    <row r="25" customFormat="false" ht="9" hidden="false" customHeight="false" outlineLevel="0" collapsed="false">
      <c r="A25" s="62" t="s">
        <v>73</v>
      </c>
      <c r="B25" s="392" t="n">
        <v>543.9</v>
      </c>
      <c r="C25" s="392" t="n">
        <v>120</v>
      </c>
      <c r="D25" s="392" t="n">
        <v>250.6</v>
      </c>
      <c r="E25" s="392" t="n">
        <v>425</v>
      </c>
    </row>
    <row r="26" customFormat="false" ht="9" hidden="false" customHeight="true" outlineLevel="0" collapsed="false">
      <c r="A26" s="62" t="s">
        <v>74</v>
      </c>
      <c r="B26" s="392" t="n">
        <v>301.5</v>
      </c>
      <c r="C26" s="392" t="n">
        <v>38.1</v>
      </c>
      <c r="D26" s="392" t="n">
        <v>332.3</v>
      </c>
      <c r="E26" s="392" t="n">
        <v>309</v>
      </c>
    </row>
    <row r="27" customFormat="false" ht="9" hidden="false" customHeight="false" outlineLevel="0" collapsed="false">
      <c r="A27" s="62" t="s">
        <v>75</v>
      </c>
      <c r="B27" s="392" t="n">
        <v>382.4</v>
      </c>
      <c r="C27" s="392" t="n">
        <v>60.7</v>
      </c>
      <c r="D27" s="392" t="n">
        <v>243.5</v>
      </c>
      <c r="E27" s="392" t="n">
        <v>245.4</v>
      </c>
    </row>
    <row r="28" customFormat="false" ht="9" hidden="false" customHeight="false" outlineLevel="0" collapsed="false">
      <c r="A28" s="62" t="s">
        <v>76</v>
      </c>
      <c r="B28" s="392" t="n">
        <v>331.6</v>
      </c>
      <c r="C28" s="392" t="n">
        <v>120</v>
      </c>
      <c r="D28" s="392" t="n">
        <v>229.6</v>
      </c>
      <c r="E28" s="392" t="n">
        <v>238.5</v>
      </c>
    </row>
    <row r="29" customFormat="false" ht="9" hidden="false" customHeight="true" outlineLevel="0" collapsed="false">
      <c r="A29" s="62" t="s">
        <v>77</v>
      </c>
      <c r="B29" s="392" t="n">
        <v>365.5</v>
      </c>
      <c r="C29" s="392" t="n">
        <v>89.9</v>
      </c>
      <c r="D29" s="392" t="n">
        <v>371.3</v>
      </c>
      <c r="E29" s="392" t="n">
        <v>366.1</v>
      </c>
    </row>
    <row r="30" customFormat="false" ht="9" hidden="false" customHeight="false" outlineLevel="0" collapsed="false">
      <c r="A30" s="62" t="s">
        <v>78</v>
      </c>
      <c r="B30" s="392" t="n">
        <v>431.5</v>
      </c>
      <c r="C30" s="392" t="n">
        <v>400</v>
      </c>
      <c r="D30" s="392" t="n">
        <v>268.9</v>
      </c>
      <c r="E30" s="392" t="n">
        <v>330.5</v>
      </c>
    </row>
    <row r="31" customFormat="false" ht="9" hidden="false" customHeight="true" outlineLevel="0" collapsed="false">
      <c r="A31" s="62" t="s">
        <v>79</v>
      </c>
      <c r="B31" s="392" t="n">
        <v>405.3</v>
      </c>
      <c r="C31" s="392" t="n">
        <v>24</v>
      </c>
      <c r="D31" s="392" t="n">
        <v>272.6</v>
      </c>
      <c r="E31" s="392" t="n">
        <v>285.1</v>
      </c>
    </row>
    <row r="32" customFormat="false" ht="9" hidden="false" customHeight="true" outlineLevel="0" collapsed="false">
      <c r="A32" s="62" t="s">
        <v>80</v>
      </c>
      <c r="B32" s="392" t="n">
        <v>513.5</v>
      </c>
      <c r="C32" s="392" t="n">
        <v>68.6</v>
      </c>
      <c r="D32" s="392" t="n">
        <v>206.7</v>
      </c>
      <c r="E32" s="392" t="n">
        <v>244.8</v>
      </c>
    </row>
    <row r="33" customFormat="false" ht="9" hidden="false" customHeight="true" outlineLevel="0" collapsed="false">
      <c r="A33" s="62" t="s">
        <v>81</v>
      </c>
      <c r="B33" s="392" t="n">
        <v>930.3</v>
      </c>
      <c r="C33" s="392" t="n">
        <v>49.8</v>
      </c>
      <c r="D33" s="392" t="n">
        <v>207.2</v>
      </c>
      <c r="E33" s="392" t="n">
        <v>296.7</v>
      </c>
    </row>
    <row r="34" customFormat="false" ht="9" hidden="false" customHeight="true" outlineLevel="0" collapsed="false">
      <c r="A34" s="62" t="s">
        <v>82</v>
      </c>
      <c r="B34" s="392" t="n">
        <v>518.3</v>
      </c>
      <c r="C34" s="392" t="n">
        <v>47.1</v>
      </c>
      <c r="D34" s="392" t="n">
        <v>217</v>
      </c>
      <c r="E34" s="392" t="n">
        <v>97.2</v>
      </c>
    </row>
    <row r="35" customFormat="false" ht="9" hidden="false" customHeight="false" outlineLevel="0" collapsed="false">
      <c r="A35" s="62" t="s">
        <v>83</v>
      </c>
      <c r="B35" s="392" t="n">
        <v>3168.5</v>
      </c>
      <c r="C35" s="392" t="n">
        <v>88.9</v>
      </c>
      <c r="D35" s="392" t="n">
        <v>341.1</v>
      </c>
      <c r="E35" s="392" t="n">
        <v>2144.5</v>
      </c>
    </row>
    <row r="36" customFormat="false" ht="9" hidden="false" customHeight="true" outlineLevel="0" collapsed="false">
      <c r="A36" s="62" t="s">
        <v>84</v>
      </c>
      <c r="B36" s="392" t="n">
        <v>885</v>
      </c>
      <c r="C36" s="392" t="n">
        <v>214.7</v>
      </c>
      <c r="D36" s="392" t="n">
        <v>341.8</v>
      </c>
      <c r="E36" s="392" t="n">
        <v>620.7</v>
      </c>
    </row>
    <row r="37" customFormat="false" ht="9" hidden="false" customHeight="true" outlineLevel="0" collapsed="false">
      <c r="A37" s="62" t="s">
        <v>85</v>
      </c>
      <c r="B37" s="392" t="n">
        <v>262.9</v>
      </c>
      <c r="C37" s="392" t="n">
        <v>113.2</v>
      </c>
      <c r="D37" s="392" t="n">
        <v>169.5</v>
      </c>
      <c r="E37" s="392" t="n">
        <v>169.5</v>
      </c>
    </row>
    <row r="38" customFormat="false" ht="9" hidden="false" customHeight="true" outlineLevel="0" collapsed="false">
      <c r="A38" s="62" t="s">
        <v>86</v>
      </c>
      <c r="B38" s="392" t="n">
        <v>1049.3</v>
      </c>
      <c r="C38" s="392" t="n">
        <v>125.4</v>
      </c>
      <c r="D38" s="392" t="n">
        <v>300</v>
      </c>
      <c r="E38" s="392" t="n">
        <v>498.3</v>
      </c>
    </row>
    <row r="39" customFormat="false" ht="9" hidden="false" customHeight="false" outlineLevel="0" collapsed="false">
      <c r="A39" s="62" t="s">
        <v>87</v>
      </c>
      <c r="B39" s="392" t="n">
        <v>341.8</v>
      </c>
      <c r="C39" s="392" t="n">
        <v>356.3</v>
      </c>
      <c r="D39" s="392" t="n">
        <v>301.2</v>
      </c>
      <c r="E39" s="392" t="n">
        <v>302</v>
      </c>
    </row>
    <row r="40" customFormat="false" ht="9" hidden="false" customHeight="true" outlineLevel="0" collapsed="false">
      <c r="A40" s="62" t="s">
        <v>88</v>
      </c>
      <c r="B40" s="392" t="n">
        <v>1389.1</v>
      </c>
      <c r="C40" s="392" t="n">
        <v>239.3</v>
      </c>
      <c r="D40" s="392" t="n">
        <v>401.8</v>
      </c>
      <c r="E40" s="392" t="n">
        <v>740.4</v>
      </c>
    </row>
    <row r="41" customFormat="false" ht="9" hidden="false" customHeight="true" outlineLevel="0" collapsed="false">
      <c r="A41" s="89" t="s">
        <v>89</v>
      </c>
      <c r="B41" s="392" t="n">
        <v>412.3</v>
      </c>
      <c r="C41" s="392" t="n">
        <v>197.2</v>
      </c>
      <c r="D41" s="392" t="n">
        <v>330.5</v>
      </c>
      <c r="E41" s="392" t="n">
        <v>308</v>
      </c>
    </row>
    <row r="42" customFormat="false" ht="9" hidden="false" customHeight="true" outlineLevel="0" collapsed="false">
      <c r="A42" s="64" t="s">
        <v>90</v>
      </c>
      <c r="B42" s="394" t="n">
        <v>1035</v>
      </c>
      <c r="C42" s="394" t="n">
        <v>64.1</v>
      </c>
      <c r="D42" s="394" t="n">
        <v>220.3</v>
      </c>
      <c r="E42" s="394" t="n">
        <v>273.1</v>
      </c>
    </row>
    <row r="43" customFormat="false" ht="9" hidden="false" customHeight="true" outlineLevel="0" collapsed="false">
      <c r="A43" s="64" t="s">
        <v>91</v>
      </c>
      <c r="B43" s="394" t="n">
        <v>306.4</v>
      </c>
      <c r="C43" s="394" t="n">
        <v>178.7</v>
      </c>
      <c r="D43" s="394" t="n">
        <v>421.4</v>
      </c>
      <c r="E43" s="394" t="n">
        <v>336.9</v>
      </c>
    </row>
    <row r="44" customFormat="false" ht="9" hidden="false" customHeight="true" outlineLevel="0" collapsed="false">
      <c r="A44" s="64" t="s">
        <v>92</v>
      </c>
      <c r="B44" s="394" t="n">
        <v>411.6</v>
      </c>
      <c r="C44" s="394" t="n">
        <v>214</v>
      </c>
      <c r="D44" s="394" t="n">
        <v>310</v>
      </c>
      <c r="E44" s="394" t="n">
        <v>299</v>
      </c>
    </row>
    <row r="45" customFormat="false" ht="9" hidden="false" customHeight="true" outlineLevel="0" collapsed="false">
      <c r="A45" s="62" t="s">
        <v>93</v>
      </c>
      <c r="B45" s="392" t="n">
        <v>80</v>
      </c>
      <c r="C45" s="392" t="n">
        <v>106.1</v>
      </c>
      <c r="D45" s="392" t="n">
        <v>233.5</v>
      </c>
      <c r="E45" s="392" t="n">
        <v>182.6</v>
      </c>
    </row>
    <row r="46" customFormat="false" ht="9" hidden="false" customHeight="true" outlineLevel="0" collapsed="false">
      <c r="A46" s="66" t="s">
        <v>10</v>
      </c>
      <c r="B46" s="395" t="n">
        <v>895.9</v>
      </c>
      <c r="C46" s="395" t="n">
        <v>136.7</v>
      </c>
      <c r="D46" s="395" t="n">
        <v>323.2</v>
      </c>
      <c r="E46" s="395" t="n">
        <v>411.3</v>
      </c>
    </row>
    <row r="47" customFormat="false" ht="9" hidden="false" customHeight="true" outlineLevel="0" collapsed="false">
      <c r="A47" s="68"/>
      <c r="B47" s="68"/>
      <c r="C47" s="68"/>
      <c r="D47" s="68"/>
      <c r="E47" s="68"/>
    </row>
    <row r="48" customFormat="false" ht="9" hidden="false" customHeight="true" outlineLevel="0" collapsed="false"/>
    <row r="49" customFormat="false" ht="9" hidden="false" customHeight="true" outlineLevel="0" collapsed="false">
      <c r="A49" s="359" t="s">
        <v>28</v>
      </c>
    </row>
    <row r="50" customFormat="false" ht="9" hidden="false" customHeight="true" outlineLevel="0" collapsed="false">
      <c r="A50" s="50" t="s">
        <v>273</v>
      </c>
    </row>
    <row r="51" customFormat="false" ht="9" hidden="false" customHeight="true" outlineLevel="0" collapsed="false">
      <c r="A51" s="50" t="s">
        <v>96</v>
      </c>
    </row>
    <row r="52" customFormat="false" ht="9" hidden="false" customHeight="false" outlineLevel="0" collapsed="false">
      <c r="A52" s="50" t="s">
        <v>32</v>
      </c>
      <c r="F52" s="359"/>
      <c r="G52" s="359"/>
    </row>
    <row r="53" customFormat="false" ht="9" hidden="false" customHeight="false" outlineLevel="0" collapsed="false">
      <c r="A53" s="50" t="s">
        <v>274</v>
      </c>
      <c r="F53" s="359"/>
      <c r="G53" s="359"/>
    </row>
    <row r="54" customFormat="false" ht="9" hidden="false" customHeight="false" outlineLevel="0" collapsed="false">
      <c r="A54" s="50" t="s">
        <v>98</v>
      </c>
    </row>
    <row r="55" customFormat="false" ht="9" hidden="false" customHeight="false" outlineLevel="0" collapsed="false">
      <c r="A55" s="50" t="s">
        <v>275</v>
      </c>
    </row>
    <row r="56" customFormat="false" ht="9" hidden="false" customHeight="false" outlineLevel="0" collapsed="false">
      <c r="A56" s="50" t="s">
        <v>276</v>
      </c>
    </row>
    <row r="57" customFormat="false" ht="9" hidden="false" customHeight="false" outlineLevel="0" collapsed="false">
      <c r="A57" s="50" t="s">
        <v>101</v>
      </c>
    </row>
  </sheetData>
  <mergeCells count="3">
    <mergeCell ref="A3:A4"/>
    <mergeCell ref="B3:D3"/>
    <mergeCell ref="E3:E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5" width="59.99"/>
    <col collapsed="false" customWidth="true" hidden="false" outlineLevel="0" max="2" min="2" style="15" width="19.39"/>
    <col collapsed="false" customWidth="true" hidden="false" outlineLevel="0" max="3" min="3" style="15" width="0.99"/>
    <col collapsed="false" customWidth="true" hidden="false" outlineLevel="0" max="4" min="4" style="15" width="29.98"/>
    <col collapsed="false" customWidth="true" hidden="false" outlineLevel="0" max="5" min="5" style="15" width="0.99"/>
    <col collapsed="false" customWidth="true" hidden="false" outlineLevel="0" max="6" min="6" style="15" width="29.98"/>
    <col collapsed="false" customWidth="false" hidden="false" outlineLevel="0" max="257" min="7" style="15" width="9.59"/>
  </cols>
  <sheetData>
    <row r="1" s="397" customFormat="true" ht="12" hidden="false" customHeight="false" outlineLevel="0" collapsed="false">
      <c r="A1" s="396" t="s">
        <v>280</v>
      </c>
    </row>
    <row r="2" s="398" customFormat="true" ht="12" hidden="false" customHeight="false" outlineLevel="0" collapsed="false">
      <c r="A2" s="2"/>
      <c r="F2" s="397"/>
      <c r="H2" s="0"/>
      <c r="I2" s="0"/>
      <c r="J2" s="0"/>
      <c r="K2" s="0"/>
      <c r="L2" s="0"/>
      <c r="M2" s="0"/>
      <c r="N2" s="0"/>
    </row>
    <row r="3" customFormat="false" ht="9" hidden="false" customHeight="true" outlineLevel="0" collapsed="false">
      <c r="A3" s="48"/>
      <c r="B3" s="48"/>
      <c r="C3" s="48"/>
      <c r="D3" s="48"/>
      <c r="E3" s="48"/>
      <c r="F3" s="399"/>
      <c r="H3" s="0"/>
      <c r="I3" s="0"/>
      <c r="J3" s="0"/>
      <c r="K3" s="0"/>
      <c r="L3" s="0"/>
      <c r="M3" s="0"/>
      <c r="N3" s="0"/>
    </row>
    <row r="4" customFormat="false" ht="12" hidden="false" customHeight="true" outlineLevel="0" collapsed="false">
      <c r="A4" s="400" t="s">
        <v>281</v>
      </c>
      <c r="B4" s="401" t="s">
        <v>37</v>
      </c>
      <c r="C4" s="402"/>
      <c r="D4" s="403" t="s">
        <v>282</v>
      </c>
      <c r="E4" s="403"/>
      <c r="F4" s="403"/>
      <c r="H4" s="0"/>
      <c r="I4" s="0"/>
      <c r="J4" s="0"/>
      <c r="K4" s="0"/>
      <c r="L4" s="0"/>
      <c r="M4" s="0"/>
      <c r="N4" s="0"/>
    </row>
    <row r="5" customFormat="false" ht="12" hidden="false" customHeight="true" outlineLevel="0" collapsed="false">
      <c r="A5" s="400"/>
      <c r="B5" s="404" t="s">
        <v>40</v>
      </c>
      <c r="C5" s="404"/>
      <c r="D5" s="404" t="s">
        <v>40</v>
      </c>
      <c r="E5" s="405"/>
      <c r="F5" s="404" t="s">
        <v>39</v>
      </c>
      <c r="H5" s="0"/>
      <c r="I5" s="0"/>
      <c r="J5" s="0"/>
      <c r="K5" s="0"/>
      <c r="L5" s="0"/>
      <c r="M5" s="0"/>
      <c r="N5" s="0"/>
    </row>
    <row r="6" customFormat="false" ht="9" hidden="false" customHeight="false" outlineLevel="0" collapsed="false">
      <c r="A6" s="1"/>
      <c r="B6" s="1"/>
      <c r="C6" s="1"/>
      <c r="D6" s="1"/>
      <c r="E6" s="1"/>
      <c r="F6" s="406"/>
      <c r="G6" s="90"/>
      <c r="H6" s="0"/>
      <c r="I6" s="0"/>
      <c r="J6" s="0"/>
      <c r="K6" s="0"/>
      <c r="L6" s="0"/>
      <c r="M6" s="0"/>
      <c r="N6" s="0"/>
    </row>
    <row r="7" customFormat="false" ht="9" hidden="false" customHeight="false" outlineLevel="0" collapsed="false">
      <c r="A7" s="41" t="s">
        <v>283</v>
      </c>
      <c r="B7" s="41"/>
      <c r="C7" s="41"/>
      <c r="D7" s="41"/>
      <c r="E7" s="41"/>
      <c r="F7" s="41"/>
      <c r="G7" s="90"/>
      <c r="H7" s="0"/>
      <c r="I7" s="0"/>
      <c r="J7" s="0"/>
      <c r="K7" s="0"/>
      <c r="L7" s="0"/>
      <c r="M7" s="0"/>
      <c r="N7" s="0"/>
    </row>
    <row r="8" customFormat="false" ht="9" hidden="false" customHeight="false" outlineLevel="0" collapsed="false">
      <c r="A8" s="1"/>
      <c r="G8" s="90"/>
      <c r="H8" s="0"/>
      <c r="I8" s="0"/>
      <c r="J8" s="0"/>
      <c r="K8" s="0"/>
      <c r="L8" s="0"/>
      <c r="M8" s="0"/>
      <c r="N8" s="0"/>
    </row>
    <row r="9" customFormat="false" ht="9" hidden="false" customHeight="false" outlineLevel="0" collapsed="false">
      <c r="A9" s="407" t="s">
        <v>284</v>
      </c>
      <c r="B9" s="408" t="n">
        <v>36859</v>
      </c>
      <c r="C9" s="408"/>
      <c r="D9" s="408" t="n">
        <v>36859</v>
      </c>
      <c r="E9" s="408"/>
      <c r="F9" s="408" t="n">
        <v>122643</v>
      </c>
      <c r="G9" s="90"/>
      <c r="H9" s="0"/>
      <c r="I9" s="0"/>
      <c r="J9" s="0"/>
      <c r="K9" s="0"/>
      <c r="L9" s="0"/>
      <c r="M9" s="0"/>
      <c r="N9" s="0"/>
    </row>
    <row r="10" customFormat="false" ht="9" hidden="false" customHeight="false" outlineLevel="0" collapsed="false">
      <c r="A10" s="407" t="s">
        <v>285</v>
      </c>
      <c r="B10" s="408" t="n">
        <v>366</v>
      </c>
      <c r="C10" s="408"/>
      <c r="D10" s="408" t="n">
        <v>665</v>
      </c>
      <c r="E10" s="408"/>
      <c r="F10" s="408" t="n">
        <v>2622</v>
      </c>
      <c r="H10" s="0"/>
      <c r="I10" s="0"/>
      <c r="J10" s="0"/>
      <c r="K10" s="0"/>
      <c r="L10" s="0"/>
      <c r="M10" s="0"/>
      <c r="N10" s="0"/>
    </row>
    <row r="11" customFormat="false" ht="9" hidden="false" customHeight="false" outlineLevel="0" collapsed="false">
      <c r="A11" s="407" t="s">
        <v>286</v>
      </c>
      <c r="B11" s="408" t="n">
        <v>247</v>
      </c>
      <c r="C11" s="408"/>
      <c r="D11" s="408" t="n">
        <v>578</v>
      </c>
      <c r="E11" s="408"/>
      <c r="F11" s="408" t="n">
        <v>2062</v>
      </c>
      <c r="H11" s="0"/>
      <c r="I11" s="0"/>
      <c r="J11" s="0"/>
      <c r="K11" s="0"/>
      <c r="L11" s="0"/>
      <c r="M11" s="0"/>
      <c r="N11" s="0"/>
    </row>
    <row r="12" customFormat="false" ht="9" hidden="false" customHeight="false" outlineLevel="0" collapsed="false">
      <c r="A12" s="407" t="s">
        <v>287</v>
      </c>
      <c r="B12" s="408" t="n">
        <v>77</v>
      </c>
      <c r="C12" s="408"/>
      <c r="D12" s="408" t="n">
        <v>217</v>
      </c>
      <c r="E12" s="408"/>
      <c r="F12" s="408" t="n">
        <v>1005</v>
      </c>
      <c r="H12" s="0"/>
      <c r="I12" s="0"/>
      <c r="J12" s="0"/>
      <c r="K12" s="0"/>
      <c r="L12" s="0"/>
      <c r="M12" s="0"/>
      <c r="N12" s="0"/>
    </row>
    <row r="13" customFormat="false" ht="9" hidden="false" customHeight="false" outlineLevel="0" collapsed="false">
      <c r="A13" s="407" t="s">
        <v>288</v>
      </c>
      <c r="B13" s="408" t="n">
        <v>74</v>
      </c>
      <c r="C13" s="408"/>
      <c r="D13" s="408" t="n">
        <v>203</v>
      </c>
      <c r="E13" s="408"/>
      <c r="F13" s="408" t="n">
        <v>1521</v>
      </c>
      <c r="H13" s="0"/>
      <c r="I13" s="0"/>
      <c r="J13" s="0"/>
      <c r="K13" s="0"/>
      <c r="L13" s="0"/>
      <c r="M13" s="0"/>
      <c r="N13" s="0"/>
    </row>
    <row r="14" customFormat="false" ht="9" hidden="false" customHeight="false" outlineLevel="0" collapsed="false">
      <c r="A14" s="407" t="s">
        <v>289</v>
      </c>
      <c r="B14" s="408" t="n">
        <v>222</v>
      </c>
      <c r="C14" s="408"/>
      <c r="D14" s="408" t="n">
        <v>1106</v>
      </c>
      <c r="E14" s="408"/>
      <c r="F14" s="408" t="n">
        <v>2479</v>
      </c>
      <c r="H14" s="0"/>
      <c r="I14" s="0"/>
      <c r="J14" s="0"/>
      <c r="K14" s="0"/>
      <c r="L14" s="0"/>
      <c r="M14" s="0"/>
      <c r="N14" s="0"/>
    </row>
    <row r="15" s="21" customFormat="true" ht="9" hidden="false" customHeight="false" outlineLevel="0" collapsed="false">
      <c r="A15" s="409" t="s">
        <v>10</v>
      </c>
      <c r="B15" s="410" t="n">
        <v>37845</v>
      </c>
      <c r="C15" s="410"/>
      <c r="D15" s="410" t="n">
        <v>39628</v>
      </c>
      <c r="E15" s="410"/>
      <c r="F15" s="410" t="n">
        <v>132332</v>
      </c>
      <c r="H15" s="0"/>
      <c r="I15" s="0"/>
      <c r="J15" s="0"/>
      <c r="K15" s="0"/>
      <c r="L15" s="0"/>
      <c r="M15" s="0"/>
      <c r="N15" s="0"/>
    </row>
    <row r="16" customFormat="false" ht="9" hidden="false" customHeight="false" outlineLevel="0" collapsed="false">
      <c r="B16" s="411"/>
      <c r="C16" s="1"/>
      <c r="D16" s="1"/>
      <c r="E16" s="1"/>
      <c r="F16" s="406"/>
      <c r="H16" s="0"/>
      <c r="I16" s="0"/>
      <c r="J16" s="0"/>
      <c r="K16" s="0"/>
      <c r="L16" s="0"/>
      <c r="M16" s="0"/>
      <c r="N16" s="0"/>
    </row>
    <row r="17" customFormat="false" ht="9" hidden="false" customHeight="false" outlineLevel="0" collapsed="false">
      <c r="A17" s="41" t="s">
        <v>290</v>
      </c>
      <c r="B17" s="41"/>
      <c r="C17" s="41"/>
      <c r="D17" s="41"/>
      <c r="E17" s="41"/>
      <c r="F17" s="41"/>
      <c r="H17" s="0"/>
      <c r="I17" s="0"/>
      <c r="J17" s="0"/>
      <c r="K17" s="0"/>
      <c r="L17" s="0"/>
      <c r="M17" s="0"/>
      <c r="N17" s="0"/>
    </row>
    <row r="18" customFormat="false" ht="9" hidden="false" customHeight="false" outlineLevel="0" collapsed="false">
      <c r="A18" s="1"/>
      <c r="H18" s="0"/>
      <c r="I18" s="0"/>
      <c r="J18" s="0"/>
      <c r="K18" s="0"/>
      <c r="L18" s="0"/>
      <c r="M18" s="0"/>
      <c r="N18" s="0"/>
    </row>
    <row r="19" customFormat="false" ht="9" hidden="false" customHeight="false" outlineLevel="0" collapsed="false">
      <c r="A19" s="407" t="s">
        <v>284</v>
      </c>
      <c r="B19" s="408" t="n">
        <v>2779</v>
      </c>
      <c r="C19" s="408"/>
      <c r="D19" s="408" t="n">
        <v>2779</v>
      </c>
      <c r="E19" s="408"/>
      <c r="F19" s="408" t="n">
        <v>8703</v>
      </c>
      <c r="G19" s="90"/>
      <c r="H19" s="0"/>
      <c r="I19" s="0"/>
      <c r="J19" s="0"/>
      <c r="K19" s="0"/>
      <c r="L19" s="0"/>
      <c r="M19" s="0"/>
      <c r="N19" s="0"/>
    </row>
    <row r="20" customFormat="false" ht="9" hidden="false" customHeight="false" outlineLevel="0" collapsed="false">
      <c r="A20" s="407" t="s">
        <v>285</v>
      </c>
      <c r="B20" s="408" t="n">
        <v>76</v>
      </c>
      <c r="C20" s="408"/>
      <c r="D20" s="408" t="n">
        <v>133</v>
      </c>
      <c r="E20" s="408"/>
      <c r="F20" s="408" t="n">
        <v>461</v>
      </c>
      <c r="H20" s="0"/>
      <c r="I20" s="0"/>
      <c r="J20" s="0"/>
      <c r="K20" s="0"/>
      <c r="L20" s="0"/>
      <c r="M20" s="0"/>
      <c r="N20" s="0"/>
    </row>
    <row r="21" customFormat="false" ht="9" hidden="false" customHeight="false" outlineLevel="0" collapsed="false">
      <c r="A21" s="407" t="s">
        <v>286</v>
      </c>
      <c r="B21" s="408" t="n">
        <v>71</v>
      </c>
      <c r="C21" s="408"/>
      <c r="D21" s="408" t="n">
        <v>153</v>
      </c>
      <c r="E21" s="408"/>
      <c r="F21" s="408" t="n">
        <v>889</v>
      </c>
      <c r="H21" s="0"/>
      <c r="I21" s="0"/>
      <c r="J21" s="0"/>
      <c r="K21" s="0"/>
      <c r="L21" s="0"/>
      <c r="M21" s="0"/>
      <c r="N21" s="0"/>
    </row>
    <row r="22" customFormat="false" ht="9" hidden="false" customHeight="false" outlineLevel="0" collapsed="false">
      <c r="A22" s="407" t="s">
        <v>287</v>
      </c>
      <c r="B22" s="408" t="n">
        <v>15</v>
      </c>
      <c r="C22" s="408"/>
      <c r="D22" s="408" t="n">
        <v>29</v>
      </c>
      <c r="E22" s="408"/>
      <c r="F22" s="408" t="n">
        <v>132</v>
      </c>
      <c r="H22" s="0"/>
      <c r="I22" s="0"/>
      <c r="J22" s="0"/>
      <c r="K22" s="0"/>
      <c r="L22" s="0"/>
      <c r="M22" s="0"/>
      <c r="N22" s="0"/>
    </row>
    <row r="23" customFormat="false" ht="9" hidden="false" customHeight="false" outlineLevel="0" collapsed="false">
      <c r="A23" s="407" t="s">
        <v>288</v>
      </c>
      <c r="B23" s="408" t="n">
        <v>11</v>
      </c>
      <c r="C23" s="408"/>
      <c r="D23" s="408" t="n">
        <v>47</v>
      </c>
      <c r="E23" s="408"/>
      <c r="F23" s="408" t="n">
        <v>93</v>
      </c>
      <c r="H23" s="0"/>
      <c r="I23" s="0"/>
      <c r="J23" s="0"/>
      <c r="K23" s="0"/>
      <c r="L23" s="0"/>
      <c r="M23" s="0"/>
      <c r="N23" s="0"/>
    </row>
    <row r="24" customFormat="false" ht="9" hidden="false" customHeight="false" outlineLevel="0" collapsed="false">
      <c r="A24" s="407" t="s">
        <v>289</v>
      </c>
      <c r="B24" s="408" t="n">
        <v>41</v>
      </c>
      <c r="C24" s="408"/>
      <c r="D24" s="408" t="n">
        <v>172</v>
      </c>
      <c r="E24" s="408"/>
      <c r="F24" s="408" t="n">
        <v>77</v>
      </c>
      <c r="H24" s="0"/>
      <c r="I24" s="0"/>
      <c r="J24" s="0"/>
      <c r="K24" s="0"/>
      <c r="L24" s="0"/>
      <c r="M24" s="0"/>
      <c r="N24" s="0"/>
    </row>
    <row r="25" s="21" customFormat="true" ht="9" hidden="false" customHeight="false" outlineLevel="0" collapsed="false">
      <c r="A25" s="409" t="s">
        <v>10</v>
      </c>
      <c r="B25" s="410" t="n">
        <v>2993</v>
      </c>
      <c r="C25" s="410"/>
      <c r="D25" s="410" t="n">
        <v>3313</v>
      </c>
      <c r="E25" s="410"/>
      <c r="F25" s="410" t="n">
        <v>10354</v>
      </c>
      <c r="H25" s="0"/>
      <c r="I25" s="0"/>
      <c r="J25" s="0"/>
      <c r="K25" s="0"/>
      <c r="L25" s="0"/>
      <c r="M25" s="0"/>
      <c r="N25" s="0"/>
    </row>
    <row r="26" customFormat="false" ht="9" hidden="false" customHeight="false" outlineLevel="0" collapsed="false">
      <c r="B26" s="17"/>
      <c r="C26" s="17"/>
      <c r="D26" s="17"/>
      <c r="E26" s="17"/>
      <c r="F26" s="17"/>
      <c r="H26" s="0"/>
      <c r="I26" s="0"/>
      <c r="J26" s="0"/>
      <c r="K26" s="0"/>
      <c r="L26" s="0"/>
      <c r="M26" s="0"/>
      <c r="N26" s="0"/>
    </row>
    <row r="27" customFormat="false" ht="9" hidden="false" customHeight="false" outlineLevel="0" collapsed="false">
      <c r="A27" s="41" t="s">
        <v>291</v>
      </c>
      <c r="B27" s="41"/>
      <c r="C27" s="41"/>
      <c r="D27" s="41"/>
      <c r="E27" s="41"/>
      <c r="F27" s="41"/>
      <c r="H27" s="0"/>
      <c r="I27" s="0"/>
      <c r="J27" s="0"/>
      <c r="K27" s="0"/>
      <c r="L27" s="0"/>
      <c r="M27" s="0"/>
      <c r="N27" s="0"/>
    </row>
    <row r="28" customFormat="false" ht="9" hidden="false" customHeight="false" outlineLevel="0" collapsed="false">
      <c r="A28" s="1"/>
      <c r="B28" s="1"/>
      <c r="C28" s="1"/>
      <c r="D28" s="1"/>
      <c r="E28" s="1"/>
      <c r="F28" s="406"/>
      <c r="H28" s="0"/>
      <c r="I28" s="0"/>
      <c r="J28" s="0"/>
      <c r="K28" s="0"/>
      <c r="L28" s="0"/>
      <c r="M28" s="0"/>
      <c r="N28" s="0"/>
    </row>
    <row r="29" customFormat="false" ht="9" hidden="false" customHeight="false" outlineLevel="0" collapsed="false">
      <c r="A29" s="407" t="s">
        <v>284</v>
      </c>
      <c r="B29" s="408" t="n">
        <v>17020</v>
      </c>
      <c r="C29" s="408"/>
      <c r="D29" s="408" t="n">
        <v>17020</v>
      </c>
      <c r="E29" s="408"/>
      <c r="F29" s="408" t="n">
        <v>57948</v>
      </c>
      <c r="G29" s="90"/>
      <c r="H29" s="0"/>
      <c r="I29" s="0"/>
      <c r="J29" s="0"/>
      <c r="K29" s="0"/>
      <c r="L29" s="0"/>
      <c r="M29" s="0"/>
      <c r="N29" s="0"/>
    </row>
    <row r="30" customFormat="false" ht="9" hidden="false" customHeight="false" outlineLevel="0" collapsed="false">
      <c r="A30" s="407" t="s">
        <v>285</v>
      </c>
      <c r="B30" s="408" t="n">
        <v>386</v>
      </c>
      <c r="C30" s="408"/>
      <c r="D30" s="408" t="n">
        <v>586</v>
      </c>
      <c r="E30" s="408"/>
      <c r="F30" s="408" t="n">
        <v>2585</v>
      </c>
      <c r="H30" s="0"/>
      <c r="I30" s="0"/>
      <c r="J30" s="0"/>
      <c r="K30" s="0"/>
      <c r="L30" s="0"/>
      <c r="M30" s="0"/>
      <c r="N30" s="0"/>
    </row>
    <row r="31" customFormat="false" ht="9" hidden="false" customHeight="false" outlineLevel="0" collapsed="false">
      <c r="A31" s="407" t="s">
        <v>286</v>
      </c>
      <c r="B31" s="408" t="n">
        <v>268</v>
      </c>
      <c r="C31" s="408"/>
      <c r="D31" s="408" t="n">
        <v>564</v>
      </c>
      <c r="E31" s="408"/>
      <c r="F31" s="408" t="n">
        <v>3911</v>
      </c>
      <c r="H31" s="0"/>
      <c r="I31" s="0"/>
      <c r="J31" s="0"/>
      <c r="K31" s="0"/>
      <c r="L31" s="0"/>
      <c r="M31" s="0"/>
      <c r="N31" s="0"/>
    </row>
    <row r="32" customFormat="false" ht="9" hidden="false" customHeight="false" outlineLevel="0" collapsed="false">
      <c r="A32" s="407" t="s">
        <v>287</v>
      </c>
      <c r="B32" s="408" t="n">
        <v>97</v>
      </c>
      <c r="C32" s="408"/>
      <c r="D32" s="408" t="n">
        <v>259</v>
      </c>
      <c r="E32" s="408"/>
      <c r="F32" s="408" t="n">
        <v>1403</v>
      </c>
      <c r="H32" s="0"/>
      <c r="I32" s="0"/>
      <c r="J32" s="0"/>
      <c r="K32" s="0"/>
      <c r="L32" s="0"/>
      <c r="M32" s="0"/>
      <c r="N32" s="0"/>
    </row>
    <row r="33" customFormat="false" ht="9" hidden="false" customHeight="false" outlineLevel="0" collapsed="false">
      <c r="A33" s="407" t="s">
        <v>288</v>
      </c>
      <c r="B33" s="408" t="n">
        <v>68</v>
      </c>
      <c r="C33" s="408"/>
      <c r="D33" s="408" t="n">
        <v>241</v>
      </c>
      <c r="E33" s="408"/>
      <c r="F33" s="408" t="n">
        <v>987</v>
      </c>
      <c r="H33" s="0"/>
      <c r="I33" s="0"/>
      <c r="J33" s="0"/>
      <c r="K33" s="0"/>
      <c r="L33" s="0"/>
      <c r="M33" s="0"/>
      <c r="N33" s="0"/>
    </row>
    <row r="34" customFormat="false" ht="9" hidden="false" customHeight="false" outlineLevel="0" collapsed="false">
      <c r="A34" s="407" t="s">
        <v>289</v>
      </c>
      <c r="B34" s="408" t="n">
        <v>152</v>
      </c>
      <c r="C34" s="408"/>
      <c r="D34" s="408" t="n">
        <v>830</v>
      </c>
      <c r="E34" s="408"/>
      <c r="F34" s="408" t="n">
        <v>3643</v>
      </c>
      <c r="H34" s="0"/>
      <c r="I34" s="0"/>
      <c r="J34" s="0"/>
      <c r="K34" s="0"/>
      <c r="L34" s="0"/>
      <c r="M34" s="0"/>
      <c r="N34" s="0"/>
    </row>
    <row r="35" customFormat="false" ht="9" hidden="false" customHeight="false" outlineLevel="0" collapsed="false">
      <c r="A35" s="409" t="s">
        <v>10</v>
      </c>
      <c r="B35" s="410" t="n">
        <v>17991</v>
      </c>
      <c r="C35" s="410"/>
      <c r="D35" s="410" t="n">
        <v>19500</v>
      </c>
      <c r="E35" s="410"/>
      <c r="F35" s="410" t="n">
        <v>70477</v>
      </c>
      <c r="H35" s="0"/>
      <c r="I35" s="0"/>
      <c r="J35" s="0"/>
      <c r="K35" s="0"/>
      <c r="L35" s="0"/>
      <c r="M35" s="0"/>
      <c r="N35" s="0"/>
    </row>
    <row r="36" customFormat="false" ht="9" hidden="false" customHeight="false" outlineLevel="0" collapsed="false">
      <c r="B36" s="411"/>
      <c r="C36" s="1"/>
      <c r="D36" s="1"/>
      <c r="E36" s="1"/>
      <c r="F36" s="406"/>
      <c r="H36" s="0"/>
      <c r="I36" s="0"/>
      <c r="J36" s="0"/>
      <c r="K36" s="0"/>
      <c r="L36" s="0"/>
      <c r="M36" s="0"/>
      <c r="N36" s="0"/>
    </row>
    <row r="37" customFormat="false" ht="9" hidden="false" customHeight="false" outlineLevel="0" collapsed="false">
      <c r="A37" s="41" t="s">
        <v>46</v>
      </c>
      <c r="B37" s="41"/>
      <c r="C37" s="41"/>
      <c r="D37" s="41"/>
      <c r="E37" s="41"/>
      <c r="F37" s="41"/>
      <c r="H37" s="0"/>
      <c r="I37" s="0"/>
      <c r="J37" s="0"/>
      <c r="K37" s="0"/>
      <c r="L37" s="0"/>
      <c r="M37" s="0"/>
      <c r="N37" s="0"/>
    </row>
    <row r="38" customFormat="false" ht="9" hidden="false" customHeight="false" outlineLevel="0" collapsed="false">
      <c r="A38" s="412"/>
      <c r="B38" s="412"/>
      <c r="C38" s="412"/>
      <c r="D38" s="412"/>
      <c r="E38" s="412"/>
      <c r="F38" s="412"/>
      <c r="H38" s="0"/>
      <c r="I38" s="0"/>
      <c r="J38" s="0"/>
      <c r="K38" s="0"/>
      <c r="L38" s="0"/>
      <c r="M38" s="0"/>
      <c r="N38" s="0"/>
    </row>
    <row r="39" customFormat="false" ht="9" hidden="false" customHeight="false" outlineLevel="0" collapsed="false">
      <c r="A39" s="407" t="s">
        <v>284</v>
      </c>
      <c r="B39" s="408" t="n">
        <v>56658</v>
      </c>
      <c r="C39" s="408"/>
      <c r="D39" s="408" t="n">
        <v>56658</v>
      </c>
      <c r="E39" s="408"/>
      <c r="F39" s="408" t="n">
        <v>189294</v>
      </c>
      <c r="G39" s="90"/>
      <c r="H39" s="0"/>
      <c r="I39" s="0"/>
      <c r="J39" s="0"/>
      <c r="K39" s="0"/>
      <c r="L39" s="0"/>
      <c r="M39" s="0"/>
      <c r="N39" s="0"/>
    </row>
    <row r="40" customFormat="false" ht="9" hidden="false" customHeight="false" outlineLevel="0" collapsed="false">
      <c r="A40" s="407" t="s">
        <v>285</v>
      </c>
      <c r="B40" s="408" t="n">
        <v>828</v>
      </c>
      <c r="C40" s="408"/>
      <c r="D40" s="408" t="n">
        <v>1384</v>
      </c>
      <c r="E40" s="408"/>
      <c r="F40" s="408" t="n">
        <v>5669</v>
      </c>
      <c r="H40" s="0"/>
      <c r="I40" s="0"/>
      <c r="J40" s="0"/>
      <c r="K40" s="0"/>
      <c r="L40" s="0"/>
      <c r="M40" s="0"/>
      <c r="N40" s="0"/>
    </row>
    <row r="41" customFormat="false" ht="9" hidden="false" customHeight="false" outlineLevel="0" collapsed="false">
      <c r="A41" s="407" t="s">
        <v>286</v>
      </c>
      <c r="B41" s="408" t="n">
        <v>586</v>
      </c>
      <c r="C41" s="408"/>
      <c r="D41" s="408" t="n">
        <v>1295</v>
      </c>
      <c r="E41" s="408"/>
      <c r="F41" s="408" t="n">
        <v>6861</v>
      </c>
      <c r="H41" s="0"/>
      <c r="I41" s="0"/>
      <c r="J41" s="0"/>
      <c r="K41" s="0"/>
      <c r="L41" s="0"/>
      <c r="M41" s="0"/>
      <c r="N41" s="0"/>
    </row>
    <row r="42" customFormat="false" ht="9" hidden="false" customHeight="false" outlineLevel="0" collapsed="false">
      <c r="A42" s="407" t="s">
        <v>287</v>
      </c>
      <c r="B42" s="408" t="n">
        <v>189</v>
      </c>
      <c r="C42" s="408"/>
      <c r="D42" s="408" t="n">
        <v>505</v>
      </c>
      <c r="E42" s="408"/>
      <c r="F42" s="408" t="n">
        <v>2540</v>
      </c>
      <c r="H42" s="0"/>
      <c r="I42" s="0"/>
      <c r="J42" s="0"/>
      <c r="K42" s="0"/>
      <c r="L42" s="0"/>
      <c r="M42" s="0"/>
      <c r="N42" s="0"/>
    </row>
    <row r="43" customFormat="false" ht="9" hidden="false" customHeight="false" outlineLevel="0" collapsed="false">
      <c r="A43" s="407" t="s">
        <v>288</v>
      </c>
      <c r="B43" s="408" t="n">
        <v>153</v>
      </c>
      <c r="C43" s="408"/>
      <c r="D43" s="408" t="n">
        <v>491</v>
      </c>
      <c r="E43" s="408"/>
      <c r="F43" s="408" t="n">
        <v>2601</v>
      </c>
      <c r="H43" s="0"/>
      <c r="I43" s="0"/>
      <c r="J43" s="0"/>
      <c r="K43" s="0"/>
      <c r="L43" s="0"/>
      <c r="M43" s="0"/>
      <c r="N43" s="0"/>
    </row>
    <row r="44" customFormat="false" ht="9" hidden="false" customHeight="false" outlineLevel="0" collapsed="false">
      <c r="A44" s="407" t="s">
        <v>289</v>
      </c>
      <c r="B44" s="408" t="n">
        <v>415</v>
      </c>
      <c r="C44" s="408"/>
      <c r="D44" s="408" t="n">
        <v>2108</v>
      </c>
      <c r="E44" s="408"/>
      <c r="F44" s="408" t="n">
        <v>6198</v>
      </c>
      <c r="H44" s="0"/>
      <c r="I44" s="0"/>
      <c r="J44" s="0"/>
      <c r="K44" s="0"/>
      <c r="L44" s="0"/>
      <c r="M44" s="0"/>
      <c r="N44" s="0"/>
      <c r="O44" s="0"/>
    </row>
    <row r="45" s="21" customFormat="true" ht="9" hidden="false" customHeight="false" outlineLevel="0" collapsed="false">
      <c r="A45" s="409" t="s">
        <v>10</v>
      </c>
      <c r="B45" s="410" t="n">
        <v>58829</v>
      </c>
      <c r="C45" s="410"/>
      <c r="D45" s="410" t="n">
        <v>62441</v>
      </c>
      <c r="E45" s="410"/>
      <c r="F45" s="410" t="n">
        <v>213163</v>
      </c>
      <c r="H45" s="0"/>
      <c r="I45" s="0"/>
      <c r="J45" s="0"/>
      <c r="K45" s="0"/>
      <c r="L45" s="0"/>
      <c r="M45" s="0"/>
      <c r="N45" s="0"/>
      <c r="O45" s="0"/>
    </row>
    <row r="46" customFormat="false" ht="9" hidden="false" customHeight="false" outlineLevel="0" collapsed="false">
      <c r="A46" s="48"/>
      <c r="B46" s="84"/>
      <c r="C46" s="84"/>
      <c r="D46" s="84"/>
      <c r="E46" s="84"/>
      <c r="F46" s="84"/>
      <c r="H46" s="0"/>
      <c r="I46" s="0"/>
      <c r="J46" s="0"/>
      <c r="K46" s="0"/>
      <c r="L46" s="0"/>
      <c r="M46" s="0"/>
      <c r="N46" s="0"/>
      <c r="O46" s="0"/>
    </row>
    <row r="47" customFormat="false" ht="9" hidden="false" customHeight="false" outlineLevel="0" collapsed="false">
      <c r="H47" s="0"/>
      <c r="I47" s="0"/>
      <c r="J47" s="0"/>
      <c r="K47" s="0"/>
      <c r="L47" s="0"/>
      <c r="M47" s="0"/>
      <c r="N47" s="0"/>
      <c r="O47" s="0"/>
    </row>
    <row r="48" customFormat="false" ht="9" hidden="false" customHeight="false" outlineLevel="0" collapsed="false">
      <c r="A48" s="27" t="s">
        <v>117</v>
      </c>
      <c r="B48" s="27"/>
      <c r="C48" s="27"/>
      <c r="D48" s="27"/>
      <c r="E48" s="27"/>
      <c r="F48" s="27"/>
      <c r="H48" s="0"/>
      <c r="I48" s="0"/>
      <c r="J48" s="0"/>
      <c r="K48" s="0"/>
      <c r="L48" s="0"/>
      <c r="M48" s="0"/>
      <c r="N48" s="0"/>
      <c r="O48" s="0"/>
    </row>
    <row r="49" customFormat="false" ht="9" hidden="false" customHeight="false" outlineLevel="0" collapsed="false">
      <c r="H49" s="0"/>
      <c r="I49" s="0"/>
      <c r="J49" s="0"/>
      <c r="K49" s="0"/>
      <c r="L49" s="0"/>
      <c r="M49" s="0"/>
      <c r="N49" s="0"/>
      <c r="O49" s="0"/>
    </row>
    <row r="50" customFormat="false" ht="9" hidden="false" customHeight="false" outlineLevel="0" collapsed="false">
      <c r="A50" s="27" t="s">
        <v>29</v>
      </c>
      <c r="B50" s="27"/>
      <c r="C50" s="27"/>
      <c r="D50" s="27"/>
      <c r="E50" s="27"/>
      <c r="F50" s="27"/>
      <c r="H50" s="0"/>
      <c r="I50" s="0"/>
      <c r="J50" s="0"/>
      <c r="K50" s="0"/>
      <c r="L50" s="0"/>
      <c r="M50" s="0"/>
      <c r="N50" s="0"/>
      <c r="O50" s="0"/>
    </row>
    <row r="51" customFormat="false" ht="9" hidden="false" customHeight="false" outlineLevel="0" collapsed="false">
      <c r="A51" s="1"/>
      <c r="H51" s="0"/>
      <c r="I51" s="0"/>
      <c r="J51" s="0"/>
      <c r="K51" s="0"/>
      <c r="L51" s="0"/>
      <c r="M51" s="0"/>
      <c r="N51" s="0"/>
      <c r="O51" s="0"/>
    </row>
    <row r="52" customFormat="false" ht="9" hidden="false" customHeight="false" outlineLevel="0" collapsed="false">
      <c r="H52" s="0"/>
      <c r="I52" s="0"/>
      <c r="J52" s="0"/>
      <c r="K52" s="0"/>
      <c r="L52" s="0"/>
      <c r="M52" s="0"/>
      <c r="N52" s="0"/>
      <c r="O52" s="0"/>
    </row>
    <row r="53" customFormat="false" ht="9" hidden="false" customHeight="false" outlineLevel="0" collapsed="false">
      <c r="H53" s="0"/>
      <c r="I53" s="0"/>
      <c r="J53" s="0"/>
      <c r="K53" s="0"/>
      <c r="L53" s="0"/>
      <c r="M53" s="0"/>
      <c r="N53" s="0"/>
      <c r="O53" s="0"/>
    </row>
    <row r="54" customFormat="false" ht="9" hidden="false" customHeight="false" outlineLevel="0" collapsed="false">
      <c r="H54" s="0"/>
      <c r="I54" s="0"/>
      <c r="J54" s="0"/>
      <c r="K54" s="0"/>
      <c r="L54" s="0"/>
      <c r="M54" s="0"/>
      <c r="N54" s="0"/>
      <c r="O54" s="0"/>
    </row>
    <row r="55" customFormat="false" ht="9" hidden="false" customHeight="false" outlineLevel="0" collapsed="false">
      <c r="H55" s="0"/>
      <c r="I55" s="0"/>
      <c r="J55" s="0"/>
      <c r="K55" s="0"/>
      <c r="L55" s="0"/>
      <c r="M55" s="0"/>
      <c r="N55" s="0"/>
      <c r="O55" s="0"/>
    </row>
    <row r="56" customFormat="false" ht="9" hidden="false" customHeight="false" outlineLevel="0" collapsed="false">
      <c r="H56" s="0"/>
      <c r="I56" s="0"/>
      <c r="J56" s="0"/>
      <c r="K56" s="0"/>
      <c r="L56" s="0"/>
      <c r="M56" s="0"/>
      <c r="N56" s="0"/>
      <c r="O56" s="0"/>
    </row>
    <row r="57" customFormat="false" ht="9" hidden="false" customHeight="false" outlineLevel="0" collapsed="false">
      <c r="H57" s="0"/>
      <c r="I57" s="0"/>
      <c r="J57" s="0"/>
      <c r="K57" s="0"/>
      <c r="L57" s="0"/>
      <c r="M57" s="0"/>
      <c r="N57" s="0"/>
      <c r="O57" s="0"/>
    </row>
    <row r="81" s="15" customFormat="true" ht="9" hidden="false" customHeight="false" outlineLevel="0" collapsed="false"/>
    <row r="82" s="15" customFormat="true" ht="9" hidden="false" customHeight="false" outlineLevel="0" collapsed="false"/>
    <row r="83" s="15" customFormat="true" ht="9" hidden="false" customHeight="false" outlineLevel="0" collapsed="false"/>
    <row r="84" s="15" customFormat="true" ht="9" hidden="false" customHeight="false" outlineLevel="0" collapsed="false"/>
    <row r="85" s="15" customFormat="true" ht="9" hidden="false" customHeight="false" outlineLevel="0" collapsed="false"/>
    <row r="86" s="15" customFormat="true" ht="9" hidden="false" customHeight="false" outlineLevel="0" collapsed="false"/>
    <row r="87" s="15" customFormat="true" ht="9" hidden="false" customHeight="false" outlineLevel="0" collapsed="false"/>
    <row r="88" s="15" customFormat="true" ht="9" hidden="false" customHeight="false" outlineLevel="0" collapsed="false"/>
    <row r="89" s="15" customFormat="true" ht="9" hidden="false" customHeight="false" outlineLevel="0" collapsed="false"/>
    <row r="90" s="15" customFormat="true" ht="9" hidden="false" customHeight="false" outlineLevel="0" collapsed="false"/>
    <row r="91" s="15" customFormat="true" ht="9" hidden="false" customHeight="false" outlineLevel="0" collapsed="false"/>
    <row r="92" s="15" customFormat="true" ht="9" hidden="false" customHeight="false" outlineLevel="0" collapsed="false"/>
    <row r="93" s="15" customFormat="true" ht="9" hidden="false" customHeight="false" outlineLevel="0" collapsed="false"/>
    <row r="94" s="15" customFormat="true" ht="9" hidden="false" customHeight="false" outlineLevel="0" collapsed="false"/>
    <row r="95" s="15" customFormat="true" ht="9" hidden="false" customHeight="false" outlineLevel="0" collapsed="false"/>
    <row r="96" s="15" customFormat="true" ht="9" hidden="false" customHeight="false" outlineLevel="0" collapsed="false"/>
    <row r="97" s="15" customFormat="true" ht="9" hidden="false" customHeight="false" outlineLevel="0" collapsed="false"/>
    <row r="98" s="15" customFormat="true" ht="9" hidden="false" customHeight="false" outlineLevel="0" collapsed="false"/>
    <row r="99" s="15" customFormat="true" ht="9" hidden="false" customHeight="false" outlineLevel="0" collapsed="false"/>
    <row r="100" s="15" customFormat="true" ht="9" hidden="false" customHeight="false" outlineLevel="0" collapsed="false"/>
    <row r="101" s="15" customFormat="true" ht="9" hidden="false" customHeight="false" outlineLevel="0" collapsed="false"/>
    <row r="102" s="15" customFormat="true" ht="9" hidden="false" customHeight="false" outlineLevel="0" collapsed="false"/>
    <row r="103" s="15" customFormat="true" ht="9" hidden="false" customHeight="false" outlineLevel="0" collapsed="false"/>
    <row r="104" s="15" customFormat="true" ht="9" hidden="false" customHeight="false" outlineLevel="0" collapsed="false"/>
    <row r="105" s="15" customFormat="true" ht="9" hidden="false" customHeight="false" outlineLevel="0" collapsed="false"/>
    <row r="106" s="15" customFormat="true" ht="9" hidden="false" customHeight="false" outlineLevel="0" collapsed="false"/>
    <row r="107" s="15" customFormat="true" ht="9" hidden="false" customHeight="false" outlineLevel="0" collapsed="false"/>
    <row r="108" s="15" customFormat="true" ht="9" hidden="false" customHeight="false" outlineLevel="0" collapsed="false"/>
    <row r="109" s="15" customFormat="true" ht="9" hidden="false" customHeight="false" outlineLevel="0" collapsed="false"/>
    <row r="110" s="15" customFormat="true" ht="9" hidden="false" customHeight="false" outlineLevel="0" collapsed="false"/>
    <row r="111" s="15" customFormat="true" ht="9" hidden="false" customHeight="false" outlineLevel="0" collapsed="false"/>
    <row r="112" s="15" customFormat="true" ht="9" hidden="false" customHeight="false" outlineLevel="0" collapsed="false"/>
    <row r="113" s="15" customFormat="true" ht="9" hidden="false" customHeight="false" outlineLevel="0" collapsed="false"/>
    <row r="114" s="15" customFormat="true" ht="9" hidden="false" customHeight="false" outlineLevel="0" collapsed="false"/>
    <row r="115" s="15" customFormat="true" ht="9" hidden="false" customHeight="false" outlineLevel="0" collapsed="false"/>
    <row r="116" s="15" customFormat="true" ht="9" hidden="false" customHeight="false" outlineLevel="0" collapsed="false"/>
    <row r="117" s="15" customFormat="true" ht="9" hidden="false" customHeight="false" outlineLevel="0" collapsed="false"/>
    <row r="118" s="15" customFormat="true" ht="9" hidden="false" customHeight="false" outlineLevel="0" collapsed="false"/>
    <row r="119" s="15" customFormat="true" ht="9" hidden="false" customHeight="false" outlineLevel="0" collapsed="false"/>
    <row r="120" s="15" customFormat="true" ht="9" hidden="false" customHeight="false" outlineLevel="0" collapsed="false"/>
    <row r="121" s="15" customFormat="true" ht="9" hidden="false" customHeight="false" outlineLevel="0" collapsed="false"/>
    <row r="122" s="15" customFormat="true" ht="9" hidden="false" customHeight="false" outlineLevel="0" collapsed="false"/>
    <row r="123" s="15" customFormat="true" ht="9" hidden="false" customHeight="false" outlineLevel="0" collapsed="false"/>
    <row r="124" s="15" customFormat="true" ht="9" hidden="false" customHeight="false" outlineLevel="0" collapsed="false"/>
    <row r="125" s="15" customFormat="true" ht="9" hidden="false" customHeight="false" outlineLevel="0" collapsed="false"/>
    <row r="126" s="15" customFormat="true" ht="9" hidden="false" customHeight="false" outlineLevel="0" collapsed="false"/>
    <row r="127" s="15" customFormat="true" ht="9" hidden="false" customHeight="false" outlineLevel="0" collapsed="false"/>
    <row r="128" s="15" customFormat="true" ht="9" hidden="false" customHeight="false" outlineLevel="0" collapsed="false"/>
    <row r="129" s="15" customFormat="true" ht="9" hidden="false" customHeight="false" outlineLevel="0" collapsed="false"/>
    <row r="130" s="15" customFormat="true" ht="9" hidden="false" customHeight="false" outlineLevel="0" collapsed="false"/>
    <row r="131" s="15" customFormat="true" ht="9" hidden="false" customHeight="false" outlineLevel="0" collapsed="false"/>
    <row r="132" s="15" customFormat="true" ht="9" hidden="false" customHeight="false" outlineLevel="0" collapsed="false"/>
    <row r="133" s="15" customFormat="true" ht="9" hidden="false" customHeight="false" outlineLevel="0" collapsed="false"/>
    <row r="134" s="15" customFormat="true" ht="9" hidden="false" customHeight="false" outlineLevel="0" collapsed="false"/>
    <row r="135" s="15" customFormat="true" ht="9" hidden="false" customHeight="false" outlineLevel="0" collapsed="false"/>
    <row r="136" s="15" customFormat="true" ht="9" hidden="false" customHeight="false" outlineLevel="0" collapsed="false"/>
    <row r="137" s="15" customFormat="true" ht="9" hidden="false" customHeight="false" outlineLevel="0" collapsed="false"/>
    <row r="138" s="15" customFormat="true" ht="9" hidden="false" customHeight="false" outlineLevel="0" collapsed="false"/>
    <row r="139" s="15" customFormat="true" ht="9" hidden="false" customHeight="false" outlineLevel="0" collapsed="false"/>
    <row r="140" s="15" customFormat="true" ht="9" hidden="false" customHeight="false" outlineLevel="0" collapsed="false"/>
    <row r="141" s="15" customFormat="true" ht="9" hidden="false" customHeight="false" outlineLevel="0" collapsed="false"/>
    <row r="142" s="15" customFormat="true" ht="9" hidden="false" customHeight="false" outlineLevel="0" collapsed="false"/>
    <row r="143" s="15" customFormat="true" ht="9" hidden="false" customHeight="false" outlineLevel="0" collapsed="false"/>
    <row r="144" s="15" customFormat="true" ht="9" hidden="false" customHeight="false" outlineLevel="0" collapsed="false"/>
    <row r="145" s="15" customFormat="true" ht="9" hidden="false" customHeight="false" outlineLevel="0" collapsed="false"/>
    <row r="146" s="15" customFormat="true" ht="9" hidden="false" customHeight="false" outlineLevel="0" collapsed="false"/>
    <row r="147" s="15" customFormat="true" ht="9" hidden="false" customHeight="false" outlineLevel="0" collapsed="false"/>
    <row r="148" s="15" customFormat="true" ht="9" hidden="false" customHeight="false" outlineLevel="0" collapsed="false"/>
    <row r="149" s="15" customFormat="true" ht="9" hidden="false" customHeight="false" outlineLevel="0" collapsed="false"/>
    <row r="150" s="15" customFormat="true" ht="9" hidden="false" customHeight="false" outlineLevel="0" collapsed="false"/>
    <row r="151" s="15" customFormat="true" ht="9" hidden="false" customHeight="false" outlineLevel="0" collapsed="false"/>
    <row r="152" s="15" customFormat="true" ht="9" hidden="false" customHeight="false" outlineLevel="0" collapsed="false"/>
    <row r="153" s="15" customFormat="true" ht="9" hidden="false" customHeight="false" outlineLevel="0" collapsed="false"/>
    <row r="154" s="15" customFormat="true" ht="9" hidden="false" customHeight="false" outlineLevel="0" collapsed="false"/>
    <row r="155" s="15" customFormat="true" ht="9" hidden="false" customHeight="false" outlineLevel="0" collapsed="false"/>
    <row r="156" s="15" customFormat="true" ht="9" hidden="false" customHeight="false" outlineLevel="0" collapsed="false"/>
    <row r="157" s="15" customFormat="true" ht="9" hidden="false" customHeight="false" outlineLevel="0" collapsed="false"/>
    <row r="158" s="15" customFormat="true" ht="9" hidden="false" customHeight="false" outlineLevel="0" collapsed="false"/>
    <row r="159" s="15" customFormat="true" ht="9" hidden="false" customHeight="false" outlineLevel="0" collapsed="false"/>
    <row r="160" s="15" customFormat="true" ht="9" hidden="false" customHeight="false" outlineLevel="0" collapsed="false"/>
    <row r="161" s="15" customFormat="true" ht="9" hidden="false" customHeight="false" outlineLevel="0" collapsed="false"/>
    <row r="162" s="15" customFormat="true" ht="9" hidden="false" customHeight="false" outlineLevel="0" collapsed="false"/>
    <row r="163" s="15" customFormat="true" ht="9" hidden="false" customHeight="false" outlineLevel="0" collapsed="false"/>
    <row r="164" s="15" customFormat="true" ht="9" hidden="false" customHeight="false" outlineLevel="0" collapsed="false"/>
    <row r="165" s="15" customFormat="true" ht="9" hidden="false" customHeight="false" outlineLevel="0" collapsed="false"/>
    <row r="166" s="15" customFormat="true" ht="9" hidden="false" customHeight="false" outlineLevel="0" collapsed="false"/>
    <row r="167" s="15" customFormat="true" ht="9" hidden="false" customHeight="false" outlineLevel="0" collapsed="false"/>
    <row r="168" s="15" customFormat="true" ht="9" hidden="false" customHeight="false" outlineLevel="0" collapsed="false"/>
    <row r="169" s="15" customFormat="true" ht="9" hidden="false" customHeight="false" outlineLevel="0" collapsed="false"/>
    <row r="170" s="15" customFormat="true" ht="9" hidden="false" customHeight="false" outlineLevel="0" collapsed="false"/>
    <row r="171" s="15" customFormat="true" ht="9" hidden="false" customHeight="false" outlineLevel="0" collapsed="false"/>
    <row r="172" s="15" customFormat="true" ht="9" hidden="false" customHeight="false" outlineLevel="0" collapsed="false"/>
    <row r="173" s="15" customFormat="true" ht="9" hidden="false" customHeight="false" outlineLevel="0" collapsed="false"/>
    <row r="174" s="15" customFormat="true" ht="9" hidden="false" customHeight="false" outlineLevel="0" collapsed="false"/>
    <row r="175" s="15" customFormat="true" ht="9" hidden="false" customHeight="false" outlineLevel="0" collapsed="false"/>
    <row r="176" s="15" customFormat="true" ht="9" hidden="false" customHeight="false" outlineLevel="0" collapsed="false"/>
    <row r="177" s="15" customFormat="true" ht="9" hidden="false" customHeight="false" outlineLevel="0" collapsed="false"/>
    <row r="178" s="15" customFormat="true" ht="9" hidden="false" customHeight="false" outlineLevel="0" collapsed="false"/>
    <row r="179" s="15" customFormat="true" ht="9" hidden="false" customHeight="false" outlineLevel="0" collapsed="false"/>
    <row r="180" s="15" customFormat="true" ht="9" hidden="false" customHeight="false" outlineLevel="0" collapsed="false"/>
    <row r="181" s="15" customFormat="true" ht="9" hidden="false" customHeight="false" outlineLevel="0" collapsed="false"/>
    <row r="182" s="15" customFormat="true" ht="9" hidden="false" customHeight="false" outlineLevel="0" collapsed="false"/>
    <row r="183" s="15" customFormat="true" ht="9" hidden="false" customHeight="false" outlineLevel="0" collapsed="false"/>
    <row r="184" s="15" customFormat="true" ht="9" hidden="false" customHeight="false" outlineLevel="0" collapsed="false"/>
    <row r="185" s="15" customFormat="true" ht="9" hidden="false" customHeight="false" outlineLevel="0" collapsed="false"/>
    <row r="186" s="15" customFormat="true" ht="9" hidden="false" customHeight="false" outlineLevel="0" collapsed="false"/>
    <row r="187" s="15" customFormat="true" ht="9" hidden="false" customHeight="false" outlineLevel="0" collapsed="false"/>
    <row r="188" s="15" customFormat="true" ht="9" hidden="false" customHeight="false" outlineLevel="0" collapsed="false"/>
    <row r="189" s="15" customFormat="true" ht="9" hidden="false" customHeight="false" outlineLevel="0" collapsed="false"/>
    <row r="190" s="15" customFormat="true" ht="9" hidden="false" customHeight="false" outlineLevel="0" collapsed="false"/>
    <row r="191" s="15" customFormat="true" ht="9" hidden="false" customHeight="false" outlineLevel="0" collapsed="false"/>
    <row r="192" s="15" customFormat="true" ht="9" hidden="false" customHeight="false" outlineLevel="0" collapsed="false"/>
    <row r="193" s="15" customFormat="true" ht="9" hidden="false" customHeight="false" outlineLevel="0" collapsed="false"/>
    <row r="194" s="15" customFormat="true" ht="9" hidden="false" customHeight="false" outlineLevel="0" collapsed="false"/>
    <row r="195" s="15" customFormat="true" ht="9" hidden="false" customHeight="false" outlineLevel="0" collapsed="false"/>
    <row r="196" s="15" customFormat="true" ht="9" hidden="false" customHeight="false" outlineLevel="0" collapsed="false"/>
    <row r="197" s="15" customFormat="true" ht="9" hidden="false" customHeight="false" outlineLevel="0" collapsed="false"/>
    <row r="198" s="15" customFormat="true" ht="9" hidden="false" customHeight="false" outlineLevel="0" collapsed="false"/>
    <row r="199" s="15" customFormat="true" ht="9" hidden="false" customHeight="false" outlineLevel="0" collapsed="false"/>
    <row r="200" s="15" customFormat="true" ht="9" hidden="false" customHeight="false" outlineLevel="0" collapsed="false"/>
    <row r="201" s="15" customFormat="true" ht="9" hidden="false" customHeight="false" outlineLevel="0" collapsed="false"/>
    <row r="202" s="15" customFormat="true" ht="9" hidden="false" customHeight="false" outlineLevel="0" collapsed="false"/>
    <row r="203" s="15" customFormat="true" ht="9" hidden="false" customHeight="false" outlineLevel="0" collapsed="false"/>
    <row r="204" s="15" customFormat="true" ht="9" hidden="false" customHeight="false" outlineLevel="0" collapsed="false"/>
    <row r="205" s="15" customFormat="true" ht="9" hidden="false" customHeight="false" outlineLevel="0" collapsed="false"/>
    <row r="206" s="15" customFormat="true" ht="9" hidden="false" customHeight="false" outlineLevel="0" collapsed="false"/>
    <row r="207" s="15" customFormat="true" ht="9" hidden="false" customHeight="false" outlineLevel="0" collapsed="false"/>
    <row r="208" s="15" customFormat="true" ht="9" hidden="false" customHeight="false" outlineLevel="0" collapsed="false"/>
    <row r="209" s="15" customFormat="true" ht="9" hidden="false" customHeight="false" outlineLevel="0" collapsed="false"/>
    <row r="210" s="15" customFormat="true" ht="9" hidden="false" customHeight="false" outlineLevel="0" collapsed="false"/>
    <row r="211" s="15" customFormat="true" ht="9" hidden="false" customHeight="false" outlineLevel="0" collapsed="false"/>
    <row r="212" s="15" customFormat="true" ht="9" hidden="false" customHeight="false" outlineLevel="0" collapsed="false"/>
    <row r="213" s="15" customFormat="true" ht="9" hidden="false" customHeight="false" outlineLevel="0" collapsed="false"/>
    <row r="214" s="15" customFormat="true" ht="9" hidden="false" customHeight="false" outlineLevel="0" collapsed="false"/>
    <row r="215" s="15" customFormat="true" ht="9" hidden="false" customHeight="false" outlineLevel="0" collapsed="false"/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  <row r="240" s="15" customFormat="true" ht="9" hidden="false" customHeight="false" outlineLevel="0" collapsed="false"/>
    <row r="241" s="15" customFormat="true" ht="9" hidden="false" customHeight="false" outlineLevel="0" collapsed="false"/>
    <row r="242" s="15" customFormat="true" ht="9" hidden="false" customHeight="false" outlineLevel="0" collapsed="false"/>
    <row r="243" s="15" customFormat="true" ht="9" hidden="false" customHeight="false" outlineLevel="0" collapsed="false"/>
    <row r="244" s="15" customFormat="true" ht="9" hidden="false" customHeight="false" outlineLevel="0" collapsed="false"/>
    <row r="245" s="15" customFormat="true" ht="9" hidden="false" customHeight="false" outlineLevel="0" collapsed="false"/>
    <row r="246" s="15" customFormat="true" ht="9" hidden="false" customHeight="false" outlineLevel="0" collapsed="false"/>
    <row r="247" s="15" customFormat="true" ht="9" hidden="false" customHeight="false" outlineLevel="0" collapsed="false"/>
    <row r="248" s="15" customFormat="true" ht="9" hidden="false" customHeight="false" outlineLevel="0" collapsed="false"/>
    <row r="249" s="15" customFormat="true" ht="9" hidden="false" customHeight="false" outlineLevel="0" collapsed="false"/>
    <row r="250" s="15" customFormat="true" ht="9" hidden="false" customHeight="false" outlineLevel="0" collapsed="false"/>
    <row r="251" s="15" customFormat="true" ht="9" hidden="false" customHeight="false" outlineLevel="0" collapsed="false"/>
    <row r="252" s="15" customFormat="true" ht="9" hidden="false" customHeight="false" outlineLevel="0" collapsed="false"/>
    <row r="253" s="15" customFormat="true" ht="9" hidden="false" customHeight="false" outlineLevel="0" collapsed="false"/>
    <row r="254" s="15" customFormat="true" ht="9" hidden="false" customHeight="false" outlineLevel="0" collapsed="false"/>
    <row r="255" s="15" customFormat="true" ht="9" hidden="false" customHeight="false" outlineLevel="0" collapsed="false"/>
    <row r="256" s="15" customFormat="true" ht="9" hidden="false" customHeight="false" outlineLevel="0" collapsed="false"/>
    <row r="257" s="15" customFormat="true" ht="9" hidden="false" customHeight="false" outlineLevel="0" collapsed="false"/>
    <row r="258" s="15" customFormat="true" ht="9" hidden="false" customHeight="false" outlineLevel="0" collapsed="false"/>
    <row r="259" s="15" customFormat="true" ht="9" hidden="false" customHeight="false" outlineLevel="0" collapsed="false"/>
    <row r="260" s="15" customFormat="true" ht="9" hidden="false" customHeight="false" outlineLevel="0" collapsed="false"/>
    <row r="261" s="15" customFormat="true" ht="9" hidden="false" customHeight="false" outlineLevel="0" collapsed="false"/>
    <row r="262" s="15" customFormat="true" ht="9" hidden="false" customHeight="false" outlineLevel="0" collapsed="false"/>
    <row r="263" s="15" customFormat="true" ht="9" hidden="false" customHeight="false" outlineLevel="0" collapsed="false"/>
    <row r="264" s="15" customFormat="true" ht="9" hidden="false" customHeight="false" outlineLevel="0" collapsed="false"/>
    <row r="265" s="15" customFormat="true" ht="9" hidden="false" customHeight="false" outlineLevel="0" collapsed="false"/>
    <row r="266" s="15" customFormat="true" ht="9" hidden="false" customHeight="false" outlineLevel="0" collapsed="false"/>
    <row r="267" s="15" customFormat="true" ht="9" hidden="false" customHeight="false" outlineLevel="0" collapsed="false"/>
    <row r="268" s="15" customFormat="true" ht="9" hidden="false" customHeight="false" outlineLevel="0" collapsed="false"/>
    <row r="269" s="15" customFormat="true" ht="9" hidden="false" customHeight="false" outlineLevel="0" collapsed="false"/>
    <row r="270" s="15" customFormat="true" ht="9" hidden="false" customHeight="false" outlineLevel="0" collapsed="false"/>
    <row r="271" s="15" customFormat="true" ht="9" hidden="false" customHeight="false" outlineLevel="0" collapsed="false"/>
    <row r="272" s="15" customFormat="true" ht="9" hidden="false" customHeight="false" outlineLevel="0" collapsed="false"/>
    <row r="273" s="15" customFormat="true" ht="9" hidden="false" customHeight="false" outlineLevel="0" collapsed="false"/>
    <row r="274" s="15" customFormat="true" ht="9" hidden="false" customHeight="false" outlineLevel="0" collapsed="false"/>
    <row r="275" s="15" customFormat="true" ht="9" hidden="false" customHeight="false" outlineLevel="0" collapsed="false"/>
    <row r="276" s="15" customFormat="true" ht="9" hidden="false" customHeight="false" outlineLevel="0" collapsed="false"/>
    <row r="277" s="15" customFormat="true" ht="9" hidden="false" customHeight="false" outlineLevel="0" collapsed="false"/>
    <row r="278" s="15" customFormat="true" ht="9" hidden="false" customHeight="false" outlineLevel="0" collapsed="false"/>
    <row r="279" s="15" customFormat="true" ht="9" hidden="false" customHeight="false" outlineLevel="0" collapsed="false"/>
    <row r="280" s="15" customFormat="true" ht="9" hidden="false" customHeight="false" outlineLevel="0" collapsed="false"/>
    <row r="281" s="15" customFormat="true" ht="9" hidden="false" customHeight="false" outlineLevel="0" collapsed="false"/>
    <row r="282" s="15" customFormat="true" ht="9" hidden="false" customHeight="false" outlineLevel="0" collapsed="false"/>
    <row r="283" s="15" customFormat="true" ht="9" hidden="false" customHeight="false" outlineLevel="0" collapsed="false"/>
    <row r="284" s="15" customFormat="true" ht="9" hidden="false" customHeight="false" outlineLevel="0" collapsed="false"/>
    <row r="285" s="15" customFormat="true" ht="9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0" width="57.99"/>
    <col collapsed="false" customWidth="true" hidden="false" outlineLevel="0" max="5" min="2" style="50" width="18.98"/>
    <col collapsed="false" customWidth="false" hidden="false" outlineLevel="0" max="6" min="6" style="50" width="12.79"/>
    <col collapsed="false" customWidth="true" hidden="false" outlineLevel="0" max="7" min="7" style="50" width="24.78"/>
    <col collapsed="false" customWidth="false" hidden="false" outlineLevel="0" max="11" min="8" style="51" width="12.79"/>
    <col collapsed="false" customWidth="false" hidden="false" outlineLevel="0" max="257" min="12" style="50" width="12.79"/>
  </cols>
  <sheetData>
    <row r="1" customFormat="false" ht="12" hidden="false" customHeight="true" outlineLevel="0" collapsed="false">
      <c r="A1" s="52" t="s">
        <v>47</v>
      </c>
      <c r="B1" s="53"/>
      <c r="C1" s="53"/>
      <c r="D1" s="53"/>
      <c r="E1" s="53"/>
      <c r="G1" s="0"/>
      <c r="H1" s="54"/>
      <c r="I1" s="54"/>
      <c r="J1" s="54"/>
      <c r="K1" s="54"/>
    </row>
    <row r="2" customFormat="false" ht="9" hidden="false" customHeight="true" outlineLevel="0" collapsed="false">
      <c r="A2" s="52"/>
      <c r="B2" s="53"/>
      <c r="C2" s="53"/>
      <c r="D2" s="53"/>
      <c r="E2" s="53"/>
      <c r="G2" s="0"/>
      <c r="H2" s="55"/>
      <c r="I2" s="55"/>
      <c r="J2" s="55"/>
      <c r="K2" s="55"/>
    </row>
    <row r="3" customFormat="false" ht="12" hidden="false" customHeight="true" outlineLevel="0" collapsed="false">
      <c r="A3" s="56" t="s">
        <v>48</v>
      </c>
      <c r="B3" s="57" t="s">
        <v>49</v>
      </c>
      <c r="C3" s="57"/>
      <c r="D3" s="57"/>
      <c r="E3" s="57"/>
      <c r="G3" s="0"/>
      <c r="H3" s="55"/>
      <c r="I3" s="55"/>
      <c r="J3" s="55"/>
      <c r="K3" s="55"/>
    </row>
    <row r="4" customFormat="false" ht="12" hidden="false" customHeight="true" outlineLevel="0" collapsed="false">
      <c r="A4" s="56"/>
      <c r="B4" s="58" t="s">
        <v>50</v>
      </c>
      <c r="C4" s="58" t="s">
        <v>51</v>
      </c>
      <c r="D4" s="58" t="s">
        <v>52</v>
      </c>
      <c r="E4" s="58" t="s">
        <v>10</v>
      </c>
      <c r="G4" s="0"/>
      <c r="H4" s="55"/>
      <c r="I4" s="55"/>
      <c r="J4" s="55"/>
      <c r="K4" s="55"/>
    </row>
    <row r="5" customFormat="false" ht="9" hidden="false" customHeight="true" outlineLevel="0" collapsed="false">
      <c r="A5" s="59"/>
      <c r="B5" s="60"/>
      <c r="C5" s="60"/>
      <c r="D5" s="61"/>
      <c r="E5" s="60"/>
      <c r="G5" s="0"/>
      <c r="H5" s="55"/>
      <c r="I5" s="55"/>
      <c r="J5" s="55"/>
      <c r="K5" s="55"/>
    </row>
    <row r="6" customFormat="false" ht="9" hidden="false" customHeight="false" outlineLevel="0" collapsed="false">
      <c r="A6" s="62" t="s">
        <v>53</v>
      </c>
      <c r="B6" s="63" t="n">
        <v>4653</v>
      </c>
      <c r="C6" s="63" t="n">
        <v>4971</v>
      </c>
      <c r="D6" s="63" t="n">
        <v>2971</v>
      </c>
      <c r="E6" s="63" t="n">
        <v>3332</v>
      </c>
      <c r="G6" s="0"/>
      <c r="H6" s="55"/>
      <c r="I6" s="55"/>
      <c r="J6" s="55"/>
      <c r="K6" s="55"/>
    </row>
    <row r="7" customFormat="false" ht="9" hidden="false" customHeight="false" outlineLevel="0" collapsed="false">
      <c r="A7" s="62" t="s">
        <v>54</v>
      </c>
      <c r="B7" s="63" t="n">
        <v>9629</v>
      </c>
      <c r="C7" s="63" t="n">
        <v>2005</v>
      </c>
      <c r="D7" s="63" t="n">
        <v>3925</v>
      </c>
      <c r="E7" s="63" t="n">
        <v>4264</v>
      </c>
      <c r="G7" s="0"/>
      <c r="H7" s="55"/>
      <c r="I7" s="55"/>
      <c r="J7" s="55"/>
      <c r="K7" s="55"/>
    </row>
    <row r="8" customFormat="false" ht="9" hidden="false" customHeight="false" outlineLevel="0" collapsed="false">
      <c r="A8" s="62" t="s">
        <v>55</v>
      </c>
      <c r="B8" s="63" t="n">
        <v>8917</v>
      </c>
      <c r="C8" s="63" t="n">
        <v>3005</v>
      </c>
      <c r="D8" s="63" t="n">
        <v>1574</v>
      </c>
      <c r="E8" s="63" t="n">
        <v>1803</v>
      </c>
      <c r="G8" s="0"/>
      <c r="H8" s="55"/>
      <c r="I8" s="55"/>
      <c r="J8" s="55"/>
      <c r="K8" s="55"/>
    </row>
    <row r="9" customFormat="false" ht="9" hidden="false" customHeight="true" outlineLevel="0" collapsed="false">
      <c r="A9" s="62" t="s">
        <v>56</v>
      </c>
      <c r="B9" s="63" t="n">
        <v>3685</v>
      </c>
      <c r="C9" s="63" t="n">
        <v>1002</v>
      </c>
      <c r="D9" s="63" t="n">
        <v>1764</v>
      </c>
      <c r="E9" s="63" t="n">
        <v>1782</v>
      </c>
      <c r="G9" s="0"/>
      <c r="H9" s="55"/>
      <c r="I9" s="55"/>
      <c r="J9" s="55"/>
      <c r="K9" s="55"/>
    </row>
    <row r="10" customFormat="false" ht="9" hidden="false" customHeight="true" outlineLevel="0" collapsed="false">
      <c r="A10" s="62" t="s">
        <v>57</v>
      </c>
      <c r="B10" s="63" t="n">
        <v>15726</v>
      </c>
      <c r="C10" s="63" t="n">
        <v>8038</v>
      </c>
      <c r="D10" s="63" t="n">
        <v>3610</v>
      </c>
      <c r="E10" s="63" t="n">
        <v>4233</v>
      </c>
      <c r="G10" s="0"/>
      <c r="H10" s="55"/>
      <c r="I10" s="55"/>
      <c r="J10" s="55"/>
      <c r="K10" s="55"/>
    </row>
    <row r="11" customFormat="false" ht="9" hidden="false" customHeight="true" outlineLevel="0" collapsed="false">
      <c r="A11" s="62" t="s">
        <v>58</v>
      </c>
      <c r="B11" s="63" t="n">
        <v>4401</v>
      </c>
      <c r="C11" s="63" t="n">
        <v>1430</v>
      </c>
      <c r="D11" s="63" t="n">
        <v>1404</v>
      </c>
      <c r="E11" s="63" t="n">
        <v>1488</v>
      </c>
      <c r="G11" s="0"/>
      <c r="H11" s="55"/>
      <c r="I11" s="55"/>
      <c r="J11" s="55"/>
      <c r="K11" s="55"/>
    </row>
    <row r="12" customFormat="false" ht="9" hidden="false" customHeight="true" outlineLevel="0" collapsed="false">
      <c r="A12" s="62" t="s">
        <v>59</v>
      </c>
      <c r="B12" s="63" t="n">
        <v>1000</v>
      </c>
      <c r="C12" s="63" t="s">
        <v>60</v>
      </c>
      <c r="D12" s="63" t="n">
        <v>970</v>
      </c>
      <c r="E12" s="63" t="n">
        <v>970</v>
      </c>
      <c r="G12" s="0"/>
      <c r="H12" s="55"/>
      <c r="I12" s="55"/>
      <c r="J12" s="55"/>
      <c r="K12" s="55"/>
    </row>
    <row r="13" s="62" customFormat="true" ht="9" hidden="false" customHeight="false" outlineLevel="0" collapsed="false">
      <c r="A13" s="62" t="s">
        <v>61</v>
      </c>
      <c r="B13" s="63" t="n">
        <v>5591</v>
      </c>
      <c r="C13" s="63" t="n">
        <v>3072</v>
      </c>
      <c r="D13" s="63" t="n">
        <v>1165</v>
      </c>
      <c r="E13" s="63" t="n">
        <v>1308</v>
      </c>
      <c r="G13" s="0"/>
      <c r="H13" s="55"/>
      <c r="I13" s="55"/>
      <c r="J13" s="55"/>
      <c r="K13" s="55"/>
    </row>
    <row r="14" customFormat="false" ht="18" hidden="false" customHeight="true" outlineLevel="0" collapsed="false">
      <c r="A14" s="62" t="s">
        <v>62</v>
      </c>
      <c r="B14" s="63" t="n">
        <v>3633</v>
      </c>
      <c r="C14" s="63" t="n">
        <v>17300</v>
      </c>
      <c r="D14" s="63" t="n">
        <v>1816</v>
      </c>
      <c r="E14" s="63" t="n">
        <v>1882</v>
      </c>
      <c r="G14" s="0"/>
      <c r="H14" s="55"/>
      <c r="I14" s="55"/>
      <c r="J14" s="55"/>
      <c r="K14" s="55"/>
    </row>
    <row r="15" customFormat="false" ht="9" hidden="false" customHeight="true" outlineLevel="0" collapsed="false">
      <c r="A15" s="62" t="s">
        <v>63</v>
      </c>
      <c r="B15" s="63" t="n">
        <v>14420</v>
      </c>
      <c r="C15" s="63" t="n">
        <v>2500</v>
      </c>
      <c r="D15" s="63" t="n">
        <v>1187</v>
      </c>
      <c r="E15" s="63" t="n">
        <v>1712</v>
      </c>
      <c r="G15" s="0"/>
      <c r="H15" s="55"/>
      <c r="I15" s="55"/>
      <c r="J15" s="55"/>
      <c r="K15" s="55"/>
    </row>
    <row r="16" customFormat="false" ht="9" hidden="false" customHeight="true" outlineLevel="0" collapsed="false">
      <c r="A16" s="62" t="s">
        <v>64</v>
      </c>
      <c r="B16" s="63" t="n">
        <v>16520</v>
      </c>
      <c r="C16" s="63" t="n">
        <v>6104</v>
      </c>
      <c r="D16" s="63" t="n">
        <v>2050</v>
      </c>
      <c r="E16" s="63" t="n">
        <v>4886</v>
      </c>
      <c r="G16" s="0"/>
      <c r="H16" s="55"/>
      <c r="I16" s="55"/>
      <c r="J16" s="55"/>
      <c r="K16" s="55"/>
    </row>
    <row r="17" customFormat="false" ht="9" hidden="false" customHeight="false" outlineLevel="0" collapsed="false">
      <c r="A17" s="62" t="s">
        <v>65</v>
      </c>
      <c r="B17" s="63" t="n">
        <v>17264</v>
      </c>
      <c r="C17" s="63" t="s">
        <v>60</v>
      </c>
      <c r="D17" s="63" t="s">
        <v>60</v>
      </c>
      <c r="E17" s="63" t="n">
        <v>17264</v>
      </c>
      <c r="G17" s="0"/>
      <c r="H17" s="55"/>
      <c r="I17" s="55"/>
      <c r="J17" s="55"/>
      <c r="K17" s="55"/>
    </row>
    <row r="18" customFormat="false" ht="9" hidden="false" customHeight="true" outlineLevel="0" collapsed="false">
      <c r="A18" s="62" t="s">
        <v>66</v>
      </c>
      <c r="B18" s="63" t="n">
        <v>3674</v>
      </c>
      <c r="C18" s="63" t="s">
        <v>60</v>
      </c>
      <c r="D18" s="63" t="n">
        <v>1223</v>
      </c>
      <c r="E18" s="63" t="n">
        <v>1571</v>
      </c>
      <c r="G18" s="0"/>
      <c r="H18" s="55"/>
      <c r="I18" s="55"/>
      <c r="J18" s="55"/>
      <c r="K18" s="55"/>
    </row>
    <row r="19" customFormat="false" ht="9" hidden="false" customHeight="false" outlineLevel="0" collapsed="false">
      <c r="A19" s="62" t="s">
        <v>67</v>
      </c>
      <c r="B19" s="63" t="n">
        <v>1897</v>
      </c>
      <c r="C19" s="63" t="n">
        <v>1777</v>
      </c>
      <c r="D19" s="63" t="n">
        <v>1514</v>
      </c>
      <c r="E19" s="63" t="n">
        <v>1528</v>
      </c>
      <c r="G19" s="0"/>
      <c r="H19" s="55"/>
      <c r="I19" s="55"/>
      <c r="J19" s="55"/>
      <c r="K19" s="55"/>
    </row>
    <row r="20" customFormat="false" ht="9" hidden="false" customHeight="true" outlineLevel="0" collapsed="false">
      <c r="A20" s="62" t="s">
        <v>68</v>
      </c>
      <c r="B20" s="63" t="n">
        <v>7790</v>
      </c>
      <c r="C20" s="63" t="n">
        <v>2711</v>
      </c>
      <c r="D20" s="63" t="n">
        <v>930</v>
      </c>
      <c r="E20" s="63" t="n">
        <v>4587</v>
      </c>
      <c r="G20" s="0"/>
      <c r="H20" s="55"/>
      <c r="I20" s="55"/>
      <c r="J20" s="55"/>
      <c r="K20" s="55"/>
    </row>
    <row r="21" customFormat="false" ht="9" hidden="false" customHeight="true" outlineLevel="0" collapsed="false">
      <c r="A21" s="62" t="s">
        <v>69</v>
      </c>
      <c r="B21" s="63" t="n">
        <v>6950</v>
      </c>
      <c r="C21" s="63" t="n">
        <v>3879</v>
      </c>
      <c r="D21" s="63" t="n">
        <v>1062</v>
      </c>
      <c r="E21" s="63" t="n">
        <v>4106</v>
      </c>
      <c r="G21" s="0"/>
      <c r="H21" s="55"/>
      <c r="I21" s="55"/>
      <c r="J21" s="55"/>
      <c r="K21" s="55"/>
    </row>
    <row r="22" customFormat="false" ht="9" hidden="false" customHeight="true" outlineLevel="0" collapsed="false">
      <c r="A22" s="62" t="s">
        <v>70</v>
      </c>
      <c r="B22" s="63" t="n">
        <v>5578</v>
      </c>
      <c r="C22" s="63" t="n">
        <v>3322</v>
      </c>
      <c r="D22" s="63" t="n">
        <v>1869</v>
      </c>
      <c r="E22" s="63" t="n">
        <v>3400</v>
      </c>
      <c r="G22" s="0"/>
      <c r="H22" s="55"/>
      <c r="I22" s="55"/>
      <c r="J22" s="55"/>
      <c r="K22" s="55"/>
    </row>
    <row r="23" customFormat="false" ht="9" hidden="false" customHeight="true" outlineLevel="0" collapsed="false">
      <c r="A23" s="62" t="s">
        <v>71</v>
      </c>
      <c r="B23" s="63" t="n">
        <v>1380</v>
      </c>
      <c r="C23" s="63" t="n">
        <v>3486</v>
      </c>
      <c r="D23" s="63" t="n">
        <v>3581</v>
      </c>
      <c r="E23" s="63" t="n">
        <v>3479</v>
      </c>
      <c r="G23" s="0"/>
      <c r="H23" s="55"/>
      <c r="I23" s="55"/>
      <c r="J23" s="55"/>
      <c r="K23" s="55"/>
    </row>
    <row r="24" customFormat="false" ht="9" hidden="false" customHeight="true" outlineLevel="0" collapsed="false">
      <c r="A24" s="62" t="s">
        <v>72</v>
      </c>
      <c r="B24" s="63" t="n">
        <v>3482</v>
      </c>
      <c r="C24" s="63" t="n">
        <v>5563</v>
      </c>
      <c r="D24" s="63" t="n">
        <v>2257</v>
      </c>
      <c r="E24" s="63" t="n">
        <v>2296</v>
      </c>
      <c r="G24" s="0"/>
      <c r="H24" s="55"/>
      <c r="I24" s="55"/>
      <c r="J24" s="55"/>
      <c r="K24" s="55"/>
    </row>
    <row r="25" customFormat="false" ht="9" hidden="false" customHeight="false" outlineLevel="0" collapsed="false">
      <c r="A25" s="62" t="s">
        <v>73</v>
      </c>
      <c r="B25" s="63" t="n">
        <v>6282</v>
      </c>
      <c r="C25" s="63" t="n">
        <v>1500</v>
      </c>
      <c r="D25" s="63" t="n">
        <v>743</v>
      </c>
      <c r="E25" s="63" t="n">
        <v>1565</v>
      </c>
      <c r="G25" s="0"/>
      <c r="H25" s="55"/>
      <c r="I25" s="55"/>
      <c r="J25" s="55"/>
      <c r="K25" s="55"/>
    </row>
    <row r="26" customFormat="false" ht="9" hidden="false" customHeight="true" outlineLevel="0" collapsed="false">
      <c r="A26" s="62" t="s">
        <v>74</v>
      </c>
      <c r="B26" s="63" t="n">
        <v>6571</v>
      </c>
      <c r="C26" s="63" t="n">
        <v>3600</v>
      </c>
      <c r="D26" s="63" t="n">
        <v>1562</v>
      </c>
      <c r="E26" s="63" t="n">
        <v>2393</v>
      </c>
      <c r="G26" s="0"/>
      <c r="H26" s="55"/>
      <c r="I26" s="55"/>
      <c r="J26" s="55"/>
      <c r="K26" s="55"/>
    </row>
    <row r="27" customFormat="false" ht="9" hidden="false" customHeight="false" outlineLevel="0" collapsed="false">
      <c r="A27" s="62" t="s">
        <v>75</v>
      </c>
      <c r="B27" s="63" t="n">
        <v>1860</v>
      </c>
      <c r="C27" s="63" t="n">
        <v>2575</v>
      </c>
      <c r="D27" s="63" t="n">
        <v>2518</v>
      </c>
      <c r="E27" s="63" t="n">
        <v>2470</v>
      </c>
      <c r="G27" s="0"/>
      <c r="H27" s="55"/>
      <c r="I27" s="55"/>
      <c r="J27" s="55"/>
      <c r="K27" s="55"/>
    </row>
    <row r="28" customFormat="false" ht="9" hidden="false" customHeight="false" outlineLevel="0" collapsed="false">
      <c r="A28" s="62" t="s">
        <v>76</v>
      </c>
      <c r="B28" s="63" t="n">
        <v>2848</v>
      </c>
      <c r="C28" s="63" t="n">
        <v>3000</v>
      </c>
      <c r="D28" s="63" t="n">
        <v>2497</v>
      </c>
      <c r="E28" s="63" t="n">
        <v>2534</v>
      </c>
      <c r="G28" s="0"/>
      <c r="H28" s="55"/>
      <c r="I28" s="55"/>
      <c r="J28" s="55"/>
      <c r="K28" s="55"/>
    </row>
    <row r="29" customFormat="false" ht="9" hidden="false" customHeight="true" outlineLevel="0" collapsed="false">
      <c r="A29" s="62" t="s">
        <v>77</v>
      </c>
      <c r="B29" s="63" t="n">
        <v>3707</v>
      </c>
      <c r="C29" s="63" t="n">
        <v>5963</v>
      </c>
      <c r="D29" s="63" t="n">
        <v>4637</v>
      </c>
      <c r="E29" s="63" t="n">
        <v>4564</v>
      </c>
      <c r="G29" s="0"/>
      <c r="H29" s="55"/>
      <c r="I29" s="55"/>
      <c r="J29" s="55"/>
      <c r="K29" s="55"/>
    </row>
    <row r="30" customFormat="false" ht="9" hidden="false" customHeight="false" outlineLevel="0" collapsed="false">
      <c r="A30" s="62" t="s">
        <v>78</v>
      </c>
      <c r="B30" s="63" t="n">
        <v>2511</v>
      </c>
      <c r="C30" s="63" t="n">
        <v>13</v>
      </c>
      <c r="D30" s="63" t="n">
        <v>910</v>
      </c>
      <c r="E30" s="63" t="n">
        <v>1192</v>
      </c>
      <c r="G30" s="0"/>
      <c r="H30" s="55"/>
      <c r="I30" s="55"/>
      <c r="J30" s="55"/>
      <c r="K30" s="55"/>
    </row>
    <row r="31" customFormat="false" ht="9" hidden="false" customHeight="true" outlineLevel="0" collapsed="false">
      <c r="A31" s="62" t="s">
        <v>79</v>
      </c>
      <c r="B31" s="63" t="n">
        <v>6150</v>
      </c>
      <c r="C31" s="63" t="n">
        <v>2550</v>
      </c>
      <c r="D31" s="63" t="n">
        <v>1179</v>
      </c>
      <c r="E31" s="63" t="n">
        <v>1286</v>
      </c>
      <c r="G31" s="0"/>
      <c r="H31" s="55"/>
      <c r="I31" s="55"/>
      <c r="J31" s="55"/>
      <c r="K31" s="55"/>
    </row>
    <row r="32" customFormat="false" ht="9" hidden="false" customHeight="true" outlineLevel="0" collapsed="false">
      <c r="A32" s="62" t="s">
        <v>80</v>
      </c>
      <c r="B32" s="63" t="n">
        <v>5868</v>
      </c>
      <c r="C32" s="63" t="n">
        <v>1899</v>
      </c>
      <c r="D32" s="63" t="n">
        <v>1822</v>
      </c>
      <c r="E32" s="63" t="n">
        <v>2012</v>
      </c>
      <c r="G32" s="0"/>
      <c r="H32" s="55"/>
      <c r="I32" s="55"/>
      <c r="J32" s="55"/>
      <c r="K32" s="55"/>
    </row>
    <row r="33" customFormat="false" ht="9" hidden="false" customHeight="true" outlineLevel="0" collapsed="false">
      <c r="A33" s="62" t="s">
        <v>81</v>
      </c>
      <c r="B33" s="63" t="n">
        <v>8332</v>
      </c>
      <c r="C33" s="63" t="n">
        <v>9182</v>
      </c>
      <c r="D33" s="63" t="n">
        <v>1724</v>
      </c>
      <c r="E33" s="63" t="n">
        <v>2416</v>
      </c>
      <c r="G33" s="0"/>
      <c r="H33" s="55"/>
      <c r="I33" s="55"/>
      <c r="J33" s="55"/>
      <c r="K33" s="55"/>
    </row>
    <row r="34" customFormat="false" ht="9" hidden="false" customHeight="true" outlineLevel="0" collapsed="false">
      <c r="A34" s="62" t="s">
        <v>82</v>
      </c>
      <c r="B34" s="63" t="n">
        <v>7299</v>
      </c>
      <c r="C34" s="63" t="n">
        <v>7052</v>
      </c>
      <c r="D34" s="63" t="n">
        <v>3409</v>
      </c>
      <c r="E34" s="63" t="n">
        <v>5744</v>
      </c>
      <c r="G34" s="0"/>
      <c r="H34" s="55"/>
      <c r="I34" s="55"/>
      <c r="J34" s="55"/>
      <c r="K34" s="55"/>
    </row>
    <row r="35" customFormat="false" ht="9" hidden="false" customHeight="false" outlineLevel="0" collapsed="false">
      <c r="A35" s="62" t="s">
        <v>83</v>
      </c>
      <c r="B35" s="63" t="n">
        <v>11223</v>
      </c>
      <c r="C35" s="63" t="n">
        <v>1067</v>
      </c>
      <c r="D35" s="63" t="n">
        <v>944</v>
      </c>
      <c r="E35" s="63" t="n">
        <v>2271</v>
      </c>
      <c r="G35" s="0"/>
      <c r="H35" s="55"/>
      <c r="I35" s="55"/>
      <c r="J35" s="55"/>
      <c r="K35" s="55"/>
    </row>
    <row r="36" customFormat="false" ht="9" hidden="false" customHeight="true" outlineLevel="0" collapsed="false">
      <c r="A36" s="62" t="s">
        <v>84</v>
      </c>
      <c r="B36" s="63" t="n">
        <v>12596</v>
      </c>
      <c r="C36" s="63" t="n">
        <v>8230</v>
      </c>
      <c r="D36" s="63" t="n">
        <v>3294</v>
      </c>
      <c r="E36" s="63" t="n">
        <v>5500</v>
      </c>
      <c r="G36" s="0"/>
      <c r="H36" s="55"/>
      <c r="I36" s="55"/>
      <c r="J36" s="55"/>
      <c r="K36" s="55"/>
    </row>
    <row r="37" customFormat="false" ht="9" hidden="false" customHeight="true" outlineLevel="0" collapsed="false">
      <c r="A37" s="62" t="s">
        <v>85</v>
      </c>
      <c r="B37" s="63" t="n">
        <v>2255</v>
      </c>
      <c r="C37" s="63" t="n">
        <v>1923</v>
      </c>
      <c r="D37" s="63" t="n">
        <v>4148</v>
      </c>
      <c r="E37" s="63" t="n">
        <v>4124</v>
      </c>
      <c r="G37" s="0"/>
      <c r="H37" s="55"/>
      <c r="I37" s="55"/>
      <c r="J37" s="55"/>
      <c r="K37" s="55"/>
    </row>
    <row r="38" customFormat="false" ht="9" hidden="false" customHeight="true" outlineLevel="0" collapsed="false">
      <c r="A38" s="62" t="s">
        <v>86</v>
      </c>
      <c r="B38" s="63" t="n">
        <v>9940</v>
      </c>
      <c r="C38" s="63" t="n">
        <v>4233</v>
      </c>
      <c r="D38" s="63" t="n">
        <v>1895</v>
      </c>
      <c r="E38" s="63" t="n">
        <v>2473</v>
      </c>
      <c r="G38" s="0"/>
      <c r="H38" s="55"/>
      <c r="I38" s="55"/>
      <c r="J38" s="55"/>
      <c r="K38" s="55"/>
    </row>
    <row r="39" customFormat="false" ht="9" hidden="false" customHeight="false" outlineLevel="0" collapsed="false">
      <c r="A39" s="62" t="s">
        <v>87</v>
      </c>
      <c r="B39" s="63" t="n">
        <v>5659</v>
      </c>
      <c r="C39" s="63" t="n">
        <v>3034</v>
      </c>
      <c r="D39" s="63" t="n">
        <v>5050</v>
      </c>
      <c r="E39" s="63" t="n">
        <v>5046</v>
      </c>
      <c r="G39" s="0"/>
      <c r="H39" s="55"/>
      <c r="I39" s="55"/>
      <c r="J39" s="55"/>
      <c r="K39" s="55"/>
    </row>
    <row r="40" customFormat="false" ht="9" hidden="false" customHeight="true" outlineLevel="0" collapsed="false">
      <c r="A40" s="62" t="s">
        <v>88</v>
      </c>
      <c r="B40" s="63" t="n">
        <v>6515</v>
      </c>
      <c r="C40" s="63" t="n">
        <v>2790</v>
      </c>
      <c r="D40" s="63" t="n">
        <v>2499</v>
      </c>
      <c r="E40" s="63" t="n">
        <v>3194</v>
      </c>
      <c r="G40" s="0"/>
      <c r="H40" s="55"/>
      <c r="I40" s="55"/>
      <c r="J40" s="55"/>
      <c r="K40" s="55"/>
    </row>
    <row r="41" customFormat="false" ht="9" hidden="false" customHeight="true" outlineLevel="0" collapsed="false">
      <c r="A41" s="62" t="s">
        <v>89</v>
      </c>
      <c r="B41" s="63" t="n">
        <v>3399</v>
      </c>
      <c r="C41" s="63" t="n">
        <v>7102</v>
      </c>
      <c r="D41" s="63" t="n">
        <v>5262</v>
      </c>
      <c r="E41" s="63" t="n">
        <v>5444</v>
      </c>
      <c r="G41" s="0"/>
      <c r="H41" s="55"/>
      <c r="I41" s="55"/>
      <c r="J41" s="55"/>
      <c r="K41" s="55"/>
    </row>
    <row r="42" customFormat="false" ht="9" hidden="false" customHeight="true" outlineLevel="0" collapsed="false">
      <c r="A42" s="64" t="s">
        <v>90</v>
      </c>
      <c r="B42" s="65" t="n">
        <v>4930</v>
      </c>
      <c r="C42" s="65" t="n">
        <v>2960</v>
      </c>
      <c r="D42" s="65" t="n">
        <v>566</v>
      </c>
      <c r="E42" s="65" t="n">
        <v>632</v>
      </c>
      <c r="G42" s="0"/>
      <c r="H42" s="55"/>
      <c r="I42" s="55"/>
      <c r="J42" s="55"/>
      <c r="K42" s="55"/>
    </row>
    <row r="43" customFormat="false" ht="9" hidden="false" customHeight="true" outlineLevel="0" collapsed="false">
      <c r="A43" s="64" t="s">
        <v>91</v>
      </c>
      <c r="B43" s="65" t="n">
        <v>5875</v>
      </c>
      <c r="C43" s="65" t="n">
        <v>15793</v>
      </c>
      <c r="D43" s="65" t="n">
        <v>7920</v>
      </c>
      <c r="E43" s="65" t="n">
        <v>9354</v>
      </c>
      <c r="G43" s="0"/>
      <c r="H43" s="55"/>
      <c r="I43" s="55"/>
      <c r="J43" s="55"/>
      <c r="K43" s="55"/>
    </row>
    <row r="44" customFormat="false" ht="9" hidden="false" customHeight="true" outlineLevel="0" collapsed="false">
      <c r="A44" s="64" t="s">
        <v>92</v>
      </c>
      <c r="B44" s="65" t="n">
        <v>2700</v>
      </c>
      <c r="C44" s="65" t="n">
        <v>4923</v>
      </c>
      <c r="D44" s="65" t="n">
        <v>6224</v>
      </c>
      <c r="E44" s="65" t="n">
        <v>5843</v>
      </c>
      <c r="G44" s="0"/>
      <c r="H44" s="55"/>
      <c r="I44" s="55"/>
      <c r="J44" s="55"/>
      <c r="K44" s="55"/>
    </row>
    <row r="45" customFormat="false" ht="9" hidden="false" customHeight="true" outlineLevel="0" collapsed="false">
      <c r="A45" s="62" t="s">
        <v>93</v>
      </c>
      <c r="B45" s="63" t="n">
        <v>9000</v>
      </c>
      <c r="C45" s="63" t="n">
        <v>5536</v>
      </c>
      <c r="D45" s="63" t="n">
        <v>3077</v>
      </c>
      <c r="E45" s="63" t="n">
        <v>3745</v>
      </c>
      <c r="G45" s="0"/>
      <c r="H45" s="55"/>
      <c r="I45" s="55"/>
      <c r="J45" s="55"/>
      <c r="K45" s="55"/>
    </row>
    <row r="46" customFormat="false" ht="9" hidden="false" customHeight="true" outlineLevel="0" collapsed="false">
      <c r="A46" s="66" t="s">
        <v>10</v>
      </c>
      <c r="B46" s="67" t="n">
        <v>8318</v>
      </c>
      <c r="C46" s="67" t="n">
        <v>6590</v>
      </c>
      <c r="D46" s="67" t="n">
        <v>2910</v>
      </c>
      <c r="E46" s="67" t="n">
        <v>3623</v>
      </c>
      <c r="H46" s="55"/>
      <c r="I46" s="55"/>
      <c r="J46" s="55"/>
      <c r="K46" s="55"/>
    </row>
    <row r="47" customFormat="false" ht="9" hidden="false" customHeight="true" outlineLevel="0" collapsed="false">
      <c r="A47" s="68"/>
      <c r="B47" s="68"/>
      <c r="C47" s="68"/>
      <c r="D47" s="68"/>
      <c r="E47" s="68"/>
    </row>
    <row r="48" customFormat="false" ht="9" hidden="false" customHeight="true" outlineLevel="0" collapsed="false"/>
    <row r="49" customFormat="false" ht="9" hidden="false" customHeight="true" outlineLevel="0" collapsed="false">
      <c r="A49" s="50" t="s">
        <v>94</v>
      </c>
    </row>
    <row r="50" customFormat="false" ht="9" hidden="false" customHeight="true" outlineLevel="0" collapsed="false">
      <c r="A50" s="50" t="s">
        <v>95</v>
      </c>
    </row>
    <row r="51" customFormat="false" ht="9" hidden="false" customHeight="true" outlineLevel="0" collapsed="false">
      <c r="A51" s="50" t="s">
        <v>96</v>
      </c>
    </row>
    <row r="52" customFormat="false" ht="9" hidden="false" customHeight="false" outlineLevel="0" collapsed="false">
      <c r="A52" s="50" t="s">
        <v>97</v>
      </c>
    </row>
    <row r="53" customFormat="false" ht="9" hidden="false" customHeight="false" outlineLevel="0" collapsed="false">
      <c r="A53" s="50" t="s">
        <v>33</v>
      </c>
    </row>
    <row r="54" customFormat="false" ht="9" hidden="false" customHeight="false" outlineLevel="0" collapsed="false">
      <c r="A54" s="50" t="s">
        <v>98</v>
      </c>
    </row>
    <row r="55" customFormat="false" ht="9" hidden="false" customHeight="false" outlineLevel="0" collapsed="false">
      <c r="A55" s="50" t="s">
        <v>99</v>
      </c>
    </row>
    <row r="56" customFormat="false" ht="9" hidden="false" customHeight="false" outlineLevel="0" collapsed="false">
      <c r="A56" s="50" t="s">
        <v>100</v>
      </c>
    </row>
    <row r="57" customFormat="false" ht="9" hidden="false" customHeight="false" outlineLevel="0" collapsed="false">
      <c r="A57" s="50" t="s">
        <v>101</v>
      </c>
    </row>
  </sheetData>
  <mergeCells count="3">
    <mergeCell ref="H1:K1"/>
    <mergeCell ref="A3:A4"/>
    <mergeCell ref="B3:E3"/>
  </mergeCells>
  <printOptions headings="false" gridLines="false" gridLinesSet="true" horizontalCentered="tru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5" width="59.99"/>
    <col collapsed="false" customWidth="true" hidden="false" outlineLevel="0" max="2" min="2" style="15" width="19.39"/>
    <col collapsed="false" customWidth="true" hidden="false" outlineLevel="0" max="3" min="3" style="15" width="0.99"/>
    <col collapsed="false" customWidth="true" hidden="false" outlineLevel="0" max="4" min="4" style="15" width="29.98"/>
    <col collapsed="false" customWidth="true" hidden="false" outlineLevel="0" max="5" min="5" style="15" width="0.99"/>
    <col collapsed="false" customWidth="true" hidden="false" outlineLevel="0" max="6" min="6" style="15" width="29.98"/>
    <col collapsed="false" customWidth="false" hidden="false" outlineLevel="0" max="257" min="7" style="15" width="9.59"/>
  </cols>
  <sheetData>
    <row r="1" s="397" customFormat="true" ht="12" hidden="false" customHeight="false" outlineLevel="0" collapsed="false">
      <c r="A1" s="396" t="s">
        <v>292</v>
      </c>
    </row>
    <row r="2" s="398" customFormat="true" ht="12" hidden="false" customHeight="true" outlineLevel="0" collapsed="false">
      <c r="A2" s="2"/>
      <c r="F2" s="397"/>
    </row>
    <row r="3" customFormat="false" ht="9" hidden="false" customHeight="true" outlineLevel="0" collapsed="false">
      <c r="A3" s="48"/>
      <c r="B3" s="48"/>
      <c r="C3" s="48"/>
      <c r="D3" s="48"/>
      <c r="E3" s="48"/>
      <c r="F3" s="399"/>
    </row>
    <row r="4" customFormat="false" ht="12" hidden="false" customHeight="true" outlineLevel="0" collapsed="false">
      <c r="A4" s="400" t="s">
        <v>281</v>
      </c>
      <c r="B4" s="401" t="s">
        <v>37</v>
      </c>
      <c r="C4" s="402"/>
      <c r="D4" s="403" t="s">
        <v>282</v>
      </c>
      <c r="E4" s="403"/>
      <c r="F4" s="403"/>
    </row>
    <row r="5" customFormat="false" ht="12" hidden="false" customHeight="true" outlineLevel="0" collapsed="false">
      <c r="A5" s="400"/>
      <c r="B5" s="404" t="s">
        <v>40</v>
      </c>
      <c r="C5" s="404"/>
      <c r="D5" s="404" t="s">
        <v>40</v>
      </c>
      <c r="E5" s="405"/>
      <c r="F5" s="404" t="s">
        <v>39</v>
      </c>
    </row>
    <row r="6" customFormat="false" ht="9" hidden="false" customHeight="false" outlineLevel="0" collapsed="false">
      <c r="A6" s="1"/>
      <c r="B6" s="1"/>
      <c r="C6" s="1"/>
      <c r="D6" s="1"/>
      <c r="E6" s="1"/>
      <c r="F6" s="406"/>
    </row>
    <row r="7" customFormat="false" ht="9" hidden="false" customHeight="false" outlineLevel="0" collapsed="false">
      <c r="A7" s="41" t="s">
        <v>43</v>
      </c>
      <c r="B7" s="41"/>
      <c r="C7" s="41"/>
      <c r="D7" s="41"/>
      <c r="E7" s="41"/>
      <c r="F7" s="41"/>
    </row>
    <row r="8" customFormat="false" ht="9" hidden="false" customHeight="false" outlineLevel="0" collapsed="false">
      <c r="A8" s="1"/>
    </row>
    <row r="9" customFormat="false" ht="9" hidden="false" customHeight="false" outlineLevel="0" collapsed="false">
      <c r="A9" s="407" t="s">
        <v>284</v>
      </c>
      <c r="B9" s="408" t="n">
        <v>3719</v>
      </c>
      <c r="C9" s="408"/>
      <c r="D9" s="408" t="n">
        <v>3719</v>
      </c>
      <c r="E9" s="408"/>
      <c r="F9" s="408" t="n">
        <v>20974</v>
      </c>
    </row>
    <row r="10" customFormat="false" ht="9" hidden="false" customHeight="false" outlineLevel="0" collapsed="false">
      <c r="A10" s="407" t="s">
        <v>285</v>
      </c>
      <c r="B10" s="408" t="n">
        <v>436</v>
      </c>
      <c r="C10" s="408"/>
      <c r="D10" s="408" t="n">
        <v>695</v>
      </c>
      <c r="E10" s="408"/>
      <c r="F10" s="408" t="n">
        <v>4457</v>
      </c>
    </row>
    <row r="11" customFormat="false" ht="9" hidden="false" customHeight="false" outlineLevel="0" collapsed="false">
      <c r="A11" s="407" t="s">
        <v>286</v>
      </c>
      <c r="B11" s="408" t="n">
        <v>451</v>
      </c>
      <c r="C11" s="408"/>
      <c r="D11" s="408" t="n">
        <v>1021</v>
      </c>
      <c r="E11" s="408"/>
      <c r="F11" s="408" t="n">
        <v>6468</v>
      </c>
    </row>
    <row r="12" customFormat="false" ht="9" hidden="false" customHeight="false" outlineLevel="0" collapsed="false">
      <c r="A12" s="407" t="s">
        <v>287</v>
      </c>
      <c r="B12" s="408" t="n">
        <v>113</v>
      </c>
      <c r="C12" s="408"/>
      <c r="D12" s="408" t="n">
        <v>344</v>
      </c>
      <c r="E12" s="408"/>
      <c r="F12" s="408" t="n">
        <v>2265</v>
      </c>
    </row>
    <row r="13" customFormat="false" ht="9" hidden="false" customHeight="false" outlineLevel="0" collapsed="false">
      <c r="A13" s="407" t="s">
        <v>288</v>
      </c>
      <c r="B13" s="408" t="n">
        <v>103</v>
      </c>
      <c r="C13" s="408"/>
      <c r="D13" s="408" t="n">
        <v>331</v>
      </c>
      <c r="E13" s="408"/>
      <c r="F13" s="408" t="n">
        <v>2224</v>
      </c>
    </row>
    <row r="14" customFormat="false" ht="9" hidden="false" customHeight="false" outlineLevel="0" collapsed="false">
      <c r="A14" s="407" t="s">
        <v>289</v>
      </c>
      <c r="B14" s="408" t="n">
        <v>169</v>
      </c>
      <c r="C14" s="408"/>
      <c r="D14" s="408" t="n">
        <v>917</v>
      </c>
      <c r="E14" s="408"/>
      <c r="F14" s="408" t="n">
        <v>5129</v>
      </c>
    </row>
    <row r="15" customFormat="false" ht="9" hidden="false" customHeight="false" outlineLevel="0" collapsed="false">
      <c r="A15" s="409" t="s">
        <v>10</v>
      </c>
      <c r="B15" s="410" t="n">
        <v>4991</v>
      </c>
      <c r="C15" s="410"/>
      <c r="D15" s="410" t="n">
        <v>7027</v>
      </c>
      <c r="E15" s="410"/>
      <c r="F15" s="410" t="n">
        <v>41517</v>
      </c>
    </row>
    <row r="16" customFormat="false" ht="9" hidden="false" customHeight="false" outlineLevel="0" collapsed="false">
      <c r="B16" s="1"/>
      <c r="C16" s="1"/>
      <c r="D16" s="1"/>
      <c r="E16" s="1"/>
      <c r="F16" s="406"/>
    </row>
    <row r="17" customFormat="false" ht="9" hidden="false" customHeight="false" outlineLevel="0" collapsed="false">
      <c r="A17" s="41" t="s">
        <v>44</v>
      </c>
      <c r="B17" s="41"/>
      <c r="C17" s="41"/>
      <c r="D17" s="41"/>
      <c r="E17" s="41"/>
      <c r="F17" s="41"/>
    </row>
    <row r="18" customFormat="false" ht="9" hidden="false" customHeight="false" outlineLevel="0" collapsed="false">
      <c r="A18" s="1"/>
    </row>
    <row r="19" customFormat="false" ht="9" hidden="false" customHeight="false" outlineLevel="0" collapsed="false">
      <c r="A19" s="407" t="s">
        <v>284</v>
      </c>
      <c r="B19" s="408" t="n">
        <v>3992</v>
      </c>
      <c r="C19" s="408"/>
      <c r="D19" s="408" t="n">
        <v>3992</v>
      </c>
      <c r="E19" s="408"/>
      <c r="F19" s="408" t="n">
        <v>26020</v>
      </c>
      <c r="G19" s="90"/>
    </row>
    <row r="20" customFormat="false" ht="9" hidden="false" customHeight="false" outlineLevel="0" collapsed="false">
      <c r="A20" s="407" t="s">
        <v>285</v>
      </c>
      <c r="B20" s="408" t="n">
        <v>8</v>
      </c>
      <c r="C20" s="408"/>
      <c r="D20" s="408" t="n">
        <v>15</v>
      </c>
      <c r="E20" s="408"/>
      <c r="F20" s="408" t="n">
        <v>144</v>
      </c>
    </row>
    <row r="21" customFormat="false" ht="9" hidden="false" customHeight="false" outlineLevel="0" collapsed="false">
      <c r="A21" s="407" t="s">
        <v>286</v>
      </c>
      <c r="B21" s="408" t="n">
        <v>13</v>
      </c>
      <c r="C21" s="408"/>
      <c r="D21" s="408" t="n">
        <v>26</v>
      </c>
      <c r="E21" s="408"/>
      <c r="F21" s="408" t="n">
        <v>47</v>
      </c>
      <c r="G21" s="40"/>
    </row>
    <row r="22" customFormat="false" ht="9" hidden="false" customHeight="false" outlineLevel="0" collapsed="false">
      <c r="A22" s="407" t="s">
        <v>287</v>
      </c>
      <c r="B22" s="408" t="n">
        <v>11</v>
      </c>
      <c r="C22" s="408"/>
      <c r="D22" s="408" t="n">
        <v>27</v>
      </c>
      <c r="E22" s="408"/>
      <c r="F22" s="408" t="n">
        <v>43</v>
      </c>
    </row>
    <row r="23" customFormat="false" ht="9" hidden="false" customHeight="false" outlineLevel="0" collapsed="false">
      <c r="A23" s="407" t="s">
        <v>288</v>
      </c>
      <c r="B23" s="408" t="n">
        <v>6</v>
      </c>
      <c r="C23" s="408"/>
      <c r="D23" s="408" t="n">
        <v>23</v>
      </c>
      <c r="E23" s="408"/>
      <c r="F23" s="408" t="n">
        <v>183</v>
      </c>
    </row>
    <row r="24" customFormat="false" ht="9" hidden="false" customHeight="false" outlineLevel="0" collapsed="false">
      <c r="A24" s="407" t="s">
        <v>289</v>
      </c>
      <c r="B24" s="408" t="n">
        <v>41</v>
      </c>
      <c r="C24" s="408"/>
      <c r="D24" s="408" t="n">
        <v>215</v>
      </c>
      <c r="E24" s="408"/>
      <c r="F24" s="408" t="n">
        <v>390</v>
      </c>
    </row>
    <row r="25" customFormat="false" ht="9" hidden="false" customHeight="false" outlineLevel="0" collapsed="false">
      <c r="A25" s="409" t="s">
        <v>10</v>
      </c>
      <c r="B25" s="410" t="n">
        <v>4071</v>
      </c>
      <c r="C25" s="410"/>
      <c r="D25" s="410" t="n">
        <v>4298</v>
      </c>
      <c r="E25" s="410"/>
      <c r="F25" s="410" t="n">
        <v>26826</v>
      </c>
    </row>
    <row r="26" customFormat="false" ht="9" hidden="false" customHeight="false" outlineLevel="0" collapsed="false">
      <c r="B26" s="17"/>
      <c r="C26" s="17"/>
      <c r="D26" s="17"/>
      <c r="E26" s="17"/>
      <c r="F26" s="17"/>
    </row>
    <row r="27" customFormat="false" ht="9" hidden="false" customHeight="false" outlineLevel="0" collapsed="false">
      <c r="A27" s="41" t="s">
        <v>293</v>
      </c>
      <c r="B27" s="41"/>
      <c r="C27" s="41"/>
      <c r="D27" s="41"/>
      <c r="E27" s="41"/>
      <c r="F27" s="41"/>
    </row>
    <row r="28" customFormat="false" ht="9" hidden="false" customHeight="false" outlineLevel="0" collapsed="false">
      <c r="A28" s="1"/>
      <c r="B28" s="1"/>
      <c r="C28" s="1"/>
      <c r="D28" s="1"/>
      <c r="E28" s="1"/>
      <c r="F28" s="406"/>
    </row>
    <row r="29" customFormat="false" ht="9" hidden="false" customHeight="false" outlineLevel="0" collapsed="false">
      <c r="A29" s="407" t="s">
        <v>284</v>
      </c>
      <c r="B29" s="408" t="n">
        <v>48947</v>
      </c>
      <c r="C29" s="408"/>
      <c r="D29" s="408" t="n">
        <v>48947</v>
      </c>
      <c r="E29" s="408"/>
      <c r="F29" s="408" t="n">
        <v>142300</v>
      </c>
      <c r="G29" s="90"/>
    </row>
    <row r="30" customFormat="false" ht="9" hidden="false" customHeight="false" outlineLevel="0" collapsed="false">
      <c r="A30" s="407" t="s">
        <v>285</v>
      </c>
      <c r="B30" s="408" t="n">
        <v>384</v>
      </c>
      <c r="C30" s="408"/>
      <c r="D30" s="408" t="n">
        <v>674</v>
      </c>
      <c r="E30" s="408"/>
      <c r="F30" s="408" t="n">
        <v>1069</v>
      </c>
    </row>
    <row r="31" customFormat="false" ht="9" hidden="false" customHeight="false" outlineLevel="0" collapsed="false">
      <c r="A31" s="407" t="s">
        <v>286</v>
      </c>
      <c r="B31" s="408" t="n">
        <v>122</v>
      </c>
      <c r="C31" s="408"/>
      <c r="D31" s="408" t="n">
        <v>248</v>
      </c>
      <c r="E31" s="408"/>
      <c r="F31" s="408" t="n">
        <v>346</v>
      </c>
      <c r="G31" s="40"/>
    </row>
    <row r="32" customFormat="false" ht="9" hidden="false" customHeight="false" outlineLevel="0" collapsed="false">
      <c r="A32" s="407" t="s">
        <v>287</v>
      </c>
      <c r="B32" s="408" t="n">
        <v>65</v>
      </c>
      <c r="C32" s="408"/>
      <c r="D32" s="408" t="n">
        <v>134</v>
      </c>
      <c r="E32" s="408"/>
      <c r="F32" s="408" t="n">
        <v>231</v>
      </c>
    </row>
    <row r="33" customFormat="false" ht="9" hidden="false" customHeight="false" outlineLevel="0" collapsed="false">
      <c r="A33" s="407" t="s">
        <v>288</v>
      </c>
      <c r="B33" s="408" t="n">
        <v>44</v>
      </c>
      <c r="C33" s="408"/>
      <c r="D33" s="408" t="n">
        <v>137</v>
      </c>
      <c r="E33" s="408"/>
      <c r="F33" s="408" t="n">
        <v>194</v>
      </c>
    </row>
    <row r="34" customFormat="false" ht="9" hidden="false" customHeight="false" outlineLevel="0" collapsed="false">
      <c r="A34" s="407" t="s">
        <v>289</v>
      </c>
      <c r="B34" s="408" t="n">
        <v>205</v>
      </c>
      <c r="C34" s="408"/>
      <c r="D34" s="408" t="n">
        <v>976</v>
      </c>
      <c r="E34" s="408"/>
      <c r="F34" s="408" t="n">
        <v>680</v>
      </c>
    </row>
    <row r="35" customFormat="false" ht="9" hidden="false" customHeight="false" outlineLevel="0" collapsed="false">
      <c r="A35" s="409" t="s">
        <v>10</v>
      </c>
      <c r="B35" s="410" t="n">
        <v>49767</v>
      </c>
      <c r="C35" s="410"/>
      <c r="D35" s="410" t="n">
        <v>51116</v>
      </c>
      <c r="E35" s="410"/>
      <c r="F35" s="410" t="n">
        <v>144819</v>
      </c>
    </row>
    <row r="36" customFormat="false" ht="9" hidden="false" customHeight="false" outlineLevel="0" collapsed="false">
      <c r="B36" s="1"/>
      <c r="C36" s="1"/>
      <c r="D36" s="1"/>
      <c r="E36" s="1"/>
      <c r="F36" s="406"/>
    </row>
    <row r="37" customFormat="false" ht="9" hidden="false" customHeight="false" outlineLevel="0" collapsed="false">
      <c r="A37" s="41" t="s">
        <v>46</v>
      </c>
      <c r="B37" s="41"/>
      <c r="C37" s="41"/>
      <c r="D37" s="41"/>
      <c r="E37" s="41"/>
      <c r="F37" s="41"/>
    </row>
    <row r="38" customFormat="false" ht="9" hidden="false" customHeight="false" outlineLevel="0" collapsed="false">
      <c r="A38" s="412"/>
      <c r="B38" s="412"/>
      <c r="C38" s="412"/>
      <c r="D38" s="412"/>
      <c r="E38" s="412"/>
      <c r="F38" s="412"/>
    </row>
    <row r="39" customFormat="false" ht="9" hidden="false" customHeight="false" outlineLevel="0" collapsed="false">
      <c r="A39" s="407" t="s">
        <v>284</v>
      </c>
      <c r="B39" s="408" t="n">
        <v>56658</v>
      </c>
      <c r="C39" s="408"/>
      <c r="D39" s="408" t="n">
        <v>56658</v>
      </c>
      <c r="E39" s="408"/>
      <c r="F39" s="408" t="n">
        <v>189294</v>
      </c>
      <c r="G39" s="90"/>
    </row>
    <row r="40" customFormat="false" ht="9" hidden="false" customHeight="false" outlineLevel="0" collapsed="false">
      <c r="A40" s="407" t="s">
        <v>285</v>
      </c>
      <c r="B40" s="408" t="n">
        <v>828</v>
      </c>
      <c r="C40" s="408"/>
      <c r="D40" s="408" t="n">
        <v>1384</v>
      </c>
      <c r="E40" s="408"/>
      <c r="F40" s="408" t="n">
        <v>5669</v>
      </c>
    </row>
    <row r="41" customFormat="false" ht="9" hidden="false" customHeight="false" outlineLevel="0" collapsed="false">
      <c r="A41" s="407" t="s">
        <v>286</v>
      </c>
      <c r="B41" s="408" t="n">
        <v>586</v>
      </c>
      <c r="C41" s="408"/>
      <c r="D41" s="408" t="n">
        <v>1295</v>
      </c>
      <c r="E41" s="408"/>
      <c r="F41" s="408" t="n">
        <v>6861</v>
      </c>
    </row>
    <row r="42" customFormat="false" ht="9" hidden="false" customHeight="false" outlineLevel="0" collapsed="false">
      <c r="A42" s="407" t="s">
        <v>287</v>
      </c>
      <c r="B42" s="408" t="n">
        <v>189</v>
      </c>
      <c r="C42" s="408"/>
      <c r="D42" s="408" t="n">
        <v>505</v>
      </c>
      <c r="E42" s="408"/>
      <c r="F42" s="408" t="n">
        <v>2540</v>
      </c>
    </row>
    <row r="43" customFormat="false" ht="9" hidden="false" customHeight="false" outlineLevel="0" collapsed="false">
      <c r="A43" s="407" t="s">
        <v>288</v>
      </c>
      <c r="B43" s="408" t="n">
        <v>153</v>
      </c>
      <c r="C43" s="408"/>
      <c r="D43" s="408" t="n">
        <v>491</v>
      </c>
      <c r="E43" s="408"/>
      <c r="F43" s="408" t="n">
        <v>2601</v>
      </c>
    </row>
    <row r="44" customFormat="false" ht="9" hidden="false" customHeight="false" outlineLevel="0" collapsed="false">
      <c r="A44" s="407" t="s">
        <v>289</v>
      </c>
      <c r="B44" s="408" t="n">
        <v>415</v>
      </c>
      <c r="C44" s="408"/>
      <c r="D44" s="408" t="n">
        <v>2108</v>
      </c>
      <c r="E44" s="408"/>
      <c r="F44" s="408" t="n">
        <v>6198</v>
      </c>
    </row>
    <row r="45" customFormat="false" ht="9" hidden="false" customHeight="false" outlineLevel="0" collapsed="false">
      <c r="A45" s="409" t="s">
        <v>10</v>
      </c>
      <c r="B45" s="410" t="n">
        <v>58829</v>
      </c>
      <c r="C45" s="410"/>
      <c r="D45" s="410" t="n">
        <v>62441</v>
      </c>
      <c r="E45" s="410"/>
      <c r="F45" s="410" t="n">
        <v>213163</v>
      </c>
    </row>
    <row r="46" customFormat="false" ht="9" hidden="false" customHeight="false" outlineLevel="0" collapsed="false">
      <c r="A46" s="48"/>
      <c r="B46" s="84"/>
      <c r="C46" s="84"/>
      <c r="D46" s="84"/>
      <c r="E46" s="84"/>
      <c r="F46" s="84"/>
    </row>
    <row r="48" customFormat="false" ht="9" hidden="false" customHeight="false" outlineLevel="0" collapsed="false">
      <c r="A48" s="27" t="s">
        <v>94</v>
      </c>
      <c r="B48" s="27"/>
      <c r="C48" s="27"/>
      <c r="D48" s="27"/>
      <c r="E48" s="27"/>
      <c r="F48" s="27"/>
    </row>
    <row r="50" customFormat="false" ht="9" hidden="false" customHeight="false" outlineLevel="0" collapsed="false">
      <c r="A50" s="27" t="s">
        <v>95</v>
      </c>
      <c r="B50" s="27"/>
      <c r="C50" s="27"/>
      <c r="D50" s="27"/>
      <c r="E50" s="27"/>
      <c r="F50" s="27"/>
    </row>
    <row r="51" customFormat="false" ht="9" hidden="false" customHeight="false" outlineLevel="0" collapsed="false">
      <c r="A51" s="1"/>
    </row>
    <row r="53" customFormat="false" ht="9" hidden="false" customHeight="false" outlineLevel="0" collapsed="false">
      <c r="B53" s="27"/>
    </row>
    <row r="66" s="15" customFormat="true" ht="9" hidden="false" customHeight="false" outlineLevel="0" collapsed="false"/>
    <row r="67" s="15" customFormat="true" ht="9" hidden="false" customHeight="false" outlineLevel="0" collapsed="false"/>
    <row r="68" s="15" customFormat="true" ht="9" hidden="false" customHeight="false" outlineLevel="0" collapsed="false"/>
    <row r="69" s="15" customFormat="true" ht="9" hidden="false" customHeight="false" outlineLevel="0" collapsed="false"/>
    <row r="70" s="15" customFormat="true" ht="9" hidden="false" customHeight="false" outlineLevel="0" collapsed="false"/>
    <row r="71" s="15" customFormat="true" ht="9" hidden="false" customHeight="false" outlineLevel="0" collapsed="false"/>
    <row r="72" s="15" customFormat="true" ht="9" hidden="false" customHeight="false" outlineLevel="0" collapsed="false"/>
    <row r="73" s="15" customFormat="true" ht="9" hidden="false" customHeight="false" outlineLevel="0" collapsed="false"/>
    <row r="74" s="15" customFormat="true" ht="9" hidden="false" customHeight="false" outlineLevel="0" collapsed="false"/>
    <row r="75" s="15" customFormat="true" ht="9" hidden="false" customHeight="false" outlineLevel="0" collapsed="false"/>
    <row r="76" s="15" customFormat="true" ht="9" hidden="false" customHeight="false" outlineLevel="0" collapsed="false"/>
    <row r="77" s="15" customFormat="true" ht="9" hidden="false" customHeight="false" outlineLevel="0" collapsed="false"/>
    <row r="78" s="15" customFormat="true" ht="9" hidden="false" customHeight="false" outlineLevel="0" collapsed="false"/>
    <row r="79" s="15" customFormat="true" ht="9" hidden="false" customHeight="false" outlineLevel="0" collapsed="false"/>
    <row r="80" s="15" customFormat="true" ht="9" hidden="false" customHeight="false" outlineLevel="0" collapsed="false"/>
    <row r="81" s="15" customFormat="true" ht="9" hidden="false" customHeight="false" outlineLevel="0" collapsed="false"/>
    <row r="82" s="15" customFormat="true" ht="9" hidden="false" customHeight="false" outlineLevel="0" collapsed="false"/>
    <row r="83" s="15" customFormat="true" ht="9" hidden="false" customHeight="false" outlineLevel="0" collapsed="false"/>
    <row r="84" s="15" customFormat="true" ht="9" hidden="false" customHeight="false" outlineLevel="0" collapsed="false"/>
    <row r="85" s="15" customFormat="true" ht="9" hidden="false" customHeight="false" outlineLevel="0" collapsed="false"/>
    <row r="86" s="15" customFormat="true" ht="9" hidden="false" customHeight="false" outlineLevel="0" collapsed="false"/>
    <row r="87" s="15" customFormat="true" ht="9" hidden="false" customHeight="false" outlineLevel="0" collapsed="false"/>
    <row r="88" s="15" customFormat="true" ht="9" hidden="false" customHeight="false" outlineLevel="0" collapsed="false"/>
    <row r="89" s="15" customFormat="true" ht="9" hidden="false" customHeight="false" outlineLevel="0" collapsed="false"/>
    <row r="90" s="15" customFormat="true" ht="9" hidden="false" customHeight="false" outlineLevel="0" collapsed="false"/>
    <row r="91" s="15" customFormat="true" ht="9" hidden="false" customHeight="false" outlineLevel="0" collapsed="false"/>
    <row r="92" s="15" customFormat="true" ht="9" hidden="false" customHeight="false" outlineLevel="0" collapsed="false"/>
    <row r="93" s="15" customFormat="true" ht="9" hidden="false" customHeight="false" outlineLevel="0" collapsed="false"/>
    <row r="94" s="15" customFormat="true" ht="9" hidden="false" customHeight="false" outlineLevel="0" collapsed="false"/>
    <row r="95" s="15" customFormat="true" ht="9" hidden="false" customHeight="false" outlineLevel="0" collapsed="false"/>
    <row r="96" s="15" customFormat="true" ht="9" hidden="false" customHeight="false" outlineLevel="0" collapsed="false"/>
    <row r="97" s="15" customFormat="true" ht="9" hidden="false" customHeight="false" outlineLevel="0" collapsed="false"/>
    <row r="98" s="15" customFormat="true" ht="9" hidden="false" customHeight="false" outlineLevel="0" collapsed="false"/>
    <row r="99" s="15" customFormat="true" ht="9" hidden="false" customHeight="false" outlineLevel="0" collapsed="false"/>
    <row r="100" s="15" customFormat="true" ht="9" hidden="false" customHeight="false" outlineLevel="0" collapsed="false"/>
    <row r="101" s="15" customFormat="true" ht="9" hidden="false" customHeight="false" outlineLevel="0" collapsed="false"/>
    <row r="102" s="15" customFormat="true" ht="9" hidden="false" customHeight="false" outlineLevel="0" collapsed="false"/>
    <row r="103" s="15" customFormat="true" ht="9" hidden="false" customHeight="false" outlineLevel="0" collapsed="false"/>
    <row r="104" s="15" customFormat="true" ht="9" hidden="false" customHeight="false" outlineLevel="0" collapsed="false"/>
    <row r="105" s="15" customFormat="true" ht="9" hidden="false" customHeight="false" outlineLevel="0" collapsed="false"/>
    <row r="106" s="15" customFormat="true" ht="9" hidden="false" customHeight="false" outlineLevel="0" collapsed="false"/>
    <row r="107" s="15" customFormat="true" ht="9" hidden="false" customHeight="false" outlineLevel="0" collapsed="false"/>
    <row r="108" s="15" customFormat="true" ht="9" hidden="false" customHeight="false" outlineLevel="0" collapsed="false"/>
    <row r="109" s="15" customFormat="true" ht="9" hidden="false" customHeight="false" outlineLevel="0" collapsed="false"/>
    <row r="110" s="15" customFormat="true" ht="9" hidden="false" customHeight="false" outlineLevel="0" collapsed="false"/>
    <row r="111" s="15" customFormat="true" ht="9" hidden="false" customHeight="false" outlineLevel="0" collapsed="false"/>
    <row r="112" s="15" customFormat="true" ht="9" hidden="false" customHeight="false" outlineLevel="0" collapsed="false"/>
    <row r="113" s="15" customFormat="true" ht="9" hidden="false" customHeight="false" outlineLevel="0" collapsed="false"/>
    <row r="114" s="15" customFormat="true" ht="9" hidden="false" customHeight="false" outlineLevel="0" collapsed="false"/>
    <row r="115" s="15" customFormat="true" ht="9" hidden="false" customHeight="false" outlineLevel="0" collapsed="false"/>
    <row r="116" s="15" customFormat="true" ht="9" hidden="false" customHeight="false" outlineLevel="0" collapsed="false"/>
    <row r="117" s="15" customFormat="true" ht="9" hidden="false" customHeight="false" outlineLevel="0" collapsed="false"/>
    <row r="118" s="15" customFormat="true" ht="9" hidden="false" customHeight="false" outlineLevel="0" collapsed="false"/>
    <row r="119" s="15" customFormat="true" ht="9" hidden="false" customHeight="false" outlineLevel="0" collapsed="false"/>
    <row r="120" s="15" customFormat="true" ht="9" hidden="false" customHeight="false" outlineLevel="0" collapsed="false"/>
    <row r="121" s="15" customFormat="true" ht="9" hidden="false" customHeight="false" outlineLevel="0" collapsed="false"/>
    <row r="122" s="15" customFormat="true" ht="9" hidden="false" customHeight="false" outlineLevel="0" collapsed="false"/>
    <row r="123" s="15" customFormat="true" ht="9" hidden="false" customHeight="false" outlineLevel="0" collapsed="false"/>
    <row r="124" s="15" customFormat="true" ht="9" hidden="false" customHeight="false" outlineLevel="0" collapsed="false"/>
    <row r="125" s="15" customFormat="true" ht="9" hidden="false" customHeight="false" outlineLevel="0" collapsed="false"/>
    <row r="126" s="15" customFormat="true" ht="9" hidden="false" customHeight="false" outlineLevel="0" collapsed="false"/>
    <row r="127" s="15" customFormat="true" ht="9" hidden="false" customHeight="false" outlineLevel="0" collapsed="false"/>
    <row r="128" s="15" customFormat="true" ht="9" hidden="false" customHeight="false" outlineLevel="0" collapsed="false"/>
    <row r="129" s="15" customFormat="true" ht="9" hidden="false" customHeight="false" outlineLevel="0" collapsed="false"/>
    <row r="130" s="15" customFormat="true" ht="9" hidden="false" customHeight="false" outlineLevel="0" collapsed="false"/>
    <row r="131" s="15" customFormat="true" ht="9" hidden="false" customHeight="false" outlineLevel="0" collapsed="false"/>
    <row r="132" s="15" customFormat="true" ht="9" hidden="false" customHeight="false" outlineLevel="0" collapsed="false"/>
    <row r="133" s="15" customFormat="true" ht="9" hidden="false" customHeight="false" outlineLevel="0" collapsed="false"/>
    <row r="134" s="15" customFormat="true" ht="9" hidden="false" customHeight="false" outlineLevel="0" collapsed="false"/>
    <row r="135" s="15" customFormat="true" ht="9" hidden="false" customHeight="false" outlineLevel="0" collapsed="false"/>
    <row r="136" s="15" customFormat="true" ht="9" hidden="false" customHeight="false" outlineLevel="0" collapsed="false"/>
    <row r="137" s="15" customFormat="true" ht="9" hidden="false" customHeight="false" outlineLevel="0" collapsed="false"/>
    <row r="138" s="15" customFormat="true" ht="9" hidden="false" customHeight="false" outlineLevel="0" collapsed="false"/>
    <row r="139" s="15" customFormat="true" ht="9" hidden="false" customHeight="false" outlineLevel="0" collapsed="false"/>
    <row r="140" s="15" customFormat="true" ht="9" hidden="false" customHeight="false" outlineLevel="0" collapsed="false"/>
    <row r="141" s="15" customFormat="true" ht="9" hidden="false" customHeight="false" outlineLevel="0" collapsed="false"/>
    <row r="142" s="15" customFormat="true" ht="9" hidden="false" customHeight="false" outlineLevel="0" collapsed="false"/>
    <row r="143" s="15" customFormat="true" ht="9" hidden="false" customHeight="false" outlineLevel="0" collapsed="false"/>
    <row r="144" s="15" customFormat="true" ht="9" hidden="false" customHeight="false" outlineLevel="0" collapsed="false"/>
    <row r="145" s="15" customFormat="true" ht="9" hidden="false" customHeight="false" outlineLevel="0" collapsed="false"/>
    <row r="146" s="15" customFormat="true" ht="9" hidden="false" customHeight="false" outlineLevel="0" collapsed="false"/>
    <row r="147" s="15" customFormat="true" ht="9" hidden="false" customHeight="false" outlineLevel="0" collapsed="false"/>
    <row r="148" s="15" customFormat="true" ht="9" hidden="false" customHeight="false" outlineLevel="0" collapsed="false"/>
    <row r="149" s="15" customFormat="true" ht="9" hidden="false" customHeight="false" outlineLevel="0" collapsed="false"/>
    <row r="150" s="15" customFormat="true" ht="9" hidden="false" customHeight="false" outlineLevel="0" collapsed="false"/>
    <row r="151" s="15" customFormat="true" ht="9" hidden="false" customHeight="false" outlineLevel="0" collapsed="false"/>
    <row r="152" s="15" customFormat="true" ht="9" hidden="false" customHeight="false" outlineLevel="0" collapsed="false"/>
    <row r="153" s="15" customFormat="true" ht="9" hidden="false" customHeight="false" outlineLevel="0" collapsed="false"/>
    <row r="154" s="15" customFormat="true" ht="9" hidden="false" customHeight="false" outlineLevel="0" collapsed="false"/>
    <row r="155" s="15" customFormat="true" ht="9" hidden="false" customHeight="false" outlineLevel="0" collapsed="false"/>
    <row r="156" s="15" customFormat="true" ht="9" hidden="false" customHeight="false" outlineLevel="0" collapsed="false"/>
    <row r="157" s="15" customFormat="true" ht="9" hidden="false" customHeight="false" outlineLevel="0" collapsed="false"/>
    <row r="158" s="15" customFormat="true" ht="9" hidden="false" customHeight="false" outlineLevel="0" collapsed="false"/>
    <row r="159" s="15" customFormat="true" ht="9" hidden="false" customHeight="false" outlineLevel="0" collapsed="false"/>
    <row r="160" s="15" customFormat="true" ht="9" hidden="false" customHeight="false" outlineLevel="0" collapsed="false"/>
    <row r="161" s="15" customFormat="true" ht="9" hidden="false" customHeight="false" outlineLevel="0" collapsed="false"/>
    <row r="162" s="15" customFormat="true" ht="9" hidden="false" customHeight="false" outlineLevel="0" collapsed="false"/>
    <row r="163" s="15" customFormat="true" ht="9" hidden="false" customHeight="false" outlineLevel="0" collapsed="false"/>
    <row r="164" s="15" customFormat="true" ht="9" hidden="false" customHeight="false" outlineLevel="0" collapsed="false"/>
    <row r="165" s="15" customFormat="true" ht="9" hidden="false" customHeight="false" outlineLevel="0" collapsed="false"/>
    <row r="166" s="15" customFormat="true" ht="9" hidden="false" customHeight="false" outlineLevel="0" collapsed="false"/>
    <row r="167" s="15" customFormat="true" ht="9" hidden="false" customHeight="false" outlineLevel="0" collapsed="false"/>
    <row r="168" s="15" customFormat="true" ht="9" hidden="false" customHeight="false" outlineLevel="0" collapsed="false"/>
    <row r="169" s="15" customFormat="true" ht="9" hidden="false" customHeight="false" outlineLevel="0" collapsed="false"/>
    <row r="170" s="15" customFormat="true" ht="9" hidden="false" customHeight="false" outlineLevel="0" collapsed="false"/>
    <row r="171" s="15" customFormat="true" ht="9" hidden="false" customHeight="false" outlineLevel="0" collapsed="false"/>
    <row r="172" s="15" customFormat="true" ht="9" hidden="false" customHeight="false" outlineLevel="0" collapsed="false"/>
    <row r="173" s="15" customFormat="true" ht="9" hidden="false" customHeight="false" outlineLevel="0" collapsed="false"/>
    <row r="174" s="15" customFormat="true" ht="9" hidden="false" customHeight="false" outlineLevel="0" collapsed="false"/>
    <row r="175" s="15" customFormat="true" ht="9" hidden="false" customHeight="false" outlineLevel="0" collapsed="false"/>
    <row r="176" s="15" customFormat="true" ht="9" hidden="false" customHeight="false" outlineLevel="0" collapsed="false"/>
    <row r="177" s="15" customFormat="true" ht="9" hidden="false" customHeight="false" outlineLevel="0" collapsed="false"/>
    <row r="178" s="15" customFormat="true" ht="9" hidden="false" customHeight="false" outlineLevel="0" collapsed="false"/>
    <row r="179" s="15" customFormat="true" ht="9" hidden="false" customHeight="false" outlineLevel="0" collapsed="false"/>
    <row r="180" s="15" customFormat="true" ht="9" hidden="false" customHeight="false" outlineLevel="0" collapsed="false"/>
    <row r="181" s="15" customFormat="true" ht="9" hidden="false" customHeight="false" outlineLevel="0" collapsed="false"/>
    <row r="182" s="15" customFormat="true" ht="9" hidden="false" customHeight="false" outlineLevel="0" collapsed="false"/>
    <row r="183" s="15" customFormat="true" ht="9" hidden="false" customHeight="false" outlineLevel="0" collapsed="false"/>
    <row r="184" s="15" customFormat="true" ht="9" hidden="false" customHeight="false" outlineLevel="0" collapsed="false"/>
    <row r="185" s="15" customFormat="true" ht="9" hidden="false" customHeight="false" outlineLevel="0" collapsed="false"/>
    <row r="186" s="15" customFormat="true" ht="9" hidden="false" customHeight="false" outlineLevel="0" collapsed="false"/>
    <row r="187" s="15" customFormat="true" ht="9" hidden="false" customHeight="false" outlineLevel="0" collapsed="false"/>
    <row r="188" s="15" customFormat="true" ht="9" hidden="false" customHeight="false" outlineLevel="0" collapsed="false"/>
    <row r="189" s="15" customFormat="true" ht="9" hidden="false" customHeight="false" outlineLevel="0" collapsed="false"/>
    <row r="190" s="15" customFormat="true" ht="9" hidden="false" customHeight="false" outlineLevel="0" collapsed="false"/>
    <row r="191" s="15" customFormat="true" ht="9" hidden="false" customHeight="false" outlineLevel="0" collapsed="false"/>
    <row r="192" s="15" customFormat="true" ht="9" hidden="false" customHeight="false" outlineLevel="0" collapsed="false"/>
    <row r="193" s="15" customFormat="true" ht="9" hidden="false" customHeight="false" outlineLevel="0" collapsed="false"/>
    <row r="194" s="15" customFormat="true" ht="9" hidden="false" customHeight="false" outlineLevel="0" collapsed="false"/>
    <row r="195" s="15" customFormat="true" ht="9" hidden="false" customHeight="false" outlineLevel="0" collapsed="false"/>
    <row r="196" s="15" customFormat="true" ht="9" hidden="false" customHeight="false" outlineLevel="0" collapsed="false"/>
    <row r="197" s="15" customFormat="true" ht="9" hidden="false" customHeight="false" outlineLevel="0" collapsed="false"/>
    <row r="198" s="15" customFormat="true" ht="9" hidden="false" customHeight="false" outlineLevel="0" collapsed="false"/>
    <row r="199" s="15" customFormat="true" ht="9" hidden="false" customHeight="false" outlineLevel="0" collapsed="false"/>
    <row r="200" s="15" customFormat="true" ht="9" hidden="false" customHeight="false" outlineLevel="0" collapsed="false"/>
    <row r="201" s="15" customFormat="true" ht="9" hidden="false" customHeight="false" outlineLevel="0" collapsed="false"/>
    <row r="202" s="15" customFormat="true" ht="9" hidden="false" customHeight="false" outlineLevel="0" collapsed="false"/>
    <row r="203" s="15" customFormat="true" ht="9" hidden="false" customHeight="false" outlineLevel="0" collapsed="false"/>
    <row r="204" s="15" customFormat="true" ht="9" hidden="false" customHeight="false" outlineLevel="0" collapsed="false"/>
    <row r="205" s="15" customFormat="true" ht="9" hidden="false" customHeight="false" outlineLevel="0" collapsed="false"/>
    <row r="206" s="15" customFormat="true" ht="9" hidden="false" customHeight="false" outlineLevel="0" collapsed="false"/>
    <row r="207" s="15" customFormat="true" ht="9" hidden="false" customHeight="false" outlineLevel="0" collapsed="false"/>
    <row r="208" s="15" customFormat="true" ht="9" hidden="false" customHeight="false" outlineLevel="0" collapsed="false"/>
    <row r="209" s="15" customFormat="true" ht="9" hidden="false" customHeight="false" outlineLevel="0" collapsed="false"/>
    <row r="210" s="15" customFormat="true" ht="9" hidden="false" customHeight="false" outlineLevel="0" collapsed="false"/>
    <row r="211" s="15" customFormat="true" ht="9" hidden="false" customHeight="false" outlineLevel="0" collapsed="false"/>
    <row r="212" s="15" customFormat="true" ht="9" hidden="false" customHeight="false" outlineLevel="0" collapsed="false"/>
    <row r="213" s="15" customFormat="true" ht="9" hidden="false" customHeight="false" outlineLevel="0" collapsed="false"/>
    <row r="214" s="15" customFormat="true" ht="9" hidden="false" customHeight="false" outlineLevel="0" collapsed="false"/>
    <row r="215" s="15" customFormat="true" ht="9" hidden="false" customHeight="false" outlineLevel="0" collapsed="false"/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  <row r="240" s="15" customFormat="true" ht="9" hidden="false" customHeight="false" outlineLevel="0" collapsed="false"/>
    <row r="241" s="15" customFormat="true" ht="9" hidden="false" customHeight="false" outlineLevel="0" collapsed="false"/>
    <row r="242" s="15" customFormat="true" ht="9" hidden="false" customHeight="false" outlineLevel="0" collapsed="false"/>
    <row r="243" s="15" customFormat="true" ht="9" hidden="false" customHeight="false" outlineLevel="0" collapsed="false"/>
    <row r="244" s="15" customFormat="true" ht="9" hidden="false" customHeight="false" outlineLevel="0" collapsed="false"/>
    <row r="245" s="15" customFormat="true" ht="9" hidden="false" customHeight="false" outlineLevel="0" collapsed="false"/>
    <row r="246" s="15" customFormat="true" ht="9" hidden="false" customHeight="false" outlineLevel="0" collapsed="false"/>
    <row r="247" s="15" customFormat="true" ht="9" hidden="false" customHeight="false" outlineLevel="0" collapsed="false"/>
    <row r="248" s="15" customFormat="true" ht="9" hidden="false" customHeight="false" outlineLevel="0" collapsed="false"/>
    <row r="249" s="15" customFormat="true" ht="9" hidden="false" customHeight="false" outlineLevel="0" collapsed="false"/>
    <row r="250" s="15" customFormat="true" ht="9" hidden="false" customHeight="false" outlineLevel="0" collapsed="false"/>
    <row r="251" s="15" customFormat="true" ht="9" hidden="false" customHeight="false" outlineLevel="0" collapsed="false"/>
    <row r="252" s="15" customFormat="true" ht="9" hidden="false" customHeight="false" outlineLevel="0" collapsed="false"/>
    <row r="253" s="15" customFormat="true" ht="9" hidden="false" customHeight="false" outlineLevel="0" collapsed="false"/>
    <row r="254" s="15" customFormat="true" ht="9" hidden="false" customHeight="false" outlineLevel="0" collapsed="false"/>
    <row r="255" s="15" customFormat="true" ht="9" hidden="false" customHeight="false" outlineLevel="0" collapsed="false"/>
    <row r="256" s="15" customFormat="true" ht="9" hidden="false" customHeight="false" outlineLevel="0" collapsed="false"/>
    <row r="257" s="15" customFormat="true" ht="9" hidden="false" customHeight="false" outlineLevel="0" collapsed="false"/>
    <row r="258" s="15" customFormat="true" ht="9" hidden="false" customHeight="false" outlineLevel="0" collapsed="false"/>
    <row r="259" s="15" customFormat="true" ht="9" hidden="false" customHeight="false" outlineLevel="0" collapsed="false"/>
    <row r="260" s="15" customFormat="true" ht="9" hidden="false" customHeight="false" outlineLevel="0" collapsed="false"/>
    <row r="261" s="15" customFormat="true" ht="9" hidden="false" customHeight="false" outlineLevel="0" collapsed="false"/>
    <row r="262" s="15" customFormat="true" ht="9" hidden="false" customHeight="false" outlineLevel="0" collapsed="false"/>
    <row r="263" s="15" customFormat="true" ht="9" hidden="false" customHeight="false" outlineLevel="0" collapsed="false"/>
    <row r="264" s="15" customFormat="true" ht="9" hidden="false" customHeight="false" outlineLevel="0" collapsed="false"/>
    <row r="265" s="15" customFormat="true" ht="9" hidden="false" customHeight="false" outlineLevel="0" collapsed="false"/>
    <row r="266" s="15" customFormat="true" ht="9" hidden="false" customHeight="false" outlineLevel="0" collapsed="false"/>
    <row r="267" s="15" customFormat="true" ht="9" hidden="false" customHeight="false" outlineLevel="0" collapsed="false"/>
    <row r="268" s="15" customFormat="true" ht="9" hidden="false" customHeight="false" outlineLevel="0" collapsed="false"/>
    <row r="269" s="15" customFormat="true" ht="9" hidden="false" customHeight="false" outlineLevel="0" collapsed="false"/>
    <row r="270" s="15" customFormat="true" ht="9" hidden="false" customHeight="false" outlineLevel="0" collapsed="false"/>
    <row r="271" s="15" customFormat="true" ht="9" hidden="false" customHeight="false" outlineLevel="0" collapsed="false"/>
    <row r="272" s="15" customFormat="true" ht="9" hidden="false" customHeight="false" outlineLevel="0" collapsed="false"/>
    <row r="273" s="15" customFormat="true" ht="9" hidden="false" customHeight="false" outlineLevel="0" collapsed="false"/>
    <row r="274" s="15" customFormat="true" ht="9" hidden="false" customHeight="false" outlineLevel="0" collapsed="false"/>
    <row r="275" s="15" customFormat="true" ht="9" hidden="false" customHeight="false" outlineLevel="0" collapsed="false"/>
    <row r="276" s="15" customFormat="true" ht="9" hidden="false" customHeight="false" outlineLevel="0" collapsed="false"/>
    <row r="277" s="15" customFormat="true" ht="9" hidden="false" customHeight="false" outlineLevel="0" collapsed="false"/>
    <row r="278" s="15" customFormat="true" ht="9" hidden="false" customHeight="false" outlineLevel="0" collapsed="false"/>
    <row r="279" s="15" customFormat="true" ht="9" hidden="false" customHeight="false" outlineLevel="0" collapsed="false"/>
    <row r="280" s="15" customFormat="true" ht="9" hidden="false" customHeight="false" outlineLevel="0" collapsed="false"/>
    <row r="281" s="15" customFormat="true" ht="9" hidden="false" customHeight="false" outlineLevel="0" collapsed="false"/>
    <row r="282" s="15" customFormat="true" ht="9" hidden="false" customHeight="false" outlineLevel="0" collapsed="false"/>
    <row r="283" s="15" customFormat="true" ht="9" hidden="false" customHeight="false" outlineLevel="0" collapsed="false"/>
    <row r="284" s="15" customFormat="true" ht="9" hidden="false" customHeight="false" outlineLevel="0" collapsed="false"/>
    <row r="285" s="15" customFormat="true" ht="9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43.18"/>
    <col collapsed="false" customWidth="true" hidden="false" outlineLevel="0" max="2" min="2" style="0" width="19.99"/>
    <col collapsed="false" customWidth="true" hidden="false" outlineLevel="0" max="3" min="3" style="0" width="0.99"/>
    <col collapsed="false" customWidth="true" hidden="false" outlineLevel="0" max="4" min="4" style="0" width="19.99"/>
    <col collapsed="false" customWidth="true" hidden="false" outlineLevel="0" max="5" min="5" style="0" width="0.99"/>
    <col collapsed="false" customWidth="true" hidden="false" outlineLevel="0" max="6" min="6" style="0" width="19.99"/>
    <col collapsed="false" customWidth="true" hidden="false" outlineLevel="0" max="7" min="7" style="0" width="0.99"/>
    <col collapsed="false" customWidth="true" hidden="false" outlineLevel="0" max="8" min="8" style="0" width="19.99"/>
    <col collapsed="false" customWidth="true" hidden="false" outlineLevel="0" max="9" min="9" style="0" width="0.99"/>
    <col collapsed="false" customWidth="true" hidden="false" outlineLevel="0" max="10" min="10" style="0" width="14.19"/>
    <col collapsed="false" customWidth="true" hidden="false" outlineLevel="0" max="12" min="12" style="0" width="7.59"/>
    <col collapsed="false" customWidth="true" hidden="false" outlineLevel="0" max="13" min="13" style="0" width="15.78"/>
  </cols>
  <sheetData>
    <row r="1" customFormat="false" ht="12" hidden="false" customHeight="true" outlineLevel="0" collapsed="false">
      <c r="A1" s="413" t="s">
        <v>294</v>
      </c>
      <c r="B1" s="414"/>
      <c r="C1" s="414"/>
      <c r="D1" s="414"/>
      <c r="E1" s="414"/>
      <c r="F1" s="414"/>
      <c r="G1" s="414"/>
      <c r="H1" s="414"/>
      <c r="I1" s="414"/>
      <c r="J1" s="414"/>
    </row>
    <row r="2" customFormat="false" ht="9" hidden="false" customHeight="true" outlineLevel="0" collapsed="false">
      <c r="A2" s="415"/>
      <c r="B2" s="414"/>
      <c r="C2" s="414"/>
      <c r="D2" s="414"/>
      <c r="E2" s="414"/>
      <c r="F2" s="414"/>
      <c r="G2" s="414"/>
      <c r="H2" s="414"/>
      <c r="I2" s="414"/>
      <c r="J2" s="414"/>
    </row>
    <row r="3" customFormat="false" ht="12" hidden="false" customHeight="true" outlineLevel="0" collapsed="false">
      <c r="A3" s="33" t="s">
        <v>295</v>
      </c>
      <c r="B3" s="7" t="s">
        <v>166</v>
      </c>
      <c r="C3" s="416"/>
      <c r="D3" s="7" t="s">
        <v>13</v>
      </c>
      <c r="E3" s="416"/>
      <c r="F3" s="7" t="s">
        <v>14</v>
      </c>
      <c r="G3" s="416"/>
      <c r="H3" s="7" t="s">
        <v>10</v>
      </c>
      <c r="I3" s="7"/>
      <c r="J3" s="7"/>
    </row>
    <row r="4" customFormat="false" ht="12" hidden="false" customHeight="true" outlineLevel="0" collapsed="false">
      <c r="A4" s="33"/>
      <c r="B4" s="34" t="s">
        <v>40</v>
      </c>
      <c r="C4" s="38"/>
      <c r="D4" s="34" t="s">
        <v>40</v>
      </c>
      <c r="E4" s="38"/>
      <c r="F4" s="34" t="s">
        <v>40</v>
      </c>
      <c r="G4" s="38"/>
      <c r="H4" s="34" t="s">
        <v>40</v>
      </c>
      <c r="I4" s="34"/>
      <c r="J4" s="34" t="s">
        <v>41</v>
      </c>
    </row>
    <row r="5" customFormat="false" ht="9" hidden="false" customHeight="false" outlineLevel="0" collapsed="false">
      <c r="A5" s="1"/>
      <c r="B5" s="76"/>
      <c r="C5" s="1"/>
      <c r="D5" s="76"/>
      <c r="E5" s="1"/>
      <c r="F5" s="1"/>
      <c r="G5" s="1"/>
      <c r="H5" s="76"/>
      <c r="I5" s="1"/>
      <c r="J5" s="1"/>
    </row>
    <row r="6" customFormat="false" ht="9" hidden="false" customHeight="false" outlineLevel="0" collapsed="false">
      <c r="A6" s="1" t="s">
        <v>296</v>
      </c>
      <c r="B6" s="15" t="n">
        <v>765</v>
      </c>
      <c r="C6" s="15"/>
      <c r="D6" s="15" t="n">
        <v>168</v>
      </c>
      <c r="E6" s="15"/>
      <c r="F6" s="15" t="n">
        <v>1680</v>
      </c>
      <c r="G6" s="15"/>
      <c r="H6" s="15" t="n">
        <v>2613</v>
      </c>
      <c r="I6" s="17"/>
      <c r="J6" s="74" t="n">
        <v>4.4</v>
      </c>
      <c r="K6" s="417"/>
    </row>
    <row r="7" customFormat="false" ht="9" hidden="false" customHeight="false" outlineLevel="0" collapsed="false">
      <c r="A7" s="212" t="s">
        <v>297</v>
      </c>
      <c r="J7" s="74"/>
      <c r="K7" s="417"/>
    </row>
    <row r="8" customFormat="false" ht="9" hidden="false" customHeight="false" outlineLevel="0" collapsed="false">
      <c r="A8" s="418" t="s">
        <v>298</v>
      </c>
      <c r="B8" s="419" t="n">
        <v>7</v>
      </c>
      <c r="C8" s="419"/>
      <c r="D8" s="420" t="s">
        <v>60</v>
      </c>
      <c r="E8" s="419"/>
      <c r="F8" s="419" t="n">
        <v>225</v>
      </c>
      <c r="G8" s="419"/>
      <c r="H8" s="419" t="n">
        <v>232</v>
      </c>
      <c r="I8" s="419"/>
      <c r="J8" s="74" t="n">
        <v>0.4</v>
      </c>
      <c r="K8" s="417"/>
    </row>
    <row r="9" customFormat="false" ht="9" hidden="false" customHeight="false" outlineLevel="0" collapsed="false">
      <c r="A9" s="195" t="s">
        <v>299</v>
      </c>
      <c r="B9" s="419" t="n">
        <v>2</v>
      </c>
      <c r="C9" s="419"/>
      <c r="D9" s="420" t="s">
        <v>60</v>
      </c>
      <c r="E9" s="419"/>
      <c r="F9" s="419" t="n">
        <v>25</v>
      </c>
      <c r="G9" s="419"/>
      <c r="H9" s="419" t="n">
        <v>27</v>
      </c>
      <c r="I9" s="419"/>
      <c r="J9" s="198" t="s">
        <v>126</v>
      </c>
      <c r="K9" s="417"/>
    </row>
    <row r="10" customFormat="false" ht="9" hidden="false" customHeight="false" outlineLevel="0" collapsed="false">
      <c r="A10" s="195" t="s">
        <v>300</v>
      </c>
      <c r="B10" s="419" t="n">
        <v>302</v>
      </c>
      <c r="C10" s="419"/>
      <c r="D10" s="77" t="n">
        <v>47</v>
      </c>
      <c r="E10" s="419"/>
      <c r="F10" s="419" t="n">
        <v>301</v>
      </c>
      <c r="G10" s="419"/>
      <c r="H10" s="419" t="n">
        <v>650</v>
      </c>
      <c r="I10" s="419"/>
      <c r="J10" s="74" t="n">
        <v>1.1</v>
      </c>
      <c r="K10" s="417"/>
    </row>
    <row r="11" customFormat="false" ht="9" hidden="false" customHeight="false" outlineLevel="0" collapsed="false">
      <c r="A11" s="195" t="s">
        <v>301</v>
      </c>
      <c r="B11" s="419" t="n">
        <v>403</v>
      </c>
      <c r="C11" s="419"/>
      <c r="D11" s="77" t="n">
        <v>30</v>
      </c>
      <c r="E11" s="419"/>
      <c r="F11" s="419" t="n">
        <v>715</v>
      </c>
      <c r="G11" s="419"/>
      <c r="H11" s="419" t="n">
        <v>1148</v>
      </c>
      <c r="I11" s="419"/>
      <c r="J11" s="74" t="n">
        <v>2</v>
      </c>
      <c r="K11" s="417"/>
    </row>
    <row r="12" customFormat="false" ht="9" hidden="false" customHeight="false" outlineLevel="0" collapsed="false">
      <c r="A12" s="195" t="s">
        <v>302</v>
      </c>
      <c r="B12" s="419" t="n">
        <v>14</v>
      </c>
      <c r="C12" s="419"/>
      <c r="D12" s="77" t="n">
        <v>59</v>
      </c>
      <c r="E12" s="419"/>
      <c r="F12" s="419" t="n">
        <v>252</v>
      </c>
      <c r="G12" s="419"/>
      <c r="H12" s="419" t="n">
        <v>325</v>
      </c>
      <c r="I12" s="419"/>
      <c r="J12" s="74" t="n">
        <v>0.6</v>
      </c>
      <c r="K12" s="417"/>
    </row>
    <row r="13" customFormat="false" ht="9" hidden="false" customHeight="false" outlineLevel="0" collapsed="false">
      <c r="A13" s="195" t="s">
        <v>303</v>
      </c>
      <c r="B13" s="419" t="n">
        <v>2</v>
      </c>
      <c r="C13" s="419"/>
      <c r="D13" s="420" t="s">
        <v>60</v>
      </c>
      <c r="E13" s="419"/>
      <c r="F13" s="419" t="n">
        <v>3</v>
      </c>
      <c r="G13" s="419"/>
      <c r="H13" s="419" t="n">
        <v>5</v>
      </c>
      <c r="I13" s="419"/>
      <c r="J13" s="198" t="s">
        <v>126</v>
      </c>
      <c r="K13" s="417"/>
    </row>
    <row r="14" customFormat="false" ht="9" hidden="false" customHeight="false" outlineLevel="0" collapsed="false">
      <c r="A14" s="195" t="s">
        <v>304</v>
      </c>
      <c r="B14" s="419" t="n">
        <v>26</v>
      </c>
      <c r="C14" s="419"/>
      <c r="D14" s="77" t="n">
        <v>30</v>
      </c>
      <c r="E14" s="419"/>
      <c r="F14" s="419" t="n">
        <v>91</v>
      </c>
      <c r="G14" s="419"/>
      <c r="H14" s="419" t="n">
        <v>147</v>
      </c>
      <c r="I14" s="419"/>
      <c r="J14" s="74" t="n">
        <v>0.2</v>
      </c>
      <c r="K14" s="417"/>
    </row>
    <row r="15" customFormat="false" ht="9" hidden="false" customHeight="false" outlineLevel="0" collapsed="false">
      <c r="A15" s="195" t="s">
        <v>305</v>
      </c>
      <c r="B15" s="77" t="n">
        <v>9</v>
      </c>
      <c r="C15" s="419"/>
      <c r="D15" s="77" t="n">
        <v>2</v>
      </c>
      <c r="E15" s="419"/>
      <c r="F15" s="419" t="n">
        <v>68</v>
      </c>
      <c r="G15" s="419"/>
      <c r="H15" s="419" t="n">
        <v>79</v>
      </c>
      <c r="I15" s="419"/>
      <c r="J15" s="74" t="n">
        <v>0.1</v>
      </c>
      <c r="K15" s="417"/>
    </row>
    <row r="16" customFormat="false" ht="9" hidden="false" customHeight="false" outlineLevel="0" collapsed="false">
      <c r="A16" s="421"/>
      <c r="B16" s="15" t="s">
        <v>151</v>
      </c>
      <c r="C16" s="15"/>
      <c r="D16" s="17" t="s">
        <v>151</v>
      </c>
      <c r="E16" s="15"/>
      <c r="F16" s="15" t="s">
        <v>151</v>
      </c>
      <c r="G16" s="15"/>
      <c r="H16" s="15" t="s">
        <v>151</v>
      </c>
      <c r="I16" s="15"/>
      <c r="J16" s="74"/>
      <c r="K16" s="417"/>
    </row>
    <row r="17" customFormat="false" ht="9" hidden="false" customHeight="false" outlineLevel="0" collapsed="false">
      <c r="A17" s="1" t="s">
        <v>306</v>
      </c>
      <c r="B17" s="15" t="n">
        <v>4226</v>
      </c>
      <c r="C17" s="15"/>
      <c r="D17" s="17" t="n">
        <v>3903</v>
      </c>
      <c r="E17" s="15"/>
      <c r="F17" s="15" t="n">
        <v>48087</v>
      </c>
      <c r="G17" s="15"/>
      <c r="H17" s="15" t="n">
        <v>56216</v>
      </c>
      <c r="I17" s="15"/>
      <c r="J17" s="74" t="n">
        <v>95.6</v>
      </c>
      <c r="K17" s="417"/>
    </row>
    <row r="18" customFormat="false" ht="9" hidden="false" customHeight="false" outlineLevel="0" collapsed="false">
      <c r="A18" s="1"/>
      <c r="B18" s="15"/>
      <c r="C18" s="15"/>
      <c r="D18" s="17"/>
      <c r="E18" s="15"/>
      <c r="F18" s="15"/>
      <c r="G18" s="15"/>
      <c r="H18" s="15"/>
      <c r="I18" s="15"/>
      <c r="J18" s="74"/>
      <c r="K18" s="417"/>
    </row>
    <row r="19" customFormat="false" ht="9" hidden="false" customHeight="false" outlineLevel="0" collapsed="false">
      <c r="A19" s="422" t="s">
        <v>10</v>
      </c>
      <c r="B19" s="423" t="n">
        <v>4991</v>
      </c>
      <c r="C19" s="423"/>
      <c r="D19" s="424" t="n">
        <v>4071</v>
      </c>
      <c r="E19" s="423"/>
      <c r="F19" s="21" t="n">
        <v>49767</v>
      </c>
      <c r="G19" s="423"/>
      <c r="H19" s="423" t="n">
        <v>58829</v>
      </c>
      <c r="I19" s="423"/>
      <c r="J19" s="425" t="n">
        <v>100</v>
      </c>
      <c r="K19" s="417"/>
    </row>
    <row r="20" customFormat="false" ht="9" hidden="false" customHeight="false" outlineLevel="0" collapsed="false">
      <c r="A20" s="426"/>
      <c r="B20" s="427"/>
      <c r="C20" s="427"/>
      <c r="D20" s="427"/>
      <c r="E20" s="427"/>
      <c r="F20" s="427"/>
      <c r="G20" s="427"/>
      <c r="H20" s="427"/>
      <c r="I20" s="427"/>
      <c r="J20" s="426"/>
    </row>
    <row r="21" customFormat="false" ht="9" hidden="false" customHeight="false" outlineLevel="0" collapsed="false">
      <c r="A21" s="27"/>
      <c r="B21" s="27"/>
      <c r="C21" s="27"/>
    </row>
    <row r="22" customFormat="false" ht="9" hidden="false" customHeight="false" outlineLevel="0" collapsed="false">
      <c r="A22" s="27"/>
      <c r="B22" s="27"/>
      <c r="C22" s="27"/>
      <c r="J22" s="417"/>
    </row>
    <row r="23" customFormat="false" ht="9" hidden="false" customHeight="false" outlineLevel="0" collapsed="false">
      <c r="A23" s="27"/>
      <c r="B23" s="27"/>
      <c r="C23" s="27"/>
      <c r="J23" s="417"/>
    </row>
    <row r="24" customFormat="false" ht="9" hidden="false" customHeight="false" outlineLevel="0" collapsed="false">
      <c r="D24" s="428"/>
    </row>
    <row r="27" customFormat="false" ht="9" hidden="false" customHeight="false" outlineLevel="0" collapsed="false">
      <c r="B27" s="428"/>
      <c r="D27" s="428"/>
      <c r="F27" s="428"/>
    </row>
    <row r="28" customFormat="false" ht="9" hidden="false" customHeight="false" outlineLevel="0" collapsed="false">
      <c r="H28" s="428"/>
    </row>
  </sheetData>
  <mergeCells count="2">
    <mergeCell ref="A3:A4"/>
    <mergeCell ref="H3:J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50" width="31.59"/>
    <col collapsed="false" customWidth="true" hidden="false" outlineLevel="0" max="3" min="2" style="50" width="12.98"/>
    <col collapsed="false" customWidth="true" hidden="false" outlineLevel="0" max="4" min="4" style="50" width="0.99"/>
    <col collapsed="false" customWidth="true" hidden="false" outlineLevel="0" max="6" min="5" style="50" width="12.98"/>
    <col collapsed="false" customWidth="true" hidden="false" outlineLevel="0" max="7" min="7" style="50" width="0.99"/>
    <col collapsed="false" customWidth="true" hidden="false" outlineLevel="0" max="9" min="8" style="50" width="12.98"/>
    <col collapsed="false" customWidth="true" hidden="false" outlineLevel="0" max="10" min="10" style="50" width="0.99"/>
    <col collapsed="false" customWidth="true" hidden="false" outlineLevel="0" max="11" min="11" style="50" width="12.98"/>
    <col collapsed="false" customWidth="true" hidden="false" outlineLevel="0" max="12" min="12" style="50" width="12.79"/>
    <col collapsed="false" customWidth="false" hidden="false" outlineLevel="0" max="257" min="13" style="50" width="9.59"/>
  </cols>
  <sheetData>
    <row r="1" s="106" customFormat="true" ht="12" hidden="false" customHeight="true" outlineLevel="0" collapsed="false">
      <c r="A1" s="429" t="s">
        <v>307</v>
      </c>
      <c r="B1" s="108"/>
      <c r="C1" s="108"/>
      <c r="D1" s="108"/>
      <c r="E1" s="108"/>
      <c r="F1" s="108"/>
      <c r="G1" s="108"/>
      <c r="J1" s="108"/>
    </row>
    <row r="2" s="106" customFormat="true" ht="6" hidden="false" customHeight="true" outlineLevel="0" collapsed="false">
      <c r="A2" s="429"/>
      <c r="B2" s="108"/>
      <c r="C2" s="108"/>
      <c r="D2" s="108"/>
      <c r="E2" s="108"/>
      <c r="F2" s="108"/>
      <c r="G2" s="108"/>
      <c r="J2" s="108"/>
    </row>
    <row r="3" s="106" customFormat="true" ht="12" hidden="false" customHeight="true" outlineLevel="0" collapsed="false">
      <c r="A3" s="430" t="s">
        <v>308</v>
      </c>
      <c r="B3" s="110" t="s">
        <v>50</v>
      </c>
      <c r="C3" s="110"/>
      <c r="D3" s="218"/>
      <c r="E3" s="110" t="s">
        <v>51</v>
      </c>
      <c r="F3" s="110"/>
      <c r="G3" s="218"/>
      <c r="H3" s="110" t="s">
        <v>144</v>
      </c>
      <c r="I3" s="110"/>
      <c r="J3" s="218"/>
      <c r="K3" s="110" t="s">
        <v>10</v>
      </c>
      <c r="L3" s="110"/>
    </row>
    <row r="4" s="106" customFormat="true" ht="12" hidden="false" customHeight="true" outlineLevel="0" collapsed="false">
      <c r="A4" s="431" t="s">
        <v>309</v>
      </c>
      <c r="B4" s="432" t="s">
        <v>37</v>
      </c>
      <c r="C4" s="432" t="s">
        <v>39</v>
      </c>
      <c r="D4" s="112"/>
      <c r="E4" s="432" t="s">
        <v>37</v>
      </c>
      <c r="F4" s="432" t="s">
        <v>39</v>
      </c>
      <c r="G4" s="112"/>
      <c r="H4" s="433" t="s">
        <v>37</v>
      </c>
      <c r="I4" s="432" t="s">
        <v>39</v>
      </c>
      <c r="J4" s="220"/>
      <c r="K4" s="432" t="s">
        <v>37</v>
      </c>
      <c r="L4" s="432" t="s">
        <v>39</v>
      </c>
    </row>
    <row r="5" s="106" customFormat="true" ht="3.95" hidden="false" customHeight="true" outlineLevel="0" collapsed="false">
      <c r="A5" s="43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9" hidden="false" customHeight="true" outlineLevel="0" collapsed="false">
      <c r="A6" s="50" t="s">
        <v>310</v>
      </c>
      <c r="B6" s="63" t="s">
        <v>193</v>
      </c>
      <c r="C6" s="63" t="s">
        <v>193</v>
      </c>
      <c r="D6" s="63"/>
      <c r="E6" s="63" t="n">
        <v>18</v>
      </c>
      <c r="F6" s="63" t="n">
        <v>40</v>
      </c>
      <c r="G6" s="63"/>
      <c r="H6" s="63" t="n">
        <v>157</v>
      </c>
      <c r="I6" s="63" t="n">
        <v>119</v>
      </c>
      <c r="J6" s="63"/>
      <c r="K6" s="63" t="n">
        <v>175</v>
      </c>
      <c r="L6" s="63" t="n">
        <v>159</v>
      </c>
    </row>
    <row r="7" customFormat="false" ht="9" hidden="false" customHeight="true" outlineLevel="0" collapsed="false">
      <c r="A7" s="50" t="s">
        <v>311</v>
      </c>
      <c r="B7" s="63" t="s">
        <v>193</v>
      </c>
      <c r="C7" s="63" t="s">
        <v>193</v>
      </c>
      <c r="D7" s="63"/>
      <c r="E7" s="63" t="s">
        <v>193</v>
      </c>
      <c r="F7" s="63" t="s">
        <v>193</v>
      </c>
      <c r="G7" s="63"/>
      <c r="H7" s="63" t="n">
        <v>9</v>
      </c>
      <c r="I7" s="63" t="n">
        <v>21</v>
      </c>
      <c r="J7" s="63"/>
      <c r="K7" s="63" t="n">
        <v>9</v>
      </c>
      <c r="L7" s="63" t="n">
        <v>21</v>
      </c>
    </row>
    <row r="8" customFormat="false" ht="9" hidden="false" customHeight="true" outlineLevel="0" collapsed="false">
      <c r="A8" s="50" t="s">
        <v>312</v>
      </c>
      <c r="B8" s="63" t="s">
        <v>193</v>
      </c>
      <c r="C8" s="63" t="s">
        <v>193</v>
      </c>
      <c r="D8" s="63"/>
      <c r="E8" s="63" t="n">
        <v>1</v>
      </c>
      <c r="F8" s="63" t="s">
        <v>126</v>
      </c>
      <c r="G8" s="63"/>
      <c r="H8" s="63" t="n">
        <v>119</v>
      </c>
      <c r="I8" s="63" t="n">
        <v>141</v>
      </c>
      <c r="J8" s="63"/>
      <c r="K8" s="63" t="n">
        <v>120</v>
      </c>
      <c r="L8" s="63" t="n">
        <v>141</v>
      </c>
    </row>
    <row r="9" customFormat="false" ht="9" hidden="false" customHeight="true" outlineLevel="0" collapsed="false">
      <c r="A9" s="50" t="s">
        <v>313</v>
      </c>
      <c r="B9" s="63" t="n">
        <v>1</v>
      </c>
      <c r="C9" s="63" t="s">
        <v>126</v>
      </c>
      <c r="D9" s="63"/>
      <c r="E9" s="63" t="n">
        <v>7</v>
      </c>
      <c r="F9" s="63" t="n">
        <v>44</v>
      </c>
      <c r="G9" s="63"/>
      <c r="H9" s="63" t="n">
        <v>76</v>
      </c>
      <c r="I9" s="63" t="n">
        <v>222</v>
      </c>
      <c r="J9" s="63"/>
      <c r="K9" s="63" t="n">
        <v>84</v>
      </c>
      <c r="L9" s="63" t="n">
        <v>266</v>
      </c>
    </row>
    <row r="10" customFormat="false" ht="9" hidden="false" customHeight="true" outlineLevel="0" collapsed="false">
      <c r="A10" s="50" t="s">
        <v>314</v>
      </c>
      <c r="B10" s="63" t="s">
        <v>193</v>
      </c>
      <c r="C10" s="63" t="s">
        <v>193</v>
      </c>
      <c r="D10" s="63"/>
      <c r="E10" s="63" t="n">
        <v>138</v>
      </c>
      <c r="F10" s="63" t="n">
        <v>967</v>
      </c>
      <c r="G10" s="63"/>
      <c r="H10" s="63" t="n">
        <v>151</v>
      </c>
      <c r="I10" s="63" t="n">
        <v>788</v>
      </c>
      <c r="J10" s="63"/>
      <c r="K10" s="63" t="n">
        <v>289</v>
      </c>
      <c r="L10" s="63" t="n">
        <v>1755</v>
      </c>
    </row>
    <row r="11" customFormat="false" ht="9" hidden="false" customHeight="true" outlineLevel="0" collapsed="false">
      <c r="A11" s="50" t="s">
        <v>315</v>
      </c>
      <c r="B11" s="63" t="n">
        <v>1357</v>
      </c>
      <c r="C11" s="63" t="n">
        <v>17006</v>
      </c>
      <c r="D11" s="63"/>
      <c r="E11" s="63" t="n">
        <v>113</v>
      </c>
      <c r="F11" s="63" t="n">
        <v>1030</v>
      </c>
      <c r="G11" s="63"/>
      <c r="H11" s="63" t="n">
        <v>4764</v>
      </c>
      <c r="I11" s="63" t="n">
        <v>11925</v>
      </c>
      <c r="J11" s="63"/>
      <c r="K11" s="63" t="n">
        <v>6234</v>
      </c>
      <c r="L11" s="63" t="n">
        <v>29961</v>
      </c>
    </row>
    <row r="12" customFormat="false" ht="9" hidden="false" customHeight="true" outlineLevel="0" collapsed="false">
      <c r="A12" s="50" t="s">
        <v>316</v>
      </c>
      <c r="B12" s="63" t="s">
        <v>193</v>
      </c>
      <c r="C12" s="63" t="s">
        <v>193</v>
      </c>
      <c r="D12" s="63"/>
      <c r="E12" s="63" t="s">
        <v>193</v>
      </c>
      <c r="F12" s="63" t="s">
        <v>193</v>
      </c>
      <c r="G12" s="63"/>
      <c r="H12" s="63" t="n">
        <v>35</v>
      </c>
      <c r="I12" s="63" t="n">
        <v>23</v>
      </c>
      <c r="J12" s="63"/>
      <c r="K12" s="63" t="n">
        <v>35</v>
      </c>
      <c r="L12" s="63" t="n">
        <v>23</v>
      </c>
    </row>
    <row r="13" customFormat="false" ht="9" hidden="false" customHeight="true" outlineLevel="0" collapsed="false">
      <c r="A13" s="50" t="s">
        <v>317</v>
      </c>
      <c r="B13" s="63" t="s">
        <v>193</v>
      </c>
      <c r="C13" s="63" t="s">
        <v>193</v>
      </c>
      <c r="D13" s="63"/>
      <c r="E13" s="63" t="s">
        <v>193</v>
      </c>
      <c r="F13" s="63" t="s">
        <v>193</v>
      </c>
      <c r="G13" s="63"/>
      <c r="H13" s="63" t="n">
        <v>24</v>
      </c>
      <c r="I13" s="63" t="n">
        <v>13</v>
      </c>
      <c r="J13" s="63"/>
      <c r="K13" s="63" t="n">
        <v>24</v>
      </c>
      <c r="L13" s="63" t="n">
        <v>13</v>
      </c>
    </row>
    <row r="14" s="357" customFormat="true" ht="9" hidden="false" customHeight="true" outlineLevel="0" collapsed="false">
      <c r="A14" s="357" t="s">
        <v>318</v>
      </c>
      <c r="B14" s="67" t="n">
        <v>1358</v>
      </c>
      <c r="C14" s="67" t="n">
        <v>17006</v>
      </c>
      <c r="D14" s="67"/>
      <c r="E14" s="67" t="n">
        <v>277</v>
      </c>
      <c r="F14" s="67" t="n">
        <v>2081</v>
      </c>
      <c r="G14" s="67"/>
      <c r="H14" s="67" t="n">
        <v>5335</v>
      </c>
      <c r="I14" s="67" t="n">
        <v>13252</v>
      </c>
      <c r="J14" s="67"/>
      <c r="K14" s="67" t="n">
        <v>6970</v>
      </c>
      <c r="L14" s="67" t="n">
        <v>32339</v>
      </c>
      <c r="M14" s="435"/>
    </row>
    <row r="15" s="357" customFormat="true" ht="9" hidden="false" customHeight="true" outlineLevel="0" collapsed="false">
      <c r="A15" s="357" t="s">
        <v>319</v>
      </c>
      <c r="B15" s="67" t="s">
        <v>193</v>
      </c>
      <c r="C15" s="67" t="s">
        <v>193</v>
      </c>
      <c r="D15" s="67"/>
      <c r="E15" s="67" t="n">
        <v>2</v>
      </c>
      <c r="F15" s="67" t="n">
        <v>2</v>
      </c>
      <c r="G15" s="67"/>
      <c r="H15" s="67" t="n">
        <v>30</v>
      </c>
      <c r="I15" s="67" t="n">
        <v>23</v>
      </c>
      <c r="J15" s="67"/>
      <c r="K15" s="67" t="n">
        <v>32</v>
      </c>
      <c r="L15" s="67" t="n">
        <v>25</v>
      </c>
      <c r="M15" s="435"/>
    </row>
    <row r="16" s="357" customFormat="true" ht="9" hidden="false" customHeight="true" outlineLevel="0" collapsed="false">
      <c r="A16" s="50" t="s">
        <v>320</v>
      </c>
      <c r="B16" s="63" t="n">
        <v>141</v>
      </c>
      <c r="C16" s="63" t="n">
        <v>2906</v>
      </c>
      <c r="D16" s="63"/>
      <c r="E16" s="63" t="s">
        <v>193</v>
      </c>
      <c r="F16" s="63" t="s">
        <v>193</v>
      </c>
      <c r="G16" s="63"/>
      <c r="H16" s="63" t="n">
        <v>407</v>
      </c>
      <c r="I16" s="63" t="n">
        <v>1063</v>
      </c>
      <c r="J16" s="63"/>
      <c r="K16" s="63" t="n">
        <v>548</v>
      </c>
      <c r="L16" s="63" t="n">
        <v>3969</v>
      </c>
      <c r="M16" s="435"/>
    </row>
    <row r="17" customFormat="false" ht="9" hidden="false" customHeight="true" outlineLevel="0" collapsed="false">
      <c r="A17" s="50" t="s">
        <v>321</v>
      </c>
      <c r="B17" s="63" t="n">
        <v>272</v>
      </c>
      <c r="C17" s="63" t="n">
        <v>1808</v>
      </c>
      <c r="D17" s="63"/>
      <c r="E17" s="63" t="s">
        <v>193</v>
      </c>
      <c r="F17" s="63" t="s">
        <v>193</v>
      </c>
      <c r="G17" s="63"/>
      <c r="H17" s="63" t="n">
        <v>347</v>
      </c>
      <c r="I17" s="63" t="n">
        <v>519</v>
      </c>
      <c r="J17" s="63"/>
      <c r="K17" s="63" t="n">
        <v>619</v>
      </c>
      <c r="L17" s="63" t="n">
        <v>2327</v>
      </c>
      <c r="M17" s="435"/>
    </row>
    <row r="18" customFormat="false" ht="9" hidden="false" customHeight="true" outlineLevel="0" collapsed="false">
      <c r="A18" s="50" t="s">
        <v>322</v>
      </c>
      <c r="B18" s="63" t="n">
        <v>1</v>
      </c>
      <c r="C18" s="63" t="s">
        <v>126</v>
      </c>
      <c r="D18" s="63"/>
      <c r="E18" s="63" t="s">
        <v>193</v>
      </c>
      <c r="F18" s="63" t="s">
        <v>193</v>
      </c>
      <c r="G18" s="63"/>
      <c r="H18" s="63" t="n">
        <v>172</v>
      </c>
      <c r="I18" s="63" t="n">
        <v>89</v>
      </c>
      <c r="J18" s="63"/>
      <c r="K18" s="63" t="n">
        <v>173</v>
      </c>
      <c r="L18" s="63" t="n">
        <v>89</v>
      </c>
      <c r="M18" s="435"/>
    </row>
    <row r="19" customFormat="false" ht="9" hidden="false" customHeight="true" outlineLevel="0" collapsed="false">
      <c r="A19" s="50" t="s">
        <v>323</v>
      </c>
      <c r="B19" s="63" t="s">
        <v>193</v>
      </c>
      <c r="C19" s="63" t="s">
        <v>193</v>
      </c>
      <c r="D19" s="63"/>
      <c r="E19" s="63" t="n">
        <v>1</v>
      </c>
      <c r="F19" s="63" t="n">
        <v>1</v>
      </c>
      <c r="G19" s="63"/>
      <c r="H19" s="63" t="n">
        <v>35</v>
      </c>
      <c r="I19" s="63" t="n">
        <v>19</v>
      </c>
      <c r="J19" s="63"/>
      <c r="K19" s="63" t="n">
        <v>36</v>
      </c>
      <c r="L19" s="63" t="n">
        <v>19</v>
      </c>
      <c r="M19" s="435"/>
    </row>
    <row r="20" customFormat="false" ht="9" hidden="false" customHeight="true" outlineLevel="0" collapsed="false">
      <c r="A20" s="50" t="s">
        <v>324</v>
      </c>
      <c r="B20" s="63" t="s">
        <v>193</v>
      </c>
      <c r="C20" s="63" t="s">
        <v>193</v>
      </c>
      <c r="D20" s="63"/>
      <c r="E20" s="63" t="s">
        <v>193</v>
      </c>
      <c r="F20" s="63" t="s">
        <v>193</v>
      </c>
      <c r="G20" s="63"/>
      <c r="H20" s="63" t="n">
        <v>92</v>
      </c>
      <c r="I20" s="63" t="n">
        <v>90</v>
      </c>
      <c r="J20" s="63"/>
      <c r="K20" s="63" t="n">
        <v>92</v>
      </c>
      <c r="L20" s="63" t="n">
        <v>90</v>
      </c>
      <c r="M20" s="435"/>
    </row>
    <row r="21" customFormat="false" ht="9" hidden="false" customHeight="true" outlineLevel="0" collapsed="false">
      <c r="A21" s="50" t="s">
        <v>325</v>
      </c>
      <c r="B21" s="63" t="s">
        <v>193</v>
      </c>
      <c r="C21" s="63" t="s">
        <v>193</v>
      </c>
      <c r="D21" s="63"/>
      <c r="E21" s="63" t="s">
        <v>193</v>
      </c>
      <c r="F21" s="63" t="s">
        <v>193</v>
      </c>
      <c r="G21" s="63"/>
      <c r="H21" s="63" t="n">
        <v>16</v>
      </c>
      <c r="I21" s="63" t="n">
        <v>48</v>
      </c>
      <c r="J21" s="63"/>
      <c r="K21" s="63" t="n">
        <v>16</v>
      </c>
      <c r="L21" s="63" t="n">
        <v>48</v>
      </c>
      <c r="M21" s="435"/>
    </row>
    <row r="22" customFormat="false" ht="9" hidden="false" customHeight="true" outlineLevel="0" collapsed="false">
      <c r="A22" s="50" t="s">
        <v>326</v>
      </c>
      <c r="B22" s="63" t="n">
        <v>10</v>
      </c>
      <c r="C22" s="63" t="n">
        <v>10</v>
      </c>
      <c r="D22" s="63"/>
      <c r="E22" s="63" t="n">
        <v>48</v>
      </c>
      <c r="F22" s="63" t="n">
        <v>80</v>
      </c>
      <c r="G22" s="63"/>
      <c r="H22" s="63" t="n">
        <v>97</v>
      </c>
      <c r="I22" s="63" t="n">
        <v>119</v>
      </c>
      <c r="J22" s="63"/>
      <c r="K22" s="63" t="n">
        <v>155</v>
      </c>
      <c r="L22" s="63" t="n">
        <v>209</v>
      </c>
      <c r="M22" s="435"/>
    </row>
    <row r="23" customFormat="false" ht="9" hidden="false" customHeight="true" outlineLevel="0" collapsed="false">
      <c r="A23" s="50" t="s">
        <v>327</v>
      </c>
      <c r="B23" s="63" t="n">
        <v>1444</v>
      </c>
      <c r="C23" s="63" t="n">
        <v>8207</v>
      </c>
      <c r="D23" s="63"/>
      <c r="E23" s="63" t="n">
        <v>2089</v>
      </c>
      <c r="F23" s="63" t="n">
        <v>18099</v>
      </c>
      <c r="G23" s="63"/>
      <c r="H23" s="63" t="n">
        <v>18952</v>
      </c>
      <c r="I23" s="63" t="n">
        <v>87976</v>
      </c>
      <c r="J23" s="63"/>
      <c r="K23" s="63" t="n">
        <v>22485</v>
      </c>
      <c r="L23" s="63" t="n">
        <v>114283</v>
      </c>
      <c r="M23" s="435"/>
    </row>
    <row r="24" customFormat="false" ht="9" hidden="false" customHeight="true" outlineLevel="0" collapsed="false">
      <c r="A24" s="50" t="s">
        <v>328</v>
      </c>
      <c r="B24" s="63" t="s">
        <v>193</v>
      </c>
      <c r="C24" s="63" t="s">
        <v>193</v>
      </c>
      <c r="D24" s="63"/>
      <c r="E24" s="63" t="s">
        <v>193</v>
      </c>
      <c r="F24" s="63" t="s">
        <v>193</v>
      </c>
      <c r="G24" s="63"/>
      <c r="H24" s="63" t="n">
        <v>154</v>
      </c>
      <c r="I24" s="63" t="n">
        <v>318</v>
      </c>
      <c r="J24" s="63"/>
      <c r="K24" s="63" t="n">
        <v>154</v>
      </c>
      <c r="L24" s="63" t="n">
        <v>318</v>
      </c>
      <c r="M24" s="435"/>
    </row>
    <row r="25" customFormat="false" ht="9" hidden="false" customHeight="true" outlineLevel="0" collapsed="false">
      <c r="A25" s="50" t="s">
        <v>329</v>
      </c>
      <c r="B25" s="63" t="s">
        <v>193</v>
      </c>
      <c r="C25" s="63" t="s">
        <v>193</v>
      </c>
      <c r="D25" s="63"/>
      <c r="E25" s="63" t="s">
        <v>193</v>
      </c>
      <c r="F25" s="63" t="s">
        <v>193</v>
      </c>
      <c r="G25" s="63"/>
      <c r="H25" s="63" t="n">
        <v>14</v>
      </c>
      <c r="I25" s="63" t="n">
        <v>32</v>
      </c>
      <c r="J25" s="63"/>
      <c r="K25" s="63" t="n">
        <v>14</v>
      </c>
      <c r="L25" s="63" t="n">
        <v>32</v>
      </c>
      <c r="M25" s="435"/>
    </row>
    <row r="26" customFormat="false" ht="9" hidden="false" customHeight="true" outlineLevel="0" collapsed="false">
      <c r="A26" s="50" t="s">
        <v>330</v>
      </c>
      <c r="B26" s="63" t="s">
        <v>193</v>
      </c>
      <c r="C26" s="63" t="s">
        <v>193</v>
      </c>
      <c r="D26" s="63"/>
      <c r="E26" s="63" t="n">
        <v>30</v>
      </c>
      <c r="F26" s="63" t="n">
        <v>81</v>
      </c>
      <c r="G26" s="63"/>
      <c r="H26" s="63" t="n">
        <v>89</v>
      </c>
      <c r="I26" s="63" t="n">
        <v>80</v>
      </c>
      <c r="J26" s="63"/>
      <c r="K26" s="63" t="n">
        <v>119</v>
      </c>
      <c r="L26" s="63" t="n">
        <v>161</v>
      </c>
      <c r="M26" s="435"/>
    </row>
    <row r="27" s="357" customFormat="true" ht="9" hidden="false" customHeight="true" outlineLevel="0" collapsed="false">
      <c r="A27" s="357" t="s">
        <v>331</v>
      </c>
      <c r="B27" s="67" t="n">
        <v>1868</v>
      </c>
      <c r="C27" s="67" t="n">
        <v>12932</v>
      </c>
      <c r="D27" s="67"/>
      <c r="E27" s="67" t="n">
        <v>2168</v>
      </c>
      <c r="F27" s="67" t="n">
        <v>18261</v>
      </c>
      <c r="G27" s="67"/>
      <c r="H27" s="67" t="n">
        <v>20375</v>
      </c>
      <c r="I27" s="67" t="n">
        <v>90352</v>
      </c>
      <c r="J27" s="67"/>
      <c r="K27" s="67" t="n">
        <v>24411</v>
      </c>
      <c r="L27" s="67" t="n">
        <v>121544</v>
      </c>
      <c r="M27" s="435"/>
    </row>
    <row r="28" customFormat="false" ht="9" hidden="false" customHeight="true" outlineLevel="0" collapsed="false">
      <c r="A28" s="50" t="s">
        <v>332</v>
      </c>
      <c r="B28" s="63" t="n">
        <v>1</v>
      </c>
      <c r="C28" s="63" t="s">
        <v>126</v>
      </c>
      <c r="D28" s="63"/>
      <c r="E28" s="63" t="n">
        <v>14</v>
      </c>
      <c r="F28" s="63" t="n">
        <v>24</v>
      </c>
      <c r="G28" s="63"/>
      <c r="H28" s="63" t="n">
        <v>661</v>
      </c>
      <c r="I28" s="63" t="n">
        <v>738</v>
      </c>
      <c r="J28" s="63"/>
      <c r="K28" s="63" t="n">
        <v>676</v>
      </c>
      <c r="L28" s="63" t="n">
        <v>762</v>
      </c>
      <c r="M28" s="435"/>
    </row>
    <row r="29" customFormat="false" ht="9" hidden="false" customHeight="true" outlineLevel="0" collapsed="false">
      <c r="A29" s="50" t="s">
        <v>333</v>
      </c>
      <c r="B29" s="63" t="s">
        <v>193</v>
      </c>
      <c r="C29" s="63" t="s">
        <v>193</v>
      </c>
      <c r="D29" s="63"/>
      <c r="E29" s="63" t="n">
        <v>1</v>
      </c>
      <c r="F29" s="63" t="s">
        <v>126</v>
      </c>
      <c r="G29" s="63"/>
      <c r="H29" s="63" t="n">
        <v>82</v>
      </c>
      <c r="I29" s="63" t="n">
        <v>26</v>
      </c>
      <c r="J29" s="63"/>
      <c r="K29" s="63" t="n">
        <v>83</v>
      </c>
      <c r="L29" s="63" t="n">
        <v>26</v>
      </c>
      <c r="M29" s="435"/>
    </row>
    <row r="30" customFormat="false" ht="9" hidden="false" customHeight="true" outlineLevel="0" collapsed="false">
      <c r="A30" s="50" t="s">
        <v>334</v>
      </c>
      <c r="B30" s="63" t="n">
        <v>8</v>
      </c>
      <c r="C30" s="63" t="n">
        <v>109</v>
      </c>
      <c r="D30" s="63"/>
      <c r="E30" s="63" t="s">
        <v>193</v>
      </c>
      <c r="F30" s="63" t="s">
        <v>193</v>
      </c>
      <c r="G30" s="63"/>
      <c r="H30" s="63" t="s">
        <v>193</v>
      </c>
      <c r="I30" s="63" t="s">
        <v>193</v>
      </c>
      <c r="J30" s="63"/>
      <c r="K30" s="63" t="n">
        <v>8</v>
      </c>
      <c r="L30" s="63" t="n">
        <v>109</v>
      </c>
      <c r="M30" s="435"/>
    </row>
    <row r="31" customFormat="false" ht="9" hidden="false" customHeight="true" outlineLevel="0" collapsed="false">
      <c r="A31" s="50" t="s">
        <v>335</v>
      </c>
      <c r="B31" s="63" t="s">
        <v>193</v>
      </c>
      <c r="C31" s="63" t="s">
        <v>193</v>
      </c>
      <c r="D31" s="63"/>
      <c r="E31" s="63" t="s">
        <v>193</v>
      </c>
      <c r="F31" s="63" t="s">
        <v>193</v>
      </c>
      <c r="G31" s="63"/>
      <c r="H31" s="63" t="n">
        <v>47</v>
      </c>
      <c r="I31" s="63" t="n">
        <v>70</v>
      </c>
      <c r="J31" s="63"/>
      <c r="K31" s="63" t="n">
        <v>47</v>
      </c>
      <c r="L31" s="63" t="n">
        <v>70</v>
      </c>
      <c r="M31" s="435"/>
    </row>
    <row r="32" s="357" customFormat="true" ht="9" hidden="false" customHeight="true" outlineLevel="0" collapsed="false">
      <c r="A32" s="436" t="s">
        <v>336</v>
      </c>
      <c r="B32" s="67" t="n">
        <v>9</v>
      </c>
      <c r="C32" s="67" t="n">
        <v>109</v>
      </c>
      <c r="D32" s="67"/>
      <c r="E32" s="67" t="n">
        <v>15</v>
      </c>
      <c r="F32" s="67" t="n">
        <v>24</v>
      </c>
      <c r="G32" s="67"/>
      <c r="H32" s="67" t="n">
        <v>790</v>
      </c>
      <c r="I32" s="67" t="n">
        <v>834</v>
      </c>
      <c r="J32" s="67"/>
      <c r="K32" s="67" t="n">
        <v>814</v>
      </c>
      <c r="L32" s="67" t="n">
        <v>968</v>
      </c>
      <c r="M32" s="435"/>
    </row>
    <row r="33" customFormat="false" ht="9" hidden="false" customHeight="true" outlineLevel="0" collapsed="false">
      <c r="A33" s="352" t="s">
        <v>337</v>
      </c>
      <c r="B33" s="65" t="n">
        <v>31</v>
      </c>
      <c r="C33" s="65" t="n">
        <v>94</v>
      </c>
      <c r="D33" s="65"/>
      <c r="E33" s="65" t="n">
        <v>14</v>
      </c>
      <c r="F33" s="65" t="n">
        <v>27</v>
      </c>
      <c r="G33" s="65"/>
      <c r="H33" s="65" t="n">
        <v>231</v>
      </c>
      <c r="I33" s="65" t="n">
        <v>529</v>
      </c>
      <c r="J33" s="65"/>
      <c r="K33" s="65" t="n">
        <v>276</v>
      </c>
      <c r="L33" s="65" t="n">
        <v>650</v>
      </c>
      <c r="M33" s="435"/>
    </row>
    <row r="34" customFormat="false" ht="9" hidden="false" customHeight="true" outlineLevel="0" collapsed="false">
      <c r="A34" s="352" t="s">
        <v>338</v>
      </c>
      <c r="B34" s="65" t="n">
        <v>83</v>
      </c>
      <c r="C34" s="65" t="n">
        <v>104</v>
      </c>
      <c r="D34" s="65"/>
      <c r="E34" s="65" t="n">
        <v>38</v>
      </c>
      <c r="F34" s="65" t="n">
        <v>56</v>
      </c>
      <c r="G34" s="65"/>
      <c r="H34" s="65" t="n">
        <v>502</v>
      </c>
      <c r="I34" s="65" t="n">
        <v>697</v>
      </c>
      <c r="J34" s="65"/>
      <c r="K34" s="65" t="n">
        <v>623</v>
      </c>
      <c r="L34" s="65" t="n">
        <v>857</v>
      </c>
      <c r="M34" s="435"/>
    </row>
    <row r="35" s="357" customFormat="true" ht="9" hidden="false" customHeight="true" outlineLevel="0" collapsed="false">
      <c r="A35" s="357" t="s">
        <v>339</v>
      </c>
      <c r="B35" s="67" t="n">
        <v>114</v>
      </c>
      <c r="C35" s="67" t="n">
        <v>198</v>
      </c>
      <c r="D35" s="67"/>
      <c r="E35" s="67" t="n">
        <v>52</v>
      </c>
      <c r="F35" s="67" t="n">
        <v>84</v>
      </c>
      <c r="G35" s="67"/>
      <c r="H35" s="67" t="n">
        <v>733</v>
      </c>
      <c r="I35" s="67" t="n">
        <v>1226</v>
      </c>
      <c r="J35" s="67"/>
      <c r="K35" s="67" t="n">
        <v>899</v>
      </c>
      <c r="L35" s="67" t="n">
        <v>1507</v>
      </c>
      <c r="M35" s="435"/>
    </row>
    <row r="36" customFormat="false" ht="9" hidden="false" customHeight="true" outlineLevel="0" collapsed="false">
      <c r="A36" s="50" t="s">
        <v>340</v>
      </c>
      <c r="B36" s="63" t="n">
        <v>1</v>
      </c>
      <c r="C36" s="63" t="n">
        <v>1</v>
      </c>
      <c r="D36" s="63"/>
      <c r="E36" s="63" t="n">
        <v>4</v>
      </c>
      <c r="F36" s="63" t="n">
        <v>5</v>
      </c>
      <c r="G36" s="63"/>
      <c r="H36" s="63" t="n">
        <v>21</v>
      </c>
      <c r="I36" s="63" t="n">
        <v>19</v>
      </c>
      <c r="J36" s="63"/>
      <c r="K36" s="63" t="n">
        <v>26</v>
      </c>
      <c r="L36" s="63" t="n">
        <v>25</v>
      </c>
      <c r="M36" s="435"/>
    </row>
    <row r="37" customFormat="false" ht="9" hidden="false" customHeight="true" outlineLevel="0" collapsed="false">
      <c r="A37" s="50" t="s">
        <v>341</v>
      </c>
      <c r="B37" s="63" t="n">
        <v>4</v>
      </c>
      <c r="C37" s="63" t="n">
        <v>5</v>
      </c>
      <c r="D37" s="63"/>
      <c r="E37" s="63" t="n">
        <v>31</v>
      </c>
      <c r="F37" s="63" t="n">
        <v>77</v>
      </c>
      <c r="G37" s="63"/>
      <c r="H37" s="63" t="n">
        <v>880</v>
      </c>
      <c r="I37" s="63" t="n">
        <v>1766</v>
      </c>
      <c r="J37" s="63"/>
      <c r="K37" s="63" t="n">
        <v>915</v>
      </c>
      <c r="L37" s="63" t="n">
        <v>1848</v>
      </c>
      <c r="M37" s="435"/>
    </row>
    <row r="38" customFormat="false" ht="9" hidden="false" customHeight="true" outlineLevel="0" collapsed="false">
      <c r="A38" s="50" t="s">
        <v>342</v>
      </c>
      <c r="B38" s="63" t="s">
        <v>193</v>
      </c>
      <c r="C38" s="63" t="s">
        <v>193</v>
      </c>
      <c r="D38" s="63"/>
      <c r="E38" s="63" t="s">
        <v>193</v>
      </c>
      <c r="F38" s="63" t="s">
        <v>193</v>
      </c>
      <c r="G38" s="63"/>
      <c r="H38" s="63" t="n">
        <v>20</v>
      </c>
      <c r="I38" s="63" t="n">
        <v>18</v>
      </c>
      <c r="J38" s="63"/>
      <c r="K38" s="63" t="n">
        <v>20</v>
      </c>
      <c r="L38" s="63" t="n">
        <v>18</v>
      </c>
      <c r="M38" s="435"/>
    </row>
    <row r="39" customFormat="false" ht="9" hidden="false" customHeight="true" outlineLevel="0" collapsed="false">
      <c r="A39" s="50" t="s">
        <v>343</v>
      </c>
      <c r="B39" s="63" t="s">
        <v>193</v>
      </c>
      <c r="C39" s="63" t="s">
        <v>193</v>
      </c>
      <c r="D39" s="63"/>
      <c r="E39" s="63" t="n">
        <v>7</v>
      </c>
      <c r="F39" s="63" t="n">
        <v>10</v>
      </c>
      <c r="G39" s="63"/>
      <c r="H39" s="63" t="n">
        <v>170</v>
      </c>
      <c r="I39" s="63" t="n">
        <v>340</v>
      </c>
      <c r="J39" s="63"/>
      <c r="K39" s="63" t="n">
        <v>169</v>
      </c>
      <c r="L39" s="63" t="n">
        <v>340</v>
      </c>
      <c r="M39" s="435"/>
    </row>
    <row r="40" customFormat="false" ht="9" hidden="false" customHeight="true" outlineLevel="0" collapsed="false">
      <c r="A40" s="50" t="s">
        <v>344</v>
      </c>
      <c r="B40" s="63" t="s">
        <v>193</v>
      </c>
      <c r="C40" s="63" t="s">
        <v>193</v>
      </c>
      <c r="D40" s="63"/>
      <c r="E40" s="63" t="n">
        <v>4</v>
      </c>
      <c r="F40" s="63" t="n">
        <v>22</v>
      </c>
      <c r="G40" s="63"/>
      <c r="H40" s="63" t="n">
        <v>557</v>
      </c>
      <c r="I40" s="63" t="n">
        <v>2191</v>
      </c>
      <c r="J40" s="63"/>
      <c r="K40" s="63" t="n">
        <v>561</v>
      </c>
      <c r="L40" s="63" t="n">
        <v>2213</v>
      </c>
      <c r="M40" s="435"/>
    </row>
    <row r="41" customFormat="false" ht="9" hidden="false" customHeight="true" outlineLevel="0" collapsed="false">
      <c r="A41" s="50" t="s">
        <v>345</v>
      </c>
      <c r="B41" s="63" t="s">
        <v>193</v>
      </c>
      <c r="C41" s="63" t="s">
        <v>193</v>
      </c>
      <c r="D41" s="63"/>
      <c r="E41" s="63" t="n">
        <v>10</v>
      </c>
      <c r="F41" s="63" t="n">
        <v>19</v>
      </c>
      <c r="G41" s="63"/>
      <c r="H41" s="63" t="n">
        <v>212</v>
      </c>
      <c r="I41" s="63" t="n">
        <v>235</v>
      </c>
      <c r="J41" s="63"/>
      <c r="K41" s="63" t="n">
        <v>222</v>
      </c>
      <c r="L41" s="63" t="n">
        <v>254</v>
      </c>
      <c r="M41" s="435"/>
    </row>
    <row r="42" customFormat="false" ht="9" hidden="false" customHeight="true" outlineLevel="0" collapsed="false">
      <c r="A42" s="50" t="s">
        <v>346</v>
      </c>
      <c r="B42" s="63" t="s">
        <v>193</v>
      </c>
      <c r="C42" s="63" t="s">
        <v>193</v>
      </c>
      <c r="D42" s="63"/>
      <c r="E42" s="63" t="n">
        <v>2</v>
      </c>
      <c r="F42" s="63" t="n">
        <v>4</v>
      </c>
      <c r="G42" s="63"/>
      <c r="H42" s="63" t="n">
        <v>273</v>
      </c>
      <c r="I42" s="63" t="n">
        <v>1048</v>
      </c>
      <c r="J42" s="63"/>
      <c r="K42" s="63" t="n">
        <v>275</v>
      </c>
      <c r="L42" s="63" t="n">
        <v>1052</v>
      </c>
      <c r="M42" s="435"/>
    </row>
    <row r="43" s="357" customFormat="true" ht="9" hidden="false" customHeight="true" outlineLevel="0" collapsed="false">
      <c r="A43" s="357" t="s">
        <v>347</v>
      </c>
      <c r="B43" s="67" t="n">
        <v>5</v>
      </c>
      <c r="C43" s="67" t="n">
        <v>6</v>
      </c>
      <c r="D43" s="67"/>
      <c r="E43" s="67" t="n">
        <v>58</v>
      </c>
      <c r="F43" s="67" t="n">
        <v>137</v>
      </c>
      <c r="G43" s="67"/>
      <c r="H43" s="67" t="n">
        <v>2125</v>
      </c>
      <c r="I43" s="67" t="n">
        <v>5607</v>
      </c>
      <c r="J43" s="67"/>
      <c r="K43" s="67" t="n">
        <v>2188</v>
      </c>
      <c r="L43" s="67" t="n">
        <v>5750</v>
      </c>
      <c r="M43" s="435"/>
    </row>
    <row r="44" customFormat="false" ht="9" hidden="false" customHeight="true" outlineLevel="0" collapsed="false">
      <c r="A44" s="50" t="s">
        <v>348</v>
      </c>
      <c r="B44" s="63" t="s">
        <v>193</v>
      </c>
      <c r="C44" s="63" t="s">
        <v>193</v>
      </c>
      <c r="D44" s="63"/>
      <c r="E44" s="63" t="n">
        <v>1</v>
      </c>
      <c r="F44" s="63" t="n">
        <v>1</v>
      </c>
      <c r="G44" s="63"/>
      <c r="H44" s="63" t="n">
        <v>50</v>
      </c>
      <c r="I44" s="63" t="n">
        <v>41</v>
      </c>
      <c r="J44" s="63"/>
      <c r="K44" s="63" t="n">
        <v>51</v>
      </c>
      <c r="L44" s="63" t="n">
        <v>42</v>
      </c>
      <c r="M44" s="435"/>
    </row>
    <row r="45" customFormat="false" ht="9" hidden="false" customHeight="true" outlineLevel="0" collapsed="false">
      <c r="A45" s="50" t="s">
        <v>349</v>
      </c>
      <c r="B45" s="63" t="s">
        <v>193</v>
      </c>
      <c r="C45" s="63" t="s">
        <v>193</v>
      </c>
      <c r="D45" s="63"/>
      <c r="E45" s="63" t="s">
        <v>193</v>
      </c>
      <c r="F45" s="63" t="s">
        <v>193</v>
      </c>
      <c r="G45" s="63"/>
      <c r="H45" s="63" t="n">
        <v>64</v>
      </c>
      <c r="I45" s="63" t="n">
        <v>97</v>
      </c>
      <c r="J45" s="63"/>
      <c r="K45" s="63" t="n">
        <v>64</v>
      </c>
      <c r="L45" s="63" t="n">
        <v>97</v>
      </c>
      <c r="M45" s="435"/>
    </row>
    <row r="46" customFormat="false" ht="9" hidden="false" customHeight="true" outlineLevel="0" collapsed="false">
      <c r="A46" s="50" t="s">
        <v>350</v>
      </c>
      <c r="B46" s="63" t="s">
        <v>193</v>
      </c>
      <c r="C46" s="63" t="s">
        <v>193</v>
      </c>
      <c r="D46" s="63"/>
      <c r="E46" s="63" t="n">
        <v>510</v>
      </c>
      <c r="F46" s="63" t="n">
        <v>1791</v>
      </c>
      <c r="G46" s="63"/>
      <c r="H46" s="63" t="n">
        <v>62</v>
      </c>
      <c r="I46" s="63" t="n">
        <v>59</v>
      </c>
      <c r="J46" s="63"/>
      <c r="K46" s="63" t="n">
        <v>572</v>
      </c>
      <c r="L46" s="63" t="n">
        <v>1850</v>
      </c>
      <c r="M46" s="435"/>
    </row>
    <row r="47" customFormat="false" ht="9" hidden="false" customHeight="true" outlineLevel="0" collapsed="false">
      <c r="A47" s="50" t="s">
        <v>351</v>
      </c>
      <c r="B47" s="63" t="n">
        <v>6</v>
      </c>
      <c r="C47" s="63" t="n">
        <v>10</v>
      </c>
      <c r="D47" s="63"/>
      <c r="E47" s="63" t="n">
        <v>3</v>
      </c>
      <c r="F47" s="63" t="n">
        <v>4</v>
      </c>
      <c r="G47" s="63"/>
      <c r="H47" s="63" t="n">
        <v>350</v>
      </c>
      <c r="I47" s="63" t="n">
        <v>338</v>
      </c>
      <c r="J47" s="63"/>
      <c r="K47" s="63" t="n">
        <v>359</v>
      </c>
      <c r="L47" s="63" t="n">
        <v>351</v>
      </c>
      <c r="M47" s="435"/>
    </row>
    <row r="48" s="357" customFormat="true" ht="9" hidden="false" customHeight="true" outlineLevel="0" collapsed="false">
      <c r="A48" s="357" t="s">
        <v>352</v>
      </c>
      <c r="B48" s="67" t="n">
        <v>6</v>
      </c>
      <c r="C48" s="67" t="n">
        <v>10</v>
      </c>
      <c r="D48" s="67"/>
      <c r="E48" s="67" t="n">
        <v>514</v>
      </c>
      <c r="F48" s="67" t="n">
        <v>1796</v>
      </c>
      <c r="G48" s="67"/>
      <c r="H48" s="67" t="n">
        <v>526</v>
      </c>
      <c r="I48" s="67" t="n">
        <v>535</v>
      </c>
      <c r="J48" s="67"/>
      <c r="K48" s="67" t="n">
        <v>1046</v>
      </c>
      <c r="L48" s="67" t="n">
        <v>2340</v>
      </c>
      <c r="M48" s="435"/>
    </row>
    <row r="49" customFormat="false" ht="9" hidden="false" customHeight="true" outlineLevel="0" collapsed="false">
      <c r="A49" s="50" t="s">
        <v>353</v>
      </c>
      <c r="B49" s="63" t="n">
        <v>888</v>
      </c>
      <c r="C49" s="63" t="n">
        <v>5622</v>
      </c>
      <c r="D49" s="63"/>
      <c r="E49" s="63" t="n">
        <v>22</v>
      </c>
      <c r="F49" s="63" t="n">
        <v>128</v>
      </c>
      <c r="G49" s="63"/>
      <c r="H49" s="63" t="n">
        <v>2575</v>
      </c>
      <c r="I49" s="63" t="n">
        <v>4177</v>
      </c>
      <c r="J49" s="63"/>
      <c r="K49" s="63" t="n">
        <v>3485</v>
      </c>
      <c r="L49" s="63" t="n">
        <v>9927</v>
      </c>
      <c r="M49" s="435"/>
    </row>
    <row r="50" customFormat="false" ht="9" hidden="false" customHeight="true" outlineLevel="0" collapsed="false">
      <c r="A50" s="50" t="s">
        <v>354</v>
      </c>
      <c r="B50" s="63" t="s">
        <v>193</v>
      </c>
      <c r="C50" s="63" t="s">
        <v>193</v>
      </c>
      <c r="D50" s="63"/>
      <c r="E50" s="63" t="s">
        <v>193</v>
      </c>
      <c r="F50" s="63" t="s">
        <v>193</v>
      </c>
      <c r="G50" s="63"/>
      <c r="H50" s="63" t="n">
        <v>102</v>
      </c>
      <c r="I50" s="63" t="n">
        <v>300</v>
      </c>
      <c r="J50" s="63"/>
      <c r="K50" s="63" t="n">
        <v>102</v>
      </c>
      <c r="L50" s="63" t="n">
        <v>300</v>
      </c>
      <c r="M50" s="435"/>
    </row>
    <row r="51" customFormat="false" ht="9" hidden="false" customHeight="true" outlineLevel="0" collapsed="false">
      <c r="A51" s="50" t="s">
        <v>355</v>
      </c>
      <c r="B51" s="63" t="s">
        <v>193</v>
      </c>
      <c r="C51" s="63" t="s">
        <v>193</v>
      </c>
      <c r="D51" s="63"/>
      <c r="E51" s="63" t="s">
        <v>193</v>
      </c>
      <c r="F51" s="63" t="s">
        <v>193</v>
      </c>
      <c r="G51" s="63"/>
      <c r="H51" s="63" t="n">
        <v>332</v>
      </c>
      <c r="I51" s="63" t="n">
        <v>645</v>
      </c>
      <c r="J51" s="63"/>
      <c r="K51" s="63" t="n">
        <v>332</v>
      </c>
      <c r="L51" s="63" t="n">
        <v>645</v>
      </c>
      <c r="M51" s="435"/>
    </row>
    <row r="52" customFormat="false" ht="9" hidden="false" customHeight="true" outlineLevel="0" collapsed="false">
      <c r="A52" s="50" t="s">
        <v>356</v>
      </c>
      <c r="B52" s="63" t="s">
        <v>193</v>
      </c>
      <c r="C52" s="63" t="s">
        <v>193</v>
      </c>
      <c r="D52" s="63"/>
      <c r="E52" s="63" t="n">
        <v>140</v>
      </c>
      <c r="F52" s="63" t="n">
        <v>737</v>
      </c>
      <c r="G52" s="63"/>
      <c r="H52" s="63" t="n">
        <v>201</v>
      </c>
      <c r="I52" s="63" t="n">
        <v>346</v>
      </c>
      <c r="J52" s="63"/>
      <c r="K52" s="63" t="n">
        <v>341</v>
      </c>
      <c r="L52" s="63" t="n">
        <v>1082</v>
      </c>
      <c r="M52" s="435"/>
    </row>
    <row r="53" customFormat="false" ht="9" hidden="false" customHeight="true" outlineLevel="0" collapsed="false">
      <c r="A53" s="50" t="s">
        <v>357</v>
      </c>
      <c r="B53" s="63" t="s">
        <v>193</v>
      </c>
      <c r="C53" s="63" t="s">
        <v>193</v>
      </c>
      <c r="D53" s="63"/>
      <c r="E53" s="63" t="n">
        <v>8</v>
      </c>
      <c r="F53" s="63" t="n">
        <v>16</v>
      </c>
      <c r="G53" s="63"/>
      <c r="H53" s="63" t="n">
        <v>197</v>
      </c>
      <c r="I53" s="63" t="n">
        <v>452</v>
      </c>
      <c r="J53" s="63"/>
      <c r="K53" s="63" t="n">
        <v>205</v>
      </c>
      <c r="L53" s="63" t="n">
        <v>469</v>
      </c>
      <c r="M53" s="435"/>
    </row>
    <row r="54" customFormat="false" ht="9" hidden="false" customHeight="true" outlineLevel="0" collapsed="false">
      <c r="A54" s="50" t="s">
        <v>358</v>
      </c>
      <c r="B54" s="63" t="s">
        <v>193</v>
      </c>
      <c r="C54" s="63" t="s">
        <v>193</v>
      </c>
      <c r="D54" s="63"/>
      <c r="E54" s="63" t="s">
        <v>193</v>
      </c>
      <c r="F54" s="63" t="s">
        <v>193</v>
      </c>
      <c r="G54" s="63"/>
      <c r="H54" s="63" t="n">
        <v>19</v>
      </c>
      <c r="I54" s="63" t="n">
        <v>13</v>
      </c>
      <c r="J54" s="63"/>
      <c r="K54" s="63" t="n">
        <v>19</v>
      </c>
      <c r="L54" s="63" t="n">
        <v>13</v>
      </c>
      <c r="M54" s="435"/>
    </row>
    <row r="55" customFormat="false" ht="9" hidden="false" customHeight="true" outlineLevel="0" collapsed="false">
      <c r="A55" s="50" t="s">
        <v>359</v>
      </c>
      <c r="B55" s="63" t="n">
        <v>5</v>
      </c>
      <c r="C55" s="63" t="n">
        <v>6</v>
      </c>
      <c r="D55" s="63"/>
      <c r="E55" s="63" t="n">
        <v>3</v>
      </c>
      <c r="F55" s="63" t="n">
        <v>6</v>
      </c>
      <c r="G55" s="63"/>
      <c r="H55" s="63" t="n">
        <v>147</v>
      </c>
      <c r="I55" s="63" t="n">
        <v>177</v>
      </c>
      <c r="J55" s="63"/>
      <c r="K55" s="63" t="n">
        <v>155</v>
      </c>
      <c r="L55" s="63" t="n">
        <v>190</v>
      </c>
      <c r="M55" s="435"/>
    </row>
    <row r="56" customFormat="false" ht="9" hidden="false" customHeight="true" outlineLevel="0" collapsed="false">
      <c r="A56" s="50" t="s">
        <v>360</v>
      </c>
      <c r="B56" s="63" t="s">
        <v>193</v>
      </c>
      <c r="C56" s="63" t="s">
        <v>193</v>
      </c>
      <c r="D56" s="63"/>
      <c r="E56" s="63" t="n">
        <v>14</v>
      </c>
      <c r="F56" s="63" t="n">
        <v>19</v>
      </c>
      <c r="G56" s="63"/>
      <c r="H56" s="63" t="n">
        <v>191</v>
      </c>
      <c r="I56" s="63" t="n">
        <v>395</v>
      </c>
      <c r="J56" s="63"/>
      <c r="K56" s="63" t="n">
        <v>205</v>
      </c>
      <c r="L56" s="63" t="n">
        <v>414</v>
      </c>
      <c r="M56" s="435"/>
    </row>
    <row r="57" customFormat="false" ht="9" hidden="false" customHeight="true" outlineLevel="0" collapsed="false">
      <c r="A57" s="50" t="s">
        <v>361</v>
      </c>
      <c r="B57" s="63" t="n">
        <v>4</v>
      </c>
      <c r="C57" s="63" t="n">
        <v>11</v>
      </c>
      <c r="D57" s="63"/>
      <c r="E57" s="63" t="n">
        <v>299</v>
      </c>
      <c r="F57" s="63" t="n">
        <v>1881</v>
      </c>
      <c r="G57" s="63"/>
      <c r="H57" s="63" t="n">
        <v>573</v>
      </c>
      <c r="I57" s="63" t="n">
        <v>1399</v>
      </c>
      <c r="J57" s="63"/>
      <c r="K57" s="63" t="n">
        <v>876</v>
      </c>
      <c r="L57" s="63" t="n">
        <v>3291</v>
      </c>
      <c r="M57" s="435"/>
    </row>
    <row r="58" s="357" customFormat="true" ht="9" hidden="false" customHeight="true" outlineLevel="0" collapsed="false">
      <c r="A58" s="357" t="s">
        <v>362</v>
      </c>
      <c r="B58" s="67" t="n">
        <v>897</v>
      </c>
      <c r="C58" s="67" t="n">
        <v>5639</v>
      </c>
      <c r="D58" s="67"/>
      <c r="E58" s="67" t="n">
        <v>486</v>
      </c>
      <c r="F58" s="67" t="n">
        <v>2787</v>
      </c>
      <c r="G58" s="67"/>
      <c r="H58" s="67" t="n">
        <v>4337</v>
      </c>
      <c r="I58" s="67" t="n">
        <v>7905</v>
      </c>
      <c r="J58" s="67"/>
      <c r="K58" s="67" t="n">
        <v>5720</v>
      </c>
      <c r="L58" s="67" t="n">
        <v>16331</v>
      </c>
      <c r="M58" s="435"/>
    </row>
    <row r="59" customFormat="false" ht="9" hidden="false" customHeight="true" outlineLevel="0" collapsed="false">
      <c r="A59" s="50" t="s">
        <v>363</v>
      </c>
      <c r="B59" s="63" t="s">
        <v>193</v>
      </c>
      <c r="C59" s="63" t="s">
        <v>193</v>
      </c>
      <c r="D59" s="63"/>
      <c r="E59" s="63" t="n">
        <v>4</v>
      </c>
      <c r="F59" s="63" t="n">
        <v>2</v>
      </c>
      <c r="G59" s="63"/>
      <c r="H59" s="63" t="n">
        <v>48</v>
      </c>
      <c r="I59" s="63" t="n">
        <v>79</v>
      </c>
      <c r="J59" s="63"/>
      <c r="K59" s="63" t="n">
        <v>52</v>
      </c>
      <c r="L59" s="63" t="n">
        <v>81</v>
      </c>
      <c r="M59" s="435"/>
    </row>
    <row r="60" customFormat="false" ht="9" hidden="false" customHeight="true" outlineLevel="0" collapsed="false">
      <c r="A60" s="50" t="s">
        <v>364</v>
      </c>
      <c r="B60" s="63" t="n">
        <v>111</v>
      </c>
      <c r="C60" s="63" t="n">
        <v>879</v>
      </c>
      <c r="D60" s="63"/>
      <c r="E60" s="63" t="n">
        <v>115</v>
      </c>
      <c r="F60" s="63" t="n">
        <v>327</v>
      </c>
      <c r="G60" s="63"/>
      <c r="H60" s="63" t="n">
        <v>2048</v>
      </c>
      <c r="I60" s="63" t="n">
        <v>5286</v>
      </c>
      <c r="J60" s="63"/>
      <c r="K60" s="63" t="n">
        <v>2274</v>
      </c>
      <c r="L60" s="63" t="n">
        <v>6492</v>
      </c>
      <c r="M60" s="435"/>
    </row>
    <row r="61" customFormat="false" ht="9" hidden="false" customHeight="true" outlineLevel="0" collapsed="false">
      <c r="A61" s="50" t="s">
        <v>365</v>
      </c>
      <c r="B61" s="63" t="s">
        <v>193</v>
      </c>
      <c r="C61" s="63" t="s">
        <v>193</v>
      </c>
      <c r="D61" s="63"/>
      <c r="E61" s="63" t="s">
        <v>193</v>
      </c>
      <c r="F61" s="63" t="s">
        <v>193</v>
      </c>
      <c r="G61" s="63"/>
      <c r="H61" s="63" t="n">
        <v>16</v>
      </c>
      <c r="I61" s="63" t="n">
        <v>14</v>
      </c>
      <c r="J61" s="63"/>
      <c r="K61" s="63" t="n">
        <v>16</v>
      </c>
      <c r="L61" s="63" t="n">
        <v>14</v>
      </c>
      <c r="M61" s="435"/>
    </row>
    <row r="62" customFormat="false" ht="9" hidden="false" customHeight="true" outlineLevel="0" collapsed="false">
      <c r="A62" s="50" t="s">
        <v>366</v>
      </c>
      <c r="B62" s="63" t="n">
        <v>6</v>
      </c>
      <c r="C62" s="63" t="s">
        <v>126</v>
      </c>
      <c r="D62" s="63"/>
      <c r="E62" s="63" t="n">
        <v>2</v>
      </c>
      <c r="F62" s="63" t="n">
        <v>1</v>
      </c>
      <c r="G62" s="63"/>
      <c r="H62" s="63" t="n">
        <v>199</v>
      </c>
      <c r="I62" s="63" t="n">
        <v>357</v>
      </c>
      <c r="J62" s="63"/>
      <c r="K62" s="63" t="n">
        <v>207</v>
      </c>
      <c r="L62" s="63" t="n">
        <v>358</v>
      </c>
      <c r="M62" s="435"/>
    </row>
    <row r="63" customFormat="false" ht="9" hidden="false" customHeight="true" outlineLevel="0" collapsed="false">
      <c r="A63" s="50" t="s">
        <v>367</v>
      </c>
      <c r="B63" s="63" t="s">
        <v>193</v>
      </c>
      <c r="C63" s="63" t="s">
        <v>193</v>
      </c>
      <c r="D63" s="63"/>
      <c r="E63" s="63" t="s">
        <v>193</v>
      </c>
      <c r="F63" s="63" t="s">
        <v>193</v>
      </c>
      <c r="G63" s="63"/>
      <c r="H63" s="63" t="n">
        <v>201</v>
      </c>
      <c r="I63" s="63" t="n">
        <v>112</v>
      </c>
      <c r="J63" s="63"/>
      <c r="K63" s="63" t="n">
        <v>201</v>
      </c>
      <c r="L63" s="63" t="n">
        <v>112</v>
      </c>
      <c r="M63" s="435"/>
    </row>
    <row r="64" customFormat="false" ht="9" hidden="false" customHeight="true" outlineLevel="0" collapsed="false">
      <c r="A64" s="50" t="s">
        <v>368</v>
      </c>
      <c r="B64" s="63" t="s">
        <v>193</v>
      </c>
      <c r="C64" s="63" t="s">
        <v>193</v>
      </c>
      <c r="D64" s="63"/>
      <c r="E64" s="63" t="s">
        <v>193</v>
      </c>
      <c r="F64" s="63" t="s">
        <v>193</v>
      </c>
      <c r="G64" s="63"/>
      <c r="H64" s="63" t="n">
        <v>33</v>
      </c>
      <c r="I64" s="63" t="n">
        <v>22</v>
      </c>
      <c r="J64" s="63"/>
      <c r="K64" s="63" t="n">
        <v>33</v>
      </c>
      <c r="L64" s="63" t="n">
        <v>22</v>
      </c>
      <c r="M64" s="435"/>
    </row>
    <row r="65" customFormat="false" ht="9" hidden="false" customHeight="true" outlineLevel="0" collapsed="false">
      <c r="A65" s="50" t="s">
        <v>369</v>
      </c>
      <c r="B65" s="63" t="s">
        <v>193</v>
      </c>
      <c r="C65" s="63" t="s">
        <v>193</v>
      </c>
      <c r="D65" s="63"/>
      <c r="E65" s="63" t="n">
        <v>5</v>
      </c>
      <c r="F65" s="63" t="n">
        <v>8</v>
      </c>
      <c r="G65" s="63"/>
      <c r="H65" s="63" t="n">
        <v>506</v>
      </c>
      <c r="I65" s="63" t="n">
        <v>467</v>
      </c>
      <c r="J65" s="63"/>
      <c r="K65" s="63" t="n">
        <v>511</v>
      </c>
      <c r="L65" s="63" t="n">
        <v>475</v>
      </c>
      <c r="M65" s="435"/>
    </row>
    <row r="66" customFormat="false" ht="9" hidden="false" customHeight="true" outlineLevel="0" collapsed="false">
      <c r="A66" s="50" t="s">
        <v>370</v>
      </c>
      <c r="B66" s="63" t="s">
        <v>193</v>
      </c>
      <c r="C66" s="63" t="s">
        <v>193</v>
      </c>
      <c r="D66" s="63"/>
      <c r="E66" s="63" t="n">
        <v>1</v>
      </c>
      <c r="F66" s="63" t="n">
        <v>1</v>
      </c>
      <c r="G66" s="63"/>
      <c r="H66" s="63" t="n">
        <v>80</v>
      </c>
      <c r="I66" s="63" t="n">
        <v>84</v>
      </c>
      <c r="J66" s="63"/>
      <c r="K66" s="63" t="n">
        <v>81</v>
      </c>
      <c r="L66" s="63" t="n">
        <v>85</v>
      </c>
      <c r="M66" s="435"/>
    </row>
    <row r="67" customFormat="false" ht="9" hidden="false" customHeight="true" outlineLevel="0" collapsed="false">
      <c r="A67" s="50" t="s">
        <v>371</v>
      </c>
      <c r="B67" s="63" t="s">
        <v>193</v>
      </c>
      <c r="C67" s="63" t="s">
        <v>193</v>
      </c>
      <c r="D67" s="63"/>
      <c r="E67" s="63" t="s">
        <v>193</v>
      </c>
      <c r="F67" s="63" t="s">
        <v>193</v>
      </c>
      <c r="G67" s="63"/>
      <c r="H67" s="63" t="n">
        <v>13</v>
      </c>
      <c r="I67" s="63" t="n">
        <v>15</v>
      </c>
      <c r="J67" s="63"/>
      <c r="K67" s="63" t="n">
        <v>13</v>
      </c>
      <c r="L67" s="63" t="n">
        <v>15</v>
      </c>
      <c r="M67" s="435"/>
    </row>
    <row r="68" customFormat="false" ht="9" hidden="false" customHeight="true" outlineLevel="0" collapsed="false">
      <c r="A68" s="50" t="s">
        <v>372</v>
      </c>
      <c r="B68" s="63" t="s">
        <v>193</v>
      </c>
      <c r="C68" s="63" t="s">
        <v>193</v>
      </c>
      <c r="D68" s="63"/>
      <c r="E68" s="63" t="s">
        <v>193</v>
      </c>
      <c r="F68" s="63" t="s">
        <v>193</v>
      </c>
      <c r="G68" s="63"/>
      <c r="H68" s="63" t="n">
        <v>209</v>
      </c>
      <c r="I68" s="63" t="n">
        <v>412</v>
      </c>
      <c r="J68" s="63"/>
      <c r="K68" s="63" t="n">
        <v>209</v>
      </c>
      <c r="L68" s="63" t="n">
        <v>412</v>
      </c>
      <c r="M68" s="435"/>
    </row>
    <row r="69" s="357" customFormat="true" ht="9" hidden="false" customHeight="true" outlineLevel="0" collapsed="false">
      <c r="A69" s="357" t="s">
        <v>373</v>
      </c>
      <c r="B69" s="67" t="n">
        <v>117</v>
      </c>
      <c r="C69" s="67" t="n">
        <v>879</v>
      </c>
      <c r="D69" s="67"/>
      <c r="E69" s="67" t="n">
        <v>127</v>
      </c>
      <c r="F69" s="67" t="n">
        <v>339</v>
      </c>
      <c r="G69" s="67"/>
      <c r="H69" s="67" t="n">
        <v>3353</v>
      </c>
      <c r="I69" s="67" t="n">
        <v>6846</v>
      </c>
      <c r="J69" s="67"/>
      <c r="K69" s="67" t="n">
        <v>3597</v>
      </c>
      <c r="L69" s="67" t="n">
        <v>8064</v>
      </c>
      <c r="M69" s="435"/>
    </row>
    <row r="70" customFormat="false" ht="9" hidden="false" customHeight="true" outlineLevel="0" collapsed="false">
      <c r="A70" s="50" t="s">
        <v>374</v>
      </c>
      <c r="B70" s="63" t="n">
        <v>1</v>
      </c>
      <c r="C70" s="63" t="n">
        <v>75</v>
      </c>
      <c r="D70" s="63"/>
      <c r="E70" s="63" t="n">
        <v>10</v>
      </c>
      <c r="F70" s="63" t="n">
        <v>25</v>
      </c>
      <c r="G70" s="63"/>
      <c r="H70" s="63" t="n">
        <v>376</v>
      </c>
      <c r="I70" s="63" t="n">
        <v>472</v>
      </c>
      <c r="J70" s="63"/>
      <c r="K70" s="63" t="n">
        <v>387</v>
      </c>
      <c r="L70" s="63" t="n">
        <v>571</v>
      </c>
      <c r="M70" s="435"/>
    </row>
    <row r="71" customFormat="false" ht="9" hidden="false" customHeight="true" outlineLevel="0" collapsed="false">
      <c r="A71" s="50" t="s">
        <v>375</v>
      </c>
      <c r="B71" s="63" t="s">
        <v>193</v>
      </c>
      <c r="C71" s="63" t="s">
        <v>193</v>
      </c>
      <c r="D71" s="63"/>
      <c r="E71" s="63" t="s">
        <v>193</v>
      </c>
      <c r="F71" s="63" t="s">
        <v>193</v>
      </c>
      <c r="G71" s="63"/>
      <c r="H71" s="63" t="n">
        <v>25</v>
      </c>
      <c r="I71" s="63" t="n">
        <v>19</v>
      </c>
      <c r="J71" s="63"/>
      <c r="K71" s="63" t="n">
        <v>25</v>
      </c>
      <c r="L71" s="63" t="n">
        <v>19</v>
      </c>
      <c r="M71" s="435"/>
    </row>
    <row r="72" customFormat="false" ht="9" hidden="false" customHeight="true" outlineLevel="0" collapsed="false">
      <c r="A72" s="357" t="s">
        <v>376</v>
      </c>
      <c r="B72" s="67" t="n">
        <v>1</v>
      </c>
      <c r="C72" s="67" t="n">
        <v>75</v>
      </c>
      <c r="D72" s="63"/>
      <c r="E72" s="67" t="n">
        <v>10</v>
      </c>
      <c r="F72" s="67" t="n">
        <v>25</v>
      </c>
      <c r="G72" s="63"/>
      <c r="H72" s="67" t="n">
        <v>401</v>
      </c>
      <c r="I72" s="67" t="n">
        <v>491</v>
      </c>
      <c r="J72" s="63"/>
      <c r="K72" s="67" t="n">
        <v>412</v>
      </c>
      <c r="L72" s="67" t="n">
        <v>590</v>
      </c>
      <c r="M72" s="435"/>
    </row>
    <row r="73" customFormat="false" ht="3.95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50" width="33.79"/>
    <col collapsed="false" customWidth="true" hidden="false" outlineLevel="0" max="3" min="2" style="50" width="13.19"/>
    <col collapsed="false" customWidth="true" hidden="false" outlineLevel="0" max="4" min="4" style="50" width="0.99"/>
    <col collapsed="false" customWidth="true" hidden="false" outlineLevel="0" max="6" min="5" style="50" width="13.19"/>
    <col collapsed="false" customWidth="true" hidden="false" outlineLevel="0" max="7" min="7" style="50" width="0.99"/>
    <col collapsed="false" customWidth="true" hidden="false" outlineLevel="0" max="9" min="8" style="50" width="13.19"/>
    <col collapsed="false" customWidth="true" hidden="false" outlineLevel="0" max="10" min="10" style="50" width="0.99"/>
    <col collapsed="false" customWidth="true" hidden="false" outlineLevel="0" max="12" min="11" style="50" width="12.98"/>
    <col collapsed="false" customWidth="true" hidden="false" outlineLevel="0" max="13" min="13" style="50" width="10.59"/>
    <col collapsed="false" customWidth="true" hidden="false" outlineLevel="0" max="14" min="14" style="50" width="22.39"/>
    <col collapsed="false" customWidth="true" hidden="false" outlineLevel="0" max="15" min="15" style="50" width="11.59"/>
    <col collapsed="false" customWidth="true" hidden="false" outlineLevel="0" max="16" min="16" style="50" width="26.59"/>
    <col collapsed="false" customWidth="false" hidden="false" outlineLevel="0" max="27" min="17" style="50" width="9.59"/>
    <col collapsed="false" customWidth="true" hidden="false" outlineLevel="0" max="28" min="28" style="50" width="31.79"/>
    <col collapsed="false" customWidth="false" hidden="false" outlineLevel="0" max="257" min="29" style="50" width="9.59"/>
  </cols>
  <sheetData>
    <row r="1" customFormat="false" ht="12" hidden="false" customHeight="true" outlineLevel="0" collapsed="false">
      <c r="A1" s="437" t="s">
        <v>377</v>
      </c>
      <c r="B1" s="311"/>
      <c r="C1" s="311"/>
      <c r="D1" s="108"/>
      <c r="E1" s="311"/>
      <c r="F1" s="311"/>
      <c r="G1" s="108"/>
      <c r="H1" s="438"/>
      <c r="I1" s="438"/>
      <c r="J1" s="108"/>
      <c r="K1" s="438"/>
      <c r="L1" s="438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customFormat="false" ht="9" hidden="false" customHeight="true" outlineLevel="0" collapsed="false">
      <c r="A2" s="437"/>
      <c r="B2" s="311"/>
      <c r="C2" s="311"/>
      <c r="D2" s="108"/>
      <c r="E2" s="311"/>
      <c r="F2" s="311"/>
      <c r="G2" s="108"/>
      <c r="H2" s="438"/>
      <c r="I2" s="438"/>
      <c r="J2" s="108"/>
      <c r="K2" s="438"/>
      <c r="L2" s="438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s="440" customFormat="true" ht="12" hidden="false" customHeight="true" outlineLevel="0" collapsed="false">
      <c r="A3" s="430" t="s">
        <v>308</v>
      </c>
      <c r="B3" s="110" t="s">
        <v>50</v>
      </c>
      <c r="C3" s="110"/>
      <c r="D3" s="439"/>
      <c r="E3" s="110" t="s">
        <v>51</v>
      </c>
      <c r="F3" s="110"/>
      <c r="G3" s="439"/>
      <c r="H3" s="110" t="s">
        <v>144</v>
      </c>
      <c r="I3" s="110"/>
      <c r="J3" s="439"/>
      <c r="K3" s="110" t="s">
        <v>10</v>
      </c>
      <c r="L3" s="110"/>
      <c r="Q3" s="0"/>
      <c r="R3" s="0"/>
      <c r="S3" s="0"/>
      <c r="T3" s="0"/>
      <c r="U3" s="0"/>
      <c r="V3" s="0"/>
      <c r="W3" s="0"/>
      <c r="X3" s="0"/>
      <c r="Y3" s="0"/>
      <c r="Z3" s="0"/>
      <c r="AA3" s="0" t="s">
        <v>378</v>
      </c>
    </row>
    <row r="4" s="440" customFormat="true" ht="12" hidden="false" customHeight="true" outlineLevel="0" collapsed="false">
      <c r="A4" s="431" t="s">
        <v>309</v>
      </c>
      <c r="B4" s="432" t="s">
        <v>37</v>
      </c>
      <c r="C4" s="432" t="s">
        <v>39</v>
      </c>
      <c r="D4" s="112"/>
      <c r="E4" s="432" t="s">
        <v>37</v>
      </c>
      <c r="F4" s="432" t="s">
        <v>39</v>
      </c>
      <c r="G4" s="112"/>
      <c r="H4" s="432" t="s">
        <v>37</v>
      </c>
      <c r="I4" s="432" t="s">
        <v>39</v>
      </c>
      <c r="J4" s="112"/>
      <c r="K4" s="432" t="s">
        <v>37</v>
      </c>
      <c r="L4" s="432" t="s">
        <v>39</v>
      </c>
      <c r="N4" s="359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</row>
    <row r="5" customFormat="false" ht="6" hidden="false" customHeight="true" outlineLevel="0" collapsed="false">
      <c r="B5" s="311"/>
      <c r="C5" s="311"/>
      <c r="D5" s="63"/>
      <c r="E5" s="311"/>
      <c r="F5" s="311"/>
      <c r="G5" s="63"/>
      <c r="H5" s="114"/>
      <c r="I5" s="114"/>
      <c r="J5" s="63"/>
      <c r="K5" s="114"/>
      <c r="L5" s="114"/>
      <c r="N5" s="359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</row>
    <row r="6" customFormat="false" ht="9" hidden="false" customHeight="true" outlineLevel="0" collapsed="false">
      <c r="A6" s="50" t="s">
        <v>379</v>
      </c>
      <c r="B6" s="63" t="n">
        <v>114</v>
      </c>
      <c r="C6" s="63" t="n">
        <v>2644</v>
      </c>
      <c r="D6" s="63"/>
      <c r="E6" s="16" t="s">
        <v>193</v>
      </c>
      <c r="F6" s="63" t="s">
        <v>193</v>
      </c>
      <c r="G6" s="63"/>
      <c r="H6" s="63" t="n">
        <v>194</v>
      </c>
      <c r="I6" s="63" t="n">
        <v>793</v>
      </c>
      <c r="J6" s="63"/>
      <c r="K6" s="63" t="n">
        <v>308</v>
      </c>
      <c r="L6" s="63" t="n">
        <v>3437</v>
      </c>
      <c r="N6" s="359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</row>
    <row r="7" customFormat="false" ht="9" hidden="false" customHeight="true" outlineLevel="0" collapsed="false">
      <c r="A7" s="50" t="s">
        <v>380</v>
      </c>
      <c r="B7" s="16" t="s">
        <v>193</v>
      </c>
      <c r="C7" s="16" t="s">
        <v>193</v>
      </c>
      <c r="D7" s="63"/>
      <c r="E7" s="16" t="s">
        <v>193</v>
      </c>
      <c r="F7" s="16" t="s">
        <v>193</v>
      </c>
      <c r="G7" s="63"/>
      <c r="H7" s="63" t="n">
        <v>35</v>
      </c>
      <c r="I7" s="63" t="n">
        <v>30</v>
      </c>
      <c r="J7" s="63"/>
      <c r="K7" s="63" t="n">
        <v>35</v>
      </c>
      <c r="L7" s="63" t="n">
        <v>30</v>
      </c>
      <c r="N7" s="359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</row>
    <row r="8" customFormat="false" ht="9" hidden="false" customHeight="true" outlineLevel="0" collapsed="false">
      <c r="A8" s="50" t="s">
        <v>381</v>
      </c>
      <c r="B8" s="16" t="s">
        <v>193</v>
      </c>
      <c r="C8" s="16" t="s">
        <v>193</v>
      </c>
      <c r="D8" s="63"/>
      <c r="E8" s="16" t="s">
        <v>193</v>
      </c>
      <c r="F8" s="16" t="s">
        <v>193</v>
      </c>
      <c r="G8" s="63"/>
      <c r="H8" s="63" t="n">
        <v>167</v>
      </c>
      <c r="I8" s="63" t="n">
        <v>180</v>
      </c>
      <c r="J8" s="63"/>
      <c r="K8" s="63" t="n">
        <v>167</v>
      </c>
      <c r="L8" s="63" t="n">
        <v>180</v>
      </c>
      <c r="N8" s="359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</row>
    <row r="9" customFormat="false" ht="9" hidden="false" customHeight="true" outlineLevel="0" collapsed="false">
      <c r="A9" s="50" t="s">
        <v>382</v>
      </c>
      <c r="B9" s="16" t="s">
        <v>193</v>
      </c>
      <c r="C9" s="16" t="s">
        <v>193</v>
      </c>
      <c r="D9" s="63"/>
      <c r="E9" s="16" t="s">
        <v>193</v>
      </c>
      <c r="F9" s="16" t="s">
        <v>193</v>
      </c>
      <c r="G9" s="63"/>
      <c r="H9" s="63" t="n">
        <v>62</v>
      </c>
      <c r="I9" s="63" t="n">
        <v>73</v>
      </c>
      <c r="J9" s="63"/>
      <c r="K9" s="63" t="n">
        <v>62</v>
      </c>
      <c r="L9" s="63" t="n">
        <v>73</v>
      </c>
      <c r="N9" s="359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</row>
    <row r="10" customFormat="false" ht="9" hidden="false" customHeight="true" outlineLevel="0" collapsed="false">
      <c r="A10" s="357" t="s">
        <v>383</v>
      </c>
      <c r="B10" s="67" t="n">
        <v>114</v>
      </c>
      <c r="C10" s="67" t="n">
        <v>2644</v>
      </c>
      <c r="D10" s="67"/>
      <c r="E10" s="67" t="s">
        <v>193</v>
      </c>
      <c r="F10" s="67" t="s">
        <v>193</v>
      </c>
      <c r="G10" s="67"/>
      <c r="H10" s="67" t="n">
        <v>458</v>
      </c>
      <c r="I10" s="67" t="n">
        <v>1077</v>
      </c>
      <c r="J10" s="67"/>
      <c r="K10" s="67" t="n">
        <v>572</v>
      </c>
      <c r="L10" s="67" t="n">
        <v>3720</v>
      </c>
      <c r="M10" s="348"/>
      <c r="N10" s="359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</row>
    <row r="11" customFormat="false" ht="9" hidden="false" customHeight="true" outlineLevel="0" collapsed="false">
      <c r="A11" s="50" t="s">
        <v>384</v>
      </c>
      <c r="B11" s="63" t="s">
        <v>193</v>
      </c>
      <c r="C11" s="63" t="s">
        <v>193</v>
      </c>
      <c r="D11" s="67"/>
      <c r="E11" s="63" t="s">
        <v>193</v>
      </c>
      <c r="F11" s="63" t="s">
        <v>193</v>
      </c>
      <c r="G11" s="67"/>
      <c r="H11" s="63" t="n">
        <v>42</v>
      </c>
      <c r="I11" s="63" t="n">
        <v>51</v>
      </c>
      <c r="J11" s="67"/>
      <c r="K11" s="63" t="n">
        <v>42</v>
      </c>
      <c r="L11" s="63" t="n">
        <v>51</v>
      </c>
      <c r="M11" s="348"/>
      <c r="N11" s="359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</row>
    <row r="12" customFormat="false" ht="9" hidden="false" customHeight="true" outlineLevel="0" collapsed="false">
      <c r="A12" s="50" t="s">
        <v>385</v>
      </c>
      <c r="B12" s="63" t="n">
        <v>1</v>
      </c>
      <c r="C12" s="63" t="n">
        <v>1</v>
      </c>
      <c r="D12" s="63"/>
      <c r="E12" s="63" t="s">
        <v>193</v>
      </c>
      <c r="F12" s="63" t="s">
        <v>193</v>
      </c>
      <c r="G12" s="63"/>
      <c r="H12" s="63" t="n">
        <v>38</v>
      </c>
      <c r="I12" s="63" t="n">
        <v>43</v>
      </c>
      <c r="J12" s="63"/>
      <c r="K12" s="63" t="n">
        <v>39</v>
      </c>
      <c r="L12" s="63" t="n">
        <v>44</v>
      </c>
      <c r="M12" s="348"/>
      <c r="N12" s="436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</row>
    <row r="13" customFormat="false" ht="9" hidden="false" customHeight="true" outlineLevel="0" collapsed="false">
      <c r="A13" s="50" t="s">
        <v>386</v>
      </c>
      <c r="B13" s="63" t="s">
        <v>193</v>
      </c>
      <c r="C13" s="63" t="s">
        <v>193</v>
      </c>
      <c r="D13" s="63"/>
      <c r="E13" s="63" t="s">
        <v>193</v>
      </c>
      <c r="F13" s="63" t="s">
        <v>193</v>
      </c>
      <c r="G13" s="63"/>
      <c r="H13" s="63" t="s">
        <v>193</v>
      </c>
      <c r="I13" s="63" t="s">
        <v>193</v>
      </c>
      <c r="J13" s="63"/>
      <c r="K13" s="63" t="s">
        <v>193</v>
      </c>
      <c r="L13" s="63" t="s">
        <v>193</v>
      </c>
      <c r="M13" s="348"/>
      <c r="N13" s="436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9" hidden="false" customHeight="true" outlineLevel="0" collapsed="false">
      <c r="A14" s="50" t="s">
        <v>387</v>
      </c>
      <c r="B14" s="63" t="n">
        <v>117</v>
      </c>
      <c r="C14" s="63" t="n">
        <v>284</v>
      </c>
      <c r="D14" s="63"/>
      <c r="E14" s="63" t="n">
        <v>247</v>
      </c>
      <c r="F14" s="63" t="n">
        <v>937</v>
      </c>
      <c r="G14" s="63"/>
      <c r="H14" s="63" t="n">
        <v>6411</v>
      </c>
      <c r="I14" s="63" t="n">
        <v>9443</v>
      </c>
      <c r="J14" s="63"/>
      <c r="K14" s="63" t="n">
        <v>6775</v>
      </c>
      <c r="L14" s="63" t="n">
        <v>10664</v>
      </c>
      <c r="M14" s="348"/>
      <c r="N14" s="359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</row>
    <row r="15" customFormat="false" ht="9" hidden="false" customHeight="true" outlineLevel="0" collapsed="false">
      <c r="A15" s="50" t="s">
        <v>388</v>
      </c>
      <c r="B15" s="63" t="s">
        <v>193</v>
      </c>
      <c r="C15" s="63" t="s">
        <v>193</v>
      </c>
      <c r="D15" s="63"/>
      <c r="E15" s="63" t="n">
        <v>1</v>
      </c>
      <c r="F15" s="63" t="n">
        <v>1</v>
      </c>
      <c r="G15" s="63"/>
      <c r="H15" s="63" t="n">
        <v>123</v>
      </c>
      <c r="I15" s="63" t="n">
        <v>162</v>
      </c>
      <c r="J15" s="63"/>
      <c r="K15" s="63" t="n">
        <v>124</v>
      </c>
      <c r="L15" s="63" t="n">
        <v>163</v>
      </c>
      <c r="M15" s="348"/>
      <c r="N15" s="359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</row>
    <row r="16" customFormat="false" ht="9" hidden="false" customHeight="true" outlineLevel="0" collapsed="false">
      <c r="A16" s="357" t="s">
        <v>389</v>
      </c>
      <c r="B16" s="67" t="n">
        <v>118</v>
      </c>
      <c r="C16" s="67" t="n">
        <v>285</v>
      </c>
      <c r="D16" s="63"/>
      <c r="E16" s="67" t="n">
        <v>248</v>
      </c>
      <c r="F16" s="67" t="n">
        <v>938</v>
      </c>
      <c r="G16" s="63"/>
      <c r="H16" s="67" t="n">
        <v>6614</v>
      </c>
      <c r="I16" s="67" t="n">
        <v>9700</v>
      </c>
      <c r="J16" s="63"/>
      <c r="K16" s="67" t="n">
        <v>6980</v>
      </c>
      <c r="L16" s="67" t="n">
        <v>10922</v>
      </c>
      <c r="M16" s="348"/>
      <c r="N16" s="359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</row>
    <row r="17" customFormat="false" ht="9" hidden="false" customHeight="true" outlineLevel="0" collapsed="false">
      <c r="A17" s="50" t="s">
        <v>390</v>
      </c>
      <c r="B17" s="63" t="n">
        <v>1</v>
      </c>
      <c r="C17" s="63" t="n">
        <v>1</v>
      </c>
      <c r="D17" s="63"/>
      <c r="E17" s="63" t="n">
        <v>1</v>
      </c>
      <c r="F17" s="63" t="s">
        <v>126</v>
      </c>
      <c r="G17" s="63"/>
      <c r="H17" s="63" t="n">
        <v>206</v>
      </c>
      <c r="I17" s="63" t="n">
        <v>162</v>
      </c>
      <c r="J17" s="63"/>
      <c r="K17" s="63" t="n">
        <v>208</v>
      </c>
      <c r="L17" s="63" t="n">
        <v>163</v>
      </c>
      <c r="M17" s="348"/>
      <c r="N17" s="359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</row>
    <row r="18" customFormat="false" ht="9" hidden="false" customHeight="true" outlineLevel="0" collapsed="false">
      <c r="A18" s="50" t="s">
        <v>391</v>
      </c>
      <c r="B18" s="63" t="s">
        <v>193</v>
      </c>
      <c r="C18" s="63" t="s">
        <v>193</v>
      </c>
      <c r="D18" s="63"/>
      <c r="E18" s="63" t="n">
        <v>1</v>
      </c>
      <c r="F18" s="63" t="n">
        <v>1</v>
      </c>
      <c r="G18" s="63"/>
      <c r="H18" s="63" t="n">
        <v>15</v>
      </c>
      <c r="I18" s="63" t="n">
        <v>15</v>
      </c>
      <c r="J18" s="63"/>
      <c r="K18" s="63" t="n">
        <v>16</v>
      </c>
      <c r="L18" s="63" t="n">
        <v>16</v>
      </c>
      <c r="M18" s="348"/>
      <c r="N18" s="359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</row>
    <row r="19" customFormat="false" ht="9" hidden="false" customHeight="true" outlineLevel="0" collapsed="false">
      <c r="A19" s="50" t="s">
        <v>392</v>
      </c>
      <c r="B19" s="63" t="s">
        <v>193</v>
      </c>
      <c r="C19" s="63" t="s">
        <v>193</v>
      </c>
      <c r="D19" s="63"/>
      <c r="E19" s="63" t="n">
        <v>1</v>
      </c>
      <c r="F19" s="63" t="n">
        <v>1</v>
      </c>
      <c r="G19" s="63"/>
      <c r="H19" s="63" t="n">
        <v>47</v>
      </c>
      <c r="I19" s="63" t="n">
        <v>93</v>
      </c>
      <c r="J19" s="63"/>
      <c r="K19" s="63" t="n">
        <v>48</v>
      </c>
      <c r="L19" s="63" t="n">
        <v>94</v>
      </c>
      <c r="M19" s="348"/>
      <c r="N19" s="359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</row>
    <row r="20" customFormat="false" ht="9" hidden="false" customHeight="true" outlineLevel="0" collapsed="false">
      <c r="A20" s="50" t="s">
        <v>393</v>
      </c>
      <c r="B20" s="63" t="s">
        <v>193</v>
      </c>
      <c r="C20" s="63" t="s">
        <v>193</v>
      </c>
      <c r="D20" s="63"/>
      <c r="E20" s="63" t="s">
        <v>193</v>
      </c>
      <c r="F20" s="63" t="s">
        <v>193</v>
      </c>
      <c r="G20" s="63"/>
      <c r="H20" s="63" t="n">
        <v>9</v>
      </c>
      <c r="I20" s="63" t="n">
        <v>8</v>
      </c>
      <c r="J20" s="63"/>
      <c r="K20" s="63" t="n">
        <v>9</v>
      </c>
      <c r="L20" s="63" t="n">
        <v>8</v>
      </c>
      <c r="M20" s="348"/>
      <c r="N20" s="359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</row>
    <row r="21" customFormat="false" ht="9" hidden="false" customHeight="true" outlineLevel="0" collapsed="false">
      <c r="A21" s="357" t="s">
        <v>394</v>
      </c>
      <c r="B21" s="67" t="n">
        <v>1</v>
      </c>
      <c r="C21" s="67" t="n">
        <v>1</v>
      </c>
      <c r="D21" s="63"/>
      <c r="E21" s="67" t="n">
        <v>3</v>
      </c>
      <c r="F21" s="67" t="n">
        <v>2</v>
      </c>
      <c r="G21" s="63"/>
      <c r="H21" s="67" t="n">
        <v>277</v>
      </c>
      <c r="I21" s="67" t="n">
        <v>279</v>
      </c>
      <c r="J21" s="63"/>
      <c r="K21" s="67" t="n">
        <v>281</v>
      </c>
      <c r="L21" s="67" t="n">
        <v>282</v>
      </c>
      <c r="M21" s="348"/>
      <c r="N21" s="359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</row>
    <row r="22" customFormat="false" ht="9" hidden="false" customHeight="true" outlineLevel="0" collapsed="false">
      <c r="A22" s="50" t="s">
        <v>395</v>
      </c>
      <c r="B22" s="63" t="s">
        <v>193</v>
      </c>
      <c r="C22" s="63" t="s">
        <v>193</v>
      </c>
      <c r="D22" s="63"/>
      <c r="E22" s="63" t="s">
        <v>193</v>
      </c>
      <c r="F22" s="63" t="s">
        <v>193</v>
      </c>
      <c r="G22" s="63"/>
      <c r="H22" s="63" t="n">
        <v>42</v>
      </c>
      <c r="I22" s="63" t="n">
        <v>13</v>
      </c>
      <c r="J22" s="63"/>
      <c r="K22" s="63" t="n">
        <v>42</v>
      </c>
      <c r="L22" s="63" t="n">
        <v>13</v>
      </c>
      <c r="M22" s="348"/>
      <c r="N22" s="359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</row>
    <row r="23" customFormat="false" ht="9" hidden="false" customHeight="true" outlineLevel="0" collapsed="false">
      <c r="A23" s="50" t="s">
        <v>396</v>
      </c>
      <c r="B23" s="63" t="s">
        <v>193</v>
      </c>
      <c r="C23" s="63" t="s">
        <v>193</v>
      </c>
      <c r="D23" s="67"/>
      <c r="E23" s="63" t="s">
        <v>193</v>
      </c>
      <c r="F23" s="63" t="s">
        <v>193</v>
      </c>
      <c r="G23" s="67"/>
      <c r="H23" s="63" t="n">
        <v>27</v>
      </c>
      <c r="I23" s="63" t="n">
        <v>8</v>
      </c>
      <c r="J23" s="67"/>
      <c r="K23" s="63" t="n">
        <v>27</v>
      </c>
      <c r="L23" s="63" t="n">
        <v>8</v>
      </c>
      <c r="M23" s="348"/>
      <c r="N23" s="359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</row>
    <row r="24" customFormat="false" ht="9" hidden="false" customHeight="true" outlineLevel="0" collapsed="false">
      <c r="A24" s="357" t="s">
        <v>397</v>
      </c>
      <c r="B24" s="67" t="s">
        <v>193</v>
      </c>
      <c r="C24" s="67" t="s">
        <v>193</v>
      </c>
      <c r="D24" s="65"/>
      <c r="E24" s="67" t="s">
        <v>193</v>
      </c>
      <c r="F24" s="67" t="s">
        <v>193</v>
      </c>
      <c r="G24" s="65"/>
      <c r="H24" s="67" t="n">
        <v>69</v>
      </c>
      <c r="I24" s="67" t="n">
        <v>21</v>
      </c>
      <c r="J24" s="65"/>
      <c r="K24" s="67" t="n">
        <v>69</v>
      </c>
      <c r="L24" s="67" t="n">
        <v>21</v>
      </c>
      <c r="M24" s="348"/>
      <c r="N24" s="359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</row>
    <row r="25" customFormat="false" ht="9" hidden="false" customHeight="true" outlineLevel="0" collapsed="false">
      <c r="A25" s="50" t="s">
        <v>398</v>
      </c>
      <c r="B25" s="51" t="s">
        <v>193</v>
      </c>
      <c r="C25" s="51" t="s">
        <v>193</v>
      </c>
      <c r="D25" s="51"/>
      <c r="E25" s="51" t="s">
        <v>193</v>
      </c>
      <c r="F25" s="51" t="s">
        <v>193</v>
      </c>
      <c r="G25" s="51"/>
      <c r="H25" s="51" t="n">
        <v>77</v>
      </c>
      <c r="I25" s="51" t="n">
        <v>69</v>
      </c>
      <c r="J25" s="51"/>
      <c r="K25" s="51" t="n">
        <v>77</v>
      </c>
      <c r="L25" s="51" t="n">
        <v>69</v>
      </c>
      <c r="M25" s="348"/>
      <c r="N25" s="436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</row>
    <row r="26" customFormat="false" ht="9" hidden="false" customHeight="true" outlineLevel="0" collapsed="false">
      <c r="A26" s="50" t="s">
        <v>399</v>
      </c>
      <c r="B26" s="51" t="s">
        <v>193</v>
      </c>
      <c r="C26" s="51" t="s">
        <v>193</v>
      </c>
      <c r="D26" s="51"/>
      <c r="E26" s="51" t="s">
        <v>193</v>
      </c>
      <c r="F26" s="51" t="s">
        <v>193</v>
      </c>
      <c r="G26" s="51"/>
      <c r="H26" s="51" t="n">
        <v>9</v>
      </c>
      <c r="I26" s="51" t="n">
        <v>6</v>
      </c>
      <c r="J26" s="51"/>
      <c r="K26" s="51" t="n">
        <v>9</v>
      </c>
      <c r="L26" s="51" t="n">
        <v>6</v>
      </c>
      <c r="M26" s="348"/>
      <c r="N26" s="441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</row>
    <row r="27" customFormat="false" ht="9" hidden="false" customHeight="true" outlineLevel="0" collapsed="false">
      <c r="A27" s="50" t="s">
        <v>400</v>
      </c>
      <c r="B27" s="51" t="s">
        <v>193</v>
      </c>
      <c r="C27" s="51" t="s">
        <v>193</v>
      </c>
      <c r="D27" s="51"/>
      <c r="E27" s="51" t="n">
        <v>4</v>
      </c>
      <c r="F27" s="51" t="n">
        <v>5</v>
      </c>
      <c r="G27" s="51"/>
      <c r="H27" s="51" t="n">
        <v>31</v>
      </c>
      <c r="I27" s="51" t="n">
        <v>27</v>
      </c>
      <c r="J27" s="51"/>
      <c r="K27" s="51" t="n">
        <v>35</v>
      </c>
      <c r="L27" s="51" t="n">
        <v>32</v>
      </c>
      <c r="M27" s="348"/>
      <c r="N27" s="441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</row>
    <row r="28" customFormat="false" ht="9" hidden="false" customHeight="true" outlineLevel="0" collapsed="false">
      <c r="A28" s="50" t="s">
        <v>401</v>
      </c>
      <c r="B28" s="51" t="n">
        <v>140</v>
      </c>
      <c r="C28" s="51" t="n">
        <v>511</v>
      </c>
      <c r="D28" s="51"/>
      <c r="E28" s="51" t="n">
        <v>24</v>
      </c>
      <c r="F28" s="51" t="n">
        <v>24</v>
      </c>
      <c r="G28" s="51"/>
      <c r="H28" s="51" t="n">
        <v>1031</v>
      </c>
      <c r="I28" s="51" t="n">
        <v>1109</v>
      </c>
      <c r="J28" s="51"/>
      <c r="K28" s="51" t="n">
        <v>1195</v>
      </c>
      <c r="L28" s="51" t="n">
        <v>1644</v>
      </c>
      <c r="M28" s="348"/>
      <c r="N28" s="436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</row>
    <row r="29" customFormat="false" ht="9" hidden="false" customHeight="true" outlineLevel="0" collapsed="false">
      <c r="A29" s="50" t="s">
        <v>402</v>
      </c>
      <c r="B29" s="51" t="s">
        <v>193</v>
      </c>
      <c r="C29" s="51" t="s">
        <v>193</v>
      </c>
      <c r="D29" s="51"/>
      <c r="E29" s="51" t="n">
        <v>8</v>
      </c>
      <c r="F29" s="51" t="n">
        <v>185</v>
      </c>
      <c r="G29" s="51"/>
      <c r="H29" s="51" t="n">
        <v>44</v>
      </c>
      <c r="I29" s="51" t="n">
        <v>68</v>
      </c>
      <c r="J29" s="51"/>
      <c r="K29" s="51" t="n">
        <v>52</v>
      </c>
      <c r="L29" s="51" t="n">
        <v>253</v>
      </c>
      <c r="M29" s="348"/>
      <c r="N29" s="359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</row>
    <row r="30" customFormat="false" ht="9" hidden="false" customHeight="true" outlineLevel="0" collapsed="false">
      <c r="A30" s="357" t="s">
        <v>403</v>
      </c>
      <c r="B30" s="67" t="n">
        <v>140</v>
      </c>
      <c r="C30" s="67" t="n">
        <v>511</v>
      </c>
      <c r="D30" s="67"/>
      <c r="E30" s="67" t="n">
        <v>36</v>
      </c>
      <c r="F30" s="67" t="n">
        <v>214</v>
      </c>
      <c r="G30" s="67"/>
      <c r="H30" s="67" t="n">
        <v>1192</v>
      </c>
      <c r="I30" s="67" t="n">
        <v>1279</v>
      </c>
      <c r="J30" s="67"/>
      <c r="K30" s="67" t="n">
        <v>1368</v>
      </c>
      <c r="L30" s="67" t="n">
        <v>2004</v>
      </c>
      <c r="M30" s="348"/>
      <c r="N30" s="359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</row>
    <row r="31" customFormat="false" ht="9" hidden="false" customHeight="true" outlineLevel="0" collapsed="false">
      <c r="A31" s="50" t="s">
        <v>404</v>
      </c>
      <c r="B31" s="63" t="n">
        <v>74</v>
      </c>
      <c r="C31" s="63" t="n">
        <v>407</v>
      </c>
      <c r="D31" s="63"/>
      <c r="E31" s="63" t="n">
        <v>21</v>
      </c>
      <c r="F31" s="63" t="n">
        <v>70</v>
      </c>
      <c r="G31" s="63"/>
      <c r="H31" s="63" t="n">
        <v>1050</v>
      </c>
      <c r="I31" s="63" t="n">
        <v>1820</v>
      </c>
      <c r="J31" s="63"/>
      <c r="K31" s="63" t="n">
        <v>1145</v>
      </c>
      <c r="L31" s="63" t="n">
        <v>2298</v>
      </c>
      <c r="M31" s="348"/>
      <c r="N31" s="359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</row>
    <row r="32" customFormat="false" ht="9" hidden="false" customHeight="true" outlineLevel="0" collapsed="false">
      <c r="A32" s="50" t="s">
        <v>405</v>
      </c>
      <c r="B32" s="63" t="s">
        <v>193</v>
      </c>
      <c r="C32" s="63" t="s">
        <v>193</v>
      </c>
      <c r="D32" s="63"/>
      <c r="E32" s="63" t="n">
        <v>3</v>
      </c>
      <c r="F32" s="63" t="n">
        <v>3</v>
      </c>
      <c r="G32" s="63"/>
      <c r="H32" s="63" t="n">
        <v>62</v>
      </c>
      <c r="I32" s="63" t="n">
        <v>29</v>
      </c>
      <c r="J32" s="63"/>
      <c r="K32" s="63" t="n">
        <v>65</v>
      </c>
      <c r="L32" s="63" t="n">
        <v>32</v>
      </c>
      <c r="M32" s="348"/>
      <c r="N32" s="359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</row>
    <row r="33" customFormat="false" ht="9" hidden="false" customHeight="true" outlineLevel="0" collapsed="false">
      <c r="A33" s="50" t="s">
        <v>406</v>
      </c>
      <c r="B33" s="63" t="n">
        <v>2</v>
      </c>
      <c r="C33" s="63" t="n">
        <v>1</v>
      </c>
      <c r="D33" s="63"/>
      <c r="E33" s="63" t="n">
        <v>4</v>
      </c>
      <c r="F33" s="63" t="n">
        <v>8</v>
      </c>
      <c r="G33" s="63"/>
      <c r="H33" s="63" t="n">
        <v>143</v>
      </c>
      <c r="I33" s="63" t="n">
        <v>59</v>
      </c>
      <c r="J33" s="63"/>
      <c r="K33" s="63" t="n">
        <v>149</v>
      </c>
      <c r="L33" s="63" t="n">
        <v>67</v>
      </c>
      <c r="M33" s="348"/>
      <c r="N33" s="359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</row>
    <row r="34" customFormat="false" ht="9" hidden="false" customHeight="true" outlineLevel="0" collapsed="false">
      <c r="A34" s="50" t="s">
        <v>407</v>
      </c>
      <c r="B34" s="63" t="s">
        <v>193</v>
      </c>
      <c r="C34" s="63" t="s">
        <v>193</v>
      </c>
      <c r="D34" s="67"/>
      <c r="E34" s="63" t="n">
        <v>7</v>
      </c>
      <c r="F34" s="63" t="n">
        <v>5</v>
      </c>
      <c r="G34" s="67"/>
      <c r="H34" s="63" t="n">
        <v>416</v>
      </c>
      <c r="I34" s="63" t="n">
        <v>230</v>
      </c>
      <c r="J34" s="67"/>
      <c r="K34" s="63" t="n">
        <v>423</v>
      </c>
      <c r="L34" s="63" t="n">
        <v>235</v>
      </c>
      <c r="M34" s="348"/>
      <c r="N34" s="359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</row>
    <row r="35" customFormat="false" ht="9" hidden="false" customHeight="true" outlineLevel="0" collapsed="false">
      <c r="A35" s="50" t="s">
        <v>408</v>
      </c>
      <c r="B35" s="63" t="s">
        <v>193</v>
      </c>
      <c r="C35" s="63" t="s">
        <v>193</v>
      </c>
      <c r="D35" s="63"/>
      <c r="E35" s="63" t="n">
        <v>1</v>
      </c>
      <c r="F35" s="63" t="n">
        <v>1</v>
      </c>
      <c r="G35" s="63"/>
      <c r="H35" s="63" t="n">
        <v>19</v>
      </c>
      <c r="I35" s="63" t="n">
        <v>10</v>
      </c>
      <c r="J35" s="63"/>
      <c r="K35" s="63" t="n">
        <v>20</v>
      </c>
      <c r="L35" s="63" t="n">
        <v>11</v>
      </c>
      <c r="M35" s="348"/>
      <c r="N35" s="359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</row>
    <row r="36" customFormat="false" ht="9" hidden="false" customHeight="true" outlineLevel="0" collapsed="false">
      <c r="A36" s="357" t="s">
        <v>409</v>
      </c>
      <c r="B36" s="67" t="n">
        <v>76</v>
      </c>
      <c r="C36" s="67" t="n">
        <v>408</v>
      </c>
      <c r="D36" s="63"/>
      <c r="E36" s="67" t="n">
        <v>36</v>
      </c>
      <c r="F36" s="67" t="n">
        <v>87</v>
      </c>
      <c r="G36" s="63"/>
      <c r="H36" s="67" t="n">
        <v>1690</v>
      </c>
      <c r="I36" s="67" t="n">
        <v>2148</v>
      </c>
      <c r="J36" s="63"/>
      <c r="K36" s="67" t="n">
        <v>1802</v>
      </c>
      <c r="L36" s="67" t="n">
        <v>2643</v>
      </c>
      <c r="M36" s="348"/>
      <c r="N36" s="436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</row>
    <row r="37" customFormat="false" ht="9" hidden="false" customHeight="true" outlineLevel="0" collapsed="false">
      <c r="A37" s="50" t="s">
        <v>410</v>
      </c>
      <c r="B37" s="63" t="s">
        <v>193</v>
      </c>
      <c r="C37" s="63" t="s">
        <v>193</v>
      </c>
      <c r="D37" s="63"/>
      <c r="E37" s="63" t="s">
        <v>193</v>
      </c>
      <c r="F37" s="63" t="s">
        <v>193</v>
      </c>
      <c r="G37" s="63"/>
      <c r="H37" s="63" t="n">
        <v>2</v>
      </c>
      <c r="I37" s="63" t="n">
        <v>2</v>
      </c>
      <c r="J37" s="63"/>
      <c r="K37" s="63" t="n">
        <v>2</v>
      </c>
      <c r="L37" s="63" t="n">
        <v>2</v>
      </c>
      <c r="M37" s="348"/>
      <c r="N37" s="359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</row>
    <row r="38" customFormat="false" ht="9" hidden="false" customHeight="true" outlineLevel="0" collapsed="false">
      <c r="A38" s="50" t="s">
        <v>411</v>
      </c>
      <c r="B38" s="63" t="n">
        <v>2</v>
      </c>
      <c r="C38" s="63" t="n">
        <v>1</v>
      </c>
      <c r="D38" s="63"/>
      <c r="E38" s="63" t="s">
        <v>193</v>
      </c>
      <c r="F38" s="63" t="s">
        <v>193</v>
      </c>
      <c r="G38" s="63"/>
      <c r="H38" s="63" t="n">
        <v>39</v>
      </c>
      <c r="I38" s="63" t="n">
        <v>27</v>
      </c>
      <c r="J38" s="63"/>
      <c r="K38" s="63" t="n">
        <v>41</v>
      </c>
      <c r="L38" s="63" t="n">
        <v>29</v>
      </c>
      <c r="M38" s="348"/>
      <c r="N38" s="359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</row>
    <row r="39" customFormat="false" ht="9" hidden="false" customHeight="true" outlineLevel="0" collapsed="false">
      <c r="A39" s="357" t="s">
        <v>412</v>
      </c>
      <c r="B39" s="67" t="n">
        <v>2</v>
      </c>
      <c r="C39" s="67" t="n">
        <v>1</v>
      </c>
      <c r="D39" s="67"/>
      <c r="E39" s="67" t="s">
        <v>193</v>
      </c>
      <c r="F39" s="67" t="s">
        <v>193</v>
      </c>
      <c r="G39" s="67"/>
      <c r="H39" s="67" t="n">
        <v>41</v>
      </c>
      <c r="I39" s="67" t="n">
        <v>29</v>
      </c>
      <c r="J39" s="67"/>
      <c r="K39" s="67" t="n">
        <v>43</v>
      </c>
      <c r="L39" s="67" t="n">
        <v>30</v>
      </c>
      <c r="M39" s="348"/>
      <c r="N39" s="359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</row>
    <row r="40" customFormat="false" ht="9" hidden="false" customHeight="true" outlineLevel="0" collapsed="false">
      <c r="A40" s="50" t="s">
        <v>413</v>
      </c>
      <c r="B40" s="63" t="s">
        <v>193</v>
      </c>
      <c r="C40" s="63" t="s">
        <v>193</v>
      </c>
      <c r="D40" s="63"/>
      <c r="E40" s="63" t="s">
        <v>193</v>
      </c>
      <c r="F40" s="63" t="s">
        <v>193</v>
      </c>
      <c r="G40" s="63"/>
      <c r="H40" s="63" t="n">
        <v>31</v>
      </c>
      <c r="I40" s="63" t="n">
        <v>16</v>
      </c>
      <c r="J40" s="63"/>
      <c r="K40" s="63" t="n">
        <v>31</v>
      </c>
      <c r="L40" s="63" t="n">
        <v>16</v>
      </c>
      <c r="M40" s="348"/>
      <c r="N40" s="359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</row>
    <row r="41" customFormat="false" ht="9" hidden="false" customHeight="true" outlineLevel="0" collapsed="false">
      <c r="A41" s="50" t="s">
        <v>414</v>
      </c>
      <c r="B41" s="63" t="n">
        <v>1</v>
      </c>
      <c r="C41" s="63" t="n">
        <v>2</v>
      </c>
      <c r="D41" s="63"/>
      <c r="E41" s="63" t="n">
        <v>11</v>
      </c>
      <c r="F41" s="63" t="n">
        <v>10</v>
      </c>
      <c r="G41" s="63"/>
      <c r="H41" s="63" t="n">
        <v>77</v>
      </c>
      <c r="I41" s="63" t="n">
        <v>69</v>
      </c>
      <c r="J41" s="63"/>
      <c r="K41" s="63" t="n">
        <v>89</v>
      </c>
      <c r="L41" s="63" t="n">
        <v>80</v>
      </c>
      <c r="M41" s="348"/>
      <c r="N41" s="436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9" hidden="false" customHeight="true" outlineLevel="0" collapsed="false">
      <c r="A42" s="50" t="s">
        <v>415</v>
      </c>
      <c r="B42" s="63" t="s">
        <v>193</v>
      </c>
      <c r="C42" s="63" t="s">
        <v>193</v>
      </c>
      <c r="D42" s="63"/>
      <c r="E42" s="63" t="s">
        <v>193</v>
      </c>
      <c r="F42" s="63" t="s">
        <v>193</v>
      </c>
      <c r="G42" s="63"/>
      <c r="H42" s="63" t="n">
        <v>2</v>
      </c>
      <c r="I42" s="63" t="n">
        <v>2</v>
      </c>
      <c r="J42" s="63"/>
      <c r="K42" s="63" t="n">
        <v>2</v>
      </c>
      <c r="L42" s="63" t="n">
        <v>2</v>
      </c>
      <c r="M42" s="348"/>
      <c r="N42" s="359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</row>
    <row r="43" customFormat="false" ht="9" hidden="false" customHeight="true" outlineLevel="0" collapsed="false">
      <c r="A43" s="50" t="s">
        <v>416</v>
      </c>
      <c r="B43" s="63" t="n">
        <v>2</v>
      </c>
      <c r="C43" s="63" t="n">
        <v>2</v>
      </c>
      <c r="D43" s="63"/>
      <c r="E43" s="63" t="n">
        <v>10</v>
      </c>
      <c r="F43" s="63" t="n">
        <v>17</v>
      </c>
      <c r="G43" s="63"/>
      <c r="H43" s="63" t="n">
        <v>93</v>
      </c>
      <c r="I43" s="63" t="n">
        <v>62</v>
      </c>
      <c r="J43" s="63"/>
      <c r="K43" s="63" t="n">
        <v>105</v>
      </c>
      <c r="L43" s="63" t="n">
        <v>81</v>
      </c>
      <c r="M43" s="348"/>
      <c r="N43" s="359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</row>
    <row r="44" customFormat="false" ht="9" hidden="false" customHeight="true" outlineLevel="0" collapsed="false">
      <c r="A44" s="50" t="s">
        <v>417</v>
      </c>
      <c r="B44" s="63" t="s">
        <v>193</v>
      </c>
      <c r="C44" s="63" t="s">
        <v>193</v>
      </c>
      <c r="D44" s="67"/>
      <c r="E44" s="63" t="s">
        <v>193</v>
      </c>
      <c r="F44" s="63" t="s">
        <v>193</v>
      </c>
      <c r="G44" s="67"/>
      <c r="H44" s="63" t="n">
        <v>6</v>
      </c>
      <c r="I44" s="63" t="n">
        <v>4</v>
      </c>
      <c r="J44" s="67"/>
      <c r="K44" s="63" t="n">
        <v>6</v>
      </c>
      <c r="L44" s="63" t="n">
        <v>4</v>
      </c>
      <c r="M44" s="348"/>
      <c r="N44" s="359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</row>
    <row r="45" customFormat="false" ht="9" hidden="false" customHeight="true" outlineLevel="0" collapsed="false">
      <c r="A45" s="357" t="s">
        <v>418</v>
      </c>
      <c r="B45" s="67" t="n">
        <v>3</v>
      </c>
      <c r="C45" s="67" t="n">
        <v>4</v>
      </c>
      <c r="D45" s="63"/>
      <c r="E45" s="67" t="n">
        <v>21</v>
      </c>
      <c r="F45" s="67" t="n">
        <v>27</v>
      </c>
      <c r="G45" s="63"/>
      <c r="H45" s="67" t="n">
        <v>209</v>
      </c>
      <c r="I45" s="67" t="n">
        <v>151</v>
      </c>
      <c r="J45" s="63"/>
      <c r="K45" s="67" t="n">
        <v>233</v>
      </c>
      <c r="L45" s="67" t="n">
        <v>182</v>
      </c>
      <c r="M45" s="348"/>
      <c r="N45" s="359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</row>
    <row r="46" customFormat="false" ht="9" hidden="false" customHeight="true" outlineLevel="0" collapsed="false">
      <c r="A46" s="50" t="s">
        <v>419</v>
      </c>
      <c r="B46" s="63" t="n">
        <v>1</v>
      </c>
      <c r="C46" s="63" t="n">
        <v>2</v>
      </c>
      <c r="D46" s="63"/>
      <c r="E46" s="63" t="s">
        <v>193</v>
      </c>
      <c r="F46" s="63" t="s">
        <v>193</v>
      </c>
      <c r="G46" s="63"/>
      <c r="H46" s="63" t="n">
        <v>3</v>
      </c>
      <c r="I46" s="63" t="n">
        <v>2</v>
      </c>
      <c r="J46" s="63"/>
      <c r="K46" s="63" t="n">
        <v>4</v>
      </c>
      <c r="L46" s="63" t="n">
        <v>3</v>
      </c>
      <c r="M46" s="348"/>
      <c r="N46" s="436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9" hidden="false" customHeight="true" outlineLevel="0" collapsed="false">
      <c r="A47" s="50" t="s">
        <v>420</v>
      </c>
      <c r="B47" s="63" t="s">
        <v>193</v>
      </c>
      <c r="C47" s="63" t="s">
        <v>193</v>
      </c>
      <c r="D47" s="63"/>
      <c r="E47" s="63" t="s">
        <v>193</v>
      </c>
      <c r="F47" s="63" t="s">
        <v>193</v>
      </c>
      <c r="G47" s="63"/>
      <c r="H47" s="63" t="s">
        <v>193</v>
      </c>
      <c r="I47" s="63" t="s">
        <v>193</v>
      </c>
      <c r="J47" s="63"/>
      <c r="K47" s="63" t="s">
        <v>193</v>
      </c>
      <c r="L47" s="63" t="s">
        <v>193</v>
      </c>
      <c r="M47" s="348"/>
      <c r="N47" s="359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</row>
    <row r="48" customFormat="false" ht="9" hidden="false" customHeight="true" outlineLevel="0" collapsed="false">
      <c r="A48" s="50" t="s">
        <v>421</v>
      </c>
      <c r="B48" s="63" t="n">
        <v>2</v>
      </c>
      <c r="C48" s="63" t="n">
        <v>4</v>
      </c>
      <c r="D48" s="63"/>
      <c r="E48" s="63" t="n">
        <v>4</v>
      </c>
      <c r="F48" s="63" t="n">
        <v>5</v>
      </c>
      <c r="G48" s="63"/>
      <c r="H48" s="63" t="n">
        <v>317</v>
      </c>
      <c r="I48" s="63" t="n">
        <v>391</v>
      </c>
      <c r="J48" s="63"/>
      <c r="K48" s="63" t="n">
        <v>323</v>
      </c>
      <c r="L48" s="63" t="n">
        <v>400</v>
      </c>
      <c r="M48" s="348"/>
      <c r="N48" s="359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</row>
    <row r="49" customFormat="false" ht="9" hidden="false" customHeight="true" outlineLevel="0" collapsed="false">
      <c r="A49" s="50" t="s">
        <v>422</v>
      </c>
      <c r="B49" s="63" t="s">
        <v>193</v>
      </c>
      <c r="C49" s="63" t="s">
        <v>193</v>
      </c>
      <c r="D49" s="63"/>
      <c r="E49" s="63" t="n">
        <v>6</v>
      </c>
      <c r="F49" s="63" t="n">
        <v>9</v>
      </c>
      <c r="G49" s="63"/>
      <c r="H49" s="63" t="n">
        <v>54</v>
      </c>
      <c r="I49" s="63" t="n">
        <v>51</v>
      </c>
      <c r="J49" s="63"/>
      <c r="K49" s="63" t="n">
        <v>60</v>
      </c>
      <c r="L49" s="63" t="n">
        <v>60</v>
      </c>
      <c r="M49" s="348"/>
      <c r="N49" s="359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</row>
    <row r="50" customFormat="false" ht="9" hidden="false" customHeight="true" outlineLevel="0" collapsed="false">
      <c r="A50" s="50" t="s">
        <v>423</v>
      </c>
      <c r="B50" s="63" t="n">
        <v>1</v>
      </c>
      <c r="C50" s="63" t="n">
        <v>1</v>
      </c>
      <c r="D50" s="63"/>
      <c r="E50" s="63" t="n">
        <v>1</v>
      </c>
      <c r="F50" s="63" t="s">
        <v>126</v>
      </c>
      <c r="G50" s="63"/>
      <c r="H50" s="63" t="n">
        <v>179</v>
      </c>
      <c r="I50" s="63" t="n">
        <v>49</v>
      </c>
      <c r="J50" s="63"/>
      <c r="K50" s="63" t="n">
        <v>181</v>
      </c>
      <c r="L50" s="63" t="n">
        <v>50</v>
      </c>
      <c r="M50" s="348"/>
      <c r="N50" s="359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</row>
    <row r="51" customFormat="false" ht="9" hidden="false" customHeight="true" outlineLevel="0" collapsed="false">
      <c r="A51" s="50" t="s">
        <v>424</v>
      </c>
      <c r="B51" s="63" t="n">
        <v>145</v>
      </c>
      <c r="C51" s="63" t="n">
        <v>762</v>
      </c>
      <c r="D51" s="63"/>
      <c r="E51" s="63" t="n">
        <v>1</v>
      </c>
      <c r="F51" s="63" t="n">
        <v>2</v>
      </c>
      <c r="G51" s="63"/>
      <c r="H51" s="63" t="n">
        <v>364</v>
      </c>
      <c r="I51" s="63" t="n">
        <v>2051</v>
      </c>
      <c r="J51" s="63"/>
      <c r="K51" s="63" t="n">
        <v>510</v>
      </c>
      <c r="L51" s="63" t="n">
        <v>2815</v>
      </c>
      <c r="M51" s="348"/>
      <c r="N51" s="359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</row>
    <row r="52" customFormat="false" ht="9" hidden="false" customHeight="true" outlineLevel="0" collapsed="false">
      <c r="A52" s="50" t="s">
        <v>425</v>
      </c>
      <c r="B52" s="63" t="s">
        <v>193</v>
      </c>
      <c r="C52" s="63" t="s">
        <v>193</v>
      </c>
      <c r="D52" s="63"/>
      <c r="E52" s="63" t="s">
        <v>193</v>
      </c>
      <c r="F52" s="63" t="s">
        <v>193</v>
      </c>
      <c r="G52" s="63"/>
      <c r="H52" s="63" t="n">
        <v>4</v>
      </c>
      <c r="I52" s="63" t="n">
        <v>2</v>
      </c>
      <c r="J52" s="63"/>
      <c r="K52" s="63" t="n">
        <v>4</v>
      </c>
      <c r="L52" s="63" t="n">
        <v>2</v>
      </c>
      <c r="M52" s="348"/>
      <c r="N52" s="359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</row>
    <row r="53" customFormat="false" ht="9" hidden="false" customHeight="true" outlineLevel="0" collapsed="false">
      <c r="A53" s="50" t="s">
        <v>426</v>
      </c>
      <c r="B53" s="63" t="n">
        <v>1</v>
      </c>
      <c r="C53" s="63" t="n">
        <v>1</v>
      </c>
      <c r="D53" s="63"/>
      <c r="E53" s="63" t="n">
        <v>1</v>
      </c>
      <c r="F53" s="63" t="n">
        <v>2</v>
      </c>
      <c r="G53" s="63"/>
      <c r="H53" s="63" t="n">
        <v>23</v>
      </c>
      <c r="I53" s="63" t="n">
        <v>9</v>
      </c>
      <c r="J53" s="63"/>
      <c r="K53" s="63" t="n">
        <v>25</v>
      </c>
      <c r="L53" s="63" t="n">
        <v>12</v>
      </c>
      <c r="M53" s="348"/>
      <c r="N53" s="359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</row>
    <row r="54" customFormat="false" ht="9" hidden="false" customHeight="true" outlineLevel="0" collapsed="false">
      <c r="A54" s="50" t="s">
        <v>427</v>
      </c>
      <c r="B54" s="63" t="n">
        <v>12</v>
      </c>
      <c r="C54" s="63" t="n">
        <v>42</v>
      </c>
      <c r="D54" s="63"/>
      <c r="E54" s="63" t="n">
        <v>1</v>
      </c>
      <c r="F54" s="63" t="n">
        <v>1</v>
      </c>
      <c r="G54" s="63"/>
      <c r="H54" s="63" t="n">
        <v>68</v>
      </c>
      <c r="I54" s="63" t="n">
        <v>160</v>
      </c>
      <c r="J54" s="63"/>
      <c r="K54" s="63" t="n">
        <v>81</v>
      </c>
      <c r="L54" s="63" t="n">
        <v>203</v>
      </c>
      <c r="M54" s="348"/>
      <c r="N54" s="359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</row>
    <row r="55" customFormat="false" ht="9" hidden="false" customHeight="true" outlineLevel="0" collapsed="false">
      <c r="A55" s="357" t="s">
        <v>428</v>
      </c>
      <c r="B55" s="67" t="n">
        <v>162</v>
      </c>
      <c r="C55" s="67" t="n">
        <v>811</v>
      </c>
      <c r="D55" s="67"/>
      <c r="E55" s="67" t="n">
        <v>14</v>
      </c>
      <c r="F55" s="67" t="n">
        <v>20</v>
      </c>
      <c r="G55" s="67"/>
      <c r="H55" s="67" t="n">
        <v>1012</v>
      </c>
      <c r="I55" s="67" t="n">
        <v>2716</v>
      </c>
      <c r="J55" s="67"/>
      <c r="K55" s="67" t="n">
        <v>1188</v>
      </c>
      <c r="L55" s="67" t="n">
        <v>3546</v>
      </c>
      <c r="M55" s="348"/>
      <c r="N55" s="359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</row>
    <row r="56" s="359" customFormat="true" ht="9" hidden="false" customHeight="true" outlineLevel="0" collapsed="false">
      <c r="A56" s="359" t="s">
        <v>429</v>
      </c>
      <c r="B56" s="67" t="s">
        <v>193</v>
      </c>
      <c r="C56" s="67" t="s">
        <v>193</v>
      </c>
      <c r="D56" s="63"/>
      <c r="E56" s="67" t="n">
        <v>2</v>
      </c>
      <c r="F56" s="67" t="n">
        <v>3</v>
      </c>
      <c r="G56" s="63"/>
      <c r="H56" s="67" t="n">
        <v>58</v>
      </c>
      <c r="I56" s="67" t="n">
        <v>53</v>
      </c>
      <c r="J56" s="63"/>
      <c r="K56" s="67" t="n">
        <v>60</v>
      </c>
      <c r="L56" s="67" t="n">
        <v>56</v>
      </c>
      <c r="M56" s="348"/>
      <c r="N56" s="436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</row>
    <row r="57" s="359" customFormat="true" ht="9" hidden="false" customHeight="true" outlineLevel="0" collapsed="false">
      <c r="A57" s="359" t="s">
        <v>430</v>
      </c>
      <c r="B57" s="63" t="s">
        <v>193</v>
      </c>
      <c r="C57" s="63" t="s">
        <v>193</v>
      </c>
      <c r="D57" s="63"/>
      <c r="E57" s="63" t="s">
        <v>193</v>
      </c>
      <c r="F57" s="63" t="s">
        <v>193</v>
      </c>
      <c r="G57" s="63"/>
      <c r="H57" s="63" t="s">
        <v>193</v>
      </c>
      <c r="I57" s="63" t="s">
        <v>193</v>
      </c>
      <c r="J57" s="63"/>
      <c r="K57" s="63" t="s">
        <v>193</v>
      </c>
      <c r="L57" s="63" t="s">
        <v>193</v>
      </c>
      <c r="M57" s="348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</row>
    <row r="58" s="359" customFormat="true" ht="9" hidden="false" customHeight="true" outlineLevel="0" collapsed="false">
      <c r="A58" s="359" t="s">
        <v>431</v>
      </c>
      <c r="B58" s="63" t="s">
        <v>193</v>
      </c>
      <c r="C58" s="63" t="s">
        <v>193</v>
      </c>
      <c r="D58" s="63"/>
      <c r="E58" s="63" t="s">
        <v>193</v>
      </c>
      <c r="F58" s="63" t="s">
        <v>193</v>
      </c>
      <c r="G58" s="63"/>
      <c r="H58" s="63" t="n">
        <v>5</v>
      </c>
      <c r="I58" s="63" t="n">
        <v>5</v>
      </c>
      <c r="J58" s="63"/>
      <c r="K58" s="63" t="n">
        <v>5</v>
      </c>
      <c r="L58" s="63" t="n">
        <v>5</v>
      </c>
      <c r="M58" s="348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</row>
    <row r="59" s="359" customFormat="true" ht="9" hidden="false" customHeight="true" outlineLevel="0" collapsed="false">
      <c r="A59" s="359" t="s">
        <v>432</v>
      </c>
      <c r="B59" s="63" t="s">
        <v>193</v>
      </c>
      <c r="C59" s="63" t="s">
        <v>193</v>
      </c>
      <c r="D59" s="63"/>
      <c r="E59" s="63" t="s">
        <v>193</v>
      </c>
      <c r="F59" s="63" t="s">
        <v>193</v>
      </c>
      <c r="G59" s="63"/>
      <c r="H59" s="63" t="n">
        <v>58</v>
      </c>
      <c r="I59" s="63" t="n">
        <v>199</v>
      </c>
      <c r="J59" s="63"/>
      <c r="K59" s="63" t="n">
        <v>58</v>
      </c>
      <c r="L59" s="63" t="n">
        <v>199</v>
      </c>
      <c r="M59" s="348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</row>
    <row r="60" s="359" customFormat="true" ht="9" hidden="false" customHeight="true" outlineLevel="0" collapsed="false">
      <c r="A60" s="359" t="s">
        <v>433</v>
      </c>
      <c r="B60" s="63" t="s">
        <v>193</v>
      </c>
      <c r="C60" s="63" t="s">
        <v>193</v>
      </c>
      <c r="D60" s="63"/>
      <c r="E60" s="63" t="s">
        <v>193</v>
      </c>
      <c r="F60" s="63" t="s">
        <v>193</v>
      </c>
      <c r="G60" s="63"/>
      <c r="H60" s="63" t="s">
        <v>193</v>
      </c>
      <c r="I60" s="63" t="s">
        <v>193</v>
      </c>
      <c r="J60" s="63"/>
      <c r="K60" s="63" t="s">
        <v>193</v>
      </c>
      <c r="L60" s="63" t="s">
        <v>193</v>
      </c>
      <c r="M60" s="348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</row>
    <row r="61" s="359" customFormat="true" ht="9" hidden="false" customHeight="true" outlineLevel="0" collapsed="false">
      <c r="A61" s="359" t="s">
        <v>434</v>
      </c>
      <c r="B61" s="63" t="s">
        <v>193</v>
      </c>
      <c r="C61" s="63" t="s">
        <v>193</v>
      </c>
      <c r="D61" s="63"/>
      <c r="E61" s="63" t="s">
        <v>193</v>
      </c>
      <c r="F61" s="63" t="s">
        <v>193</v>
      </c>
      <c r="G61" s="63"/>
      <c r="H61" s="63" t="n">
        <v>26</v>
      </c>
      <c r="I61" s="63" t="n">
        <v>54</v>
      </c>
      <c r="J61" s="63"/>
      <c r="K61" s="63" t="n">
        <v>26</v>
      </c>
      <c r="L61" s="63" t="n">
        <v>54</v>
      </c>
      <c r="M61" s="348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</row>
    <row r="62" s="359" customFormat="true" ht="9" hidden="false" customHeight="true" outlineLevel="0" collapsed="false">
      <c r="A62" s="359" t="s">
        <v>435</v>
      </c>
      <c r="B62" s="63" t="s">
        <v>193</v>
      </c>
      <c r="C62" s="63" t="s">
        <v>193</v>
      </c>
      <c r="D62" s="63"/>
      <c r="E62" s="63" t="s">
        <v>193</v>
      </c>
      <c r="F62" s="63" t="s">
        <v>193</v>
      </c>
      <c r="G62" s="63"/>
      <c r="H62" s="63" t="n">
        <v>4</v>
      </c>
      <c r="I62" s="63" t="n">
        <v>7</v>
      </c>
      <c r="J62" s="63"/>
      <c r="K62" s="63" t="n">
        <v>4</v>
      </c>
      <c r="L62" s="63" t="n">
        <v>7</v>
      </c>
      <c r="M62" s="348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</row>
    <row r="63" s="359" customFormat="true" ht="9" hidden="false" customHeight="true" outlineLevel="0" collapsed="false">
      <c r="A63" s="359" t="s">
        <v>436</v>
      </c>
      <c r="B63" s="63" t="s">
        <v>193</v>
      </c>
      <c r="C63" s="63" t="s">
        <v>193</v>
      </c>
      <c r="D63" s="63"/>
      <c r="E63" s="63" t="n">
        <v>2</v>
      </c>
      <c r="F63" s="63" t="n">
        <v>1</v>
      </c>
      <c r="G63" s="63"/>
      <c r="H63" s="63" t="n">
        <v>49</v>
      </c>
      <c r="I63" s="63" t="n">
        <v>33</v>
      </c>
      <c r="J63" s="63"/>
      <c r="K63" s="63" t="n">
        <v>51</v>
      </c>
      <c r="L63" s="63" t="n">
        <v>34</v>
      </c>
      <c r="M63" s="348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</row>
    <row r="64" s="357" customFormat="true" ht="9" hidden="false" customHeight="true" outlineLevel="0" collapsed="false">
      <c r="A64" s="357" t="s">
        <v>437</v>
      </c>
      <c r="B64" s="67" t="s">
        <v>193</v>
      </c>
      <c r="C64" s="67" t="s">
        <v>193</v>
      </c>
      <c r="D64" s="67"/>
      <c r="E64" s="67" t="n">
        <v>4</v>
      </c>
      <c r="F64" s="67" t="n">
        <v>4</v>
      </c>
      <c r="G64" s="67"/>
      <c r="H64" s="67" t="n">
        <v>200</v>
      </c>
      <c r="I64" s="67" t="n">
        <v>351</v>
      </c>
      <c r="J64" s="67"/>
      <c r="K64" s="67" t="n">
        <v>204</v>
      </c>
      <c r="L64" s="67" t="n">
        <v>356</v>
      </c>
      <c r="M64" s="348"/>
      <c r="N64" s="359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</row>
    <row r="65" customFormat="false" ht="9" hidden="false" customHeight="true" outlineLevel="0" collapsed="false">
      <c r="A65" s="357" t="s">
        <v>438</v>
      </c>
      <c r="B65" s="67" t="n">
        <v>4991</v>
      </c>
      <c r="C65" s="67" t="n">
        <v>41517</v>
      </c>
      <c r="D65" s="63"/>
      <c r="E65" s="67" t="n">
        <v>4071</v>
      </c>
      <c r="F65" s="67" t="n">
        <v>26826</v>
      </c>
      <c r="G65" s="63"/>
      <c r="H65" s="67" t="n">
        <v>49767</v>
      </c>
      <c r="I65" s="67" t="n">
        <v>144819</v>
      </c>
      <c r="J65" s="63"/>
      <c r="K65" s="67" t="n">
        <v>58829</v>
      </c>
      <c r="L65" s="67" t="n">
        <v>213163</v>
      </c>
      <c r="M65" s="348"/>
      <c r="N65" s="359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  <c r="BI65" s="348"/>
      <c r="BJ65" s="348"/>
      <c r="BK65" s="348" t="n">
        <f aca="false">SUM('Tav 28'!BB14+'Tav 28'!BB15+'Tav 28'!BB27+'Tav 28'!BB35+'Tav 28'!BB43+'Tav 28'!BB48+'Tav 28'!BB32+'Tav 28'!BB58+'Tav 28'!BB69+'Tav 28'!BB72+'Tav 28 segue'!BB10+'Tav 28 segue'!BB16+'Tav 28 segue'!BB21+'Tav 28 segue'!BB24+'Tav 28 segue'!BB30+'Tav 28 segue'!BB36+'Tav 28 segue'!BB39+'Tav 28 segue'!BB45+'Tav 28 segue'!BC55+'Tav 28 segue'!BC64)</f>
        <v>0</v>
      </c>
      <c r="BL65" s="348" t="n">
        <f aca="false">SUM('Tav 28'!BC14+'Tav 28'!BC15+'Tav 28'!BC27+'Tav 28'!BC35+'Tav 28'!BC43+'Tav 28'!BC48+'Tav 28'!BC32+'Tav 28'!BC58+'Tav 28'!BC69+'Tav 28'!BC72+'Tav 28 segue'!BC10+'Tav 28 segue'!BC16+'Tav 28 segue'!BC21+'Tav 28 segue'!BC24+'Tav 28 segue'!BC30+'Tav 28 segue'!BC36+'Tav 28 segue'!BC39+'Tav 28 segue'!BC45+'Tav 28 segue'!BD55+'Tav 28 segue'!BD64)</f>
        <v>0</v>
      </c>
      <c r="BM65" s="348" t="n">
        <f aca="false">SUM('Tav 28'!BD14+'Tav 28'!BD15+'Tav 28'!BD27+'Tav 28'!BD35+'Tav 28'!BD43+'Tav 28'!BD48+'Tav 28'!BD32+'Tav 28'!BD58+'Tav 28'!BD69+'Tav 28'!BD72+'Tav 28 segue'!BD10+'Tav 28 segue'!BD16+'Tav 28 segue'!BD21+'Tav 28 segue'!BD24+'Tav 28 segue'!BD30+'Tav 28 segue'!BD36+'Tav 28 segue'!BD39+'Tav 28 segue'!BD45+'Tav 28 segue'!BE55+'Tav 28 segue'!BE64)</f>
        <v>0</v>
      </c>
      <c r="BN65" s="348" t="n">
        <f aca="false">SUM('Tav 28'!BE14+'Tav 28'!BE15+'Tav 28'!BE27+'Tav 28'!BE35+'Tav 28'!BE43+'Tav 28'!BE48+'Tav 28'!BE32+'Tav 28'!BE58+'Tav 28'!BE69+'Tav 28'!BE72+'Tav 28 segue'!BE10+'Tav 28 segue'!BE16+'Tav 28 segue'!BE21+'Tav 28 segue'!BE24+'Tav 28 segue'!BE30+'Tav 28 segue'!BE36+'Tav 28 segue'!BE39+'Tav 28 segue'!BE45+'Tav 28 segue'!BF55+'Tav 28 segue'!BF64)</f>
        <v>0</v>
      </c>
      <c r="BO65" s="348" t="n">
        <f aca="false">SUM('Tav 28'!BF14+'Tav 28'!BF15+'Tav 28'!BF27+'Tav 28'!BF35+'Tav 28'!BF43+'Tav 28'!BF48+'Tav 28'!BF32+'Tav 28'!BF58+'Tav 28'!BF69+'Tav 28'!BF72+'Tav 28 segue'!BF10+'Tav 28 segue'!BF16+'Tav 28 segue'!BF21+'Tav 28 segue'!BF24+'Tav 28 segue'!BF30+'Tav 28 segue'!BF36+'Tav 28 segue'!BF39+'Tav 28 segue'!BF45+'Tav 28 segue'!BG55+'Tav 28 segue'!BG64)</f>
        <v>0</v>
      </c>
      <c r="BP65" s="348" t="n">
        <f aca="false">SUM('Tav 28'!BG14+'Tav 28'!BG15+'Tav 28'!BG27+'Tav 28'!BG35+'Tav 28'!BG43+'Tav 28'!BG48+'Tav 28'!BG32+'Tav 28'!BG58+'Tav 28'!BG69+'Tav 28'!BG72+'Tav 28 segue'!BG10+'Tav 28 segue'!BG16+'Tav 28 segue'!BG21+'Tav 28 segue'!BG24+'Tav 28 segue'!BG30+'Tav 28 segue'!BG36+'Tav 28 segue'!BG39+'Tav 28 segue'!BG45+'Tav 28 segue'!BH55+'Tav 28 segue'!BH64)</f>
        <v>0</v>
      </c>
      <c r="BQ65" s="348" t="n">
        <f aca="false">SUM('Tav 28'!BH14+'Tav 28'!BH15+'Tav 28'!BH27+'Tav 28'!BH35+'Tav 28'!BH43+'Tav 28'!BH48+'Tav 28'!BH32+'Tav 28'!BH58+'Tav 28'!BH69+'Tav 28'!BH72+'Tav 28 segue'!BH10+'Tav 28 segue'!BH16+'Tav 28 segue'!BH21+'Tav 28 segue'!BH24+'Tav 28 segue'!BH30+'Tav 28 segue'!BH36+'Tav 28 segue'!BH39+'Tav 28 segue'!BH45+'Tav 28 segue'!BI55+'Tav 28 segue'!BI64)</f>
        <v>0</v>
      </c>
      <c r="BR65" s="348" t="n">
        <f aca="false">SUM('Tav 28'!BI14+'Tav 28'!BI15+'Tav 28'!BI27+'Tav 28'!BI35+'Tav 28'!BI43+'Tav 28'!BI48+'Tav 28'!BI32+'Tav 28'!BI58+'Tav 28'!BI69+'Tav 28'!BI72+'Tav 28 segue'!BI10+'Tav 28 segue'!BI16+'Tav 28 segue'!BI21+'Tav 28 segue'!BI24+'Tav 28 segue'!BI30+'Tav 28 segue'!BI36+'Tav 28 segue'!BI39+'Tav 28 segue'!BI45+'Tav 28 segue'!BJ55+'Tav 28 segue'!BJ64)</f>
        <v>0</v>
      </c>
      <c r="BS65" s="348" t="n">
        <f aca="false">SUM('Tav 28'!BJ14+'Tav 28'!BJ15+'Tav 28'!BJ27+'Tav 28'!BJ35+'Tav 28'!BJ43+'Tav 28'!BJ48+'Tav 28'!BJ32+'Tav 28'!BJ58+'Tav 28'!BJ69+'Tav 28'!BJ72+'Tav 28 segue'!BJ10+'Tav 28 segue'!BJ16+'Tav 28 segue'!BJ21+'Tav 28 segue'!BJ24+'Tav 28 segue'!BJ30+'Tav 28 segue'!BJ36+'Tav 28 segue'!BJ39+'Tav 28 segue'!BJ45+'Tav 28 segue'!BK55+'Tav 28 segue'!BK64)</f>
        <v>0</v>
      </c>
      <c r="BT65" s="348" t="n">
        <f aca="false">SUM('Tav 28'!BK14+'Tav 28'!BK15+'Tav 28'!BK27+'Tav 28'!BK35+'Tav 28'!BK43+'Tav 28'!BK48+'Tav 28'!BK32+'Tav 28'!BK58+'Tav 28'!BK69+'Tav 28'!BK72+'Tav 28 segue'!BK10+'Tav 28 segue'!BK16+'Tav 28 segue'!BK21+'Tav 28 segue'!BK24+'Tav 28 segue'!BK30+'Tav 28 segue'!BK36+'Tav 28 segue'!BK39+'Tav 28 segue'!BK45+'Tav 28 segue'!BL55+'Tav 28 segue'!BL64)</f>
        <v>0</v>
      </c>
      <c r="BU65" s="348" t="n">
        <f aca="false">SUM('Tav 28'!BL14+'Tav 28'!BL15+'Tav 28'!BL27+'Tav 28'!BL35+'Tav 28'!BL43+'Tav 28'!BL48+'Tav 28'!BL32+'Tav 28'!BL58+'Tav 28'!BL69+'Tav 28'!BL72+'Tav 28 segue'!BL10+'Tav 28 segue'!BL16+'Tav 28 segue'!BL21+'Tav 28 segue'!BL24+'Tav 28 segue'!BL30+'Tav 28 segue'!BL36+'Tav 28 segue'!BL39+'Tav 28 segue'!BL45+'Tav 28 segue'!BM55+'Tav 28 segue'!BM64)</f>
        <v>0</v>
      </c>
      <c r="BV65" s="348" t="n">
        <f aca="false">SUM('Tav 28'!BM14+'Tav 28'!BM15+'Tav 28'!BM27+'Tav 28'!BM35+'Tav 28'!BM43+'Tav 28'!BM48+'Tav 28'!BM32+'Tav 28'!BM58+'Tav 28'!BM69+'Tav 28'!BM72+'Tav 28 segue'!BM10+'Tav 28 segue'!BM16+'Tav 28 segue'!BM21+'Tav 28 segue'!BM24+'Tav 28 segue'!BM30+'Tav 28 segue'!BM36+'Tav 28 segue'!BM39+'Tav 28 segue'!BM45+'Tav 28 segue'!BN55+'Tav 28 segue'!BN64)</f>
        <v>0</v>
      </c>
      <c r="BW65" s="348" t="n">
        <f aca="false">SUM('Tav 28'!BN14+'Tav 28'!BN15+'Tav 28'!BN27+'Tav 28'!BN35+'Tav 28'!BN43+'Tav 28'!BN48+'Tav 28'!BN32+'Tav 28'!BN58+'Tav 28'!BN69+'Tav 28'!BN72+'Tav 28 segue'!BN10+'Tav 28 segue'!BN16+'Tav 28 segue'!BN21+'Tav 28 segue'!BN24+'Tav 28 segue'!BN30+'Tav 28 segue'!BN36+'Tav 28 segue'!BN39+'Tav 28 segue'!BN45+'Tav 28 segue'!BO55+'Tav 28 segue'!BO64)</f>
        <v>0</v>
      </c>
      <c r="BX65" s="348" t="n">
        <f aca="false">SUM('Tav 28'!BO14+'Tav 28'!BO15+'Tav 28'!BO27+'Tav 28'!BO35+'Tav 28'!BO43+'Tav 28'!BO48+'Tav 28'!BO32+'Tav 28'!BO58+'Tav 28'!BO69+'Tav 28'!BO72+'Tav 28 segue'!BO10+'Tav 28 segue'!BO16+'Tav 28 segue'!BO21+'Tav 28 segue'!BO24+'Tav 28 segue'!BO30+'Tav 28 segue'!BO36+'Tav 28 segue'!BO39+'Tav 28 segue'!BO45+'Tav 28 segue'!BP55+'Tav 28 segue'!BP64)</f>
        <v>0</v>
      </c>
      <c r="BY65" s="348" t="n">
        <f aca="false">SUM('Tav 28'!BP14+'Tav 28'!BP15+'Tav 28'!BP27+'Tav 28'!BP35+'Tav 28'!BP43+'Tav 28'!BP48+'Tav 28'!BP32+'Tav 28'!BP58+'Tav 28'!BP69+'Tav 28'!BP72+'Tav 28 segue'!BP10+'Tav 28 segue'!BP16+'Tav 28 segue'!BP21+'Tav 28 segue'!BP24+'Tav 28 segue'!BP30+'Tav 28 segue'!BP36+'Tav 28 segue'!BP39+'Tav 28 segue'!BP45+'Tav 28 segue'!BQ55+'Tav 28 segue'!BQ64)</f>
        <v>0</v>
      </c>
      <c r="BZ65" s="348" t="n">
        <f aca="false">SUM('Tav 28'!BQ14+'Tav 28'!BQ15+'Tav 28'!BQ27+'Tav 28'!BQ35+'Tav 28'!BQ43+'Tav 28'!BQ48+'Tav 28'!BQ32+'Tav 28'!BQ58+'Tav 28'!BQ69+'Tav 28'!BQ72+'Tav 28 segue'!BQ10+'Tav 28 segue'!BQ16+'Tav 28 segue'!BQ21+'Tav 28 segue'!BQ24+'Tav 28 segue'!BQ30+'Tav 28 segue'!BQ36+'Tav 28 segue'!BQ39+'Tav 28 segue'!BQ45+'Tav 28 segue'!BR55+'Tav 28 segue'!BR64)</f>
        <v>0</v>
      </c>
      <c r="CA65" s="348" t="n">
        <f aca="false">SUM('Tav 28'!BR14+'Tav 28'!BR15+'Tav 28'!BR27+'Tav 28'!BR35+'Tav 28'!BR43+'Tav 28'!BR48+'Tav 28'!BR32+'Tav 28'!BR58+'Tav 28'!BR69+'Tav 28'!BR72+'Tav 28 segue'!BR10+'Tav 28 segue'!BR16+'Tav 28 segue'!BR21+'Tav 28 segue'!BR24+'Tav 28 segue'!BR30+'Tav 28 segue'!BR36+'Tav 28 segue'!BR39+'Tav 28 segue'!BR45+'Tav 28 segue'!BS55+'Tav 28 segue'!BS64)</f>
        <v>0</v>
      </c>
      <c r="CB65" s="348" t="n">
        <f aca="false">SUM('Tav 28'!BS14+'Tav 28'!BS15+'Tav 28'!BS27+'Tav 28'!BS35+'Tav 28'!BS43+'Tav 28'!BS48+'Tav 28'!BS32+'Tav 28'!BS58+'Tav 28'!BS69+'Tav 28'!BS72+'Tav 28 segue'!BS10+'Tav 28 segue'!BS16+'Tav 28 segue'!BS21+'Tav 28 segue'!BS24+'Tav 28 segue'!BS30+'Tav 28 segue'!BS36+'Tav 28 segue'!BS39+'Tav 28 segue'!BS45+'Tav 28 segue'!BT55+'Tav 28 segue'!BT64)</f>
        <v>0</v>
      </c>
      <c r="CC65" s="348" t="n">
        <f aca="false">SUM('Tav 28'!BT14+'Tav 28'!BT15+'Tav 28'!BT27+'Tav 28'!BT35+'Tav 28'!BT43+'Tav 28'!BT48+'Tav 28'!BT32+'Tav 28'!BT58+'Tav 28'!BT69+'Tav 28'!BT72+'Tav 28 segue'!BT10+'Tav 28 segue'!BT16+'Tav 28 segue'!BT21+'Tav 28 segue'!BT24+'Tav 28 segue'!BT30+'Tav 28 segue'!BT36+'Tav 28 segue'!BT39+'Tav 28 segue'!BT45+'Tav 28 segue'!BU55+'Tav 28 segue'!BU64)</f>
        <v>0</v>
      </c>
      <c r="CD65" s="348" t="n">
        <f aca="false">SUM('Tav 28'!BU14+'Tav 28'!BU15+'Tav 28'!BU27+'Tav 28'!BU35+'Tav 28'!BU43+'Tav 28'!BU48+'Tav 28'!BU32+'Tav 28'!BU58+'Tav 28'!BU69+'Tav 28'!BU72+'Tav 28 segue'!BU10+'Tav 28 segue'!BU16+'Tav 28 segue'!BU21+'Tav 28 segue'!BU24+'Tav 28 segue'!BU30+'Tav 28 segue'!BU36+'Tav 28 segue'!BU39+'Tav 28 segue'!BU45+'Tav 28 segue'!BV55+'Tav 28 segue'!BV64)</f>
        <v>0</v>
      </c>
      <c r="CE65" s="348" t="n">
        <f aca="false">SUM('Tav 28'!BV14+'Tav 28'!BV15+'Tav 28'!BV27+'Tav 28'!BV35+'Tav 28'!BV43+'Tav 28'!BV48+'Tav 28'!BV32+'Tav 28'!BV58+'Tav 28'!BV69+'Tav 28'!BV72+'Tav 28 segue'!BV10+'Tav 28 segue'!BV16+'Tav 28 segue'!BV21+'Tav 28 segue'!BV24+'Tav 28 segue'!BV30+'Tav 28 segue'!BV36+'Tav 28 segue'!BV39+'Tav 28 segue'!BV45+'Tav 28 segue'!BW55+'Tav 28 segue'!BW64)</f>
        <v>0</v>
      </c>
      <c r="CF65" s="348" t="n">
        <f aca="false">SUM('Tav 28'!BW14+'Tav 28'!BW15+'Tav 28'!BW27+'Tav 28'!BW35+'Tav 28'!BW43+'Tav 28'!BW48+'Tav 28'!BW32+'Tav 28'!BW58+'Tav 28'!BW69+'Tav 28'!BW72+'Tav 28 segue'!BW10+'Tav 28 segue'!BW16+'Tav 28 segue'!BW21+'Tav 28 segue'!BW24+'Tav 28 segue'!BW30+'Tav 28 segue'!BW36+'Tav 28 segue'!BW39+'Tav 28 segue'!BW45+'Tav 28 segue'!BX55+'Tav 28 segue'!BX64)</f>
        <v>0</v>
      </c>
      <c r="CG65" s="348" t="n">
        <f aca="false">SUM('Tav 28'!BX14+'Tav 28'!BX15+'Tav 28'!BX27+'Tav 28'!BX35+'Tav 28'!BX43+'Tav 28'!BX48+'Tav 28'!BX32+'Tav 28'!BX58+'Tav 28'!BX69+'Tav 28'!BX72+'Tav 28 segue'!BX10+'Tav 28 segue'!BX16+'Tav 28 segue'!BX21+'Tav 28 segue'!BX24+'Tav 28 segue'!BX30+'Tav 28 segue'!BX36+'Tav 28 segue'!BX39+'Tav 28 segue'!BX45+'Tav 28 segue'!BY55+'Tav 28 segue'!BY64)</f>
        <v>0</v>
      </c>
      <c r="CH65" s="348" t="n">
        <f aca="false">SUM('Tav 28'!BY14+'Tav 28'!BY15+'Tav 28'!BY27+'Tav 28'!BY35+'Tav 28'!BY43+'Tav 28'!BY48+'Tav 28'!BY32+'Tav 28'!BY58+'Tav 28'!BY69+'Tav 28'!BY72+'Tav 28 segue'!BY10+'Tav 28 segue'!BY16+'Tav 28 segue'!BY21+'Tav 28 segue'!BY24+'Tav 28 segue'!BY30+'Tav 28 segue'!BY36+'Tav 28 segue'!BY39+'Tav 28 segue'!BY45+'Tav 28 segue'!BZ55+'Tav 28 segue'!BZ64)</f>
        <v>0</v>
      </c>
      <c r="CI65" s="348" t="n">
        <f aca="false">SUM('Tav 28'!BZ14+'Tav 28'!BZ15+'Tav 28'!BZ27+'Tav 28'!BZ35+'Tav 28'!BZ43+'Tav 28'!BZ48+'Tav 28'!BZ32+'Tav 28'!BZ58+'Tav 28'!BZ69+'Tav 28'!BZ72+'Tav 28 segue'!BZ10+'Tav 28 segue'!BZ16+'Tav 28 segue'!BZ21+'Tav 28 segue'!BZ24+'Tav 28 segue'!BZ30+'Tav 28 segue'!BZ36+'Tav 28 segue'!BZ39+'Tav 28 segue'!BZ45+'Tav 28 segue'!CA55+'Tav 28 segue'!CA64)</f>
        <v>0</v>
      </c>
      <c r="CJ65" s="348" t="n">
        <f aca="false">SUM('Tav 28'!CA14+'Tav 28'!CA15+'Tav 28'!CA27+'Tav 28'!CA35+'Tav 28'!CA43+'Tav 28'!CA48+'Tav 28'!CA32+'Tav 28'!CA58+'Tav 28'!CA69+'Tav 28'!CA72+'Tav 28 segue'!CA10+'Tav 28 segue'!CA16+'Tav 28 segue'!CA21+'Tav 28 segue'!CA24+'Tav 28 segue'!CA30+'Tav 28 segue'!CA36+'Tav 28 segue'!CA39+'Tav 28 segue'!CA45+'Tav 28 segue'!CB55+'Tav 28 segue'!CB64)</f>
        <v>0</v>
      </c>
      <c r="CK65" s="348" t="n">
        <f aca="false">SUM('Tav 28'!CB14+'Tav 28'!CB15+'Tav 28'!CB27+'Tav 28'!CB35+'Tav 28'!CB43+'Tav 28'!CB48+'Tav 28'!CB32+'Tav 28'!CB58+'Tav 28'!CB69+'Tav 28'!CB72+'Tav 28 segue'!CB10+'Tav 28 segue'!CB16+'Tav 28 segue'!CB21+'Tav 28 segue'!CB24+'Tav 28 segue'!CB30+'Tav 28 segue'!CB36+'Tav 28 segue'!CB39+'Tav 28 segue'!CB45+'Tav 28 segue'!CC55+'Tav 28 segue'!CC64)</f>
        <v>0</v>
      </c>
      <c r="CL65" s="348" t="n">
        <f aca="false">SUM('Tav 28'!CC14+'Tav 28'!CC15+'Tav 28'!CC27+'Tav 28'!CC35+'Tav 28'!CC43+'Tav 28'!CC48+'Tav 28'!CC32+'Tav 28'!CC58+'Tav 28'!CC69+'Tav 28'!CC72+'Tav 28 segue'!CC10+'Tav 28 segue'!CC16+'Tav 28 segue'!CC21+'Tav 28 segue'!CC24+'Tav 28 segue'!CC30+'Tav 28 segue'!CC36+'Tav 28 segue'!CC39+'Tav 28 segue'!CC45+'Tav 28 segue'!CD55+'Tav 28 segue'!CD64)</f>
        <v>0</v>
      </c>
      <c r="CM65" s="348" t="n">
        <f aca="false">SUM('Tav 28'!CD14+'Tav 28'!CD15+'Tav 28'!CD27+'Tav 28'!CD35+'Tav 28'!CD43+'Tav 28'!CD48+'Tav 28'!CD32+'Tav 28'!CD58+'Tav 28'!CD69+'Tav 28'!CD72+'Tav 28 segue'!CD10+'Tav 28 segue'!CD16+'Tav 28 segue'!CD21+'Tav 28 segue'!CD24+'Tav 28 segue'!CD30+'Tav 28 segue'!CD36+'Tav 28 segue'!CD39+'Tav 28 segue'!CD45+'Tav 28 segue'!CE55+'Tav 28 segue'!CE64)</f>
        <v>0</v>
      </c>
      <c r="CN65" s="348" t="n">
        <f aca="false">SUM('Tav 28'!CE14+'Tav 28'!CE15+'Tav 28'!CE27+'Tav 28'!CE35+'Tav 28'!CE43+'Tav 28'!CE48+'Tav 28'!CE32+'Tav 28'!CE58+'Tav 28'!CE69+'Tav 28'!CE72+'Tav 28 segue'!CE10+'Tav 28 segue'!CE16+'Tav 28 segue'!CE21+'Tav 28 segue'!CE24+'Tav 28 segue'!CE30+'Tav 28 segue'!CE36+'Tav 28 segue'!CE39+'Tav 28 segue'!CE45+'Tav 28 segue'!CF55+'Tav 28 segue'!CF64)</f>
        <v>0</v>
      </c>
      <c r="CO65" s="348" t="n">
        <f aca="false">SUM('Tav 28'!CF14+'Tav 28'!CF15+'Tav 28'!CF27+'Tav 28'!CF35+'Tav 28'!CF43+'Tav 28'!CF48+'Tav 28'!CF32+'Tav 28'!CF58+'Tav 28'!CF69+'Tav 28'!CF72+'Tav 28 segue'!CF10+'Tav 28 segue'!CF16+'Tav 28 segue'!CF21+'Tav 28 segue'!CF24+'Tav 28 segue'!CF30+'Tav 28 segue'!CF36+'Tav 28 segue'!CF39+'Tav 28 segue'!CF45+'Tav 28 segue'!CG55+'Tav 28 segue'!CG64)</f>
        <v>0</v>
      </c>
      <c r="CP65" s="348" t="n">
        <f aca="false">SUM('Tav 28'!CG14+'Tav 28'!CG15+'Tav 28'!CG27+'Tav 28'!CG35+'Tav 28'!CG43+'Tav 28'!CG48+'Tav 28'!CG32+'Tav 28'!CG58+'Tav 28'!CG69+'Tav 28'!CG72+'Tav 28 segue'!CG10+'Tav 28 segue'!CG16+'Tav 28 segue'!CG21+'Tav 28 segue'!CG24+'Tav 28 segue'!CG30+'Tav 28 segue'!CG36+'Tav 28 segue'!CG39+'Tav 28 segue'!CG45+'Tav 28 segue'!CH55+'Tav 28 segue'!CH64)</f>
        <v>0</v>
      </c>
      <c r="CQ65" s="348" t="n">
        <f aca="false">SUM('Tav 28'!CH14+'Tav 28'!CH15+'Tav 28'!CH27+'Tav 28'!CH35+'Tav 28'!CH43+'Tav 28'!CH48+'Tav 28'!CH32+'Tav 28'!CH58+'Tav 28'!CH69+'Tav 28'!CH72+'Tav 28 segue'!CH10+'Tav 28 segue'!CH16+'Tav 28 segue'!CH21+'Tav 28 segue'!CH24+'Tav 28 segue'!CH30+'Tav 28 segue'!CH36+'Tav 28 segue'!CH39+'Tav 28 segue'!CH45+'Tav 28 segue'!CI55+'Tav 28 segue'!CI64)</f>
        <v>0</v>
      </c>
      <c r="CR65" s="348" t="n">
        <f aca="false">SUM('Tav 28'!CI14+'Tav 28'!CI15+'Tav 28'!CI27+'Tav 28'!CI35+'Tav 28'!CI43+'Tav 28'!CI48+'Tav 28'!CI32+'Tav 28'!CI58+'Tav 28'!CI69+'Tav 28'!CI72+'Tav 28 segue'!CI10+'Tav 28 segue'!CI16+'Tav 28 segue'!CI21+'Tav 28 segue'!CI24+'Tav 28 segue'!CI30+'Tav 28 segue'!CI36+'Tav 28 segue'!CI39+'Tav 28 segue'!CI45+'Tav 28 segue'!CJ55+'Tav 28 segue'!CJ64)</f>
        <v>0</v>
      </c>
      <c r="CS65" s="348" t="n">
        <f aca="false">SUM('Tav 28'!CJ14+'Tav 28'!CJ15+'Tav 28'!CJ27+'Tav 28'!CJ35+'Tav 28'!CJ43+'Tav 28'!CJ48+'Tav 28'!CJ32+'Tav 28'!CJ58+'Tav 28'!CJ69+'Tav 28'!CJ72+'Tav 28 segue'!CJ10+'Tav 28 segue'!CJ16+'Tav 28 segue'!CJ21+'Tav 28 segue'!CJ24+'Tav 28 segue'!CJ30+'Tav 28 segue'!CJ36+'Tav 28 segue'!CJ39+'Tav 28 segue'!CJ45+'Tav 28 segue'!CK55+'Tav 28 segue'!CK64)</f>
        <v>0</v>
      </c>
      <c r="CT65" s="348" t="n">
        <f aca="false">SUM('Tav 28'!CK14+'Tav 28'!CK15+'Tav 28'!CK27+'Tav 28'!CK35+'Tav 28'!CK43+'Tav 28'!CK48+'Tav 28'!CK32+'Tav 28'!CK58+'Tav 28'!CK69+'Tav 28'!CK72+'Tav 28 segue'!CK10+'Tav 28 segue'!CK16+'Tav 28 segue'!CK21+'Tav 28 segue'!CK24+'Tav 28 segue'!CK30+'Tav 28 segue'!CK36+'Tav 28 segue'!CK39+'Tav 28 segue'!CK45+'Tav 28 segue'!CL55+'Tav 28 segue'!CL64)</f>
        <v>0</v>
      </c>
      <c r="CU65" s="348" t="n">
        <f aca="false">SUM('Tav 28'!CL14+'Tav 28'!CL15+'Tav 28'!CL27+'Tav 28'!CL35+'Tav 28'!CL43+'Tav 28'!CL48+'Tav 28'!CL32+'Tav 28'!CL58+'Tav 28'!CL69+'Tav 28'!CL72+'Tav 28 segue'!CL10+'Tav 28 segue'!CL16+'Tav 28 segue'!CL21+'Tav 28 segue'!CL24+'Tav 28 segue'!CL30+'Tav 28 segue'!CL36+'Tav 28 segue'!CL39+'Tav 28 segue'!CL45+'Tav 28 segue'!CM55+'Tav 28 segue'!CM64)</f>
        <v>0</v>
      </c>
      <c r="CV65" s="348" t="n">
        <f aca="false">SUM('Tav 28'!CM14+'Tav 28'!CM15+'Tav 28'!CM27+'Tav 28'!CM35+'Tav 28'!CM43+'Tav 28'!CM48+'Tav 28'!CM32+'Tav 28'!CM58+'Tav 28'!CM69+'Tav 28'!CM72+'Tav 28 segue'!CM10+'Tav 28 segue'!CM16+'Tav 28 segue'!CM21+'Tav 28 segue'!CM24+'Tav 28 segue'!CM30+'Tav 28 segue'!CM36+'Tav 28 segue'!CM39+'Tav 28 segue'!CM45+'Tav 28 segue'!CN55+'Tav 28 segue'!CN64)</f>
        <v>0</v>
      </c>
      <c r="CW65" s="348" t="n">
        <f aca="false">SUM('Tav 28'!CN14+'Tav 28'!CN15+'Tav 28'!CN27+'Tav 28'!CN35+'Tav 28'!CN43+'Tav 28'!CN48+'Tav 28'!CN32+'Tav 28'!CN58+'Tav 28'!CN69+'Tav 28'!CN72+'Tav 28 segue'!CN10+'Tav 28 segue'!CN16+'Tav 28 segue'!CN21+'Tav 28 segue'!CN24+'Tav 28 segue'!CN30+'Tav 28 segue'!CN36+'Tav 28 segue'!CN39+'Tav 28 segue'!CN45+'Tav 28 segue'!CO55+'Tav 28 segue'!CO64)</f>
        <v>0</v>
      </c>
      <c r="CX65" s="348" t="n">
        <f aca="false">SUM('Tav 28'!CO14+'Tav 28'!CO15+'Tav 28'!CO27+'Tav 28'!CO35+'Tav 28'!CO43+'Tav 28'!CO48+'Tav 28'!CO32+'Tav 28'!CO58+'Tav 28'!CO69+'Tav 28'!CO72+'Tav 28 segue'!CO10+'Tav 28 segue'!CO16+'Tav 28 segue'!CO21+'Tav 28 segue'!CO24+'Tav 28 segue'!CO30+'Tav 28 segue'!CO36+'Tav 28 segue'!CO39+'Tav 28 segue'!CO45+'Tav 28 segue'!CP55+'Tav 28 segue'!CP64)</f>
        <v>0</v>
      </c>
      <c r="CY65" s="348" t="n">
        <f aca="false">SUM('Tav 28'!CP14+'Tav 28'!CP15+'Tav 28'!CP27+'Tav 28'!CP35+'Tav 28'!CP43+'Tav 28'!CP48+'Tav 28'!CP32+'Tav 28'!CP58+'Tav 28'!CP69+'Tav 28'!CP72+'Tav 28 segue'!CP10+'Tav 28 segue'!CP16+'Tav 28 segue'!CP21+'Tav 28 segue'!CP24+'Tav 28 segue'!CP30+'Tav 28 segue'!CP36+'Tav 28 segue'!CP39+'Tav 28 segue'!CP45+'Tav 28 segue'!CQ55+'Tav 28 segue'!CQ64)</f>
        <v>0</v>
      </c>
      <c r="CZ65" s="348" t="n">
        <f aca="false">SUM('Tav 28'!CQ14+'Tav 28'!CQ15+'Tav 28'!CQ27+'Tav 28'!CQ35+'Tav 28'!CQ43+'Tav 28'!CQ48+'Tav 28'!CQ32+'Tav 28'!CQ58+'Tav 28'!CQ69+'Tav 28'!CQ72+'Tav 28 segue'!CQ10+'Tav 28 segue'!CQ16+'Tav 28 segue'!CQ21+'Tav 28 segue'!CQ24+'Tav 28 segue'!CQ30+'Tav 28 segue'!CQ36+'Tav 28 segue'!CQ39+'Tav 28 segue'!CQ45+'Tav 28 segue'!CR55+'Tav 28 segue'!CR64)</f>
        <v>0</v>
      </c>
      <c r="DA65" s="348" t="n">
        <f aca="false">SUM('Tav 28'!CR14+'Tav 28'!CR15+'Tav 28'!CR27+'Tav 28'!CR35+'Tav 28'!CR43+'Tav 28'!CR48+'Tav 28'!CR32+'Tav 28'!CR58+'Tav 28'!CR69+'Tav 28'!CR72+'Tav 28 segue'!CR10+'Tav 28 segue'!CR16+'Tav 28 segue'!CR21+'Tav 28 segue'!CR24+'Tav 28 segue'!CR30+'Tav 28 segue'!CR36+'Tav 28 segue'!CR39+'Tav 28 segue'!CR45+'Tav 28 segue'!CS55+'Tav 28 segue'!CS64)</f>
        <v>0</v>
      </c>
      <c r="DB65" s="348" t="n">
        <f aca="false">SUM('Tav 28'!CS14+'Tav 28'!CS15+'Tav 28'!CS27+'Tav 28'!CS35+'Tav 28'!CS43+'Tav 28'!CS48+'Tav 28'!CS32+'Tav 28'!CS58+'Tav 28'!CS69+'Tav 28'!CS72+'Tav 28 segue'!CS10+'Tav 28 segue'!CS16+'Tav 28 segue'!CS21+'Tav 28 segue'!CS24+'Tav 28 segue'!CS30+'Tav 28 segue'!CS36+'Tav 28 segue'!CS39+'Tav 28 segue'!CS45+'Tav 28 segue'!CT55+'Tav 28 segue'!CT64)</f>
        <v>0</v>
      </c>
      <c r="DC65" s="348" t="n">
        <f aca="false">SUM('Tav 28'!CT14+'Tav 28'!CT15+'Tav 28'!CT27+'Tav 28'!CT35+'Tav 28'!CT43+'Tav 28'!CT48+'Tav 28'!CT32+'Tav 28'!CT58+'Tav 28'!CT69+'Tav 28'!CT72+'Tav 28 segue'!CT10+'Tav 28 segue'!CT16+'Tav 28 segue'!CT21+'Tav 28 segue'!CT24+'Tav 28 segue'!CT30+'Tav 28 segue'!CT36+'Tav 28 segue'!CT39+'Tav 28 segue'!CT45+'Tav 28 segue'!CU55+'Tav 28 segue'!CU64)</f>
        <v>0</v>
      </c>
      <c r="DD65" s="348" t="n">
        <f aca="false">SUM('Tav 28'!CU14+'Tav 28'!CU15+'Tav 28'!CU27+'Tav 28'!CU35+'Tav 28'!CU43+'Tav 28'!CU48+'Tav 28'!CU32+'Tav 28'!CU58+'Tav 28'!CU69+'Tav 28'!CU72+'Tav 28 segue'!CU10+'Tav 28 segue'!CU16+'Tav 28 segue'!CU21+'Tav 28 segue'!CU24+'Tav 28 segue'!CU30+'Tav 28 segue'!CU36+'Tav 28 segue'!CU39+'Tav 28 segue'!CU45+'Tav 28 segue'!CV55+'Tav 28 segue'!CV64)</f>
        <v>0</v>
      </c>
      <c r="DE65" s="348" t="n">
        <f aca="false">SUM('Tav 28'!CV14+'Tav 28'!CV15+'Tav 28'!CV27+'Tav 28'!CV35+'Tav 28'!CV43+'Tav 28'!CV48+'Tav 28'!CV32+'Tav 28'!CV58+'Tav 28'!CV69+'Tav 28'!CV72+'Tav 28 segue'!CV10+'Tav 28 segue'!CV16+'Tav 28 segue'!CV21+'Tav 28 segue'!CV24+'Tav 28 segue'!CV30+'Tav 28 segue'!CV36+'Tav 28 segue'!CV39+'Tav 28 segue'!CV45+'Tav 28 segue'!CW55+'Tav 28 segue'!CW64)</f>
        <v>0</v>
      </c>
      <c r="DF65" s="348" t="n">
        <f aca="false">SUM('Tav 28'!CW14+'Tav 28'!CW15+'Tav 28'!CW27+'Tav 28'!CW35+'Tav 28'!CW43+'Tav 28'!CW48+'Tav 28'!CW32+'Tav 28'!CW58+'Tav 28'!CW69+'Tav 28'!CW72+'Tav 28 segue'!CW10+'Tav 28 segue'!CW16+'Tav 28 segue'!CW21+'Tav 28 segue'!CW24+'Tav 28 segue'!CW30+'Tav 28 segue'!CW36+'Tav 28 segue'!CW39+'Tav 28 segue'!CW45+'Tav 28 segue'!CX55+'Tav 28 segue'!CX64)</f>
        <v>0</v>
      </c>
      <c r="DG65" s="348" t="n">
        <f aca="false">SUM('Tav 28'!CX14+'Tav 28'!CX15+'Tav 28'!CX27+'Tav 28'!CX35+'Tav 28'!CX43+'Tav 28'!CX48+'Tav 28'!CX32+'Tav 28'!CX58+'Tav 28'!CX69+'Tav 28'!CX72+'Tav 28 segue'!CX10+'Tav 28 segue'!CX16+'Tav 28 segue'!CX21+'Tav 28 segue'!CX24+'Tav 28 segue'!CX30+'Tav 28 segue'!CX36+'Tav 28 segue'!CX39+'Tav 28 segue'!CX45+'Tav 28 segue'!CY55+'Tav 28 segue'!CY64)</f>
        <v>0</v>
      </c>
      <c r="DH65" s="348" t="n">
        <f aca="false">SUM('Tav 28'!CY14+'Tav 28'!CY15+'Tav 28'!CY27+'Tav 28'!CY35+'Tav 28'!CY43+'Tav 28'!CY48+'Tav 28'!CY32+'Tav 28'!CY58+'Tav 28'!CY69+'Tav 28'!CY72+'Tav 28 segue'!CY10+'Tav 28 segue'!CY16+'Tav 28 segue'!CY21+'Tav 28 segue'!CY24+'Tav 28 segue'!CY30+'Tav 28 segue'!CY36+'Tav 28 segue'!CY39+'Tav 28 segue'!CY45+'Tav 28 segue'!CZ55+'Tav 28 segue'!CZ64)</f>
        <v>0</v>
      </c>
      <c r="DI65" s="348" t="n">
        <f aca="false">SUM('Tav 28'!CZ14+'Tav 28'!CZ15+'Tav 28'!CZ27+'Tav 28'!CZ35+'Tav 28'!CZ43+'Tav 28'!CZ48+'Tav 28'!CZ32+'Tav 28'!CZ58+'Tav 28'!CZ69+'Tav 28'!CZ72+'Tav 28 segue'!CZ10+'Tav 28 segue'!CZ16+'Tav 28 segue'!CZ21+'Tav 28 segue'!CZ24+'Tav 28 segue'!CZ30+'Tav 28 segue'!CZ36+'Tav 28 segue'!CZ39+'Tav 28 segue'!CZ45+'Tav 28 segue'!DA55+'Tav 28 segue'!DA64)</f>
        <v>0</v>
      </c>
      <c r="DJ65" s="348" t="n">
        <f aca="false">SUM('Tav 28'!DA14+'Tav 28'!DA15+'Tav 28'!DA27+'Tav 28'!DA35+'Tav 28'!DA43+'Tav 28'!DA48+'Tav 28'!DA32+'Tav 28'!DA58+'Tav 28'!DA69+'Tav 28'!DA72+'Tav 28 segue'!DA10+'Tav 28 segue'!DA16+'Tav 28 segue'!DA21+'Tav 28 segue'!DA24+'Tav 28 segue'!DA30+'Tav 28 segue'!DA36+'Tav 28 segue'!DA39+'Tav 28 segue'!DA45+'Tav 28 segue'!DB55+'Tav 28 segue'!DB64)</f>
        <v>0</v>
      </c>
      <c r="DK65" s="348" t="n">
        <f aca="false">SUM('Tav 28'!DB14+'Tav 28'!DB15+'Tav 28'!DB27+'Tav 28'!DB35+'Tav 28'!DB43+'Tav 28'!DB48+'Tav 28'!DB32+'Tav 28'!DB58+'Tav 28'!DB69+'Tav 28'!DB72+'Tav 28 segue'!DB10+'Tav 28 segue'!DB16+'Tav 28 segue'!DB21+'Tav 28 segue'!DB24+'Tav 28 segue'!DB30+'Tav 28 segue'!DB36+'Tav 28 segue'!DB39+'Tav 28 segue'!DB45+'Tav 28 segue'!DC55+'Tav 28 segue'!DC64)</f>
        <v>0</v>
      </c>
      <c r="DL65" s="348" t="n">
        <f aca="false">SUM('Tav 28'!DC14+'Tav 28'!DC15+'Tav 28'!DC27+'Tav 28'!DC35+'Tav 28'!DC43+'Tav 28'!DC48+'Tav 28'!DC32+'Tav 28'!DC58+'Tav 28'!DC69+'Tav 28'!DC72+'Tav 28 segue'!DC10+'Tav 28 segue'!DC16+'Tav 28 segue'!DC21+'Tav 28 segue'!DC24+'Tav 28 segue'!DC30+'Tav 28 segue'!DC36+'Tav 28 segue'!DC39+'Tav 28 segue'!DC45+'Tav 28 segue'!DD55+'Tav 28 segue'!DD64)</f>
        <v>0</v>
      </c>
      <c r="DM65" s="348" t="n">
        <f aca="false">SUM('Tav 28'!DD14+'Tav 28'!DD15+'Tav 28'!DD27+'Tav 28'!DD35+'Tav 28'!DD43+'Tav 28'!DD48+'Tav 28'!DD32+'Tav 28'!DD58+'Tav 28'!DD69+'Tav 28'!DD72+'Tav 28 segue'!DD10+'Tav 28 segue'!DD16+'Tav 28 segue'!DD21+'Tav 28 segue'!DD24+'Tav 28 segue'!DD30+'Tav 28 segue'!DD36+'Tav 28 segue'!DD39+'Tav 28 segue'!DD45+'Tav 28 segue'!DE55+'Tav 28 segue'!DE64)</f>
        <v>0</v>
      </c>
      <c r="DN65" s="348" t="n">
        <f aca="false">SUM('Tav 28'!DE14+'Tav 28'!DE15+'Tav 28'!DE27+'Tav 28'!DE35+'Tav 28'!DE43+'Tav 28'!DE48+'Tav 28'!DE32+'Tav 28'!DE58+'Tav 28'!DE69+'Tav 28'!DE72+'Tav 28 segue'!DE10+'Tav 28 segue'!DE16+'Tav 28 segue'!DE21+'Tav 28 segue'!DE24+'Tav 28 segue'!DE30+'Tav 28 segue'!DE36+'Tav 28 segue'!DE39+'Tav 28 segue'!DE45+'Tav 28 segue'!DF55+'Tav 28 segue'!DF64)</f>
        <v>0</v>
      </c>
      <c r="DO65" s="348" t="n">
        <f aca="false">SUM('Tav 28'!DF14+'Tav 28'!DF15+'Tav 28'!DF27+'Tav 28'!DF35+'Tav 28'!DF43+'Tav 28'!DF48+'Tav 28'!DF32+'Tav 28'!DF58+'Tav 28'!DF69+'Tav 28'!DF72+'Tav 28 segue'!DF10+'Tav 28 segue'!DF16+'Tav 28 segue'!DF21+'Tav 28 segue'!DF24+'Tav 28 segue'!DF30+'Tav 28 segue'!DF36+'Tav 28 segue'!DF39+'Tav 28 segue'!DF45+'Tav 28 segue'!DG55+'Tav 28 segue'!DG64)</f>
        <v>0</v>
      </c>
      <c r="DP65" s="348" t="n">
        <f aca="false">SUM('Tav 28'!DG14+'Tav 28'!DG15+'Tav 28'!DG27+'Tav 28'!DG35+'Tav 28'!DG43+'Tav 28'!DG48+'Tav 28'!DG32+'Tav 28'!DG58+'Tav 28'!DG69+'Tav 28'!DG72+'Tav 28 segue'!DG10+'Tav 28 segue'!DG16+'Tav 28 segue'!DG21+'Tav 28 segue'!DG24+'Tav 28 segue'!DG30+'Tav 28 segue'!DG36+'Tav 28 segue'!DG39+'Tav 28 segue'!DG45+'Tav 28 segue'!DH55+'Tav 28 segue'!DH64)</f>
        <v>0</v>
      </c>
      <c r="DQ65" s="348" t="n">
        <f aca="false">SUM('Tav 28'!DH14+'Tav 28'!DH15+'Tav 28'!DH27+'Tav 28'!DH35+'Tav 28'!DH43+'Tav 28'!DH48+'Tav 28'!DH32+'Tav 28'!DH58+'Tav 28'!DH69+'Tav 28'!DH72+'Tav 28 segue'!DH10+'Tav 28 segue'!DH16+'Tav 28 segue'!DH21+'Tav 28 segue'!DH24+'Tav 28 segue'!DH30+'Tav 28 segue'!DH36+'Tav 28 segue'!DH39+'Tav 28 segue'!DH45+'Tav 28 segue'!DI55+'Tav 28 segue'!DI64)</f>
        <v>0</v>
      </c>
      <c r="DR65" s="348" t="n">
        <f aca="false">SUM('Tav 28'!DI14+'Tav 28'!DI15+'Tav 28'!DI27+'Tav 28'!DI35+'Tav 28'!DI43+'Tav 28'!DI48+'Tav 28'!DI32+'Tav 28'!DI58+'Tav 28'!DI69+'Tav 28'!DI72+'Tav 28 segue'!DI10+'Tav 28 segue'!DI16+'Tav 28 segue'!DI21+'Tav 28 segue'!DI24+'Tav 28 segue'!DI30+'Tav 28 segue'!DI36+'Tav 28 segue'!DI39+'Tav 28 segue'!DI45+'Tav 28 segue'!DJ55+'Tav 28 segue'!DJ64)</f>
        <v>0</v>
      </c>
      <c r="DS65" s="348" t="n">
        <f aca="false">SUM('Tav 28'!DJ14+'Tav 28'!DJ15+'Tav 28'!DJ27+'Tav 28'!DJ35+'Tav 28'!DJ43+'Tav 28'!DJ48+'Tav 28'!DJ32+'Tav 28'!DJ58+'Tav 28'!DJ69+'Tav 28'!DJ72+'Tav 28 segue'!DJ10+'Tav 28 segue'!DJ16+'Tav 28 segue'!DJ21+'Tav 28 segue'!DJ24+'Tav 28 segue'!DJ30+'Tav 28 segue'!DJ36+'Tav 28 segue'!DJ39+'Tav 28 segue'!DJ45+'Tav 28 segue'!DK55+'Tav 28 segue'!DK64)</f>
        <v>0</v>
      </c>
      <c r="DT65" s="348" t="n">
        <f aca="false">SUM('Tav 28'!DK14+'Tav 28'!DK15+'Tav 28'!DK27+'Tav 28'!DK35+'Tav 28'!DK43+'Tav 28'!DK48+'Tav 28'!DK32+'Tav 28'!DK58+'Tav 28'!DK69+'Tav 28'!DK72+'Tav 28 segue'!DK10+'Tav 28 segue'!DK16+'Tav 28 segue'!DK21+'Tav 28 segue'!DK24+'Tav 28 segue'!DK30+'Tav 28 segue'!DK36+'Tav 28 segue'!DK39+'Tav 28 segue'!DK45+'Tav 28 segue'!DL55+'Tav 28 segue'!DL64)</f>
        <v>0</v>
      </c>
      <c r="DU65" s="348" t="n">
        <f aca="false">SUM('Tav 28'!DL14+'Tav 28'!DL15+'Tav 28'!DL27+'Tav 28'!DL35+'Tav 28'!DL43+'Tav 28'!DL48+'Tav 28'!DL32+'Tav 28'!DL58+'Tav 28'!DL69+'Tav 28'!DL72+'Tav 28 segue'!DL10+'Tav 28 segue'!DL16+'Tav 28 segue'!DL21+'Tav 28 segue'!DL24+'Tav 28 segue'!DL30+'Tav 28 segue'!DL36+'Tav 28 segue'!DL39+'Tav 28 segue'!DL45+'Tav 28 segue'!DM55+'Tav 28 segue'!DM64)</f>
        <v>0</v>
      </c>
      <c r="DV65" s="348" t="n">
        <f aca="false">SUM('Tav 28'!DM14+'Tav 28'!DM15+'Tav 28'!DM27+'Tav 28'!DM35+'Tav 28'!DM43+'Tav 28'!DM48+'Tav 28'!DM32+'Tav 28'!DM58+'Tav 28'!DM69+'Tav 28'!DM72+'Tav 28 segue'!DM10+'Tav 28 segue'!DM16+'Tav 28 segue'!DM21+'Tav 28 segue'!DM24+'Tav 28 segue'!DM30+'Tav 28 segue'!DM36+'Tav 28 segue'!DM39+'Tav 28 segue'!DM45+'Tav 28 segue'!DN55+'Tav 28 segue'!DN64)</f>
        <v>0</v>
      </c>
      <c r="DW65" s="348" t="n">
        <f aca="false">SUM('Tav 28'!DN14+'Tav 28'!DN15+'Tav 28'!DN27+'Tav 28'!DN35+'Tav 28'!DN43+'Tav 28'!DN48+'Tav 28'!DN32+'Tav 28'!DN58+'Tav 28'!DN69+'Tav 28'!DN72+'Tav 28 segue'!DN10+'Tav 28 segue'!DN16+'Tav 28 segue'!DN21+'Tav 28 segue'!DN24+'Tav 28 segue'!DN30+'Tav 28 segue'!DN36+'Tav 28 segue'!DN39+'Tav 28 segue'!DN45+'Tav 28 segue'!DO55+'Tav 28 segue'!DO64)</f>
        <v>0</v>
      </c>
      <c r="DX65" s="348" t="n">
        <f aca="false">SUM('Tav 28'!DO14+'Tav 28'!DO15+'Tav 28'!DO27+'Tav 28'!DO35+'Tav 28'!DO43+'Tav 28'!DO48+'Tav 28'!DO32+'Tav 28'!DO58+'Tav 28'!DO69+'Tav 28'!DO72+'Tav 28 segue'!DO10+'Tav 28 segue'!DO16+'Tav 28 segue'!DO21+'Tav 28 segue'!DO24+'Tav 28 segue'!DO30+'Tav 28 segue'!DO36+'Tav 28 segue'!DO39+'Tav 28 segue'!DO45+'Tav 28 segue'!DP55+'Tav 28 segue'!DP64)</f>
        <v>0</v>
      </c>
      <c r="DY65" s="348" t="n">
        <f aca="false">SUM('Tav 28'!DP14+'Tav 28'!DP15+'Tav 28'!DP27+'Tav 28'!DP35+'Tav 28'!DP43+'Tav 28'!DP48+'Tav 28'!DP32+'Tav 28'!DP58+'Tav 28'!DP69+'Tav 28'!DP72+'Tav 28 segue'!DP10+'Tav 28 segue'!DP16+'Tav 28 segue'!DP21+'Tav 28 segue'!DP24+'Tav 28 segue'!DP30+'Tav 28 segue'!DP36+'Tav 28 segue'!DP39+'Tav 28 segue'!DP45+'Tav 28 segue'!DQ55+'Tav 28 segue'!DQ64)</f>
        <v>0</v>
      </c>
      <c r="DZ65" s="348" t="n">
        <f aca="false">SUM('Tav 28'!DQ14+'Tav 28'!DQ15+'Tav 28'!DQ27+'Tav 28'!DQ35+'Tav 28'!DQ43+'Tav 28'!DQ48+'Tav 28'!DQ32+'Tav 28'!DQ58+'Tav 28'!DQ69+'Tav 28'!DQ72+'Tav 28 segue'!DQ10+'Tav 28 segue'!DQ16+'Tav 28 segue'!DQ21+'Tav 28 segue'!DQ24+'Tav 28 segue'!DQ30+'Tav 28 segue'!DQ36+'Tav 28 segue'!DQ39+'Tav 28 segue'!DQ45+'Tav 28 segue'!DR55+'Tav 28 segue'!DR64)</f>
        <v>0</v>
      </c>
      <c r="EA65" s="348" t="n">
        <f aca="false">SUM('Tav 28'!DR14+'Tav 28'!DR15+'Tav 28'!DR27+'Tav 28'!DR35+'Tav 28'!DR43+'Tav 28'!DR48+'Tav 28'!DR32+'Tav 28'!DR58+'Tav 28'!DR69+'Tav 28'!DR72+'Tav 28 segue'!DR10+'Tav 28 segue'!DR16+'Tav 28 segue'!DR21+'Tav 28 segue'!DR24+'Tav 28 segue'!DR30+'Tav 28 segue'!DR36+'Tav 28 segue'!DR39+'Tav 28 segue'!DR45+'Tav 28 segue'!DS55+'Tav 28 segue'!DS64)</f>
        <v>0</v>
      </c>
      <c r="EB65" s="348" t="n">
        <f aca="false">SUM('Tav 28'!DS14+'Tav 28'!DS15+'Tav 28'!DS27+'Tav 28'!DS35+'Tav 28'!DS43+'Tav 28'!DS48+'Tav 28'!DS32+'Tav 28'!DS58+'Tav 28'!DS69+'Tav 28'!DS72+'Tav 28 segue'!DS10+'Tav 28 segue'!DS16+'Tav 28 segue'!DS21+'Tav 28 segue'!DS24+'Tav 28 segue'!DS30+'Tav 28 segue'!DS36+'Tav 28 segue'!DS39+'Tav 28 segue'!DS45+'Tav 28 segue'!DT55+'Tav 28 segue'!DT64)</f>
        <v>0</v>
      </c>
      <c r="EC65" s="348" t="n">
        <f aca="false">SUM('Tav 28'!DT14+'Tav 28'!DT15+'Tav 28'!DT27+'Tav 28'!DT35+'Tav 28'!DT43+'Tav 28'!DT48+'Tav 28'!DT32+'Tav 28'!DT58+'Tav 28'!DT69+'Tav 28'!DT72+'Tav 28 segue'!DT10+'Tav 28 segue'!DT16+'Tav 28 segue'!DT21+'Tav 28 segue'!DT24+'Tav 28 segue'!DT30+'Tav 28 segue'!DT36+'Tav 28 segue'!DT39+'Tav 28 segue'!DT45+'Tav 28 segue'!DU55+'Tav 28 segue'!DU64)</f>
        <v>0</v>
      </c>
      <c r="ED65" s="348" t="n">
        <f aca="false">SUM('Tav 28'!DU14+'Tav 28'!DU15+'Tav 28'!DU27+'Tav 28'!DU35+'Tav 28'!DU43+'Tav 28'!DU48+'Tav 28'!DU32+'Tav 28'!DU58+'Tav 28'!DU69+'Tav 28'!DU72+'Tav 28 segue'!DU10+'Tav 28 segue'!DU16+'Tav 28 segue'!DU21+'Tav 28 segue'!DU24+'Tav 28 segue'!DU30+'Tav 28 segue'!DU36+'Tav 28 segue'!DU39+'Tav 28 segue'!DU45+'Tav 28 segue'!DV55+'Tav 28 segue'!DV64)</f>
        <v>0</v>
      </c>
      <c r="EE65" s="348" t="n">
        <f aca="false">SUM('Tav 28'!DV14+'Tav 28'!DV15+'Tav 28'!DV27+'Tav 28'!DV35+'Tav 28'!DV43+'Tav 28'!DV48+'Tav 28'!DV32+'Tav 28'!DV58+'Tav 28'!DV69+'Tav 28'!DV72+'Tav 28 segue'!DV10+'Tav 28 segue'!DV16+'Tav 28 segue'!DV21+'Tav 28 segue'!DV24+'Tav 28 segue'!DV30+'Tav 28 segue'!DV36+'Tav 28 segue'!DV39+'Tav 28 segue'!DV45+'Tav 28 segue'!DW55+'Tav 28 segue'!DW64)</f>
        <v>0</v>
      </c>
      <c r="EF65" s="348" t="n">
        <f aca="false">SUM('Tav 28'!DW14+'Tav 28'!DW15+'Tav 28'!DW27+'Tav 28'!DW35+'Tav 28'!DW43+'Tav 28'!DW48+'Tav 28'!DW32+'Tav 28'!DW58+'Tav 28'!DW69+'Tav 28'!DW72+'Tav 28 segue'!DW10+'Tav 28 segue'!DW16+'Tav 28 segue'!DW21+'Tav 28 segue'!DW24+'Tav 28 segue'!DW30+'Tav 28 segue'!DW36+'Tav 28 segue'!DW39+'Tav 28 segue'!DW45+'Tav 28 segue'!DX55+'Tav 28 segue'!DX64)</f>
        <v>0</v>
      </c>
      <c r="EG65" s="348" t="n">
        <f aca="false">SUM('Tav 28'!DX14+'Tav 28'!DX15+'Tav 28'!DX27+'Tav 28'!DX35+'Tav 28'!DX43+'Tav 28'!DX48+'Tav 28'!DX32+'Tav 28'!DX58+'Tav 28'!DX69+'Tav 28'!DX72+'Tav 28 segue'!DX10+'Tav 28 segue'!DX16+'Tav 28 segue'!DX21+'Tav 28 segue'!DX24+'Tav 28 segue'!DX30+'Tav 28 segue'!DX36+'Tav 28 segue'!DX39+'Tav 28 segue'!DX45+'Tav 28 segue'!DY55+'Tav 28 segue'!DY64)</f>
        <v>0</v>
      </c>
      <c r="EH65" s="348" t="n">
        <f aca="false">SUM('Tav 28'!DY14+'Tav 28'!DY15+'Tav 28'!DY27+'Tav 28'!DY35+'Tav 28'!DY43+'Tav 28'!DY48+'Tav 28'!DY32+'Tav 28'!DY58+'Tav 28'!DY69+'Tav 28'!DY72+'Tav 28 segue'!DY10+'Tav 28 segue'!DY16+'Tav 28 segue'!DY21+'Tav 28 segue'!DY24+'Tav 28 segue'!DY30+'Tav 28 segue'!DY36+'Tav 28 segue'!DY39+'Tav 28 segue'!DY45+'Tav 28 segue'!DZ55+'Tav 28 segue'!DZ64)</f>
        <v>0</v>
      </c>
      <c r="EI65" s="348" t="n">
        <f aca="false">SUM('Tav 28'!DZ14+'Tav 28'!DZ15+'Tav 28'!DZ27+'Tav 28'!DZ35+'Tav 28'!DZ43+'Tav 28'!DZ48+'Tav 28'!DZ32+'Tav 28'!DZ58+'Tav 28'!DZ69+'Tav 28'!DZ72+'Tav 28 segue'!DZ10+'Tav 28 segue'!DZ16+'Tav 28 segue'!DZ21+'Tav 28 segue'!DZ24+'Tav 28 segue'!DZ30+'Tav 28 segue'!DZ36+'Tav 28 segue'!DZ39+'Tav 28 segue'!DZ45+'Tav 28 segue'!EA55+'Tav 28 segue'!EA64)</f>
        <v>0</v>
      </c>
      <c r="EJ65" s="348" t="n">
        <f aca="false">SUM('Tav 28'!EA14+'Tav 28'!EA15+'Tav 28'!EA27+'Tav 28'!EA35+'Tav 28'!EA43+'Tav 28'!EA48+'Tav 28'!EA32+'Tav 28'!EA58+'Tav 28'!EA69+'Tav 28'!EA72+'Tav 28 segue'!EA10+'Tav 28 segue'!EA16+'Tav 28 segue'!EA21+'Tav 28 segue'!EA24+'Tav 28 segue'!EA30+'Tav 28 segue'!EA36+'Tav 28 segue'!EA39+'Tav 28 segue'!EA45+'Tav 28 segue'!EB55+'Tav 28 segue'!EB64)</f>
        <v>0</v>
      </c>
      <c r="EK65" s="348" t="n">
        <f aca="false">SUM('Tav 28'!EB14+'Tav 28'!EB15+'Tav 28'!EB27+'Tav 28'!EB35+'Tav 28'!EB43+'Tav 28'!EB48+'Tav 28'!EB32+'Tav 28'!EB58+'Tav 28'!EB69+'Tav 28'!EB72+'Tav 28 segue'!EB10+'Tav 28 segue'!EB16+'Tav 28 segue'!EB21+'Tav 28 segue'!EB24+'Tav 28 segue'!EB30+'Tav 28 segue'!EB36+'Tav 28 segue'!EB39+'Tav 28 segue'!EB45+'Tav 28 segue'!EC55+'Tav 28 segue'!EC64)</f>
        <v>0</v>
      </c>
      <c r="EL65" s="348" t="n">
        <f aca="false">SUM('Tav 28'!EC14+'Tav 28'!EC15+'Tav 28'!EC27+'Tav 28'!EC35+'Tav 28'!EC43+'Tav 28'!EC48+'Tav 28'!EC32+'Tav 28'!EC58+'Tav 28'!EC69+'Tav 28'!EC72+'Tav 28 segue'!EC10+'Tav 28 segue'!EC16+'Tav 28 segue'!EC21+'Tav 28 segue'!EC24+'Tav 28 segue'!EC30+'Tav 28 segue'!EC36+'Tav 28 segue'!EC39+'Tav 28 segue'!EC45+'Tav 28 segue'!ED55+'Tav 28 segue'!ED64)</f>
        <v>0</v>
      </c>
      <c r="EM65" s="348" t="n">
        <f aca="false">SUM('Tav 28'!ED14+'Tav 28'!ED15+'Tav 28'!ED27+'Tav 28'!ED35+'Tav 28'!ED43+'Tav 28'!ED48+'Tav 28'!ED32+'Tav 28'!ED58+'Tav 28'!ED69+'Tav 28'!ED72+'Tav 28 segue'!ED10+'Tav 28 segue'!ED16+'Tav 28 segue'!ED21+'Tav 28 segue'!ED24+'Tav 28 segue'!ED30+'Tav 28 segue'!ED36+'Tav 28 segue'!ED39+'Tav 28 segue'!ED45+'Tav 28 segue'!EE55+'Tav 28 segue'!EE64)</f>
        <v>0</v>
      </c>
      <c r="EN65" s="348" t="n">
        <f aca="false">SUM('Tav 28'!EE14+'Tav 28'!EE15+'Tav 28'!EE27+'Tav 28'!EE35+'Tav 28'!EE43+'Tav 28'!EE48+'Tav 28'!EE32+'Tav 28'!EE58+'Tav 28'!EE69+'Tav 28'!EE72+'Tav 28 segue'!EE10+'Tav 28 segue'!EE16+'Tav 28 segue'!EE21+'Tav 28 segue'!EE24+'Tav 28 segue'!EE30+'Tav 28 segue'!EE36+'Tav 28 segue'!EE39+'Tav 28 segue'!EE45+'Tav 28 segue'!EF55+'Tav 28 segue'!EF64)</f>
        <v>0</v>
      </c>
      <c r="EO65" s="348" t="n">
        <f aca="false">SUM('Tav 28'!EF14+'Tav 28'!EF15+'Tav 28'!EF27+'Tav 28'!EF35+'Tav 28'!EF43+'Tav 28'!EF48+'Tav 28'!EF32+'Tav 28'!EF58+'Tav 28'!EF69+'Tav 28'!EF72+'Tav 28 segue'!EF10+'Tav 28 segue'!EF16+'Tav 28 segue'!EF21+'Tav 28 segue'!EF24+'Tav 28 segue'!EF30+'Tav 28 segue'!EF36+'Tav 28 segue'!EF39+'Tav 28 segue'!EF45+'Tav 28 segue'!EG55+'Tav 28 segue'!EG64)</f>
        <v>0</v>
      </c>
      <c r="EP65" s="348" t="n">
        <f aca="false">SUM('Tav 28'!EG14+'Tav 28'!EG15+'Tav 28'!EG27+'Tav 28'!EG35+'Tav 28'!EG43+'Tav 28'!EG48+'Tav 28'!EG32+'Tav 28'!EG58+'Tav 28'!EG69+'Tav 28'!EG72+'Tav 28 segue'!EG10+'Tav 28 segue'!EG16+'Tav 28 segue'!EG21+'Tav 28 segue'!EG24+'Tav 28 segue'!EG30+'Tav 28 segue'!EG36+'Tav 28 segue'!EG39+'Tav 28 segue'!EG45+'Tav 28 segue'!EH55+'Tav 28 segue'!EH64)</f>
        <v>0</v>
      </c>
      <c r="EQ65" s="348" t="n">
        <f aca="false">SUM('Tav 28'!EH14+'Tav 28'!EH15+'Tav 28'!EH27+'Tav 28'!EH35+'Tav 28'!EH43+'Tav 28'!EH48+'Tav 28'!EH32+'Tav 28'!EH58+'Tav 28'!EH69+'Tav 28'!EH72+'Tav 28 segue'!EH10+'Tav 28 segue'!EH16+'Tav 28 segue'!EH21+'Tav 28 segue'!EH24+'Tav 28 segue'!EH30+'Tav 28 segue'!EH36+'Tav 28 segue'!EH39+'Tav 28 segue'!EH45+'Tav 28 segue'!EI55+'Tav 28 segue'!EI64)</f>
        <v>0</v>
      </c>
      <c r="ER65" s="348" t="n">
        <f aca="false">SUM('Tav 28'!EI14+'Tav 28'!EI15+'Tav 28'!EI27+'Tav 28'!EI35+'Tav 28'!EI43+'Tav 28'!EI48+'Tav 28'!EI32+'Tav 28'!EI58+'Tav 28'!EI69+'Tav 28'!EI72+'Tav 28 segue'!EI10+'Tav 28 segue'!EI16+'Tav 28 segue'!EI21+'Tav 28 segue'!EI24+'Tav 28 segue'!EI30+'Tav 28 segue'!EI36+'Tav 28 segue'!EI39+'Tav 28 segue'!EI45+'Tav 28 segue'!EJ55+'Tav 28 segue'!EJ64)</f>
        <v>0</v>
      </c>
      <c r="ES65" s="348" t="n">
        <f aca="false">SUM('Tav 28'!EJ14+'Tav 28'!EJ15+'Tav 28'!EJ27+'Tav 28'!EJ35+'Tav 28'!EJ43+'Tav 28'!EJ48+'Tav 28'!EJ32+'Tav 28'!EJ58+'Tav 28'!EJ69+'Tav 28'!EJ72+'Tav 28 segue'!EJ10+'Tav 28 segue'!EJ16+'Tav 28 segue'!EJ21+'Tav 28 segue'!EJ24+'Tav 28 segue'!EJ30+'Tav 28 segue'!EJ36+'Tav 28 segue'!EJ39+'Tav 28 segue'!EJ45+'Tav 28 segue'!EK55+'Tav 28 segue'!EK64)</f>
        <v>0</v>
      </c>
      <c r="ET65" s="348" t="n">
        <f aca="false">SUM('Tav 28'!EK14+'Tav 28'!EK15+'Tav 28'!EK27+'Tav 28'!EK35+'Tav 28'!EK43+'Tav 28'!EK48+'Tav 28'!EK32+'Tav 28'!EK58+'Tav 28'!EK69+'Tav 28'!EK72+'Tav 28 segue'!EK10+'Tav 28 segue'!EK16+'Tav 28 segue'!EK21+'Tav 28 segue'!EK24+'Tav 28 segue'!EK30+'Tav 28 segue'!EK36+'Tav 28 segue'!EK39+'Tav 28 segue'!EK45+'Tav 28 segue'!EL55+'Tav 28 segue'!EL64)</f>
        <v>0</v>
      </c>
      <c r="EU65" s="348" t="n">
        <f aca="false">SUM('Tav 28'!EL14+'Tav 28'!EL15+'Tav 28'!EL27+'Tav 28'!EL35+'Tav 28'!EL43+'Tav 28'!EL48+'Tav 28'!EL32+'Tav 28'!EL58+'Tav 28'!EL69+'Tav 28'!EL72+'Tav 28 segue'!EL10+'Tav 28 segue'!EL16+'Tav 28 segue'!EL21+'Tav 28 segue'!EL24+'Tav 28 segue'!EL30+'Tav 28 segue'!EL36+'Tav 28 segue'!EL39+'Tav 28 segue'!EL45+'Tav 28 segue'!EM55+'Tav 28 segue'!EM64)</f>
        <v>0</v>
      </c>
      <c r="EV65" s="348" t="n">
        <f aca="false">SUM('Tav 28'!EM14+'Tav 28'!EM15+'Tav 28'!EM27+'Tav 28'!EM35+'Tav 28'!EM43+'Tav 28'!EM48+'Tav 28'!EM32+'Tav 28'!EM58+'Tav 28'!EM69+'Tav 28'!EM72+'Tav 28 segue'!EM10+'Tav 28 segue'!EM16+'Tav 28 segue'!EM21+'Tav 28 segue'!EM24+'Tav 28 segue'!EM30+'Tav 28 segue'!EM36+'Tav 28 segue'!EM39+'Tav 28 segue'!EM45+'Tav 28 segue'!EN55+'Tav 28 segue'!EN64)</f>
        <v>0</v>
      </c>
      <c r="EW65" s="348" t="n">
        <f aca="false">SUM('Tav 28'!EN14+'Tav 28'!EN15+'Tav 28'!EN27+'Tav 28'!EN35+'Tav 28'!EN43+'Tav 28'!EN48+'Tav 28'!EN32+'Tav 28'!EN58+'Tav 28'!EN69+'Tav 28'!EN72+'Tav 28 segue'!EN10+'Tav 28 segue'!EN16+'Tav 28 segue'!EN21+'Tav 28 segue'!EN24+'Tav 28 segue'!EN30+'Tav 28 segue'!EN36+'Tav 28 segue'!EN39+'Tav 28 segue'!EN45+'Tav 28 segue'!EO55+'Tav 28 segue'!EO64)</f>
        <v>0</v>
      </c>
      <c r="EX65" s="348" t="n">
        <f aca="false">SUM('Tav 28'!EO14+'Tav 28'!EO15+'Tav 28'!EO27+'Tav 28'!EO35+'Tav 28'!EO43+'Tav 28'!EO48+'Tav 28'!EO32+'Tav 28'!EO58+'Tav 28'!EO69+'Tav 28'!EO72+'Tav 28 segue'!EO10+'Tav 28 segue'!EO16+'Tav 28 segue'!EO21+'Tav 28 segue'!EO24+'Tav 28 segue'!EO30+'Tav 28 segue'!EO36+'Tav 28 segue'!EO39+'Tav 28 segue'!EO45+'Tav 28 segue'!EP55+'Tav 28 segue'!EP64)</f>
        <v>0</v>
      </c>
      <c r="EY65" s="348" t="n">
        <f aca="false">SUM('Tav 28'!EP14+'Tav 28'!EP15+'Tav 28'!EP27+'Tav 28'!EP35+'Tav 28'!EP43+'Tav 28'!EP48+'Tav 28'!EP32+'Tav 28'!EP58+'Tav 28'!EP69+'Tav 28'!EP72+'Tav 28 segue'!EP10+'Tav 28 segue'!EP16+'Tav 28 segue'!EP21+'Tav 28 segue'!EP24+'Tav 28 segue'!EP30+'Tav 28 segue'!EP36+'Tav 28 segue'!EP39+'Tav 28 segue'!EP45+'Tav 28 segue'!EQ55+'Tav 28 segue'!EQ64)</f>
        <v>0</v>
      </c>
      <c r="EZ65" s="348" t="n">
        <f aca="false">SUM('Tav 28'!EQ14+'Tav 28'!EQ15+'Tav 28'!EQ27+'Tav 28'!EQ35+'Tav 28'!EQ43+'Tav 28'!EQ48+'Tav 28'!EQ32+'Tav 28'!EQ58+'Tav 28'!EQ69+'Tav 28'!EQ72+'Tav 28 segue'!EQ10+'Tav 28 segue'!EQ16+'Tav 28 segue'!EQ21+'Tav 28 segue'!EQ24+'Tav 28 segue'!EQ30+'Tav 28 segue'!EQ36+'Tav 28 segue'!EQ39+'Tav 28 segue'!EQ45+'Tav 28 segue'!ER55+'Tav 28 segue'!ER64)</f>
        <v>0</v>
      </c>
      <c r="FA65" s="348" t="n">
        <f aca="false">SUM('Tav 28'!ER14+'Tav 28'!ER15+'Tav 28'!ER27+'Tav 28'!ER35+'Tav 28'!ER43+'Tav 28'!ER48+'Tav 28'!ER32+'Tav 28'!ER58+'Tav 28'!ER69+'Tav 28'!ER72+'Tav 28 segue'!ER10+'Tav 28 segue'!ER16+'Tav 28 segue'!ER21+'Tav 28 segue'!ER24+'Tav 28 segue'!ER30+'Tav 28 segue'!ER36+'Tav 28 segue'!ER39+'Tav 28 segue'!ER45+'Tav 28 segue'!ES55+'Tav 28 segue'!ES64)</f>
        <v>0</v>
      </c>
      <c r="FB65" s="348" t="n">
        <f aca="false">SUM('Tav 28'!ES14+'Tav 28'!ES15+'Tav 28'!ES27+'Tav 28'!ES35+'Tav 28'!ES43+'Tav 28'!ES48+'Tav 28'!ES32+'Tav 28'!ES58+'Tav 28'!ES69+'Tav 28'!ES72+'Tav 28 segue'!ES10+'Tav 28 segue'!ES16+'Tav 28 segue'!ES21+'Tav 28 segue'!ES24+'Tav 28 segue'!ES30+'Tav 28 segue'!ES36+'Tav 28 segue'!ES39+'Tav 28 segue'!ES45+'Tav 28 segue'!ET55+'Tav 28 segue'!ET64)</f>
        <v>0</v>
      </c>
      <c r="FC65" s="348" t="n">
        <f aca="false">SUM('Tav 28'!ET14+'Tav 28'!ET15+'Tav 28'!ET27+'Tav 28'!ET35+'Tav 28'!ET43+'Tav 28'!ET48+'Tav 28'!ET32+'Tav 28'!ET58+'Tav 28'!ET69+'Tav 28'!ET72+'Tav 28 segue'!ET10+'Tav 28 segue'!ET16+'Tav 28 segue'!ET21+'Tav 28 segue'!ET24+'Tav 28 segue'!ET30+'Tav 28 segue'!ET36+'Tav 28 segue'!ET39+'Tav 28 segue'!ET45+'Tav 28 segue'!EU55+'Tav 28 segue'!EU64)</f>
        <v>0</v>
      </c>
      <c r="FD65" s="348" t="n">
        <f aca="false">SUM('Tav 28'!EU14+'Tav 28'!EU15+'Tav 28'!EU27+'Tav 28'!EU35+'Tav 28'!EU43+'Tav 28'!EU48+'Tav 28'!EU32+'Tav 28'!EU58+'Tav 28'!EU69+'Tav 28'!EU72+'Tav 28 segue'!EU10+'Tav 28 segue'!EU16+'Tav 28 segue'!EU21+'Tav 28 segue'!EU24+'Tav 28 segue'!EU30+'Tav 28 segue'!EU36+'Tav 28 segue'!EU39+'Tav 28 segue'!EU45+'Tav 28 segue'!EV55+'Tav 28 segue'!EV64)</f>
        <v>0</v>
      </c>
      <c r="FE65" s="348" t="n">
        <f aca="false">SUM('Tav 28'!EV14+'Tav 28'!EV15+'Tav 28'!EV27+'Tav 28'!EV35+'Tav 28'!EV43+'Tav 28'!EV48+'Tav 28'!EV32+'Tav 28'!EV58+'Tav 28'!EV69+'Tav 28'!EV72+'Tav 28 segue'!EV10+'Tav 28 segue'!EV16+'Tav 28 segue'!EV21+'Tav 28 segue'!EV24+'Tav 28 segue'!EV30+'Tav 28 segue'!EV36+'Tav 28 segue'!EV39+'Tav 28 segue'!EV45+'Tav 28 segue'!EW55+'Tav 28 segue'!EW64)</f>
        <v>0</v>
      </c>
      <c r="FF65" s="348" t="n">
        <f aca="false">SUM('Tav 28'!EW14+'Tav 28'!EW15+'Tav 28'!EW27+'Tav 28'!EW35+'Tav 28'!EW43+'Tav 28'!EW48+'Tav 28'!EW32+'Tav 28'!EW58+'Tav 28'!EW69+'Tav 28'!EW72+'Tav 28 segue'!EW10+'Tav 28 segue'!EW16+'Tav 28 segue'!EW21+'Tav 28 segue'!EW24+'Tav 28 segue'!EW30+'Tav 28 segue'!EW36+'Tav 28 segue'!EW39+'Tav 28 segue'!EW45+'Tav 28 segue'!EX55+'Tav 28 segue'!EX64)</f>
        <v>0</v>
      </c>
      <c r="FG65" s="348" t="n">
        <f aca="false">SUM('Tav 28'!EX14+'Tav 28'!EX15+'Tav 28'!EX27+'Tav 28'!EX35+'Tav 28'!EX43+'Tav 28'!EX48+'Tav 28'!EX32+'Tav 28'!EX58+'Tav 28'!EX69+'Tav 28'!EX72+'Tav 28 segue'!EX10+'Tav 28 segue'!EX16+'Tav 28 segue'!EX21+'Tav 28 segue'!EX24+'Tav 28 segue'!EX30+'Tav 28 segue'!EX36+'Tav 28 segue'!EX39+'Tav 28 segue'!EX45+'Tav 28 segue'!EY55+'Tav 28 segue'!EY64)</f>
        <v>0</v>
      </c>
      <c r="FH65" s="348" t="n">
        <f aca="false">SUM('Tav 28'!EY14+'Tav 28'!EY15+'Tav 28'!EY27+'Tav 28'!EY35+'Tav 28'!EY43+'Tav 28'!EY48+'Tav 28'!EY32+'Tav 28'!EY58+'Tav 28'!EY69+'Tav 28'!EY72+'Tav 28 segue'!EY10+'Tav 28 segue'!EY16+'Tav 28 segue'!EY21+'Tav 28 segue'!EY24+'Tav 28 segue'!EY30+'Tav 28 segue'!EY36+'Tav 28 segue'!EY39+'Tav 28 segue'!EY45+'Tav 28 segue'!EZ55+'Tav 28 segue'!EZ64)</f>
        <v>0</v>
      </c>
      <c r="FI65" s="348" t="n">
        <f aca="false">SUM('Tav 28'!EZ14+'Tav 28'!EZ15+'Tav 28'!EZ27+'Tav 28'!EZ35+'Tav 28'!EZ43+'Tav 28'!EZ48+'Tav 28'!EZ32+'Tav 28'!EZ58+'Tav 28'!EZ69+'Tav 28'!EZ72+'Tav 28 segue'!EZ10+'Tav 28 segue'!EZ16+'Tav 28 segue'!EZ21+'Tav 28 segue'!EZ24+'Tav 28 segue'!EZ30+'Tav 28 segue'!EZ36+'Tav 28 segue'!EZ39+'Tav 28 segue'!EZ45+'Tav 28 segue'!FA55+'Tav 28 segue'!FA64)</f>
        <v>0</v>
      </c>
      <c r="FJ65" s="348" t="n">
        <f aca="false">SUM('Tav 28'!FA14+'Tav 28'!FA15+'Tav 28'!FA27+'Tav 28'!FA35+'Tav 28'!FA43+'Tav 28'!FA48+'Tav 28'!FA32+'Tav 28'!FA58+'Tav 28'!FA69+'Tav 28'!FA72+'Tav 28 segue'!FA10+'Tav 28 segue'!FA16+'Tav 28 segue'!FA21+'Tav 28 segue'!FA24+'Tav 28 segue'!FA30+'Tav 28 segue'!FA36+'Tav 28 segue'!FA39+'Tav 28 segue'!FA45+'Tav 28 segue'!FB55+'Tav 28 segue'!FB64)</f>
        <v>0</v>
      </c>
      <c r="FK65" s="348" t="n">
        <f aca="false">SUM('Tav 28'!FB14+'Tav 28'!FB15+'Tav 28'!FB27+'Tav 28'!FB35+'Tav 28'!FB43+'Tav 28'!FB48+'Tav 28'!FB32+'Tav 28'!FB58+'Tav 28'!FB69+'Tav 28'!FB72+'Tav 28 segue'!FB10+'Tav 28 segue'!FB16+'Tav 28 segue'!FB21+'Tav 28 segue'!FB24+'Tav 28 segue'!FB30+'Tav 28 segue'!FB36+'Tav 28 segue'!FB39+'Tav 28 segue'!FB45+'Tav 28 segue'!FC55+'Tav 28 segue'!FC64)</f>
        <v>0</v>
      </c>
      <c r="FL65" s="348" t="n">
        <f aca="false">SUM('Tav 28'!FC14+'Tav 28'!FC15+'Tav 28'!FC27+'Tav 28'!FC35+'Tav 28'!FC43+'Tav 28'!FC48+'Tav 28'!FC32+'Tav 28'!FC58+'Tav 28'!FC69+'Tav 28'!FC72+'Tav 28 segue'!FC10+'Tav 28 segue'!FC16+'Tav 28 segue'!FC21+'Tav 28 segue'!FC24+'Tav 28 segue'!FC30+'Tav 28 segue'!FC36+'Tav 28 segue'!FC39+'Tav 28 segue'!FC45+'Tav 28 segue'!FD55+'Tav 28 segue'!FD64)</f>
        <v>0</v>
      </c>
      <c r="FM65" s="348" t="n">
        <f aca="false">SUM('Tav 28'!FD14+'Tav 28'!FD15+'Tav 28'!FD27+'Tav 28'!FD35+'Tav 28'!FD43+'Tav 28'!FD48+'Tav 28'!FD32+'Tav 28'!FD58+'Tav 28'!FD69+'Tav 28'!FD72+'Tav 28 segue'!FD10+'Tav 28 segue'!FD16+'Tav 28 segue'!FD21+'Tav 28 segue'!FD24+'Tav 28 segue'!FD30+'Tav 28 segue'!FD36+'Tav 28 segue'!FD39+'Tav 28 segue'!FD45+'Tav 28 segue'!FE55+'Tav 28 segue'!FE64)</f>
        <v>0</v>
      </c>
      <c r="FN65" s="348" t="n">
        <f aca="false">SUM('Tav 28'!FE14+'Tav 28'!FE15+'Tav 28'!FE27+'Tav 28'!FE35+'Tav 28'!FE43+'Tav 28'!FE48+'Tav 28'!FE32+'Tav 28'!FE58+'Tav 28'!FE69+'Tav 28'!FE72+'Tav 28 segue'!FE10+'Tav 28 segue'!FE16+'Tav 28 segue'!FE21+'Tav 28 segue'!FE24+'Tav 28 segue'!FE30+'Tav 28 segue'!FE36+'Tav 28 segue'!FE39+'Tav 28 segue'!FE45+'Tav 28 segue'!FF55+'Tav 28 segue'!FF64)</f>
        <v>0</v>
      </c>
      <c r="FO65" s="348" t="n">
        <f aca="false">SUM('Tav 28'!FF14+'Tav 28'!FF15+'Tav 28'!FF27+'Tav 28'!FF35+'Tav 28'!FF43+'Tav 28'!FF48+'Tav 28'!FF32+'Tav 28'!FF58+'Tav 28'!FF69+'Tav 28'!FF72+'Tav 28 segue'!FF10+'Tav 28 segue'!FF16+'Tav 28 segue'!FF21+'Tav 28 segue'!FF24+'Tav 28 segue'!FF30+'Tav 28 segue'!FF36+'Tav 28 segue'!FF39+'Tav 28 segue'!FF45+'Tav 28 segue'!FG55+'Tav 28 segue'!FG64)</f>
        <v>0</v>
      </c>
      <c r="FP65" s="348" t="n">
        <f aca="false">SUM('Tav 28'!FG14+'Tav 28'!FG15+'Tav 28'!FG27+'Tav 28'!FG35+'Tav 28'!FG43+'Tav 28'!FG48+'Tav 28'!FG32+'Tav 28'!FG58+'Tav 28'!FG69+'Tav 28'!FG72+'Tav 28 segue'!FG10+'Tav 28 segue'!FG16+'Tav 28 segue'!FG21+'Tav 28 segue'!FG24+'Tav 28 segue'!FG30+'Tav 28 segue'!FG36+'Tav 28 segue'!FG39+'Tav 28 segue'!FG45+'Tav 28 segue'!FH55+'Tav 28 segue'!FH64)</f>
        <v>0</v>
      </c>
      <c r="FQ65" s="348" t="n">
        <f aca="false">SUM('Tav 28'!FH14+'Tav 28'!FH15+'Tav 28'!FH27+'Tav 28'!FH35+'Tav 28'!FH43+'Tav 28'!FH48+'Tav 28'!FH32+'Tav 28'!FH58+'Tav 28'!FH69+'Tav 28'!FH72+'Tav 28 segue'!FH10+'Tav 28 segue'!FH16+'Tav 28 segue'!FH21+'Tav 28 segue'!FH24+'Tav 28 segue'!FH30+'Tav 28 segue'!FH36+'Tav 28 segue'!FH39+'Tav 28 segue'!FH45+'Tav 28 segue'!FI55+'Tav 28 segue'!FI64)</f>
        <v>0</v>
      </c>
      <c r="FR65" s="348" t="n">
        <f aca="false">SUM('Tav 28'!FI14+'Tav 28'!FI15+'Tav 28'!FI27+'Tav 28'!FI35+'Tav 28'!FI43+'Tav 28'!FI48+'Tav 28'!FI32+'Tav 28'!FI58+'Tav 28'!FI69+'Tav 28'!FI72+'Tav 28 segue'!FI10+'Tav 28 segue'!FI16+'Tav 28 segue'!FI21+'Tav 28 segue'!FI24+'Tav 28 segue'!FI30+'Tav 28 segue'!FI36+'Tav 28 segue'!FI39+'Tav 28 segue'!FI45+'Tav 28 segue'!FJ55+'Tav 28 segue'!FJ64)</f>
        <v>0</v>
      </c>
      <c r="FS65" s="348" t="n">
        <f aca="false">SUM('Tav 28'!FJ14+'Tav 28'!FJ15+'Tav 28'!FJ27+'Tav 28'!FJ35+'Tav 28'!FJ43+'Tav 28'!FJ48+'Tav 28'!FJ32+'Tav 28'!FJ58+'Tav 28'!FJ69+'Tav 28'!FJ72+'Tav 28 segue'!FJ10+'Tav 28 segue'!FJ16+'Tav 28 segue'!FJ21+'Tav 28 segue'!FJ24+'Tav 28 segue'!FJ30+'Tav 28 segue'!FJ36+'Tav 28 segue'!FJ39+'Tav 28 segue'!FJ45+'Tav 28 segue'!FK55+'Tav 28 segue'!FK64)</f>
        <v>0</v>
      </c>
      <c r="FT65" s="348" t="n">
        <f aca="false">SUM('Tav 28'!FK14+'Tav 28'!FK15+'Tav 28'!FK27+'Tav 28'!FK35+'Tav 28'!FK43+'Tav 28'!FK48+'Tav 28'!FK32+'Tav 28'!FK58+'Tav 28'!FK69+'Tav 28'!FK72+'Tav 28 segue'!FK10+'Tav 28 segue'!FK16+'Tav 28 segue'!FK21+'Tav 28 segue'!FK24+'Tav 28 segue'!FK30+'Tav 28 segue'!FK36+'Tav 28 segue'!FK39+'Tav 28 segue'!FK45+'Tav 28 segue'!FL55+'Tav 28 segue'!FL64)</f>
        <v>0</v>
      </c>
      <c r="FU65" s="348" t="n">
        <f aca="false">SUM('Tav 28'!FL14+'Tav 28'!FL15+'Tav 28'!FL27+'Tav 28'!FL35+'Tav 28'!FL43+'Tav 28'!FL48+'Tav 28'!FL32+'Tav 28'!FL58+'Tav 28'!FL69+'Tav 28'!FL72+'Tav 28 segue'!FL10+'Tav 28 segue'!FL16+'Tav 28 segue'!FL21+'Tav 28 segue'!FL24+'Tav 28 segue'!FL30+'Tav 28 segue'!FL36+'Tav 28 segue'!FL39+'Tav 28 segue'!FL45+'Tav 28 segue'!FM55+'Tav 28 segue'!FM64)</f>
        <v>0</v>
      </c>
      <c r="FV65" s="348" t="n">
        <f aca="false">SUM('Tav 28'!FM14+'Tav 28'!FM15+'Tav 28'!FM27+'Tav 28'!FM35+'Tav 28'!FM43+'Tav 28'!FM48+'Tav 28'!FM32+'Tav 28'!FM58+'Tav 28'!FM69+'Tav 28'!FM72+'Tav 28 segue'!FM10+'Tav 28 segue'!FM16+'Tav 28 segue'!FM21+'Tav 28 segue'!FM24+'Tav 28 segue'!FM30+'Tav 28 segue'!FM36+'Tav 28 segue'!FM39+'Tav 28 segue'!FM45+'Tav 28 segue'!FN55+'Tav 28 segue'!FN64)</f>
        <v>0</v>
      </c>
      <c r="FW65" s="348" t="n">
        <f aca="false">SUM('Tav 28'!FN14+'Tav 28'!FN15+'Tav 28'!FN27+'Tav 28'!FN35+'Tav 28'!FN43+'Tav 28'!FN48+'Tav 28'!FN32+'Tav 28'!FN58+'Tav 28'!FN69+'Tav 28'!FN72+'Tav 28 segue'!FN10+'Tav 28 segue'!FN16+'Tav 28 segue'!FN21+'Tav 28 segue'!FN24+'Tav 28 segue'!FN30+'Tav 28 segue'!FN36+'Tav 28 segue'!FN39+'Tav 28 segue'!FN45+'Tav 28 segue'!FO55+'Tav 28 segue'!FO64)</f>
        <v>0</v>
      </c>
      <c r="FX65" s="348" t="n">
        <f aca="false">SUM('Tav 28'!FO14+'Tav 28'!FO15+'Tav 28'!FO27+'Tav 28'!FO35+'Tav 28'!FO43+'Tav 28'!FO48+'Tav 28'!FO32+'Tav 28'!FO58+'Tav 28'!FO69+'Tav 28'!FO72+'Tav 28 segue'!FO10+'Tav 28 segue'!FO16+'Tav 28 segue'!FO21+'Tav 28 segue'!FO24+'Tav 28 segue'!FO30+'Tav 28 segue'!FO36+'Tav 28 segue'!FO39+'Tav 28 segue'!FO45+'Tav 28 segue'!FP55+'Tav 28 segue'!FP64)</f>
        <v>0</v>
      </c>
      <c r="FY65" s="348" t="n">
        <f aca="false">SUM('Tav 28'!FP14+'Tav 28'!FP15+'Tav 28'!FP27+'Tav 28'!FP35+'Tav 28'!FP43+'Tav 28'!FP48+'Tav 28'!FP32+'Tav 28'!FP58+'Tav 28'!FP69+'Tav 28'!FP72+'Tav 28 segue'!FP10+'Tav 28 segue'!FP16+'Tav 28 segue'!FP21+'Tav 28 segue'!FP24+'Tav 28 segue'!FP30+'Tav 28 segue'!FP36+'Tav 28 segue'!FP39+'Tav 28 segue'!FP45+'Tav 28 segue'!FQ55+'Tav 28 segue'!FQ64)</f>
        <v>0</v>
      </c>
      <c r="FZ65" s="348" t="n">
        <f aca="false">SUM('Tav 28'!FQ14+'Tav 28'!FQ15+'Tav 28'!FQ27+'Tav 28'!FQ35+'Tav 28'!FQ43+'Tav 28'!FQ48+'Tav 28'!FQ32+'Tav 28'!FQ58+'Tav 28'!FQ69+'Tav 28'!FQ72+'Tav 28 segue'!FQ10+'Tav 28 segue'!FQ16+'Tav 28 segue'!FQ21+'Tav 28 segue'!FQ24+'Tav 28 segue'!FQ30+'Tav 28 segue'!FQ36+'Tav 28 segue'!FQ39+'Tav 28 segue'!FQ45+'Tav 28 segue'!FR55+'Tav 28 segue'!FR64)</f>
        <v>0</v>
      </c>
      <c r="GA65" s="348" t="n">
        <f aca="false">SUM('Tav 28'!FR14+'Tav 28'!FR15+'Tav 28'!FR27+'Tav 28'!FR35+'Tav 28'!FR43+'Tav 28'!FR48+'Tav 28'!FR32+'Tav 28'!FR58+'Tav 28'!FR69+'Tav 28'!FR72+'Tav 28 segue'!FR10+'Tav 28 segue'!FR16+'Tav 28 segue'!FR21+'Tav 28 segue'!FR24+'Tav 28 segue'!FR30+'Tav 28 segue'!FR36+'Tav 28 segue'!FR39+'Tav 28 segue'!FR45+'Tav 28 segue'!FS55+'Tav 28 segue'!FS64)</f>
        <v>0</v>
      </c>
      <c r="GB65" s="348" t="n">
        <f aca="false">SUM('Tav 28'!FS14+'Tav 28'!FS15+'Tav 28'!FS27+'Tav 28'!FS35+'Tav 28'!FS43+'Tav 28'!FS48+'Tav 28'!FS32+'Tav 28'!FS58+'Tav 28'!FS69+'Tav 28'!FS72+'Tav 28 segue'!FS10+'Tav 28 segue'!FS16+'Tav 28 segue'!FS21+'Tav 28 segue'!FS24+'Tav 28 segue'!FS30+'Tav 28 segue'!FS36+'Tav 28 segue'!FS39+'Tav 28 segue'!FS45+'Tav 28 segue'!FT55+'Tav 28 segue'!FT64)</f>
        <v>0</v>
      </c>
      <c r="GC65" s="348" t="n">
        <f aca="false">SUM('Tav 28'!FT14+'Tav 28'!FT15+'Tav 28'!FT27+'Tav 28'!FT35+'Tav 28'!FT43+'Tav 28'!FT48+'Tav 28'!FT32+'Tav 28'!FT58+'Tav 28'!FT69+'Tav 28'!FT72+'Tav 28 segue'!FT10+'Tav 28 segue'!FT16+'Tav 28 segue'!FT21+'Tav 28 segue'!FT24+'Tav 28 segue'!FT30+'Tav 28 segue'!FT36+'Tav 28 segue'!FT39+'Tav 28 segue'!FT45+'Tav 28 segue'!FU55+'Tav 28 segue'!FU64)</f>
        <v>0</v>
      </c>
      <c r="GD65" s="348" t="n">
        <f aca="false">SUM('Tav 28'!FU14+'Tav 28'!FU15+'Tav 28'!FU27+'Tav 28'!FU35+'Tav 28'!FU43+'Tav 28'!FU48+'Tav 28'!FU32+'Tav 28'!FU58+'Tav 28'!FU69+'Tav 28'!FU72+'Tav 28 segue'!FU10+'Tav 28 segue'!FU16+'Tav 28 segue'!FU21+'Tav 28 segue'!FU24+'Tav 28 segue'!FU30+'Tav 28 segue'!FU36+'Tav 28 segue'!FU39+'Tav 28 segue'!FU45+'Tav 28 segue'!FV55+'Tav 28 segue'!FV64)</f>
        <v>0</v>
      </c>
      <c r="GE65" s="348" t="n">
        <f aca="false">SUM('Tav 28'!FV14+'Tav 28'!FV15+'Tav 28'!FV27+'Tav 28'!FV35+'Tav 28'!FV43+'Tav 28'!FV48+'Tav 28'!FV32+'Tav 28'!FV58+'Tav 28'!FV69+'Tav 28'!FV72+'Tav 28 segue'!FV10+'Tav 28 segue'!FV16+'Tav 28 segue'!FV21+'Tav 28 segue'!FV24+'Tav 28 segue'!FV30+'Tav 28 segue'!FV36+'Tav 28 segue'!FV39+'Tav 28 segue'!FV45+'Tav 28 segue'!FW55+'Tav 28 segue'!FW64)</f>
        <v>0</v>
      </c>
      <c r="GF65" s="348" t="n">
        <f aca="false">SUM('Tav 28'!FW14+'Tav 28'!FW15+'Tav 28'!FW27+'Tav 28'!FW35+'Tav 28'!FW43+'Tav 28'!FW48+'Tav 28'!FW32+'Tav 28'!FW58+'Tav 28'!FW69+'Tav 28'!FW72+'Tav 28 segue'!FW10+'Tav 28 segue'!FW16+'Tav 28 segue'!FW21+'Tav 28 segue'!FW24+'Tav 28 segue'!FW30+'Tav 28 segue'!FW36+'Tav 28 segue'!FW39+'Tav 28 segue'!FW45+'Tav 28 segue'!FX55+'Tav 28 segue'!FX64)</f>
        <v>0</v>
      </c>
      <c r="GG65" s="348" t="n">
        <f aca="false">SUM('Tav 28'!FX14+'Tav 28'!FX15+'Tav 28'!FX27+'Tav 28'!FX35+'Tav 28'!FX43+'Tav 28'!FX48+'Tav 28'!FX32+'Tav 28'!FX58+'Tav 28'!FX69+'Tav 28'!FX72+'Tav 28 segue'!FX10+'Tav 28 segue'!FX16+'Tav 28 segue'!FX21+'Tav 28 segue'!FX24+'Tav 28 segue'!FX30+'Tav 28 segue'!FX36+'Tav 28 segue'!FX39+'Tav 28 segue'!FX45+'Tav 28 segue'!FY55+'Tav 28 segue'!FY64)</f>
        <v>0</v>
      </c>
      <c r="GH65" s="348" t="n">
        <f aca="false">SUM('Tav 28'!FY14+'Tav 28'!FY15+'Tav 28'!FY27+'Tav 28'!FY35+'Tav 28'!FY43+'Tav 28'!FY48+'Tav 28'!FY32+'Tav 28'!FY58+'Tav 28'!FY69+'Tav 28'!FY72+'Tav 28 segue'!FY10+'Tav 28 segue'!FY16+'Tav 28 segue'!FY21+'Tav 28 segue'!FY24+'Tav 28 segue'!FY30+'Tav 28 segue'!FY36+'Tav 28 segue'!FY39+'Tav 28 segue'!FY45+'Tav 28 segue'!FZ55+'Tav 28 segue'!FZ64)</f>
        <v>0</v>
      </c>
      <c r="GI65" s="348" t="n">
        <f aca="false">SUM('Tav 28'!FZ14+'Tav 28'!FZ15+'Tav 28'!FZ27+'Tav 28'!FZ35+'Tav 28'!FZ43+'Tav 28'!FZ48+'Tav 28'!FZ32+'Tav 28'!FZ58+'Tav 28'!FZ69+'Tav 28'!FZ72+'Tav 28 segue'!FZ10+'Tav 28 segue'!FZ16+'Tav 28 segue'!FZ21+'Tav 28 segue'!FZ24+'Tav 28 segue'!FZ30+'Tav 28 segue'!FZ36+'Tav 28 segue'!FZ39+'Tav 28 segue'!FZ45+'Tav 28 segue'!GA55+'Tav 28 segue'!GA64)</f>
        <v>0</v>
      </c>
      <c r="GJ65" s="348" t="n">
        <f aca="false">SUM('Tav 28'!GA14+'Tav 28'!GA15+'Tav 28'!GA27+'Tav 28'!GA35+'Tav 28'!GA43+'Tav 28'!GA48+'Tav 28'!GA32+'Tav 28'!GA58+'Tav 28'!GA69+'Tav 28'!GA72+'Tav 28 segue'!GA10+'Tav 28 segue'!GA16+'Tav 28 segue'!GA21+'Tav 28 segue'!GA24+'Tav 28 segue'!GA30+'Tav 28 segue'!GA36+'Tav 28 segue'!GA39+'Tav 28 segue'!GA45+'Tav 28 segue'!GB55+'Tav 28 segue'!GB64)</f>
        <v>0</v>
      </c>
      <c r="GK65" s="348" t="n">
        <f aca="false">SUM('Tav 28'!GB14+'Tav 28'!GB15+'Tav 28'!GB27+'Tav 28'!GB35+'Tav 28'!GB43+'Tav 28'!GB48+'Tav 28'!GB32+'Tav 28'!GB58+'Tav 28'!GB69+'Tav 28'!GB72+'Tav 28 segue'!GB10+'Tav 28 segue'!GB16+'Tav 28 segue'!GB21+'Tav 28 segue'!GB24+'Tav 28 segue'!GB30+'Tav 28 segue'!GB36+'Tav 28 segue'!GB39+'Tav 28 segue'!GB45+'Tav 28 segue'!GC55+'Tav 28 segue'!GC64)</f>
        <v>0</v>
      </c>
      <c r="GL65" s="348" t="n">
        <f aca="false">SUM('Tav 28'!GC14+'Tav 28'!GC15+'Tav 28'!GC27+'Tav 28'!GC35+'Tav 28'!GC43+'Tav 28'!GC48+'Tav 28'!GC32+'Tav 28'!GC58+'Tav 28'!GC69+'Tav 28'!GC72+'Tav 28 segue'!GC10+'Tav 28 segue'!GC16+'Tav 28 segue'!GC21+'Tav 28 segue'!GC24+'Tav 28 segue'!GC30+'Tav 28 segue'!GC36+'Tav 28 segue'!GC39+'Tav 28 segue'!GC45+'Tav 28 segue'!GD55+'Tav 28 segue'!GD64)</f>
        <v>0</v>
      </c>
      <c r="GM65" s="348" t="n">
        <f aca="false">SUM('Tav 28'!GD14+'Tav 28'!GD15+'Tav 28'!GD27+'Tav 28'!GD35+'Tav 28'!GD43+'Tav 28'!GD48+'Tav 28'!GD32+'Tav 28'!GD58+'Tav 28'!GD69+'Tav 28'!GD72+'Tav 28 segue'!GD10+'Tav 28 segue'!GD16+'Tav 28 segue'!GD21+'Tav 28 segue'!GD24+'Tav 28 segue'!GD30+'Tav 28 segue'!GD36+'Tav 28 segue'!GD39+'Tav 28 segue'!GD45+'Tav 28 segue'!GE55+'Tav 28 segue'!GE64)</f>
        <v>0</v>
      </c>
    </row>
    <row r="66" customFormat="false" ht="9" hidden="false" customHeight="true" outlineLevel="0" collapsed="false">
      <c r="A66" s="357" t="s">
        <v>439</v>
      </c>
      <c r="B66" s="67" t="n">
        <v>3235</v>
      </c>
      <c r="C66" s="67" t="n">
        <v>30047</v>
      </c>
      <c r="D66" s="390"/>
      <c r="E66" s="67" t="n">
        <v>2462</v>
      </c>
      <c r="F66" s="67" t="n">
        <v>20368</v>
      </c>
      <c r="G66" s="390"/>
      <c r="H66" s="67" t="n">
        <v>26530</v>
      </c>
      <c r="I66" s="67" t="n">
        <v>104461</v>
      </c>
      <c r="J66" s="390"/>
      <c r="K66" s="67" t="n">
        <v>32227</v>
      </c>
      <c r="L66" s="67" t="n">
        <v>154876</v>
      </c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63"/>
      <c r="Y66" s="63"/>
    </row>
    <row r="67" customFormat="false" ht="9" hidden="false" customHeight="true" outlineLevel="0" collapsed="false">
      <c r="A67" s="357" t="s">
        <v>440</v>
      </c>
      <c r="B67" s="442" t="n">
        <v>1022</v>
      </c>
      <c r="C67" s="442" t="n">
        <v>5853</v>
      </c>
      <c r="D67" s="390"/>
      <c r="E67" s="442" t="n">
        <v>1110</v>
      </c>
      <c r="F67" s="442" t="n">
        <v>4804</v>
      </c>
      <c r="G67" s="390"/>
      <c r="H67" s="442" t="n">
        <v>7721</v>
      </c>
      <c r="I67" s="442" t="n">
        <v>15273</v>
      </c>
      <c r="J67" s="390"/>
      <c r="K67" s="442" t="n">
        <v>9853</v>
      </c>
      <c r="L67" s="442" t="n">
        <v>25928</v>
      </c>
      <c r="M67" s="348"/>
      <c r="N67" s="348"/>
      <c r="O67" s="348"/>
      <c r="P67" s="348"/>
      <c r="Q67" s="348"/>
      <c r="R67" s="348"/>
      <c r="S67" s="348"/>
      <c r="T67" s="348"/>
      <c r="U67" s="348"/>
      <c r="V67" s="67"/>
      <c r="W67" s="67"/>
      <c r="X67" s="67"/>
      <c r="Y67" s="67"/>
    </row>
    <row r="68" customFormat="false" ht="9" hidden="false" customHeight="true" outlineLevel="0" collapsed="false">
      <c r="A68" s="357" t="s">
        <v>441</v>
      </c>
      <c r="B68" s="67" t="n">
        <v>350</v>
      </c>
      <c r="C68" s="67" t="n">
        <v>3883</v>
      </c>
      <c r="D68" s="390"/>
      <c r="E68" s="67" t="n">
        <v>385</v>
      </c>
      <c r="F68" s="67" t="n">
        <v>1302</v>
      </c>
      <c r="G68" s="390"/>
      <c r="H68" s="67" t="n">
        <v>10826</v>
      </c>
      <c r="I68" s="67" t="n">
        <v>18114</v>
      </c>
      <c r="J68" s="390"/>
      <c r="K68" s="67" t="n">
        <v>11561</v>
      </c>
      <c r="L68" s="67" t="n">
        <v>23296</v>
      </c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</row>
    <row r="69" customFormat="false" ht="9" hidden="false" customHeight="true" outlineLevel="0" collapsed="false">
      <c r="A69" s="357" t="s">
        <v>442</v>
      </c>
      <c r="B69" s="67" t="n">
        <v>222</v>
      </c>
      <c r="C69" s="67" t="n">
        <v>925</v>
      </c>
      <c r="D69" s="390"/>
      <c r="E69" s="67" t="n">
        <v>96</v>
      </c>
      <c r="F69" s="67" t="n">
        <v>330</v>
      </c>
      <c r="G69" s="390"/>
      <c r="H69" s="67" t="n">
        <v>3478</v>
      </c>
      <c r="I69" s="67" t="n">
        <v>3907</v>
      </c>
      <c r="J69" s="390"/>
      <c r="K69" s="67" t="n">
        <v>3796</v>
      </c>
      <c r="L69" s="67" t="n">
        <v>5162</v>
      </c>
      <c r="M69" s="348"/>
      <c r="N69" s="359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</row>
    <row r="70" customFormat="false" ht="9" hidden="false" customHeight="true" outlineLevel="0" collapsed="false">
      <c r="A70" s="357" t="s">
        <v>443</v>
      </c>
      <c r="B70" s="67" t="n">
        <v>162</v>
      </c>
      <c r="C70" s="67" t="n">
        <v>811</v>
      </c>
      <c r="D70" s="390"/>
      <c r="E70" s="67" t="n">
        <v>18</v>
      </c>
      <c r="F70" s="67" t="n">
        <v>24</v>
      </c>
      <c r="G70" s="390"/>
      <c r="H70" s="67" t="n">
        <v>1212</v>
      </c>
      <c r="I70" s="67" t="n">
        <v>3067</v>
      </c>
      <c r="J70" s="390"/>
      <c r="K70" s="67" t="n">
        <v>1392</v>
      </c>
      <c r="L70" s="67" t="n">
        <v>3902</v>
      </c>
      <c r="M70" s="348"/>
      <c r="N70" s="436"/>
      <c r="O70" s="67"/>
      <c r="P70" s="67"/>
      <c r="Q70" s="63"/>
      <c r="R70" s="67"/>
      <c r="S70" s="67"/>
      <c r="T70" s="63"/>
      <c r="U70" s="67"/>
      <c r="V70" s="67"/>
      <c r="W70" s="63"/>
      <c r="X70" s="67"/>
      <c r="Y70" s="67"/>
    </row>
    <row r="71" customFormat="false" ht="3.95" hidden="false" customHeight="true" outlineLevel="0" collapsed="false">
      <c r="A71" s="443"/>
      <c r="B71" s="444" t="s">
        <v>27</v>
      </c>
      <c r="C71" s="444"/>
      <c r="D71" s="445"/>
      <c r="E71" s="444"/>
      <c r="F71" s="444"/>
      <c r="G71" s="445"/>
      <c r="H71" s="444"/>
      <c r="I71" s="444"/>
      <c r="J71" s="445"/>
      <c r="K71" s="444"/>
      <c r="L71" s="444"/>
      <c r="M71" s="348"/>
    </row>
    <row r="72" customFormat="false" ht="9" hidden="false" customHeight="false" outlineLevel="0" collapsed="false">
      <c r="B72" s="446"/>
      <c r="C72" s="446"/>
      <c r="D72" s="446"/>
      <c r="E72" s="446"/>
      <c r="F72" s="446"/>
      <c r="G72" s="446"/>
      <c r="H72" s="446"/>
      <c r="I72" s="446"/>
      <c r="J72" s="446"/>
      <c r="K72" s="446"/>
      <c r="L72" s="446"/>
    </row>
    <row r="73" customFormat="false" ht="9" hidden="false" customHeight="false" outlineLevel="0" collapsed="false">
      <c r="A73" s="359"/>
      <c r="B73" s="446"/>
      <c r="C73" s="446"/>
      <c r="D73" s="51"/>
      <c r="E73" s="446"/>
      <c r="F73" s="446"/>
      <c r="G73" s="51"/>
      <c r="H73" s="446"/>
      <c r="I73" s="446"/>
      <c r="J73" s="51"/>
      <c r="K73" s="446"/>
      <c r="L73" s="446"/>
    </row>
    <row r="74" customFormat="false" ht="12.75" hidden="false" customHeight="false" outlineLevel="0" collapsed="false">
      <c r="A74" s="357"/>
      <c r="B74" s="447"/>
      <c r="C74" s="447"/>
      <c r="D74" s="447"/>
      <c r="E74" s="447"/>
      <c r="F74" s="447"/>
      <c r="G74" s="447"/>
      <c r="H74" s="447"/>
      <c r="I74" s="447"/>
      <c r="J74" s="447"/>
      <c r="K74" s="447"/>
      <c r="L74" s="447"/>
    </row>
    <row r="75" customFormat="false" ht="12.75" hidden="false" customHeight="false" outlineLevel="0" collapsed="false">
      <c r="A75" s="357"/>
      <c r="B75" s="447"/>
      <c r="C75" s="447"/>
      <c r="D75" s="447"/>
      <c r="E75" s="447"/>
      <c r="F75" s="447"/>
      <c r="G75" s="447"/>
      <c r="H75" s="447"/>
      <c r="I75" s="447"/>
      <c r="J75" s="447"/>
      <c r="K75" s="447"/>
      <c r="L75" s="447"/>
    </row>
    <row r="76" customFormat="false" ht="12.75" hidden="false" customHeight="false" outlineLevel="0" collapsed="false">
      <c r="A76" s="357"/>
      <c r="B76" s="447"/>
      <c r="C76" s="447"/>
      <c r="D76" s="447"/>
      <c r="E76" s="447"/>
      <c r="F76" s="447"/>
      <c r="G76" s="447"/>
      <c r="H76" s="447"/>
      <c r="I76" s="447"/>
      <c r="J76" s="447"/>
      <c r="K76" s="447"/>
      <c r="L76" s="447"/>
    </row>
    <row r="77" customFormat="false" ht="12.75" hidden="false" customHeight="false" outlineLevel="0" collapsed="false">
      <c r="A77" s="357"/>
      <c r="B77" s="447"/>
      <c r="C77" s="447"/>
      <c r="D77" s="447"/>
      <c r="E77" s="447"/>
      <c r="F77" s="447"/>
      <c r="G77" s="447"/>
      <c r="H77" s="447"/>
      <c r="I77" s="447"/>
      <c r="J77" s="447"/>
      <c r="K77" s="447"/>
      <c r="L77" s="447"/>
    </row>
    <row r="78" customFormat="false" ht="12.75" hidden="false" customHeight="false" outlineLevel="0" collapsed="false">
      <c r="A78" s="357"/>
      <c r="B78" s="447"/>
      <c r="C78" s="447"/>
      <c r="D78" s="447"/>
      <c r="E78" s="447"/>
      <c r="F78" s="447"/>
      <c r="G78" s="447"/>
      <c r="H78" s="447"/>
      <c r="I78" s="447"/>
      <c r="J78" s="447"/>
      <c r="K78" s="447"/>
      <c r="L78" s="447"/>
    </row>
    <row r="79" customFormat="false" ht="12.75" hidden="false" customHeight="false" outlineLevel="0" collapsed="false">
      <c r="B79" s="448"/>
      <c r="C79" s="448"/>
      <c r="D79" s="448"/>
      <c r="E79" s="448"/>
      <c r="F79" s="448"/>
      <c r="G79" s="448"/>
      <c r="H79" s="448"/>
      <c r="I79" s="448"/>
      <c r="J79" s="448"/>
      <c r="K79" s="448"/>
      <c r="L79" s="448"/>
    </row>
    <row r="80" customFormat="false" ht="9" hidden="false" customHeight="false" outlineLevel="0" collapsed="false"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</row>
    <row r="81" customFormat="false" ht="9" hidden="false" customHeight="false" outlineLevel="0" collapsed="false"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</row>
    <row r="82" customFormat="false" ht="9" hidden="false" customHeight="false" outlineLevel="0" collapsed="false"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</row>
    <row r="83" customFormat="false" ht="9" hidden="false" customHeight="false" outlineLevel="0" collapsed="false"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</row>
    <row r="84" customFormat="false" ht="9" hidden="false" customHeight="false" outlineLevel="0" collapsed="false"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</row>
    <row r="85" customFormat="false" ht="9" hidden="false" customHeight="false" outlineLevel="0" collapsed="false"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</row>
    <row r="86" customFormat="false" ht="9" hidden="false" customHeight="false" outlineLevel="0" collapsed="false"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</row>
    <row r="87" customFormat="false" ht="9" hidden="false" customHeight="false" outlineLevel="0" collapsed="false"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</row>
    <row r="88" customFormat="false" ht="9" hidden="false" customHeight="false" outlineLevel="0" collapsed="false"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</row>
    <row r="89" customFormat="false" ht="9" hidden="false" customHeight="false" outlineLevel="0" collapsed="false"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</row>
    <row r="90" customFormat="false" ht="9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</row>
    <row r="91" customFormat="false" ht="9" hidden="false" customHeight="false" outlineLevel="0" collapsed="false"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</row>
    <row r="92" customFormat="false" ht="9" hidden="false" customHeight="false" outlineLevel="0" collapsed="false"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</row>
    <row r="93" customFormat="false" ht="9" hidden="false" customHeight="false" outlineLevel="0" collapsed="false"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53.39"/>
    <col collapsed="false" customWidth="true" hidden="false" outlineLevel="0" max="2" min="2" style="0" width="19.99"/>
    <col collapsed="false" customWidth="true" hidden="false" outlineLevel="0" max="3" min="3" style="0" width="0.99"/>
    <col collapsed="false" customWidth="true" hidden="false" outlineLevel="0" max="4" min="4" style="0" width="28.18"/>
    <col collapsed="false" customWidth="true" hidden="false" outlineLevel="0" max="5" min="5" style="0" width="35.79"/>
    <col collapsed="false" customWidth="true" hidden="true" outlineLevel="0" max="6" min="6" style="0" width="10.98"/>
    <col collapsed="false" customWidth="true" hidden="true" outlineLevel="0" max="7" min="7" style="0" width="0.19"/>
    <col collapsed="false" customWidth="true" hidden="true" outlineLevel="0" max="8" min="8" style="0" width="1.78"/>
    <col collapsed="false" customWidth="true" hidden="true" outlineLevel="0" max="9" min="9" style="0" width="6.79"/>
  </cols>
  <sheetData>
    <row r="1" customFormat="false" ht="12" hidden="false" customHeight="false" outlineLevel="0" collapsed="false">
      <c r="A1" s="2" t="s">
        <v>444</v>
      </c>
      <c r="B1" s="449"/>
      <c r="C1" s="449"/>
      <c r="D1" s="449"/>
      <c r="E1" s="449"/>
      <c r="F1" s="449"/>
      <c r="G1" s="449"/>
      <c r="H1" s="449"/>
      <c r="I1" s="449"/>
    </row>
    <row r="2" customFormat="false" ht="9" hidden="false" customHeight="false" outlineLevel="0" collapsed="false">
      <c r="A2" s="450"/>
      <c r="B2" s="451"/>
      <c r="C2" s="451"/>
      <c r="D2" s="451"/>
      <c r="E2" s="451"/>
      <c r="F2" s="451"/>
      <c r="G2" s="451"/>
      <c r="H2" s="451"/>
      <c r="I2" s="451"/>
    </row>
    <row r="3" customFormat="false" ht="12" hidden="false" customHeight="true" outlineLevel="0" collapsed="false">
      <c r="A3" s="452" t="s">
        <v>445</v>
      </c>
      <c r="B3" s="453" t="s">
        <v>446</v>
      </c>
      <c r="C3" s="454"/>
      <c r="D3" s="455" t="s">
        <v>447</v>
      </c>
      <c r="E3" s="455"/>
    </row>
    <row r="4" customFormat="false" ht="12" hidden="false" customHeight="true" outlineLevel="0" collapsed="false">
      <c r="A4" s="452"/>
      <c r="B4" s="453"/>
      <c r="C4" s="456"/>
      <c r="D4" s="457" t="s">
        <v>448</v>
      </c>
      <c r="E4" s="457" t="s">
        <v>449</v>
      </c>
    </row>
    <row r="5" customFormat="false" ht="9" hidden="false" customHeight="false" outlineLevel="0" collapsed="false">
      <c r="A5" s="450"/>
      <c r="B5" s="451"/>
      <c r="C5" s="451"/>
      <c r="D5" s="458"/>
      <c r="E5" s="458"/>
    </row>
    <row r="6" customFormat="false" ht="9" hidden="false" customHeight="false" outlineLevel="0" collapsed="false">
      <c r="A6" s="450" t="n">
        <v>1990</v>
      </c>
      <c r="B6" s="408" t="n">
        <v>2364</v>
      </c>
      <c r="C6" s="408"/>
      <c r="D6" s="77" t="n">
        <v>228</v>
      </c>
      <c r="E6" s="77" t="n">
        <v>60</v>
      </c>
      <c r="J6" s="459"/>
      <c r="K6" s="459"/>
    </row>
    <row r="7" customFormat="false" ht="9" hidden="false" customHeight="false" outlineLevel="0" collapsed="false">
      <c r="A7" s="450" t="n">
        <v>1991</v>
      </c>
      <c r="B7" s="408" t="n">
        <v>2618</v>
      </c>
      <c r="C7" s="408"/>
      <c r="D7" s="77" t="n">
        <v>351</v>
      </c>
      <c r="E7" s="77" t="n">
        <v>89</v>
      </c>
      <c r="J7" s="459"/>
      <c r="K7" s="459"/>
    </row>
    <row r="8" customFormat="false" ht="9" hidden="false" customHeight="false" outlineLevel="0" collapsed="false">
      <c r="A8" s="450" t="n">
        <v>1992</v>
      </c>
      <c r="B8" s="408" t="n">
        <v>2708</v>
      </c>
      <c r="C8" s="408"/>
      <c r="D8" s="77" t="n">
        <v>230</v>
      </c>
      <c r="E8" s="77" t="n">
        <v>118</v>
      </c>
      <c r="J8" s="459"/>
      <c r="K8" s="459"/>
    </row>
    <row r="9" customFormat="false" ht="9" hidden="false" customHeight="false" outlineLevel="0" collapsed="false">
      <c r="A9" s="450" t="n">
        <v>1993</v>
      </c>
      <c r="B9" s="408" t="n">
        <v>2820</v>
      </c>
      <c r="C9" s="408"/>
      <c r="D9" s="77" t="n">
        <v>282</v>
      </c>
      <c r="E9" s="77" t="n">
        <v>92</v>
      </c>
      <c r="J9" s="459"/>
      <c r="K9" s="459"/>
    </row>
    <row r="10" customFormat="false" ht="9" hidden="false" customHeight="false" outlineLevel="0" collapsed="false">
      <c r="A10" s="450" t="n">
        <v>1994</v>
      </c>
      <c r="B10" s="408" t="n">
        <v>2882</v>
      </c>
      <c r="C10" s="408"/>
      <c r="D10" s="77" t="n">
        <v>230</v>
      </c>
      <c r="E10" s="77" t="n">
        <v>112</v>
      </c>
      <c r="J10" s="459"/>
      <c r="K10" s="459"/>
    </row>
    <row r="11" customFormat="false" ht="9" hidden="false" customHeight="false" outlineLevel="0" collapsed="false">
      <c r="A11" s="450" t="n">
        <v>1995</v>
      </c>
      <c r="B11" s="408" t="n">
        <v>3003</v>
      </c>
      <c r="C11" s="408"/>
      <c r="D11" s="77" t="n">
        <v>271</v>
      </c>
      <c r="E11" s="77" t="n">
        <v>99</v>
      </c>
      <c r="J11" s="459"/>
      <c r="K11" s="459"/>
    </row>
    <row r="12" customFormat="false" ht="9" hidden="false" customHeight="false" outlineLevel="0" collapsed="false">
      <c r="A12" s="450" t="n">
        <v>1996</v>
      </c>
      <c r="B12" s="408" t="n">
        <v>3073</v>
      </c>
      <c r="C12" s="408"/>
      <c r="D12" s="77" t="n">
        <v>199</v>
      </c>
      <c r="E12" s="77" t="n">
        <v>53</v>
      </c>
      <c r="J12" s="459"/>
      <c r="K12" s="459"/>
    </row>
    <row r="13" customFormat="false" ht="9" hidden="false" customHeight="false" outlineLevel="0" collapsed="false">
      <c r="A13" s="450" t="n">
        <v>1997</v>
      </c>
      <c r="B13" s="408" t="n">
        <v>3129</v>
      </c>
      <c r="C13" s="408"/>
      <c r="D13" s="77" t="n">
        <v>151</v>
      </c>
      <c r="E13" s="77" t="n">
        <v>75</v>
      </c>
      <c r="J13" s="459"/>
      <c r="K13" s="459"/>
    </row>
    <row r="14" customFormat="false" ht="9" hidden="false" customHeight="false" outlineLevel="0" collapsed="false">
      <c r="A14" s="450" t="n">
        <v>1998</v>
      </c>
      <c r="B14" s="408" t="n">
        <v>3131</v>
      </c>
      <c r="C14" s="408"/>
      <c r="D14" s="77" t="n">
        <v>150</v>
      </c>
      <c r="E14" s="77" t="n">
        <v>62</v>
      </c>
      <c r="J14" s="459"/>
      <c r="K14" s="459"/>
    </row>
    <row r="15" customFormat="false" ht="9" hidden="false" customHeight="false" outlineLevel="0" collapsed="false">
      <c r="A15" s="450" t="n">
        <v>1999</v>
      </c>
      <c r="B15" s="408" t="n">
        <v>3141</v>
      </c>
      <c r="C15" s="408"/>
      <c r="D15" s="77" t="n">
        <v>162</v>
      </c>
      <c r="E15" s="77" t="n">
        <v>61</v>
      </c>
      <c r="J15" s="459"/>
      <c r="K15" s="459"/>
    </row>
    <row r="16" customFormat="false" ht="9" hidden="false" customHeight="false" outlineLevel="0" collapsed="false">
      <c r="A16" s="450" t="n">
        <v>2000</v>
      </c>
      <c r="B16" s="408" t="n">
        <v>3300</v>
      </c>
      <c r="C16" s="408"/>
      <c r="D16" s="77" t="n">
        <v>310</v>
      </c>
      <c r="E16" s="77" t="n">
        <v>119</v>
      </c>
      <c r="J16" s="459"/>
      <c r="K16" s="459"/>
    </row>
    <row r="17" customFormat="false" ht="9" hidden="false" customHeight="false" outlineLevel="0" collapsed="false">
      <c r="A17" s="450" t="n">
        <v>2001</v>
      </c>
      <c r="B17" s="408" t="n">
        <v>3365</v>
      </c>
      <c r="C17" s="408"/>
      <c r="D17" s="77" t="n">
        <v>238</v>
      </c>
      <c r="E17" s="77" t="n">
        <v>134</v>
      </c>
      <c r="J17" s="459"/>
      <c r="K17" s="459"/>
    </row>
    <row r="18" customFormat="false" ht="9" hidden="false" customHeight="false" outlineLevel="0" collapsed="false">
      <c r="A18" s="450" t="n">
        <v>2002</v>
      </c>
      <c r="B18" s="408" t="n">
        <v>3276</v>
      </c>
      <c r="C18" s="408"/>
      <c r="D18" s="77" t="n">
        <v>151</v>
      </c>
      <c r="E18" s="77" t="n">
        <v>120</v>
      </c>
      <c r="J18" s="459"/>
      <c r="K18" s="459"/>
    </row>
    <row r="19" customFormat="false" ht="9" hidden="false" customHeight="false" outlineLevel="0" collapsed="false">
      <c r="A19" s="450" t="n">
        <v>2003</v>
      </c>
      <c r="B19" s="408" t="n">
        <v>3310</v>
      </c>
      <c r="C19" s="408"/>
      <c r="D19" s="77" t="n">
        <v>214</v>
      </c>
      <c r="E19" s="77" t="n">
        <v>172</v>
      </c>
      <c r="J19" s="459"/>
      <c r="K19" s="459"/>
    </row>
    <row r="20" customFormat="false" ht="9" hidden="false" customHeight="false" outlineLevel="0" collapsed="false">
      <c r="A20" s="450" t="n">
        <v>2004</v>
      </c>
      <c r="B20" s="408" t="n">
        <v>3235</v>
      </c>
      <c r="C20" s="408"/>
      <c r="D20" s="77" t="n">
        <v>152</v>
      </c>
      <c r="E20" s="77" t="n">
        <v>243</v>
      </c>
      <c r="J20" s="459"/>
      <c r="K20" s="459"/>
    </row>
    <row r="21" customFormat="false" ht="9" hidden="false" customHeight="false" outlineLevel="0" collapsed="false">
      <c r="A21" s="450" t="n">
        <v>2005</v>
      </c>
      <c r="B21" s="408" t="n">
        <v>3136</v>
      </c>
      <c r="C21" s="408"/>
      <c r="D21" s="77" t="n">
        <v>186</v>
      </c>
      <c r="E21" s="77" t="n">
        <v>106</v>
      </c>
      <c r="J21" s="459"/>
      <c r="K21" s="459"/>
    </row>
    <row r="22" customFormat="false" ht="9" hidden="false" customHeight="false" outlineLevel="0" collapsed="false">
      <c r="A22" s="450" t="n">
        <v>2006</v>
      </c>
      <c r="B22" s="408" t="n">
        <v>3149</v>
      </c>
      <c r="C22" s="408"/>
      <c r="D22" s="77" t="n">
        <v>174</v>
      </c>
      <c r="E22" s="77" t="n">
        <v>129</v>
      </c>
      <c r="J22" s="459"/>
      <c r="K22" s="459"/>
    </row>
    <row r="23" customFormat="false" ht="9" hidden="false" customHeight="false" outlineLevel="0" collapsed="false">
      <c r="A23" s="450" t="n">
        <v>2007</v>
      </c>
      <c r="B23" s="408" t="n">
        <v>3080</v>
      </c>
      <c r="C23" s="408"/>
      <c r="D23" s="77" t="n">
        <v>70</v>
      </c>
      <c r="E23" s="77" t="n">
        <v>240</v>
      </c>
      <c r="J23" s="459"/>
      <c r="K23" s="459"/>
    </row>
    <row r="24" customFormat="false" ht="9" hidden="false" customHeight="false" outlineLevel="0" collapsed="false">
      <c r="A24" s="450" t="n">
        <v>2008</v>
      </c>
      <c r="B24" s="408" t="n">
        <v>2844</v>
      </c>
      <c r="C24" s="408"/>
      <c r="D24" s="77" t="n">
        <v>59</v>
      </c>
      <c r="E24" s="77" t="n">
        <v>79</v>
      </c>
      <c r="J24" s="459"/>
      <c r="K24" s="459"/>
    </row>
    <row r="25" customFormat="false" ht="9" hidden="false" customHeight="false" outlineLevel="0" collapsed="false">
      <c r="A25" s="460"/>
      <c r="B25" s="461"/>
      <c r="C25" s="461"/>
      <c r="D25" s="461"/>
      <c r="E25" s="461"/>
    </row>
    <row r="26" customFormat="false" ht="9" hidden="false" customHeight="false" outlineLevel="0" collapsed="false">
      <c r="A26" s="450"/>
      <c r="B26" s="451"/>
      <c r="C26" s="451"/>
      <c r="D26" s="451"/>
      <c r="E26" s="451"/>
      <c r="F26" s="451"/>
      <c r="G26" s="451"/>
      <c r="H26" s="451"/>
      <c r="I26" s="451"/>
    </row>
    <row r="27" customFormat="false" ht="9" hidden="false" customHeight="false" outlineLevel="0" collapsed="false">
      <c r="A27" s="450" t="s">
        <v>94</v>
      </c>
      <c r="B27" s="451"/>
      <c r="C27" s="451"/>
      <c r="D27" s="451"/>
      <c r="E27" s="451"/>
      <c r="F27" s="451"/>
      <c r="G27" s="451"/>
      <c r="H27" s="451"/>
      <c r="I27" s="451"/>
    </row>
    <row r="28" customFormat="false" ht="9" hidden="false" customHeight="false" outlineLevel="0" collapsed="false">
      <c r="A28" s="450" t="s">
        <v>95</v>
      </c>
      <c r="B28" s="451"/>
      <c r="C28" s="451"/>
      <c r="D28" s="451"/>
      <c r="E28" s="451"/>
      <c r="F28" s="451"/>
      <c r="G28" s="451"/>
      <c r="H28" s="451"/>
      <c r="I28" s="451"/>
    </row>
    <row r="29" customFormat="false" ht="9" hidden="false" customHeight="false" outlineLevel="0" collapsed="false">
      <c r="A29" s="462" t="s">
        <v>118</v>
      </c>
      <c r="B29" s="451"/>
      <c r="C29" s="451"/>
      <c r="D29" s="451"/>
      <c r="E29" s="451"/>
      <c r="F29" s="451"/>
      <c r="G29" s="451"/>
      <c r="H29" s="451"/>
      <c r="I29" s="451"/>
    </row>
    <row r="31" customFormat="false" ht="9" hidden="false" customHeight="false" outlineLevel="0" collapsed="false">
      <c r="G31" s="459"/>
    </row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13.58"/>
    <col collapsed="false" customWidth="true" hidden="false" outlineLevel="0" max="5" min="2" style="0" width="14.59"/>
    <col collapsed="false" customWidth="true" hidden="false" outlineLevel="0" max="6" min="6" style="0" width="0.99"/>
    <col collapsed="false" customWidth="true" hidden="false" outlineLevel="0" max="8" min="7" style="0" width="14.98"/>
    <col collapsed="false" customWidth="true" hidden="false" outlineLevel="0" max="9" min="9" style="0" width="0.99"/>
    <col collapsed="false" customWidth="true" hidden="false" outlineLevel="0" max="11" min="10" style="0" width="14.98"/>
    <col collapsed="false" customWidth="true" hidden="false" outlineLevel="0" max="13" min="13" style="0" width="8.19"/>
  </cols>
  <sheetData>
    <row r="1" customFormat="false" ht="12" hidden="false" customHeight="false" outlineLevel="0" collapsed="false">
      <c r="A1" s="2" t="s">
        <v>450</v>
      </c>
      <c r="B1" s="449"/>
      <c r="C1" s="449"/>
      <c r="D1" s="449"/>
      <c r="E1" s="449"/>
    </row>
    <row r="2" customFormat="false" ht="12" hidden="false" customHeight="false" outlineLevel="0" collapsed="false">
      <c r="A2" s="2"/>
      <c r="B2" s="449"/>
      <c r="C2" s="449"/>
      <c r="D2" s="449"/>
      <c r="E2" s="449"/>
    </row>
    <row r="3" customFormat="false" ht="9" hidden="false" customHeight="true" outlineLevel="0" collapsed="false">
      <c r="A3" s="450"/>
      <c r="B3" s="451"/>
      <c r="C3" s="451"/>
      <c r="D3" s="451"/>
      <c r="E3" s="451"/>
    </row>
    <row r="4" customFormat="false" ht="16.5" hidden="false" customHeight="true" outlineLevel="0" collapsed="false">
      <c r="A4" s="452" t="s">
        <v>445</v>
      </c>
      <c r="B4" s="463" t="s">
        <v>451</v>
      </c>
      <c r="C4" s="463"/>
      <c r="D4" s="463"/>
      <c r="E4" s="463"/>
      <c r="F4" s="464"/>
      <c r="G4" s="465" t="s">
        <v>452</v>
      </c>
      <c r="H4" s="465"/>
      <c r="I4" s="466"/>
      <c r="J4" s="465" t="s">
        <v>453</v>
      </c>
      <c r="K4" s="465"/>
    </row>
    <row r="5" customFormat="false" ht="20.25" hidden="false" customHeight="true" outlineLevel="0" collapsed="false">
      <c r="A5" s="452"/>
      <c r="B5" s="467" t="s">
        <v>454</v>
      </c>
      <c r="C5" s="467" t="s">
        <v>455</v>
      </c>
      <c r="D5" s="467" t="s">
        <v>456</v>
      </c>
      <c r="E5" s="467" t="s">
        <v>10</v>
      </c>
      <c r="F5" s="457"/>
      <c r="G5" s="456" t="s">
        <v>170</v>
      </c>
      <c r="H5" s="457" t="s">
        <v>457</v>
      </c>
      <c r="I5" s="457"/>
      <c r="J5" s="456" t="s">
        <v>170</v>
      </c>
      <c r="K5" s="457" t="s">
        <v>458</v>
      </c>
    </row>
    <row r="6" customFormat="false" ht="9" hidden="false" customHeight="false" outlineLevel="0" collapsed="false">
      <c r="A6" s="450"/>
      <c r="B6" s="451"/>
      <c r="C6" s="451"/>
      <c r="D6" s="451"/>
      <c r="E6" s="451"/>
      <c r="G6" s="458"/>
      <c r="H6" s="451"/>
      <c r="I6" s="451"/>
      <c r="J6" s="451"/>
      <c r="K6" s="451"/>
    </row>
    <row r="7" customFormat="false" ht="9" hidden="false" customHeight="false" outlineLevel="0" collapsed="false">
      <c r="A7" s="450" t="n">
        <v>1990</v>
      </c>
      <c r="B7" s="468" t="n">
        <v>65.4</v>
      </c>
      <c r="C7" s="468" t="n">
        <v>24.8</v>
      </c>
      <c r="D7" s="468" t="n">
        <v>9.8</v>
      </c>
      <c r="E7" s="408" t="n">
        <v>1482</v>
      </c>
      <c r="F7" s="327"/>
      <c r="G7" s="76" t="n">
        <v>701</v>
      </c>
      <c r="H7" s="469" t="n">
        <v>32.1</v>
      </c>
      <c r="I7" s="77"/>
      <c r="J7" s="76" t="n">
        <v>2183</v>
      </c>
      <c r="K7" s="470" t="n">
        <v>92.3</v>
      </c>
      <c r="M7" s="408"/>
      <c r="O7" s="459"/>
    </row>
    <row r="8" customFormat="false" ht="9" hidden="false" customHeight="false" outlineLevel="0" collapsed="false">
      <c r="A8" s="450" t="n">
        <v>1991</v>
      </c>
      <c r="B8" s="468" t="n">
        <v>66.2</v>
      </c>
      <c r="C8" s="468" t="n">
        <v>24.5</v>
      </c>
      <c r="D8" s="468" t="n">
        <v>9.4</v>
      </c>
      <c r="E8" s="408" t="n">
        <v>1656</v>
      </c>
      <c r="F8" s="327"/>
      <c r="G8" s="76" t="n">
        <v>793</v>
      </c>
      <c r="H8" s="469" t="n">
        <v>32.4</v>
      </c>
      <c r="I8" s="77"/>
      <c r="J8" s="76" t="n">
        <v>2449</v>
      </c>
      <c r="K8" s="470" t="n">
        <v>93.5</v>
      </c>
      <c r="M8" s="408"/>
      <c r="O8" s="459"/>
    </row>
    <row r="9" customFormat="false" ht="9" hidden="false" customHeight="false" outlineLevel="0" collapsed="false">
      <c r="A9" s="450" t="n">
        <v>1992</v>
      </c>
      <c r="B9" s="468" t="n">
        <v>68.7</v>
      </c>
      <c r="C9" s="468" t="n">
        <v>23.5</v>
      </c>
      <c r="D9" s="468" t="n">
        <v>7.8</v>
      </c>
      <c r="E9" s="408" t="n">
        <v>1844</v>
      </c>
      <c r="F9" s="327"/>
      <c r="G9" s="76" t="n">
        <v>779</v>
      </c>
      <c r="H9" s="469" t="n">
        <v>29.7</v>
      </c>
      <c r="I9" s="77"/>
      <c r="J9" s="76" t="n">
        <v>2624</v>
      </c>
      <c r="K9" s="470" t="n">
        <v>96.9</v>
      </c>
      <c r="M9" s="408"/>
      <c r="O9" s="459"/>
    </row>
    <row r="10" customFormat="false" ht="9" hidden="false" customHeight="false" outlineLevel="0" collapsed="false">
      <c r="A10" s="450" t="n">
        <v>1993</v>
      </c>
      <c r="B10" s="468" t="n">
        <v>69.2</v>
      </c>
      <c r="C10" s="468" t="n">
        <v>23.4</v>
      </c>
      <c r="D10" s="468" t="n">
        <v>7.4</v>
      </c>
      <c r="E10" s="408" t="n">
        <v>1875</v>
      </c>
      <c r="F10" s="327"/>
      <c r="G10" s="76" t="n">
        <v>713</v>
      </c>
      <c r="H10" s="469" t="n">
        <v>27.6</v>
      </c>
      <c r="I10" s="77"/>
      <c r="J10" s="76" t="n">
        <v>2588</v>
      </c>
      <c r="K10" s="470" t="n">
        <v>91.8</v>
      </c>
      <c r="M10" s="408"/>
      <c r="O10" s="459"/>
    </row>
    <row r="11" customFormat="false" ht="9" hidden="false" customHeight="false" outlineLevel="0" collapsed="false">
      <c r="A11" s="450" t="n">
        <v>1994</v>
      </c>
      <c r="B11" s="468" t="n">
        <v>66.3</v>
      </c>
      <c r="C11" s="468" t="n">
        <v>25.6</v>
      </c>
      <c r="D11" s="468" t="n">
        <v>8.1</v>
      </c>
      <c r="E11" s="408" t="n">
        <v>1898</v>
      </c>
      <c r="F11" s="327"/>
      <c r="G11" s="76" t="n">
        <v>765</v>
      </c>
      <c r="H11" s="469" t="n">
        <v>28.7</v>
      </c>
      <c r="I11" s="77"/>
      <c r="J11" s="76" t="n">
        <v>2663</v>
      </c>
      <c r="K11" s="470" t="n">
        <v>92.4</v>
      </c>
      <c r="M11" s="408"/>
      <c r="O11" s="459"/>
    </row>
    <row r="12" customFormat="false" ht="9" hidden="false" customHeight="false" outlineLevel="0" collapsed="false">
      <c r="A12" s="450" t="n">
        <v>1995</v>
      </c>
      <c r="B12" s="468" t="n">
        <v>68.5</v>
      </c>
      <c r="C12" s="468" t="n">
        <v>23.7</v>
      </c>
      <c r="D12" s="468" t="n">
        <v>7.8</v>
      </c>
      <c r="E12" s="408" t="n">
        <v>2089</v>
      </c>
      <c r="F12" s="327"/>
      <c r="G12" s="76" t="n">
        <v>732</v>
      </c>
      <c r="H12" s="469" t="n">
        <v>25.9</v>
      </c>
      <c r="I12" s="77"/>
      <c r="J12" s="76" t="n">
        <v>2821</v>
      </c>
      <c r="K12" s="470" t="n">
        <v>93.9</v>
      </c>
      <c r="M12" s="408"/>
      <c r="O12" s="459"/>
    </row>
    <row r="13" customFormat="false" ht="9" hidden="false" customHeight="false" outlineLevel="0" collapsed="false">
      <c r="A13" s="450" t="n">
        <v>1996</v>
      </c>
      <c r="B13" s="468" t="n">
        <v>66.8</v>
      </c>
      <c r="C13" s="468" t="n">
        <v>25</v>
      </c>
      <c r="D13" s="468" t="n">
        <v>8.2</v>
      </c>
      <c r="E13" s="408" t="n">
        <v>2145</v>
      </c>
      <c r="F13" s="471"/>
      <c r="G13" s="472" t="n">
        <v>834</v>
      </c>
      <c r="H13" s="469" t="n">
        <v>28</v>
      </c>
      <c r="I13" s="77"/>
      <c r="J13" s="76" t="n">
        <v>2979</v>
      </c>
      <c r="K13" s="470" t="n">
        <v>96.9</v>
      </c>
      <c r="M13" s="408"/>
      <c r="O13" s="459"/>
    </row>
    <row r="14" customFormat="false" ht="9" hidden="false" customHeight="false" outlineLevel="0" collapsed="false">
      <c r="A14" s="450" t="n">
        <v>1997</v>
      </c>
      <c r="B14" s="468" t="n">
        <v>67.5</v>
      </c>
      <c r="C14" s="468" t="n">
        <v>24</v>
      </c>
      <c r="D14" s="468" t="n">
        <v>8.5</v>
      </c>
      <c r="E14" s="408" t="n">
        <v>2094</v>
      </c>
      <c r="F14" s="327"/>
      <c r="G14" s="76" t="n">
        <v>989</v>
      </c>
      <c r="H14" s="469" t="n">
        <v>32.1</v>
      </c>
      <c r="I14" s="77"/>
      <c r="J14" s="76" t="n">
        <v>3083</v>
      </c>
      <c r="K14" s="470" t="n">
        <v>98.5</v>
      </c>
      <c r="M14" s="408"/>
      <c r="O14" s="459"/>
    </row>
    <row r="15" customFormat="false" ht="9" hidden="false" customHeight="false" outlineLevel="0" collapsed="false">
      <c r="A15" s="450" t="n">
        <v>1998</v>
      </c>
      <c r="B15" s="468" t="n">
        <v>65.9</v>
      </c>
      <c r="C15" s="468" t="n">
        <v>25.3</v>
      </c>
      <c r="D15" s="468" t="n">
        <v>8.8</v>
      </c>
      <c r="E15" s="408" t="n">
        <v>1880</v>
      </c>
      <c r="F15" s="327"/>
      <c r="G15" s="76" t="n">
        <v>930</v>
      </c>
      <c r="H15" s="469" t="n">
        <v>33.1</v>
      </c>
      <c r="I15" s="77"/>
      <c r="J15" s="76" t="n">
        <v>2810</v>
      </c>
      <c r="K15" s="470" t="n">
        <v>89.7</v>
      </c>
      <c r="M15" s="408"/>
      <c r="O15" s="459"/>
    </row>
    <row r="16" customFormat="false" ht="9" hidden="false" customHeight="false" outlineLevel="0" collapsed="false">
      <c r="A16" s="450" t="n">
        <v>1999</v>
      </c>
      <c r="B16" s="468" t="n">
        <v>65</v>
      </c>
      <c r="C16" s="468" t="n">
        <v>25.5</v>
      </c>
      <c r="D16" s="468" t="n">
        <v>9.5</v>
      </c>
      <c r="E16" s="408" t="n">
        <v>1877</v>
      </c>
      <c r="F16" s="327"/>
      <c r="G16" s="76" t="n">
        <v>949</v>
      </c>
      <c r="H16" s="469" t="n">
        <v>33.6</v>
      </c>
      <c r="I16" s="77"/>
      <c r="J16" s="71" t="n">
        <v>2828</v>
      </c>
      <c r="K16" s="470" t="n">
        <v>90</v>
      </c>
      <c r="M16" s="408"/>
      <c r="O16" s="459"/>
    </row>
    <row r="17" customFormat="false" ht="9" hidden="false" customHeight="false" outlineLevel="0" collapsed="false">
      <c r="A17" s="450" t="n">
        <v>2000</v>
      </c>
      <c r="B17" s="468" t="n">
        <v>66.1</v>
      </c>
      <c r="C17" s="468" t="n">
        <v>25.1</v>
      </c>
      <c r="D17" s="468" t="n">
        <v>8.8</v>
      </c>
      <c r="E17" s="408" t="n">
        <v>1940</v>
      </c>
      <c r="F17" s="327"/>
      <c r="G17" s="76" t="n">
        <v>987</v>
      </c>
      <c r="H17" s="469" t="n">
        <v>33.7</v>
      </c>
      <c r="I17" s="77"/>
      <c r="J17" s="71" t="n">
        <v>2927</v>
      </c>
      <c r="K17" s="470" t="n">
        <v>88.7</v>
      </c>
      <c r="M17" s="408"/>
      <c r="O17" s="459"/>
    </row>
    <row r="18" customFormat="false" ht="9" hidden="false" customHeight="false" outlineLevel="0" collapsed="false">
      <c r="A18" s="450" t="n">
        <v>2001</v>
      </c>
      <c r="B18" s="468" t="n">
        <v>63</v>
      </c>
      <c r="C18" s="468" t="n">
        <v>27.6</v>
      </c>
      <c r="D18" s="468" t="n">
        <v>9.4</v>
      </c>
      <c r="E18" s="408" t="n">
        <v>1828</v>
      </c>
      <c r="F18" s="327"/>
      <c r="G18" s="76" t="n">
        <v>1020.3</v>
      </c>
      <c r="H18" s="469" t="n">
        <v>35.8</v>
      </c>
      <c r="I18" s="77"/>
      <c r="J18" s="71" t="n">
        <v>2850</v>
      </c>
      <c r="K18" s="470" t="n">
        <v>84.7</v>
      </c>
      <c r="M18" s="408"/>
      <c r="O18" s="459"/>
    </row>
    <row r="19" customFormat="false" ht="9" hidden="false" customHeight="false" outlineLevel="0" collapsed="false">
      <c r="A19" s="450" t="n">
        <v>2002</v>
      </c>
      <c r="B19" s="468" t="n">
        <v>63.5</v>
      </c>
      <c r="C19" s="468" t="n">
        <v>26.3</v>
      </c>
      <c r="D19" s="468" t="n">
        <v>10.2</v>
      </c>
      <c r="E19" s="408" t="n">
        <v>1760</v>
      </c>
      <c r="F19" s="327"/>
      <c r="G19" s="76" t="n">
        <v>876</v>
      </c>
      <c r="H19" s="469" t="n">
        <v>33.2</v>
      </c>
      <c r="I19" s="451"/>
      <c r="J19" s="71" t="n">
        <v>2636</v>
      </c>
      <c r="K19" s="470" t="n">
        <v>80.5</v>
      </c>
      <c r="M19" s="408"/>
      <c r="O19" s="459"/>
    </row>
    <row r="20" customFormat="false" ht="9" hidden="false" customHeight="false" outlineLevel="0" collapsed="false">
      <c r="A20" s="450" t="n">
        <v>2003</v>
      </c>
      <c r="B20" s="468" t="n">
        <v>64.8</v>
      </c>
      <c r="C20" s="468" t="n">
        <v>25.6</v>
      </c>
      <c r="D20" s="468" t="n">
        <v>9.5</v>
      </c>
      <c r="E20" s="408" t="n">
        <v>1846</v>
      </c>
      <c r="F20" s="327"/>
      <c r="G20" s="76" t="n">
        <v>838</v>
      </c>
      <c r="H20" s="469" t="n">
        <v>31.2</v>
      </c>
      <c r="I20" s="451"/>
      <c r="J20" s="71" t="n">
        <v>2684</v>
      </c>
      <c r="K20" s="470" t="n">
        <v>81.1</v>
      </c>
      <c r="M20" s="408"/>
      <c r="O20" s="459"/>
    </row>
    <row r="21" customFormat="false" ht="9" hidden="false" customHeight="false" outlineLevel="0" collapsed="false">
      <c r="A21" s="450" t="n">
        <v>2004</v>
      </c>
      <c r="B21" s="468" t="n">
        <v>63.4</v>
      </c>
      <c r="C21" s="468" t="n">
        <v>26.7</v>
      </c>
      <c r="D21" s="468" t="n">
        <v>10</v>
      </c>
      <c r="E21" s="408" t="n">
        <v>1805</v>
      </c>
      <c r="F21" s="327"/>
      <c r="G21" s="76" t="n">
        <v>804</v>
      </c>
      <c r="H21" s="469" t="n">
        <v>30.8</v>
      </c>
      <c r="I21" s="451"/>
      <c r="J21" s="71" t="n">
        <v>2609</v>
      </c>
      <c r="K21" s="470" t="n">
        <v>80.6</v>
      </c>
      <c r="M21" s="408"/>
      <c r="O21" s="459"/>
    </row>
    <row r="22" customFormat="false" ht="9" hidden="false" customHeight="false" outlineLevel="0" collapsed="false">
      <c r="A22" s="450" t="n">
        <v>2005</v>
      </c>
      <c r="B22" s="468" t="n">
        <v>62</v>
      </c>
      <c r="C22" s="468" t="n">
        <v>26.4</v>
      </c>
      <c r="D22" s="468" t="n">
        <v>11.6</v>
      </c>
      <c r="E22" s="408" t="n">
        <v>1739</v>
      </c>
      <c r="F22" s="327"/>
      <c r="G22" s="76" t="n">
        <v>779</v>
      </c>
      <c r="H22" s="469" t="n">
        <v>30.9</v>
      </c>
      <c r="I22" s="451"/>
      <c r="J22" s="71" t="n">
        <v>2518</v>
      </c>
      <c r="K22" s="470" t="n">
        <v>80.3</v>
      </c>
      <c r="M22" s="408"/>
      <c r="O22" s="459"/>
    </row>
    <row r="23" customFormat="false" ht="9" hidden="false" customHeight="false" outlineLevel="0" collapsed="false">
      <c r="A23" s="450" t="n">
        <v>2006</v>
      </c>
      <c r="B23" s="468" t="n">
        <v>61.9</v>
      </c>
      <c r="C23" s="468" t="n">
        <v>26.7</v>
      </c>
      <c r="D23" s="468" t="n">
        <v>11.5</v>
      </c>
      <c r="E23" s="408" t="n">
        <v>1751</v>
      </c>
      <c r="F23" s="327"/>
      <c r="G23" s="76" t="n">
        <v>770</v>
      </c>
      <c r="H23" s="469" t="n">
        <v>30.5</v>
      </c>
      <c r="I23" s="451"/>
      <c r="J23" s="71" t="n">
        <v>2521</v>
      </c>
      <c r="K23" s="470" t="n">
        <v>80.1</v>
      </c>
      <c r="M23" s="408"/>
      <c r="O23" s="459"/>
    </row>
    <row r="24" customFormat="false" ht="9" hidden="false" customHeight="false" outlineLevel="0" collapsed="false">
      <c r="A24" s="450" t="n">
        <v>2007</v>
      </c>
      <c r="B24" s="468" t="n">
        <v>62</v>
      </c>
      <c r="C24" s="468" t="n">
        <v>26.8</v>
      </c>
      <c r="D24" s="468" t="n">
        <v>16.8</v>
      </c>
      <c r="E24" s="408" t="n">
        <v>1785</v>
      </c>
      <c r="F24" s="327"/>
      <c r="G24" s="76" t="n">
        <v>735</v>
      </c>
      <c r="H24" s="469" t="n">
        <v>29.2</v>
      </c>
      <c r="I24" s="451"/>
      <c r="J24" s="71" t="n">
        <v>2520</v>
      </c>
      <c r="K24" s="470" t="n">
        <v>81.8</v>
      </c>
      <c r="M24" s="408"/>
      <c r="O24" s="459"/>
    </row>
    <row r="25" customFormat="false" ht="9" hidden="false" customHeight="false" outlineLevel="0" collapsed="false">
      <c r="A25" s="450" t="n">
        <v>2008</v>
      </c>
      <c r="B25" s="468" t="n">
        <v>60.6389391199518</v>
      </c>
      <c r="C25" s="468" t="n">
        <v>27.6672694394213</v>
      </c>
      <c r="D25" s="468" t="n">
        <v>11.6937914406269</v>
      </c>
      <c r="E25" s="408" t="n">
        <v>1659</v>
      </c>
      <c r="F25" s="327"/>
      <c r="G25" s="17" t="n">
        <v>553</v>
      </c>
      <c r="H25" s="469" t="n">
        <v>25</v>
      </c>
      <c r="I25" s="451"/>
      <c r="J25" s="71" t="n">
        <v>2212</v>
      </c>
      <c r="K25" s="470" t="n">
        <v>77.8</v>
      </c>
      <c r="M25" s="408"/>
      <c r="O25" s="459"/>
    </row>
    <row r="26" customFormat="false" ht="9" hidden="false" customHeight="false" outlineLevel="0" collapsed="false">
      <c r="A26" s="460"/>
      <c r="B26" s="461"/>
      <c r="C26" s="461"/>
      <c r="D26" s="461"/>
      <c r="E26" s="461"/>
      <c r="F26" s="426"/>
      <c r="G26" s="461"/>
      <c r="H26" s="461"/>
      <c r="I26" s="461"/>
      <c r="J26" s="461"/>
      <c r="K26" s="461"/>
    </row>
    <row r="27" customFormat="false" ht="9" hidden="false" customHeight="false" outlineLevel="0" collapsed="false">
      <c r="A27" s="450"/>
      <c r="B27" s="451"/>
      <c r="C27" s="451"/>
      <c r="D27" s="451"/>
      <c r="E27" s="451"/>
    </row>
    <row r="28" customFormat="false" ht="19.5" hidden="false" customHeight="true" outlineLevel="0" collapsed="false">
      <c r="A28" s="473" t="s">
        <v>117</v>
      </c>
      <c r="B28" s="473"/>
      <c r="C28" s="473"/>
      <c r="D28" s="473"/>
      <c r="E28" s="473"/>
    </row>
    <row r="29" customFormat="false" ht="9" hidden="false" customHeight="false" outlineLevel="0" collapsed="false">
      <c r="A29" s="450" t="s">
        <v>459</v>
      </c>
      <c r="B29" s="451"/>
      <c r="C29" s="451"/>
      <c r="D29" s="451"/>
      <c r="E29" s="451"/>
    </row>
  </sheetData>
  <mergeCells count="5">
    <mergeCell ref="A4:A5"/>
    <mergeCell ref="B4:E4"/>
    <mergeCell ref="G4:H4"/>
    <mergeCell ref="J4:K4"/>
    <mergeCell ref="A28:E28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474" width="38.99"/>
    <col collapsed="false" customWidth="true" hidden="false" outlineLevel="0" max="5" min="2" style="475" width="16.38"/>
    <col collapsed="false" customWidth="true" hidden="false" outlineLevel="0" max="6" min="6" style="475" width="0.99"/>
    <col collapsed="false" customWidth="true" hidden="false" outlineLevel="0" max="7" min="7" style="475" width="17.39"/>
    <col collapsed="false" customWidth="true" hidden="false" outlineLevel="0" max="8" min="8" style="476" width="0.99"/>
    <col collapsed="false" customWidth="true" hidden="false" outlineLevel="0" max="9" min="9" style="475" width="17.39"/>
    <col collapsed="false" customWidth="true" hidden="false" outlineLevel="0" max="10" min="10" style="0" width="9.59"/>
    <col collapsed="false" customWidth="false" hidden="false" outlineLevel="0" max="257" min="11" style="474" width="12.79"/>
  </cols>
  <sheetData>
    <row r="1" customFormat="false" ht="12" hidden="false" customHeight="true" outlineLevel="0" collapsed="false">
      <c r="A1" s="477" t="s">
        <v>460</v>
      </c>
      <c r="B1" s="478"/>
      <c r="C1" s="478"/>
      <c r="D1" s="478"/>
      <c r="E1" s="478"/>
      <c r="H1" s="475"/>
      <c r="J1" s="474"/>
    </row>
    <row r="2" customFormat="false" ht="9" hidden="false" customHeight="true" outlineLevel="0" collapsed="false">
      <c r="A2" s="479"/>
      <c r="C2" s="478"/>
      <c r="D2" s="478"/>
      <c r="E2" s="478"/>
      <c r="H2" s="475"/>
      <c r="J2" s="474"/>
    </row>
    <row r="3" customFormat="false" ht="12" hidden="false" customHeight="true" outlineLevel="0" collapsed="false">
      <c r="A3" s="480" t="s">
        <v>461</v>
      </c>
      <c r="B3" s="481" t="s">
        <v>462</v>
      </c>
      <c r="C3" s="481"/>
      <c r="D3" s="481"/>
      <c r="E3" s="481"/>
      <c r="F3" s="482"/>
      <c r="G3" s="483" t="s">
        <v>463</v>
      </c>
      <c r="H3" s="482"/>
      <c r="I3" s="484" t="s">
        <v>10</v>
      </c>
    </row>
    <row r="4" customFormat="false" ht="18" hidden="false" customHeight="true" outlineLevel="0" collapsed="false">
      <c r="A4" s="480"/>
      <c r="B4" s="485" t="s">
        <v>454</v>
      </c>
      <c r="C4" s="485" t="s">
        <v>455</v>
      </c>
      <c r="D4" s="485" t="s">
        <v>456</v>
      </c>
      <c r="E4" s="485" t="s">
        <v>10</v>
      </c>
      <c r="F4" s="486"/>
      <c r="G4" s="483"/>
      <c r="H4" s="486"/>
      <c r="I4" s="484"/>
    </row>
    <row r="5" customFormat="false" ht="3.95" hidden="false" customHeight="true" outlineLevel="0" collapsed="false">
      <c r="A5" s="487"/>
      <c r="B5" s="488"/>
      <c r="C5" s="488"/>
      <c r="D5" s="488"/>
      <c r="E5" s="489"/>
      <c r="I5" s="489"/>
    </row>
    <row r="6" s="492" customFormat="true" ht="8.85" hidden="false" customHeight="true" outlineLevel="0" collapsed="false">
      <c r="A6" s="490" t="s">
        <v>310</v>
      </c>
      <c r="B6" s="491" t="n">
        <v>3</v>
      </c>
      <c r="C6" s="491" t="n">
        <v>2</v>
      </c>
      <c r="D6" s="491" t="n">
        <v>1</v>
      </c>
      <c r="E6" s="491" t="n">
        <v>6</v>
      </c>
      <c r="G6" s="491" t="n">
        <v>3</v>
      </c>
      <c r="H6" s="491"/>
      <c r="I6" s="491" t="n">
        <v>9</v>
      </c>
      <c r="J6" s="493"/>
    </row>
    <row r="7" s="492" customFormat="true" ht="8.85" hidden="false" customHeight="true" outlineLevel="0" collapsed="false">
      <c r="A7" s="490" t="s">
        <v>311</v>
      </c>
      <c r="B7" s="491" t="n">
        <v>2</v>
      </c>
      <c r="C7" s="491" t="s">
        <v>130</v>
      </c>
      <c r="D7" s="63" t="s">
        <v>130</v>
      </c>
      <c r="E7" s="491" t="n">
        <v>2</v>
      </c>
      <c r="G7" s="491" t="n">
        <v>2</v>
      </c>
      <c r="H7" s="491"/>
      <c r="I7" s="491" t="n">
        <v>4</v>
      </c>
      <c r="J7" s="493"/>
      <c r="K7" s="491"/>
    </row>
    <row r="8" s="492" customFormat="true" ht="8.85" hidden="false" customHeight="true" outlineLevel="0" collapsed="false">
      <c r="A8" s="490" t="s">
        <v>312</v>
      </c>
      <c r="B8" s="491" t="n">
        <v>4</v>
      </c>
      <c r="C8" s="63" t="n">
        <v>1</v>
      </c>
      <c r="D8" s="491" t="n">
        <v>1</v>
      </c>
      <c r="E8" s="491" t="n">
        <v>6</v>
      </c>
      <c r="G8" s="491" t="n">
        <v>1</v>
      </c>
      <c r="H8" s="491"/>
      <c r="I8" s="491" t="n">
        <v>7</v>
      </c>
      <c r="J8" s="493"/>
      <c r="K8" s="63"/>
    </row>
    <row r="9" s="492" customFormat="true" ht="8.85" hidden="false" customHeight="true" outlineLevel="0" collapsed="false">
      <c r="A9" s="490" t="s">
        <v>313</v>
      </c>
      <c r="B9" s="491" t="n">
        <v>7</v>
      </c>
      <c r="C9" s="491" t="n">
        <v>4</v>
      </c>
      <c r="D9" s="63" t="s">
        <v>130</v>
      </c>
      <c r="E9" s="491" t="n">
        <v>11</v>
      </c>
      <c r="G9" s="491" t="n">
        <v>2</v>
      </c>
      <c r="H9" s="491"/>
      <c r="I9" s="491" t="n">
        <v>13</v>
      </c>
      <c r="J9" s="493"/>
    </row>
    <row r="10" s="492" customFormat="true" ht="8.85" hidden="false" customHeight="true" outlineLevel="0" collapsed="false">
      <c r="A10" s="490" t="s">
        <v>314</v>
      </c>
      <c r="B10" s="491" t="n">
        <v>4</v>
      </c>
      <c r="C10" s="63" t="n">
        <v>1</v>
      </c>
      <c r="D10" s="491" t="n">
        <v>1</v>
      </c>
      <c r="E10" s="491" t="n">
        <v>6</v>
      </c>
      <c r="G10" s="491" t="s">
        <v>130</v>
      </c>
      <c r="H10" s="491"/>
      <c r="I10" s="491" t="n">
        <v>6</v>
      </c>
      <c r="J10" s="493"/>
    </row>
    <row r="11" s="492" customFormat="true" ht="8.85" hidden="false" customHeight="true" outlineLevel="0" collapsed="false">
      <c r="A11" s="490" t="s">
        <v>315</v>
      </c>
      <c r="B11" s="491" t="n">
        <v>71</v>
      </c>
      <c r="C11" s="491" t="n">
        <v>28</v>
      </c>
      <c r="D11" s="491" t="n">
        <v>16</v>
      </c>
      <c r="E11" s="491" t="n">
        <v>115</v>
      </c>
      <c r="G11" s="491" t="n">
        <v>25</v>
      </c>
      <c r="H11" s="491"/>
      <c r="I11" s="491" t="n">
        <v>140</v>
      </c>
      <c r="J11" s="493"/>
    </row>
    <row r="12" s="492" customFormat="true" ht="8.85" hidden="false" customHeight="true" outlineLevel="0" collapsed="false">
      <c r="A12" s="490" t="s">
        <v>316</v>
      </c>
      <c r="B12" s="491" t="n">
        <v>4</v>
      </c>
      <c r="C12" s="491" t="n">
        <v>1</v>
      </c>
      <c r="D12" s="63" t="s">
        <v>130</v>
      </c>
      <c r="E12" s="491" t="n">
        <v>5</v>
      </c>
      <c r="G12" s="491" t="n">
        <v>2</v>
      </c>
      <c r="H12" s="491"/>
      <c r="I12" s="491" t="n">
        <v>7</v>
      </c>
      <c r="J12" s="493"/>
    </row>
    <row r="13" s="492" customFormat="true" ht="8.85" hidden="false" customHeight="true" outlineLevel="0" collapsed="false">
      <c r="A13" s="490" t="s">
        <v>317</v>
      </c>
      <c r="B13" s="491" t="n">
        <v>2</v>
      </c>
      <c r="C13" s="491" t="n">
        <v>1</v>
      </c>
      <c r="D13" s="63" t="s">
        <v>130</v>
      </c>
      <c r="E13" s="491" t="n">
        <v>3</v>
      </c>
      <c r="G13" s="491" t="n">
        <v>3</v>
      </c>
      <c r="H13" s="491"/>
      <c r="I13" s="491" t="n">
        <v>6</v>
      </c>
      <c r="J13" s="493"/>
    </row>
    <row r="14" s="496" customFormat="true" ht="8.85" hidden="false" customHeight="true" outlineLevel="0" collapsed="false">
      <c r="A14" s="494" t="s">
        <v>318</v>
      </c>
      <c r="B14" s="495" t="n">
        <v>97</v>
      </c>
      <c r="C14" s="495" t="n">
        <v>38</v>
      </c>
      <c r="D14" s="495" t="n">
        <v>19</v>
      </c>
      <c r="E14" s="495" t="n">
        <v>154</v>
      </c>
      <c r="G14" s="495" t="n">
        <v>38</v>
      </c>
      <c r="H14" s="495"/>
      <c r="I14" s="495" t="n">
        <v>192</v>
      </c>
      <c r="J14" s="493"/>
    </row>
    <row r="15" s="496" customFormat="true" ht="8.85" hidden="false" customHeight="true" outlineLevel="0" collapsed="false">
      <c r="A15" s="494" t="s">
        <v>319</v>
      </c>
      <c r="B15" s="495" t="n">
        <v>3</v>
      </c>
      <c r="C15" s="495" t="n">
        <v>1</v>
      </c>
      <c r="D15" s="67" t="s">
        <v>130</v>
      </c>
      <c r="E15" s="495" t="n">
        <v>4</v>
      </c>
      <c r="F15" s="497"/>
      <c r="G15" s="491" t="s">
        <v>130</v>
      </c>
      <c r="H15" s="495"/>
      <c r="I15" s="495" t="n">
        <v>4</v>
      </c>
      <c r="J15" s="493"/>
    </row>
    <row r="16" s="492" customFormat="true" ht="8.85" hidden="false" customHeight="true" outlineLevel="0" collapsed="false">
      <c r="A16" s="490" t="s">
        <v>320</v>
      </c>
      <c r="B16" s="491" t="n">
        <v>10</v>
      </c>
      <c r="C16" s="491" t="n">
        <v>8</v>
      </c>
      <c r="D16" s="491" t="n">
        <v>3</v>
      </c>
      <c r="E16" s="491" t="n">
        <v>21</v>
      </c>
      <c r="F16" s="491"/>
      <c r="G16" s="491" t="n">
        <v>3</v>
      </c>
      <c r="H16" s="491"/>
      <c r="I16" s="491" t="n">
        <v>24</v>
      </c>
      <c r="J16" s="498"/>
    </row>
    <row r="17" s="492" customFormat="true" ht="8.85" hidden="false" customHeight="true" outlineLevel="0" collapsed="false">
      <c r="A17" s="490" t="s">
        <v>321</v>
      </c>
      <c r="B17" s="491" t="n">
        <v>13</v>
      </c>
      <c r="C17" s="491" t="n">
        <v>3</v>
      </c>
      <c r="D17" s="491" t="n">
        <v>3</v>
      </c>
      <c r="E17" s="491" t="n">
        <v>19</v>
      </c>
      <c r="F17" s="491"/>
      <c r="G17" s="491" t="n">
        <v>11</v>
      </c>
      <c r="H17" s="491"/>
      <c r="I17" s="491" t="n">
        <v>30</v>
      </c>
      <c r="J17" s="498"/>
    </row>
    <row r="18" s="492" customFormat="true" ht="8.85" hidden="false" customHeight="true" outlineLevel="0" collapsed="false">
      <c r="A18" s="490" t="s">
        <v>322</v>
      </c>
      <c r="B18" s="491" t="n">
        <v>8</v>
      </c>
      <c r="C18" s="491" t="n">
        <v>3</v>
      </c>
      <c r="D18" s="491" t="n">
        <v>1</v>
      </c>
      <c r="E18" s="491" t="n">
        <v>12</v>
      </c>
      <c r="F18" s="491"/>
      <c r="G18" s="491" t="n">
        <v>3</v>
      </c>
      <c r="H18" s="491"/>
      <c r="I18" s="491" t="n">
        <v>15</v>
      </c>
      <c r="J18" s="498"/>
    </row>
    <row r="19" s="492" customFormat="true" ht="8.85" hidden="false" customHeight="true" outlineLevel="0" collapsed="false">
      <c r="A19" s="490" t="s">
        <v>323</v>
      </c>
      <c r="B19" s="491" t="n">
        <v>5</v>
      </c>
      <c r="C19" s="491" t="n">
        <v>1</v>
      </c>
      <c r="D19" s="491" t="s">
        <v>130</v>
      </c>
      <c r="E19" s="491" t="n">
        <v>6</v>
      </c>
      <c r="F19" s="491"/>
      <c r="G19" s="491" t="n">
        <v>3</v>
      </c>
      <c r="H19" s="491"/>
      <c r="I19" s="491" t="n">
        <v>9</v>
      </c>
      <c r="J19" s="498"/>
    </row>
    <row r="20" s="496" customFormat="true" ht="8.85" hidden="false" customHeight="true" outlineLevel="0" collapsed="false">
      <c r="A20" s="490" t="s">
        <v>324</v>
      </c>
      <c r="B20" s="491" t="n">
        <v>5</v>
      </c>
      <c r="C20" s="491" t="n">
        <v>2</v>
      </c>
      <c r="D20" s="491" t="n">
        <v>1</v>
      </c>
      <c r="E20" s="491" t="n">
        <v>8</v>
      </c>
      <c r="F20" s="499"/>
      <c r="G20" s="491" t="n">
        <v>1</v>
      </c>
      <c r="H20" s="491"/>
      <c r="I20" s="491" t="n">
        <v>9</v>
      </c>
      <c r="J20" s="493"/>
    </row>
    <row r="21" s="492" customFormat="true" ht="8.85" hidden="false" customHeight="true" outlineLevel="0" collapsed="false">
      <c r="A21" s="490" t="s">
        <v>325</v>
      </c>
      <c r="B21" s="491" t="s">
        <v>130</v>
      </c>
      <c r="C21" s="491" t="n">
        <v>1</v>
      </c>
      <c r="D21" s="491" t="s">
        <v>130</v>
      </c>
      <c r="E21" s="491" t="n">
        <v>1</v>
      </c>
      <c r="G21" s="491" t="n">
        <v>1</v>
      </c>
      <c r="H21" s="491"/>
      <c r="I21" s="491" t="n">
        <v>2</v>
      </c>
      <c r="J21" s="493"/>
    </row>
    <row r="22" s="492" customFormat="true" ht="8.85" hidden="false" customHeight="true" outlineLevel="0" collapsed="false">
      <c r="A22" s="490" t="s">
        <v>326</v>
      </c>
      <c r="B22" s="491" t="n">
        <v>5</v>
      </c>
      <c r="C22" s="491" t="n">
        <v>1</v>
      </c>
      <c r="D22" s="491" t="n">
        <v>1</v>
      </c>
      <c r="E22" s="491" t="n">
        <v>7</v>
      </c>
      <c r="G22" s="491" t="n">
        <v>4</v>
      </c>
      <c r="H22" s="491"/>
      <c r="I22" s="491" t="n">
        <v>11</v>
      </c>
      <c r="J22" s="493"/>
    </row>
    <row r="23" s="492" customFormat="true" ht="8.85" hidden="false" customHeight="true" outlineLevel="0" collapsed="false">
      <c r="A23" s="490" t="s">
        <v>327</v>
      </c>
      <c r="B23" s="491" t="n">
        <v>109</v>
      </c>
      <c r="C23" s="491" t="n">
        <v>64</v>
      </c>
      <c r="D23" s="491" t="n">
        <v>56</v>
      </c>
      <c r="E23" s="491" t="n">
        <v>229</v>
      </c>
      <c r="G23" s="491" t="n">
        <v>79</v>
      </c>
      <c r="H23" s="491"/>
      <c r="I23" s="491" t="n">
        <v>308</v>
      </c>
      <c r="J23" s="493"/>
    </row>
    <row r="24" s="492" customFormat="true" ht="8.85" hidden="false" customHeight="true" outlineLevel="0" collapsed="false">
      <c r="A24" s="490" t="s">
        <v>328</v>
      </c>
      <c r="B24" s="491" t="n">
        <v>8</v>
      </c>
      <c r="C24" s="63" t="n">
        <v>4</v>
      </c>
      <c r="D24" s="63" t="n">
        <v>1</v>
      </c>
      <c r="E24" s="491" t="n">
        <v>13</v>
      </c>
      <c r="G24" s="491" t="n">
        <v>7</v>
      </c>
      <c r="H24" s="491"/>
      <c r="I24" s="491" t="n">
        <v>20</v>
      </c>
      <c r="J24" s="493"/>
    </row>
    <row r="25" s="492" customFormat="true" ht="8.85" hidden="false" customHeight="true" outlineLevel="0" collapsed="false">
      <c r="A25" s="490" t="s">
        <v>329</v>
      </c>
      <c r="B25" s="491" t="n">
        <v>5</v>
      </c>
      <c r="C25" s="491" t="s">
        <v>130</v>
      </c>
      <c r="D25" s="63" t="s">
        <v>130</v>
      </c>
      <c r="E25" s="491" t="n">
        <v>5</v>
      </c>
      <c r="G25" s="491" t="s">
        <v>130</v>
      </c>
      <c r="H25" s="491"/>
      <c r="I25" s="491" t="n">
        <v>5</v>
      </c>
      <c r="J25" s="493"/>
    </row>
    <row r="26" s="492" customFormat="true" ht="8.85" hidden="false" customHeight="true" outlineLevel="0" collapsed="false">
      <c r="A26" s="490" t="s">
        <v>330</v>
      </c>
      <c r="B26" s="63" t="n">
        <v>9</v>
      </c>
      <c r="C26" s="63" t="n">
        <v>3</v>
      </c>
      <c r="D26" s="63" t="s">
        <v>130</v>
      </c>
      <c r="E26" s="491" t="n">
        <v>12</v>
      </c>
      <c r="G26" s="491" t="n">
        <v>5</v>
      </c>
      <c r="H26" s="491"/>
      <c r="I26" s="491" t="n">
        <v>17</v>
      </c>
      <c r="J26" s="493"/>
    </row>
    <row r="27" s="492" customFormat="true" ht="8.85" hidden="false" customHeight="true" outlineLevel="0" collapsed="false">
      <c r="A27" s="494" t="s">
        <v>331</v>
      </c>
      <c r="B27" s="495" t="n">
        <v>177</v>
      </c>
      <c r="C27" s="495" t="n">
        <v>90</v>
      </c>
      <c r="D27" s="495" t="n">
        <v>66</v>
      </c>
      <c r="E27" s="495" t="n">
        <v>333</v>
      </c>
      <c r="F27" s="496"/>
      <c r="G27" s="495" t="n">
        <v>117</v>
      </c>
      <c r="H27" s="495"/>
      <c r="I27" s="495" t="n">
        <v>450</v>
      </c>
      <c r="J27" s="493"/>
    </row>
    <row r="28" s="492" customFormat="true" ht="8.85" hidden="false" customHeight="true" outlineLevel="0" collapsed="false">
      <c r="A28" s="490" t="s">
        <v>332</v>
      </c>
      <c r="B28" s="491" t="n">
        <v>24</v>
      </c>
      <c r="C28" s="491" t="n">
        <v>9</v>
      </c>
      <c r="D28" s="491" t="n">
        <v>3</v>
      </c>
      <c r="E28" s="491" t="n">
        <v>36</v>
      </c>
      <c r="F28" s="491"/>
      <c r="G28" s="491" t="n">
        <v>11</v>
      </c>
      <c r="H28" s="491"/>
      <c r="I28" s="491" t="n">
        <v>47</v>
      </c>
      <c r="J28" s="493"/>
    </row>
    <row r="29" s="492" customFormat="true" ht="8.85" hidden="false" customHeight="true" outlineLevel="0" collapsed="false">
      <c r="A29" s="490" t="s">
        <v>333</v>
      </c>
      <c r="B29" s="491" t="n">
        <v>4</v>
      </c>
      <c r="C29" s="491" t="s">
        <v>130</v>
      </c>
      <c r="D29" s="491" t="n">
        <v>1</v>
      </c>
      <c r="E29" s="491" t="n">
        <v>5</v>
      </c>
      <c r="F29" s="491"/>
      <c r="G29" s="491" t="s">
        <v>130</v>
      </c>
      <c r="H29" s="491"/>
      <c r="I29" s="491" t="n">
        <v>5</v>
      </c>
      <c r="J29" s="493"/>
    </row>
    <row r="30" s="492" customFormat="true" ht="8.85" hidden="false" customHeight="true" outlineLevel="0" collapsed="false">
      <c r="A30" s="490" t="s">
        <v>334</v>
      </c>
      <c r="B30" s="491" t="n">
        <v>1</v>
      </c>
      <c r="C30" s="491" t="s">
        <v>130</v>
      </c>
      <c r="D30" s="491" t="s">
        <v>130</v>
      </c>
      <c r="E30" s="491" t="n">
        <v>1</v>
      </c>
      <c r="G30" s="491" t="n">
        <v>2</v>
      </c>
      <c r="H30" s="491"/>
      <c r="I30" s="491" t="n">
        <v>3</v>
      </c>
      <c r="J30" s="493"/>
    </row>
    <row r="31" s="492" customFormat="true" ht="8.85" hidden="false" customHeight="true" outlineLevel="0" collapsed="false">
      <c r="A31" s="490" t="s">
        <v>335</v>
      </c>
      <c r="B31" s="491" t="n">
        <v>8</v>
      </c>
      <c r="C31" s="491" t="n">
        <v>1</v>
      </c>
      <c r="D31" s="491" t="s">
        <v>130</v>
      </c>
      <c r="E31" s="491" t="n">
        <v>9</v>
      </c>
      <c r="G31" s="491" t="s">
        <v>130</v>
      </c>
      <c r="H31" s="491"/>
      <c r="I31" s="491" t="n">
        <v>9</v>
      </c>
      <c r="J31" s="493"/>
    </row>
    <row r="32" s="496" customFormat="true" ht="8.85" hidden="false" customHeight="true" outlineLevel="0" collapsed="false">
      <c r="A32" s="500" t="s">
        <v>336</v>
      </c>
      <c r="B32" s="495" t="n">
        <v>37</v>
      </c>
      <c r="C32" s="495" t="n">
        <v>10</v>
      </c>
      <c r="D32" s="495" t="n">
        <v>4</v>
      </c>
      <c r="E32" s="495" t="n">
        <v>51</v>
      </c>
      <c r="G32" s="495" t="n">
        <v>13</v>
      </c>
      <c r="H32" s="495"/>
      <c r="I32" s="495" t="n">
        <v>64</v>
      </c>
      <c r="J32" s="493"/>
    </row>
    <row r="33" s="492" customFormat="true" ht="8.85" hidden="false" customHeight="true" outlineLevel="0" collapsed="false">
      <c r="A33" s="501" t="s">
        <v>337</v>
      </c>
      <c r="B33" s="502" t="n">
        <v>11</v>
      </c>
      <c r="C33" s="502" t="n">
        <v>7</v>
      </c>
      <c r="D33" s="502" t="n">
        <v>1</v>
      </c>
      <c r="E33" s="502" t="n">
        <v>19</v>
      </c>
      <c r="F33" s="503"/>
      <c r="G33" s="502" t="n">
        <v>9</v>
      </c>
      <c r="H33" s="502"/>
      <c r="I33" s="502" t="n">
        <v>28</v>
      </c>
      <c r="J33" s="493"/>
    </row>
    <row r="34" s="492" customFormat="true" ht="8.85" hidden="false" customHeight="true" outlineLevel="0" collapsed="false">
      <c r="A34" s="501" t="s">
        <v>338</v>
      </c>
      <c r="B34" s="502" t="n">
        <v>16</v>
      </c>
      <c r="C34" s="502" t="n">
        <v>9</v>
      </c>
      <c r="D34" s="65" t="n">
        <v>1</v>
      </c>
      <c r="E34" s="502" t="n">
        <v>26</v>
      </c>
      <c r="F34" s="503"/>
      <c r="G34" s="502" t="n">
        <v>9</v>
      </c>
      <c r="H34" s="502"/>
      <c r="I34" s="502" t="n">
        <v>35</v>
      </c>
      <c r="J34" s="493"/>
    </row>
    <row r="35" s="492" customFormat="true" ht="8.85" hidden="false" customHeight="true" outlineLevel="0" collapsed="false">
      <c r="A35" s="494" t="s">
        <v>339</v>
      </c>
      <c r="B35" s="495" t="n">
        <v>27</v>
      </c>
      <c r="C35" s="67" t="n">
        <v>16</v>
      </c>
      <c r="D35" s="67" t="n">
        <v>2</v>
      </c>
      <c r="E35" s="495" t="n">
        <v>45</v>
      </c>
      <c r="F35" s="496"/>
      <c r="G35" s="67" t="n">
        <v>18</v>
      </c>
      <c r="H35" s="495"/>
      <c r="I35" s="67" t="n">
        <v>63</v>
      </c>
      <c r="J35" s="493"/>
    </row>
    <row r="36" s="492" customFormat="true" ht="8.85" hidden="false" customHeight="true" outlineLevel="0" collapsed="false">
      <c r="A36" s="490" t="s">
        <v>340</v>
      </c>
      <c r="B36" s="491" t="n">
        <v>7</v>
      </c>
      <c r="C36" s="491" t="s">
        <v>130</v>
      </c>
      <c r="D36" s="63" t="s">
        <v>130</v>
      </c>
      <c r="E36" s="491" t="n">
        <v>7</v>
      </c>
      <c r="G36" s="491" t="n">
        <v>1</v>
      </c>
      <c r="H36" s="491"/>
      <c r="I36" s="491" t="n">
        <v>8</v>
      </c>
      <c r="J36" s="493"/>
    </row>
    <row r="37" s="496" customFormat="true" ht="8.85" hidden="false" customHeight="true" outlineLevel="0" collapsed="false">
      <c r="A37" s="490" t="s">
        <v>341</v>
      </c>
      <c r="B37" s="491" t="n">
        <v>22</v>
      </c>
      <c r="C37" s="491" t="n">
        <v>4</v>
      </c>
      <c r="D37" s="491" t="n">
        <v>3</v>
      </c>
      <c r="E37" s="491" t="n">
        <v>29</v>
      </c>
      <c r="F37" s="499"/>
      <c r="G37" s="491" t="n">
        <v>17</v>
      </c>
      <c r="H37" s="491"/>
      <c r="I37" s="491" t="n">
        <v>46</v>
      </c>
      <c r="J37" s="493"/>
    </row>
    <row r="38" s="505" customFormat="true" ht="8.85" hidden="false" customHeight="true" outlineLevel="0" collapsed="false">
      <c r="A38" s="490" t="s">
        <v>342</v>
      </c>
      <c r="B38" s="491" t="n">
        <v>3</v>
      </c>
      <c r="C38" s="491" t="s">
        <v>130</v>
      </c>
      <c r="D38" s="491" t="s">
        <v>130</v>
      </c>
      <c r="E38" s="491" t="n">
        <v>3</v>
      </c>
      <c r="F38" s="499"/>
      <c r="G38" s="491" t="n">
        <v>1</v>
      </c>
      <c r="H38" s="491"/>
      <c r="I38" s="491" t="n">
        <v>4</v>
      </c>
      <c r="J38" s="504"/>
    </row>
    <row r="39" s="505" customFormat="true" ht="8.85" hidden="false" customHeight="true" outlineLevel="0" collapsed="false">
      <c r="A39" s="490" t="s">
        <v>343</v>
      </c>
      <c r="B39" s="491" t="n">
        <v>11</v>
      </c>
      <c r="C39" s="491" t="n">
        <v>6</v>
      </c>
      <c r="D39" s="491" t="s">
        <v>130</v>
      </c>
      <c r="E39" s="491" t="n">
        <v>17</v>
      </c>
      <c r="F39" s="499"/>
      <c r="G39" s="491" t="n">
        <v>2</v>
      </c>
      <c r="H39" s="491"/>
      <c r="I39" s="491" t="n">
        <v>19</v>
      </c>
      <c r="J39" s="504"/>
    </row>
    <row r="40" s="496" customFormat="true" ht="8.85" hidden="false" customHeight="true" outlineLevel="0" collapsed="false">
      <c r="A40" s="490" t="s">
        <v>344</v>
      </c>
      <c r="B40" s="491" t="n">
        <v>15</v>
      </c>
      <c r="C40" s="491" t="n">
        <v>5</v>
      </c>
      <c r="D40" s="491" t="n">
        <v>2</v>
      </c>
      <c r="E40" s="491" t="n">
        <v>22</v>
      </c>
      <c r="F40" s="491"/>
      <c r="G40" s="491" t="n">
        <v>8</v>
      </c>
      <c r="H40" s="491"/>
      <c r="I40" s="491" t="n">
        <v>30</v>
      </c>
      <c r="J40" s="493"/>
    </row>
    <row r="41" s="492" customFormat="true" ht="8.85" hidden="false" customHeight="true" outlineLevel="0" collapsed="false">
      <c r="A41" s="490" t="s">
        <v>345</v>
      </c>
      <c r="B41" s="491" t="n">
        <v>15</v>
      </c>
      <c r="C41" s="63" t="n">
        <v>7</v>
      </c>
      <c r="D41" s="63" t="s">
        <v>130</v>
      </c>
      <c r="E41" s="491" t="n">
        <v>22</v>
      </c>
      <c r="G41" s="491" t="n">
        <v>3</v>
      </c>
      <c r="H41" s="491"/>
      <c r="I41" s="491" t="n">
        <v>25</v>
      </c>
      <c r="J41" s="493"/>
    </row>
    <row r="42" s="492" customFormat="true" ht="8.85" hidden="false" customHeight="true" outlineLevel="0" collapsed="false">
      <c r="A42" s="490" t="s">
        <v>346</v>
      </c>
      <c r="B42" s="491" t="n">
        <v>16</v>
      </c>
      <c r="C42" s="491" t="n">
        <v>1</v>
      </c>
      <c r="D42" s="491" t="n">
        <v>2</v>
      </c>
      <c r="E42" s="491" t="n">
        <v>19</v>
      </c>
      <c r="G42" s="491" t="n">
        <v>3</v>
      </c>
      <c r="H42" s="491"/>
      <c r="I42" s="491" t="n">
        <v>22</v>
      </c>
      <c r="J42" s="493"/>
    </row>
    <row r="43" s="492" customFormat="true" ht="8.85" hidden="false" customHeight="true" outlineLevel="0" collapsed="false">
      <c r="A43" s="494" t="s">
        <v>347</v>
      </c>
      <c r="B43" s="495" t="n">
        <v>89</v>
      </c>
      <c r="C43" s="67" t="n">
        <v>23</v>
      </c>
      <c r="D43" s="67" t="n">
        <v>7</v>
      </c>
      <c r="E43" s="495" t="n">
        <v>119</v>
      </c>
      <c r="F43" s="496"/>
      <c r="G43" s="495" t="n">
        <v>35</v>
      </c>
      <c r="H43" s="495"/>
      <c r="I43" s="495" t="n">
        <v>154</v>
      </c>
      <c r="J43" s="493"/>
    </row>
    <row r="44" s="492" customFormat="true" ht="8.85" hidden="false" customHeight="true" outlineLevel="0" collapsed="false">
      <c r="A44" s="490" t="s">
        <v>348</v>
      </c>
      <c r="B44" s="491" t="n">
        <v>4</v>
      </c>
      <c r="C44" s="491" t="n">
        <v>1</v>
      </c>
      <c r="D44" s="63" t="s">
        <v>130</v>
      </c>
      <c r="E44" s="491" t="n">
        <v>5</v>
      </c>
      <c r="G44" s="491" t="n">
        <v>1</v>
      </c>
      <c r="H44" s="491"/>
      <c r="I44" s="491" t="n">
        <v>6</v>
      </c>
      <c r="J44" s="493"/>
    </row>
    <row r="45" s="492" customFormat="true" ht="8.85" hidden="false" customHeight="true" outlineLevel="0" collapsed="false">
      <c r="A45" s="490" t="s">
        <v>349</v>
      </c>
      <c r="B45" s="491" t="n">
        <v>3</v>
      </c>
      <c r="C45" s="491" t="n">
        <v>2</v>
      </c>
      <c r="D45" s="491" t="s">
        <v>130</v>
      </c>
      <c r="E45" s="491" t="n">
        <v>5</v>
      </c>
      <c r="G45" s="491" t="n">
        <v>4</v>
      </c>
      <c r="H45" s="491"/>
      <c r="I45" s="491" t="n">
        <v>9</v>
      </c>
      <c r="J45" s="493"/>
    </row>
    <row r="46" s="492" customFormat="true" ht="8.85" hidden="false" customHeight="true" outlineLevel="0" collapsed="false">
      <c r="A46" s="490" t="s">
        <v>350</v>
      </c>
      <c r="B46" s="491" t="n">
        <v>10</v>
      </c>
      <c r="C46" s="491" t="n">
        <v>1</v>
      </c>
      <c r="D46" s="63" t="n">
        <v>4</v>
      </c>
      <c r="E46" s="491" t="n">
        <v>15</v>
      </c>
      <c r="G46" s="491" t="n">
        <v>4</v>
      </c>
      <c r="H46" s="491"/>
      <c r="I46" s="491" t="n">
        <v>19</v>
      </c>
      <c r="J46" s="493"/>
    </row>
    <row r="47" s="492" customFormat="true" ht="8.85" hidden="false" customHeight="true" outlineLevel="0" collapsed="false">
      <c r="A47" s="490" t="s">
        <v>351</v>
      </c>
      <c r="B47" s="491" t="n">
        <v>12</v>
      </c>
      <c r="C47" s="491" t="n">
        <v>6</v>
      </c>
      <c r="D47" s="491" t="n">
        <v>2</v>
      </c>
      <c r="E47" s="491" t="n">
        <v>20</v>
      </c>
      <c r="G47" s="491" t="n">
        <v>2</v>
      </c>
      <c r="H47" s="491"/>
      <c r="I47" s="491" t="n">
        <v>22</v>
      </c>
      <c r="J47" s="493"/>
    </row>
    <row r="48" s="496" customFormat="true" ht="8.85" hidden="false" customHeight="true" outlineLevel="0" collapsed="false">
      <c r="A48" s="494" t="s">
        <v>352</v>
      </c>
      <c r="B48" s="495" t="n">
        <v>29</v>
      </c>
      <c r="C48" s="495" t="n">
        <v>10</v>
      </c>
      <c r="D48" s="495" t="n">
        <v>6</v>
      </c>
      <c r="E48" s="495" t="n">
        <v>45</v>
      </c>
      <c r="G48" s="495" t="n">
        <v>11</v>
      </c>
      <c r="H48" s="495"/>
      <c r="I48" s="495" t="n">
        <v>56</v>
      </c>
      <c r="J48" s="493"/>
    </row>
    <row r="49" s="492" customFormat="true" ht="8.85" hidden="false" customHeight="true" outlineLevel="0" collapsed="false">
      <c r="A49" s="490" t="s">
        <v>353</v>
      </c>
      <c r="B49" s="491" t="n">
        <v>30</v>
      </c>
      <c r="C49" s="491" t="n">
        <v>14</v>
      </c>
      <c r="D49" s="491" t="n">
        <v>13</v>
      </c>
      <c r="E49" s="491" t="n">
        <v>57</v>
      </c>
      <c r="G49" s="491" t="n">
        <v>12</v>
      </c>
      <c r="H49" s="491"/>
      <c r="I49" s="491" t="n">
        <v>69</v>
      </c>
      <c r="J49" s="493"/>
    </row>
    <row r="50" s="492" customFormat="true" ht="8.85" hidden="false" customHeight="true" outlineLevel="0" collapsed="false">
      <c r="A50" s="490" t="s">
        <v>354</v>
      </c>
      <c r="B50" s="491" t="n">
        <v>9</v>
      </c>
      <c r="C50" s="491" t="n">
        <v>3</v>
      </c>
      <c r="D50" s="63" t="s">
        <v>130</v>
      </c>
      <c r="E50" s="491" t="n">
        <v>12</v>
      </c>
      <c r="G50" s="491" t="n">
        <v>1</v>
      </c>
      <c r="H50" s="491"/>
      <c r="I50" s="491" t="n">
        <v>13</v>
      </c>
      <c r="J50" s="493"/>
    </row>
    <row r="51" s="492" customFormat="true" ht="8.85" hidden="false" customHeight="true" outlineLevel="0" collapsed="false">
      <c r="A51" s="490" t="s">
        <v>355</v>
      </c>
      <c r="B51" s="491" t="n">
        <v>6</v>
      </c>
      <c r="C51" s="491" t="n">
        <v>5</v>
      </c>
      <c r="D51" s="63" t="n">
        <v>2</v>
      </c>
      <c r="E51" s="491" t="n">
        <v>13</v>
      </c>
      <c r="G51" s="491" t="n">
        <v>3</v>
      </c>
      <c r="H51" s="491"/>
      <c r="I51" s="491" t="n">
        <v>16</v>
      </c>
      <c r="J51" s="493"/>
    </row>
    <row r="52" s="492" customFormat="true" ht="8.85" hidden="false" customHeight="true" outlineLevel="0" collapsed="false">
      <c r="A52" s="490" t="s">
        <v>356</v>
      </c>
      <c r="B52" s="491" t="n">
        <v>7</v>
      </c>
      <c r="C52" s="491" t="n">
        <v>2</v>
      </c>
      <c r="D52" s="491" t="n">
        <v>2</v>
      </c>
      <c r="E52" s="491" t="n">
        <v>11</v>
      </c>
      <c r="G52" s="491" t="n">
        <v>2</v>
      </c>
      <c r="H52" s="491"/>
      <c r="I52" s="491" t="n">
        <v>13</v>
      </c>
      <c r="J52" s="493"/>
    </row>
    <row r="53" s="492" customFormat="true" ht="8.85" hidden="false" customHeight="true" outlineLevel="0" collapsed="false">
      <c r="A53" s="490" t="s">
        <v>357</v>
      </c>
      <c r="B53" s="491" t="n">
        <v>7</v>
      </c>
      <c r="C53" s="491" t="n">
        <v>5</v>
      </c>
      <c r="D53" s="63" t="n">
        <v>1</v>
      </c>
      <c r="E53" s="491" t="n">
        <v>13</v>
      </c>
      <c r="G53" s="491" t="n">
        <v>8</v>
      </c>
      <c r="H53" s="491"/>
      <c r="I53" s="491" t="n">
        <v>21</v>
      </c>
      <c r="J53" s="493"/>
    </row>
    <row r="54" s="492" customFormat="true" ht="8.85" hidden="false" customHeight="true" outlineLevel="0" collapsed="false">
      <c r="A54" s="490" t="s">
        <v>358</v>
      </c>
      <c r="B54" s="491" t="n">
        <v>3</v>
      </c>
      <c r="C54" s="491" t="n">
        <v>1</v>
      </c>
      <c r="D54" s="63" t="s">
        <v>130</v>
      </c>
      <c r="E54" s="491" t="n">
        <v>4</v>
      </c>
      <c r="G54" s="491" t="n">
        <v>1</v>
      </c>
      <c r="H54" s="491"/>
      <c r="I54" s="491" t="n">
        <v>5</v>
      </c>
      <c r="J54" s="493"/>
    </row>
    <row r="55" s="492" customFormat="true" ht="8.85" hidden="false" customHeight="true" outlineLevel="0" collapsed="false">
      <c r="A55" s="490" t="s">
        <v>359</v>
      </c>
      <c r="B55" s="491" t="n">
        <v>7</v>
      </c>
      <c r="C55" s="491" t="n">
        <v>4</v>
      </c>
      <c r="D55" s="63" t="s">
        <v>130</v>
      </c>
      <c r="E55" s="491" t="n">
        <v>11</v>
      </c>
      <c r="G55" s="491" t="n">
        <v>3</v>
      </c>
      <c r="H55" s="491"/>
      <c r="I55" s="491" t="n">
        <v>14</v>
      </c>
      <c r="J55" s="493"/>
    </row>
    <row r="56" s="492" customFormat="true" ht="8.85" hidden="false" customHeight="true" outlineLevel="0" collapsed="false">
      <c r="A56" s="490" t="s">
        <v>360</v>
      </c>
      <c r="B56" s="491" t="n">
        <v>14</v>
      </c>
      <c r="C56" s="491" t="s">
        <v>130</v>
      </c>
      <c r="D56" s="491" t="n">
        <v>2</v>
      </c>
      <c r="E56" s="491" t="n">
        <v>16</v>
      </c>
      <c r="G56" s="491" t="n">
        <v>4</v>
      </c>
      <c r="H56" s="491"/>
      <c r="I56" s="491" t="n">
        <v>20</v>
      </c>
      <c r="J56" s="493"/>
    </row>
    <row r="57" s="492" customFormat="true" ht="8.85" hidden="false" customHeight="true" outlineLevel="0" collapsed="false">
      <c r="A57" s="490" t="s">
        <v>361</v>
      </c>
      <c r="B57" s="491" t="n">
        <v>5</v>
      </c>
      <c r="C57" s="491" t="n">
        <v>4</v>
      </c>
      <c r="D57" s="491" t="n">
        <v>2</v>
      </c>
      <c r="E57" s="491" t="n">
        <v>11</v>
      </c>
      <c r="G57" s="491" t="n">
        <v>4</v>
      </c>
      <c r="H57" s="491"/>
      <c r="I57" s="491" t="n">
        <v>15</v>
      </c>
      <c r="J57" s="493"/>
    </row>
    <row r="58" s="496" customFormat="true" ht="8.85" hidden="false" customHeight="true" outlineLevel="0" collapsed="false">
      <c r="A58" s="494" t="s">
        <v>362</v>
      </c>
      <c r="B58" s="495" t="n">
        <v>88</v>
      </c>
      <c r="C58" s="495" t="n">
        <v>38</v>
      </c>
      <c r="D58" s="495" t="n">
        <v>22</v>
      </c>
      <c r="E58" s="495" t="n">
        <v>148</v>
      </c>
      <c r="G58" s="495" t="n">
        <v>38</v>
      </c>
      <c r="H58" s="495"/>
      <c r="I58" s="495" t="n">
        <v>186</v>
      </c>
      <c r="J58" s="493"/>
    </row>
    <row r="59" s="492" customFormat="true" ht="8.85" hidden="false" customHeight="true" outlineLevel="0" collapsed="false">
      <c r="A59" s="490" t="s">
        <v>363</v>
      </c>
      <c r="B59" s="491" t="n">
        <v>5</v>
      </c>
      <c r="C59" s="491" t="n">
        <v>2</v>
      </c>
      <c r="D59" s="491" t="s">
        <v>130</v>
      </c>
      <c r="E59" s="491" t="n">
        <v>7</v>
      </c>
      <c r="G59" s="491" t="s">
        <v>130</v>
      </c>
      <c r="H59" s="491"/>
      <c r="I59" s="491" t="n">
        <v>7</v>
      </c>
      <c r="J59" s="493"/>
    </row>
    <row r="60" s="492" customFormat="true" ht="8.85" hidden="false" customHeight="true" outlineLevel="0" collapsed="false">
      <c r="A60" s="490" t="s">
        <v>364</v>
      </c>
      <c r="B60" s="491" t="n">
        <v>45</v>
      </c>
      <c r="C60" s="491" t="n">
        <v>26</v>
      </c>
      <c r="D60" s="491" t="n">
        <v>12</v>
      </c>
      <c r="E60" s="491" t="n">
        <v>83</v>
      </c>
      <c r="F60" s="491"/>
      <c r="G60" s="491" t="n">
        <v>24</v>
      </c>
      <c r="H60" s="491"/>
      <c r="I60" s="491" t="n">
        <v>107</v>
      </c>
      <c r="J60" s="493"/>
    </row>
    <row r="61" s="492" customFormat="true" ht="8.85" hidden="false" customHeight="true" outlineLevel="0" collapsed="false">
      <c r="A61" s="490" t="s">
        <v>365</v>
      </c>
      <c r="B61" s="491" t="n">
        <v>4</v>
      </c>
      <c r="C61" s="491" t="s">
        <v>130</v>
      </c>
      <c r="D61" s="491" t="s">
        <v>130</v>
      </c>
      <c r="E61" s="491" t="n">
        <v>4</v>
      </c>
      <c r="G61" s="491" t="n">
        <v>2</v>
      </c>
      <c r="H61" s="491"/>
      <c r="I61" s="491" t="n">
        <v>6</v>
      </c>
      <c r="J61" s="493"/>
    </row>
    <row r="62" s="492" customFormat="true" ht="8.85" hidden="false" customHeight="true" outlineLevel="0" collapsed="false">
      <c r="A62" s="490" t="s">
        <v>366</v>
      </c>
      <c r="B62" s="491" t="n">
        <v>4</v>
      </c>
      <c r="C62" s="491" t="n">
        <v>4</v>
      </c>
      <c r="D62" s="63" t="n">
        <v>1</v>
      </c>
      <c r="E62" s="491" t="n">
        <v>9</v>
      </c>
      <c r="G62" s="491" t="n">
        <v>7</v>
      </c>
      <c r="H62" s="491"/>
      <c r="I62" s="491" t="n">
        <v>16</v>
      </c>
      <c r="J62" s="493"/>
    </row>
    <row r="63" s="496" customFormat="true" ht="8.85" hidden="false" customHeight="true" outlineLevel="0" collapsed="false">
      <c r="A63" s="490" t="s">
        <v>367</v>
      </c>
      <c r="B63" s="491" t="n">
        <v>8</v>
      </c>
      <c r="C63" s="491" t="n">
        <v>3</v>
      </c>
      <c r="D63" s="491" t="n">
        <v>1</v>
      </c>
      <c r="E63" s="491" t="n">
        <v>12</v>
      </c>
      <c r="F63" s="499"/>
      <c r="G63" s="491" t="n">
        <v>3</v>
      </c>
      <c r="H63" s="491"/>
      <c r="I63" s="491" t="n">
        <v>15</v>
      </c>
      <c r="J63" s="493"/>
    </row>
    <row r="64" s="492" customFormat="true" ht="8.85" hidden="false" customHeight="true" outlineLevel="0" collapsed="false">
      <c r="A64" s="490" t="s">
        <v>368</v>
      </c>
      <c r="B64" s="491" t="n">
        <v>1</v>
      </c>
      <c r="C64" s="491" t="n">
        <v>1</v>
      </c>
      <c r="D64" s="63" t="s">
        <v>130</v>
      </c>
      <c r="E64" s="491" t="n">
        <v>2</v>
      </c>
      <c r="G64" s="491" t="s">
        <v>130</v>
      </c>
      <c r="H64" s="491"/>
      <c r="I64" s="491" t="n">
        <v>2</v>
      </c>
      <c r="J64" s="493"/>
    </row>
    <row r="65" s="492" customFormat="true" ht="8.85" hidden="false" customHeight="true" outlineLevel="0" collapsed="false">
      <c r="A65" s="490" t="s">
        <v>369</v>
      </c>
      <c r="B65" s="491" t="n">
        <v>7</v>
      </c>
      <c r="C65" s="491" t="n">
        <v>4</v>
      </c>
      <c r="D65" s="491" t="n">
        <v>3</v>
      </c>
      <c r="E65" s="491" t="n">
        <v>14</v>
      </c>
      <c r="G65" s="491" t="n">
        <v>9</v>
      </c>
      <c r="H65" s="491"/>
      <c r="I65" s="491" t="n">
        <v>23</v>
      </c>
      <c r="J65" s="493"/>
    </row>
    <row r="66" s="492" customFormat="true" ht="8.85" hidden="false" customHeight="true" outlineLevel="0" collapsed="false">
      <c r="A66" s="490" t="s">
        <v>370</v>
      </c>
      <c r="B66" s="491" t="n">
        <v>4</v>
      </c>
      <c r="C66" s="63" t="n">
        <v>1</v>
      </c>
      <c r="D66" s="63" t="n">
        <v>1</v>
      </c>
      <c r="E66" s="491" t="n">
        <v>6</v>
      </c>
      <c r="G66" s="491" t="n">
        <v>1</v>
      </c>
      <c r="H66" s="491"/>
      <c r="I66" s="491" t="n">
        <v>7</v>
      </c>
      <c r="J66" s="493"/>
    </row>
    <row r="67" s="492" customFormat="true" ht="8.85" hidden="false" customHeight="true" outlineLevel="0" collapsed="false">
      <c r="A67" s="490" t="s">
        <v>371</v>
      </c>
      <c r="B67" s="491" t="n">
        <v>2</v>
      </c>
      <c r="C67" s="491" t="s">
        <v>130</v>
      </c>
      <c r="D67" s="491" t="s">
        <v>130</v>
      </c>
      <c r="E67" s="491" t="n">
        <v>2</v>
      </c>
      <c r="G67" s="491" t="n">
        <v>3</v>
      </c>
      <c r="H67" s="491"/>
      <c r="I67" s="491" t="n">
        <v>5</v>
      </c>
      <c r="J67" s="493"/>
    </row>
    <row r="68" s="492" customFormat="true" ht="8.85" hidden="false" customHeight="true" outlineLevel="0" collapsed="false">
      <c r="A68" s="490" t="s">
        <v>372</v>
      </c>
      <c r="B68" s="491" t="n">
        <v>5</v>
      </c>
      <c r="C68" s="491" t="n">
        <v>3</v>
      </c>
      <c r="D68" s="491" t="n">
        <v>2</v>
      </c>
      <c r="E68" s="491" t="n">
        <v>10</v>
      </c>
      <c r="G68" s="491" t="n">
        <v>5</v>
      </c>
      <c r="H68" s="491"/>
      <c r="I68" s="491" t="n">
        <v>15</v>
      </c>
      <c r="J68" s="493"/>
    </row>
    <row r="69" s="492" customFormat="true" ht="8.85" hidden="false" customHeight="true" outlineLevel="0" collapsed="false">
      <c r="A69" s="494" t="s">
        <v>373</v>
      </c>
      <c r="B69" s="495" t="n">
        <v>85</v>
      </c>
      <c r="C69" s="495" t="n">
        <v>44</v>
      </c>
      <c r="D69" s="67" t="n">
        <v>20</v>
      </c>
      <c r="E69" s="495" t="n">
        <v>149</v>
      </c>
      <c r="F69" s="496"/>
      <c r="G69" s="67" t="n">
        <v>54</v>
      </c>
      <c r="H69" s="495"/>
      <c r="I69" s="67" t="n">
        <v>203</v>
      </c>
      <c r="J69" s="493"/>
    </row>
    <row r="70" s="492" customFormat="true" ht="8.85" hidden="false" customHeight="true" outlineLevel="0" collapsed="false">
      <c r="A70" s="490" t="s">
        <v>374</v>
      </c>
      <c r="B70" s="491" t="n">
        <v>21</v>
      </c>
      <c r="C70" s="491" t="n">
        <v>8</v>
      </c>
      <c r="D70" s="491" t="n">
        <v>2</v>
      </c>
      <c r="E70" s="491" t="n">
        <v>31</v>
      </c>
      <c r="G70" s="491" t="n">
        <v>11</v>
      </c>
      <c r="H70" s="491"/>
      <c r="I70" s="491" t="n">
        <v>42</v>
      </c>
      <c r="J70" s="493"/>
    </row>
    <row r="71" s="492" customFormat="true" ht="8.85" hidden="false" customHeight="true" outlineLevel="0" collapsed="false">
      <c r="A71" s="490" t="s">
        <v>375</v>
      </c>
      <c r="B71" s="491" t="n">
        <v>1</v>
      </c>
      <c r="C71" s="63" t="n">
        <v>1</v>
      </c>
      <c r="D71" s="63" t="s">
        <v>130</v>
      </c>
      <c r="E71" s="491" t="n">
        <v>2</v>
      </c>
      <c r="G71" s="491" t="n">
        <v>3</v>
      </c>
      <c r="H71" s="491"/>
      <c r="I71" s="491" t="n">
        <v>5</v>
      </c>
      <c r="J71" s="493"/>
    </row>
    <row r="72" s="492" customFormat="true" ht="8.85" hidden="false" customHeight="true" outlineLevel="0" collapsed="false">
      <c r="A72" s="506" t="s">
        <v>376</v>
      </c>
      <c r="B72" s="507" t="n">
        <v>22</v>
      </c>
      <c r="C72" s="508" t="n">
        <v>9</v>
      </c>
      <c r="D72" s="508" t="n">
        <v>2</v>
      </c>
      <c r="E72" s="507" t="n">
        <v>33</v>
      </c>
      <c r="F72" s="509"/>
      <c r="G72" s="507" t="n">
        <v>14</v>
      </c>
      <c r="H72" s="507"/>
      <c r="I72" s="507" t="n">
        <v>47</v>
      </c>
      <c r="J72" s="493"/>
    </row>
    <row r="73" customFormat="false" ht="12.75" hidden="false" customHeight="false" outlineLevel="0" collapsed="false">
      <c r="A73" s="510"/>
      <c r="B73" s="511"/>
      <c r="C73" s="511"/>
      <c r="D73" s="511"/>
      <c r="E73" s="511"/>
    </row>
    <row r="74" customFormat="false" ht="12.75" hidden="false" customHeight="false" outlineLevel="0" collapsed="false">
      <c r="A74" s="512"/>
      <c r="B74" s="513"/>
      <c r="C74" s="513"/>
      <c r="D74" s="513"/>
      <c r="E74" s="513"/>
    </row>
    <row r="75" customFormat="false" ht="12.75" hidden="false" customHeight="false" outlineLevel="0" collapsed="false">
      <c r="A75" s="510"/>
    </row>
    <row r="76" customFormat="false" ht="12.75" hidden="false" customHeight="false" outlineLevel="0" collapsed="false">
      <c r="A76" s="510"/>
      <c r="B76" s="511"/>
      <c r="C76" s="511"/>
      <c r="D76" s="511"/>
      <c r="E76" s="511"/>
    </row>
    <row r="77" customFormat="false" ht="12.75" hidden="false" customHeight="false" outlineLevel="0" collapsed="false">
      <c r="A77" s="510"/>
      <c r="B77" s="511"/>
      <c r="C77" s="511"/>
      <c r="D77" s="511"/>
      <c r="E77" s="511"/>
    </row>
    <row r="78" customFormat="false" ht="12.75" hidden="false" customHeight="false" outlineLevel="0" collapsed="false">
      <c r="A78" s="510"/>
      <c r="B78" s="511"/>
      <c r="C78" s="511"/>
      <c r="D78" s="511"/>
      <c r="E78" s="511"/>
    </row>
    <row r="79" customFormat="false" ht="12.75" hidden="false" customHeight="false" outlineLevel="0" collapsed="false">
      <c r="A79" s="510"/>
      <c r="B79" s="511"/>
      <c r="C79" s="511"/>
      <c r="D79" s="511"/>
      <c r="E79" s="511"/>
    </row>
    <row r="80" customFormat="false" ht="12.75" hidden="false" customHeight="false" outlineLevel="0" collapsed="false">
      <c r="A80" s="510"/>
      <c r="B80" s="511"/>
      <c r="C80" s="511"/>
      <c r="D80" s="511"/>
      <c r="E80" s="511"/>
    </row>
    <row r="81" customFormat="false" ht="12.75" hidden="false" customHeight="false" outlineLevel="0" collapsed="false">
      <c r="A81" s="510"/>
      <c r="B81" s="511"/>
      <c r="C81" s="511"/>
      <c r="D81" s="511"/>
      <c r="E81" s="511"/>
    </row>
    <row r="82" customFormat="false" ht="12.75" hidden="false" customHeight="false" outlineLevel="0" collapsed="false">
      <c r="A82" s="510"/>
      <c r="B82" s="511"/>
      <c r="C82" s="511"/>
      <c r="D82" s="511"/>
      <c r="E82" s="511"/>
    </row>
    <row r="83" customFormat="false" ht="12.75" hidden="false" customHeight="false" outlineLevel="0" collapsed="false">
      <c r="A83" s="510"/>
      <c r="B83" s="511"/>
      <c r="C83" s="511"/>
      <c r="D83" s="511"/>
      <c r="E83" s="511"/>
    </row>
    <row r="84" customFormat="false" ht="12.75" hidden="false" customHeight="false" outlineLevel="0" collapsed="false">
      <c r="A84" s="510"/>
      <c r="B84" s="511"/>
      <c r="C84" s="511"/>
      <c r="D84" s="511"/>
      <c r="E84" s="511"/>
    </row>
    <row r="85" customFormat="false" ht="12.75" hidden="false" customHeight="false" outlineLevel="0" collapsed="false">
      <c r="A85" s="510"/>
      <c r="B85" s="511"/>
      <c r="C85" s="511"/>
      <c r="D85" s="511"/>
      <c r="E85" s="511"/>
    </row>
    <row r="86" customFormat="false" ht="12.75" hidden="false" customHeight="false" outlineLevel="0" collapsed="false">
      <c r="A86" s="510"/>
      <c r="B86" s="511"/>
      <c r="C86" s="511"/>
      <c r="D86" s="511"/>
      <c r="E86" s="511"/>
    </row>
    <row r="87" customFormat="false" ht="12.75" hidden="false" customHeight="false" outlineLevel="0" collapsed="false">
      <c r="A87" s="510"/>
      <c r="B87" s="511"/>
      <c r="C87" s="511"/>
      <c r="D87" s="511"/>
      <c r="E87" s="511"/>
    </row>
    <row r="88" customFormat="false" ht="12.75" hidden="false" customHeight="false" outlineLevel="0" collapsed="false">
      <c r="A88" s="510"/>
      <c r="B88" s="511"/>
      <c r="C88" s="511"/>
      <c r="D88" s="511"/>
      <c r="E88" s="511"/>
    </row>
    <row r="89" customFormat="false" ht="12.75" hidden="false" customHeight="false" outlineLevel="0" collapsed="false">
      <c r="A89" s="510"/>
      <c r="B89" s="511"/>
      <c r="C89" s="511"/>
      <c r="D89" s="511"/>
      <c r="E89" s="511"/>
    </row>
    <row r="90" customFormat="false" ht="12.75" hidden="false" customHeight="false" outlineLevel="0" collapsed="false">
      <c r="A90" s="510"/>
      <c r="B90" s="511"/>
      <c r="C90" s="511"/>
      <c r="D90" s="511"/>
      <c r="E90" s="511"/>
    </row>
    <row r="91" customFormat="false" ht="12.75" hidden="false" customHeight="false" outlineLevel="0" collapsed="false">
      <c r="A91" s="510"/>
      <c r="B91" s="511"/>
      <c r="C91" s="511"/>
      <c r="D91" s="511"/>
      <c r="E91" s="511"/>
    </row>
    <row r="92" customFormat="false" ht="12.75" hidden="false" customHeight="false" outlineLevel="0" collapsed="false">
      <c r="A92" s="510"/>
      <c r="B92" s="511"/>
      <c r="C92" s="511"/>
      <c r="D92" s="511"/>
      <c r="E92" s="511"/>
    </row>
    <row r="93" customFormat="false" ht="12.75" hidden="false" customHeight="false" outlineLevel="0" collapsed="false">
      <c r="A93" s="510"/>
      <c r="B93" s="511"/>
      <c r="C93" s="511"/>
      <c r="D93" s="511"/>
      <c r="E93" s="511"/>
    </row>
    <row r="94" customFormat="false" ht="12.75" hidden="false" customHeight="false" outlineLevel="0" collapsed="false">
      <c r="A94" s="510"/>
      <c r="B94" s="511"/>
      <c r="C94" s="511"/>
      <c r="D94" s="511"/>
      <c r="E94" s="511"/>
    </row>
    <row r="95" customFormat="false" ht="12.75" hidden="false" customHeight="false" outlineLevel="0" collapsed="false">
      <c r="A95" s="510"/>
      <c r="B95" s="511"/>
      <c r="C95" s="511"/>
      <c r="D95" s="511"/>
      <c r="E95" s="511"/>
    </row>
    <row r="96" customFormat="false" ht="12.75" hidden="false" customHeight="false" outlineLevel="0" collapsed="false">
      <c r="A96" s="510"/>
      <c r="B96" s="511"/>
      <c r="C96" s="511"/>
      <c r="D96" s="511"/>
      <c r="E96" s="511"/>
    </row>
    <row r="97" customFormat="false" ht="12.75" hidden="false" customHeight="false" outlineLevel="0" collapsed="false">
      <c r="A97" s="510"/>
      <c r="B97" s="511"/>
      <c r="C97" s="511"/>
      <c r="D97" s="511"/>
      <c r="E97" s="511"/>
    </row>
    <row r="98" customFormat="false" ht="12.75" hidden="false" customHeight="false" outlineLevel="0" collapsed="false">
      <c r="A98" s="510"/>
      <c r="B98" s="511"/>
      <c r="C98" s="511"/>
      <c r="D98" s="511"/>
      <c r="E98" s="511"/>
    </row>
    <row r="99" customFormat="false" ht="12.75" hidden="false" customHeight="false" outlineLevel="0" collapsed="false">
      <c r="A99" s="510"/>
      <c r="B99" s="511"/>
      <c r="C99" s="511"/>
      <c r="D99" s="511"/>
      <c r="E99" s="511"/>
    </row>
    <row r="100" customFormat="false" ht="12.75" hidden="false" customHeight="false" outlineLevel="0" collapsed="false">
      <c r="A100" s="510"/>
      <c r="B100" s="511"/>
      <c r="C100" s="511"/>
      <c r="D100" s="511"/>
      <c r="E100" s="511"/>
    </row>
    <row r="101" customFormat="false" ht="12.75" hidden="false" customHeight="false" outlineLevel="0" collapsed="false">
      <c r="A101" s="510"/>
      <c r="B101" s="511"/>
      <c r="C101" s="511"/>
      <c r="D101" s="511"/>
      <c r="E101" s="511"/>
    </row>
    <row r="102" customFormat="false" ht="12.75" hidden="false" customHeight="false" outlineLevel="0" collapsed="false">
      <c r="A102" s="510"/>
      <c r="B102" s="511"/>
      <c r="C102" s="511"/>
      <c r="D102" s="511"/>
      <c r="E102" s="511"/>
    </row>
    <row r="103" customFormat="false" ht="12.75" hidden="false" customHeight="false" outlineLevel="0" collapsed="false">
      <c r="A103" s="510"/>
      <c r="B103" s="511"/>
      <c r="C103" s="511"/>
      <c r="D103" s="511"/>
      <c r="E103" s="511"/>
    </row>
    <row r="104" customFormat="false" ht="12.75" hidden="false" customHeight="false" outlineLevel="0" collapsed="false">
      <c r="A104" s="510"/>
      <c r="B104" s="511"/>
      <c r="C104" s="511"/>
      <c r="D104" s="511"/>
      <c r="E104" s="511"/>
    </row>
    <row r="105" customFormat="false" ht="12.75" hidden="false" customHeight="false" outlineLevel="0" collapsed="false">
      <c r="A105" s="510"/>
      <c r="B105" s="511"/>
      <c r="C105" s="511"/>
      <c r="D105" s="511"/>
      <c r="E105" s="511"/>
    </row>
    <row r="106" customFormat="false" ht="12.75" hidden="false" customHeight="false" outlineLevel="0" collapsed="false">
      <c r="A106" s="510"/>
      <c r="B106" s="511"/>
      <c r="C106" s="511"/>
      <c r="D106" s="511"/>
      <c r="E106" s="511"/>
    </row>
    <row r="107" customFormat="false" ht="12.75" hidden="false" customHeight="false" outlineLevel="0" collapsed="false">
      <c r="A107" s="510"/>
      <c r="B107" s="511"/>
      <c r="C107" s="511"/>
      <c r="D107" s="511"/>
      <c r="E107" s="511"/>
    </row>
    <row r="108" customFormat="false" ht="12.75" hidden="false" customHeight="false" outlineLevel="0" collapsed="false">
      <c r="A108" s="510"/>
      <c r="B108" s="511"/>
      <c r="C108" s="511"/>
      <c r="D108" s="511"/>
      <c r="E108" s="511"/>
    </row>
    <row r="109" customFormat="false" ht="12.75" hidden="false" customHeight="false" outlineLevel="0" collapsed="false">
      <c r="A109" s="510"/>
      <c r="B109" s="511"/>
      <c r="C109" s="511"/>
      <c r="D109" s="511"/>
      <c r="E109" s="511"/>
    </row>
    <row r="110" customFormat="false" ht="12.75" hidden="false" customHeight="false" outlineLevel="0" collapsed="false">
      <c r="A110" s="510"/>
      <c r="B110" s="511"/>
      <c r="C110" s="511"/>
      <c r="D110" s="511"/>
      <c r="E110" s="511"/>
    </row>
    <row r="111" customFormat="false" ht="12.75" hidden="false" customHeight="false" outlineLevel="0" collapsed="false">
      <c r="A111" s="510"/>
      <c r="B111" s="511"/>
      <c r="C111" s="511"/>
      <c r="D111" s="511"/>
      <c r="E111" s="511"/>
    </row>
    <row r="112" customFormat="false" ht="12.75" hidden="false" customHeight="false" outlineLevel="0" collapsed="false">
      <c r="A112" s="510"/>
      <c r="B112" s="511"/>
      <c r="C112" s="511"/>
      <c r="D112" s="511"/>
      <c r="E112" s="511"/>
    </row>
    <row r="113" customFormat="false" ht="12.75" hidden="false" customHeight="false" outlineLevel="0" collapsed="false">
      <c r="A113" s="510"/>
      <c r="B113" s="511"/>
      <c r="C113" s="511"/>
      <c r="D113" s="511"/>
      <c r="E113" s="511"/>
    </row>
    <row r="114" customFormat="false" ht="12.75" hidden="false" customHeight="false" outlineLevel="0" collapsed="false">
      <c r="A114" s="510"/>
      <c r="B114" s="511"/>
      <c r="C114" s="511"/>
      <c r="D114" s="511"/>
      <c r="E114" s="511"/>
    </row>
    <row r="115" customFormat="false" ht="12.75" hidden="false" customHeight="false" outlineLevel="0" collapsed="false">
      <c r="A115" s="510"/>
      <c r="B115" s="511"/>
      <c r="C115" s="511"/>
      <c r="D115" s="511"/>
      <c r="E115" s="511"/>
    </row>
    <row r="116" customFormat="false" ht="12.75" hidden="false" customHeight="false" outlineLevel="0" collapsed="false">
      <c r="A116" s="510"/>
      <c r="B116" s="511"/>
      <c r="C116" s="511"/>
      <c r="D116" s="511"/>
      <c r="E116" s="511"/>
    </row>
    <row r="117" customFormat="false" ht="12.75" hidden="false" customHeight="false" outlineLevel="0" collapsed="false">
      <c r="A117" s="510"/>
      <c r="B117" s="511"/>
      <c r="C117" s="511"/>
      <c r="D117" s="511"/>
      <c r="E117" s="511"/>
    </row>
    <row r="118" customFormat="false" ht="12.75" hidden="false" customHeight="false" outlineLevel="0" collapsed="false">
      <c r="A118" s="510"/>
      <c r="B118" s="511"/>
      <c r="C118" s="511"/>
      <c r="D118" s="511"/>
      <c r="E118" s="511"/>
    </row>
    <row r="119" customFormat="false" ht="12.75" hidden="false" customHeight="false" outlineLevel="0" collapsed="false">
      <c r="A119" s="510"/>
      <c r="B119" s="511"/>
      <c r="C119" s="511"/>
      <c r="D119" s="511"/>
      <c r="E119" s="511"/>
    </row>
    <row r="120" customFormat="false" ht="12.75" hidden="false" customHeight="false" outlineLevel="0" collapsed="false">
      <c r="A120" s="510"/>
      <c r="B120" s="511"/>
      <c r="C120" s="511"/>
      <c r="D120" s="511"/>
      <c r="E120" s="511"/>
    </row>
    <row r="121" customFormat="false" ht="12.75" hidden="false" customHeight="false" outlineLevel="0" collapsed="false">
      <c r="A121" s="510"/>
      <c r="B121" s="511"/>
      <c r="C121" s="511"/>
      <c r="D121" s="511"/>
      <c r="E121" s="511"/>
    </row>
    <row r="122" customFormat="false" ht="12.75" hidden="false" customHeight="false" outlineLevel="0" collapsed="false">
      <c r="A122" s="510"/>
      <c r="B122" s="511"/>
      <c r="C122" s="511"/>
      <c r="D122" s="511"/>
      <c r="E122" s="511"/>
    </row>
    <row r="123" customFormat="false" ht="12.75" hidden="false" customHeight="false" outlineLevel="0" collapsed="false">
      <c r="A123" s="510"/>
      <c r="B123" s="511"/>
      <c r="C123" s="511"/>
      <c r="D123" s="511"/>
      <c r="E123" s="511"/>
    </row>
    <row r="124" customFormat="false" ht="12.75" hidden="false" customHeight="false" outlineLevel="0" collapsed="false">
      <c r="A124" s="510"/>
      <c r="B124" s="511"/>
      <c r="C124" s="511"/>
      <c r="D124" s="511"/>
      <c r="E124" s="511"/>
    </row>
    <row r="125" customFormat="false" ht="12.75" hidden="false" customHeight="false" outlineLevel="0" collapsed="false">
      <c r="A125" s="510"/>
      <c r="B125" s="511"/>
      <c r="C125" s="511"/>
      <c r="D125" s="511"/>
      <c r="E125" s="511"/>
    </row>
    <row r="126" customFormat="false" ht="12.75" hidden="false" customHeight="false" outlineLevel="0" collapsed="false">
      <c r="A126" s="510"/>
      <c r="B126" s="511"/>
      <c r="C126" s="511"/>
      <c r="D126" s="511"/>
      <c r="E126" s="511"/>
    </row>
    <row r="127" customFormat="false" ht="12.75" hidden="false" customHeight="false" outlineLevel="0" collapsed="false">
      <c r="A127" s="510"/>
      <c r="B127" s="511"/>
      <c r="C127" s="511"/>
      <c r="D127" s="511"/>
      <c r="E127" s="511"/>
    </row>
    <row r="128" customFormat="false" ht="12.75" hidden="false" customHeight="false" outlineLevel="0" collapsed="false">
      <c r="A128" s="510"/>
      <c r="B128" s="511"/>
      <c r="C128" s="511"/>
      <c r="D128" s="511"/>
      <c r="E128" s="511"/>
    </row>
    <row r="129" customFormat="false" ht="12.75" hidden="false" customHeight="false" outlineLevel="0" collapsed="false">
      <c r="A129" s="510"/>
      <c r="B129" s="511"/>
      <c r="C129" s="511"/>
      <c r="D129" s="511"/>
      <c r="E129" s="511"/>
    </row>
    <row r="130" customFormat="false" ht="12.75" hidden="false" customHeight="false" outlineLevel="0" collapsed="false">
      <c r="A130" s="510"/>
      <c r="B130" s="511"/>
      <c r="C130" s="511"/>
      <c r="D130" s="511"/>
      <c r="E130" s="511"/>
    </row>
    <row r="131" customFormat="false" ht="12.75" hidden="false" customHeight="false" outlineLevel="0" collapsed="false">
      <c r="A131" s="510"/>
      <c r="B131" s="511"/>
      <c r="C131" s="511"/>
      <c r="D131" s="511"/>
      <c r="E131" s="511"/>
    </row>
    <row r="132" customFormat="false" ht="12.75" hidden="false" customHeight="false" outlineLevel="0" collapsed="false">
      <c r="A132" s="510"/>
      <c r="B132" s="511"/>
      <c r="C132" s="511"/>
      <c r="D132" s="511"/>
      <c r="E132" s="511"/>
    </row>
    <row r="133" customFormat="false" ht="12.75" hidden="false" customHeight="false" outlineLevel="0" collapsed="false">
      <c r="A133" s="510"/>
      <c r="B133" s="511"/>
      <c r="C133" s="511"/>
      <c r="D133" s="511"/>
      <c r="E133" s="511"/>
    </row>
    <row r="134" customFormat="false" ht="12.75" hidden="false" customHeight="false" outlineLevel="0" collapsed="false">
      <c r="A134" s="510"/>
      <c r="B134" s="511"/>
      <c r="C134" s="511"/>
      <c r="D134" s="511"/>
      <c r="E134" s="511"/>
    </row>
    <row r="135" customFormat="false" ht="12.75" hidden="false" customHeight="false" outlineLevel="0" collapsed="false">
      <c r="A135" s="510"/>
      <c r="B135" s="511"/>
      <c r="C135" s="511"/>
      <c r="D135" s="511"/>
      <c r="E135" s="511"/>
    </row>
    <row r="136" customFormat="false" ht="12.75" hidden="false" customHeight="false" outlineLevel="0" collapsed="false">
      <c r="A136" s="510"/>
      <c r="B136" s="511"/>
      <c r="C136" s="511"/>
      <c r="D136" s="511"/>
      <c r="E136" s="511"/>
    </row>
    <row r="137" customFormat="false" ht="12.75" hidden="false" customHeight="false" outlineLevel="0" collapsed="false">
      <c r="A137" s="510"/>
      <c r="B137" s="511"/>
      <c r="C137" s="511"/>
      <c r="D137" s="511"/>
      <c r="E137" s="511"/>
    </row>
    <row r="138" customFormat="false" ht="12.75" hidden="false" customHeight="false" outlineLevel="0" collapsed="false">
      <c r="A138" s="510"/>
      <c r="B138" s="511"/>
      <c r="C138" s="511"/>
      <c r="D138" s="511"/>
      <c r="E138" s="511"/>
    </row>
    <row r="139" customFormat="false" ht="12.75" hidden="false" customHeight="false" outlineLevel="0" collapsed="false">
      <c r="A139" s="510"/>
      <c r="B139" s="511"/>
      <c r="C139" s="511"/>
      <c r="D139" s="511"/>
      <c r="E139" s="511"/>
    </row>
    <row r="140" customFormat="false" ht="12.75" hidden="false" customHeight="false" outlineLevel="0" collapsed="false">
      <c r="A140" s="510"/>
      <c r="B140" s="511"/>
      <c r="C140" s="511"/>
      <c r="D140" s="511"/>
      <c r="E140" s="511"/>
    </row>
    <row r="141" customFormat="false" ht="12.75" hidden="false" customHeight="false" outlineLevel="0" collapsed="false">
      <c r="A141" s="510"/>
      <c r="B141" s="511"/>
      <c r="C141" s="511"/>
      <c r="D141" s="511"/>
      <c r="E141" s="511"/>
    </row>
    <row r="142" customFormat="false" ht="12.75" hidden="false" customHeight="false" outlineLevel="0" collapsed="false">
      <c r="A142" s="510"/>
      <c r="B142" s="511"/>
      <c r="C142" s="511"/>
      <c r="D142" s="511"/>
      <c r="E142" s="511"/>
    </row>
    <row r="143" customFormat="false" ht="12.75" hidden="false" customHeight="false" outlineLevel="0" collapsed="false">
      <c r="A143" s="510"/>
      <c r="B143" s="511"/>
      <c r="C143" s="511"/>
      <c r="D143" s="511"/>
      <c r="E143" s="511"/>
    </row>
    <row r="144" customFormat="false" ht="12.75" hidden="false" customHeight="false" outlineLevel="0" collapsed="false">
      <c r="A144" s="510"/>
      <c r="B144" s="511"/>
      <c r="C144" s="511"/>
      <c r="D144" s="511"/>
      <c r="E144" s="511"/>
    </row>
    <row r="145" customFormat="false" ht="12.75" hidden="false" customHeight="false" outlineLevel="0" collapsed="false">
      <c r="A145" s="510"/>
      <c r="B145" s="511"/>
      <c r="C145" s="511"/>
      <c r="D145" s="511"/>
      <c r="E145" s="511"/>
    </row>
    <row r="146" customFormat="false" ht="12.75" hidden="false" customHeight="false" outlineLevel="0" collapsed="false">
      <c r="A146" s="510"/>
      <c r="B146" s="511"/>
      <c r="C146" s="511"/>
      <c r="D146" s="511"/>
      <c r="E146" s="511"/>
    </row>
    <row r="147" customFormat="false" ht="12.75" hidden="false" customHeight="false" outlineLevel="0" collapsed="false">
      <c r="A147" s="510"/>
      <c r="B147" s="511"/>
      <c r="C147" s="511"/>
      <c r="D147" s="511"/>
      <c r="E147" s="511"/>
    </row>
    <row r="148" customFormat="false" ht="12.75" hidden="false" customHeight="false" outlineLevel="0" collapsed="false">
      <c r="A148" s="510"/>
      <c r="B148" s="511"/>
      <c r="C148" s="511"/>
      <c r="D148" s="511"/>
      <c r="E148" s="511"/>
    </row>
    <row r="149" customFormat="false" ht="12.75" hidden="false" customHeight="false" outlineLevel="0" collapsed="false">
      <c r="A149" s="510"/>
      <c r="B149" s="511"/>
      <c r="C149" s="511"/>
      <c r="D149" s="511"/>
      <c r="E149" s="511"/>
    </row>
    <row r="150" customFormat="false" ht="12.75" hidden="false" customHeight="false" outlineLevel="0" collapsed="false">
      <c r="A150" s="510"/>
      <c r="B150" s="511"/>
      <c r="C150" s="511"/>
      <c r="D150" s="511"/>
      <c r="E150" s="511"/>
    </row>
    <row r="151" customFormat="false" ht="12.75" hidden="false" customHeight="false" outlineLevel="0" collapsed="false">
      <c r="A151" s="510"/>
      <c r="B151" s="511"/>
      <c r="C151" s="511"/>
      <c r="D151" s="511"/>
      <c r="E151" s="511"/>
    </row>
    <row r="152" customFormat="false" ht="12.75" hidden="false" customHeight="false" outlineLevel="0" collapsed="false">
      <c r="A152" s="510"/>
      <c r="B152" s="511"/>
      <c r="C152" s="511"/>
      <c r="D152" s="511"/>
      <c r="E152" s="511"/>
    </row>
    <row r="153" customFormat="false" ht="12.75" hidden="false" customHeight="false" outlineLevel="0" collapsed="false">
      <c r="A153" s="510"/>
      <c r="B153" s="511"/>
      <c r="C153" s="511"/>
      <c r="D153" s="511"/>
      <c r="E153" s="511"/>
    </row>
    <row r="154" customFormat="false" ht="12.75" hidden="false" customHeight="false" outlineLevel="0" collapsed="false">
      <c r="A154" s="510"/>
      <c r="B154" s="511"/>
      <c r="C154" s="511"/>
      <c r="D154" s="511"/>
      <c r="E154" s="511"/>
    </row>
    <row r="155" customFormat="false" ht="12.75" hidden="false" customHeight="false" outlineLevel="0" collapsed="false">
      <c r="A155" s="510"/>
      <c r="B155" s="511"/>
      <c r="C155" s="511"/>
      <c r="D155" s="511"/>
      <c r="E155" s="511"/>
    </row>
    <row r="156" customFormat="false" ht="12.75" hidden="false" customHeight="false" outlineLevel="0" collapsed="false">
      <c r="A156" s="510"/>
      <c r="B156" s="511"/>
      <c r="C156" s="511"/>
      <c r="D156" s="511"/>
      <c r="E156" s="511"/>
    </row>
    <row r="157" customFormat="false" ht="12.75" hidden="false" customHeight="false" outlineLevel="0" collapsed="false">
      <c r="A157" s="510"/>
      <c r="B157" s="511"/>
      <c r="C157" s="511"/>
      <c r="D157" s="511"/>
      <c r="E157" s="511"/>
    </row>
    <row r="158" customFormat="false" ht="12.75" hidden="false" customHeight="false" outlineLevel="0" collapsed="false">
      <c r="A158" s="510"/>
      <c r="B158" s="511"/>
      <c r="C158" s="511"/>
      <c r="D158" s="511"/>
      <c r="E158" s="511"/>
    </row>
    <row r="159" customFormat="false" ht="12.75" hidden="false" customHeight="false" outlineLevel="0" collapsed="false">
      <c r="A159" s="510"/>
      <c r="B159" s="511"/>
      <c r="C159" s="511"/>
      <c r="D159" s="511"/>
      <c r="E159" s="511"/>
    </row>
    <row r="160" customFormat="false" ht="12.75" hidden="false" customHeight="false" outlineLevel="0" collapsed="false">
      <c r="A160" s="510"/>
      <c r="B160" s="511"/>
      <c r="C160" s="511"/>
      <c r="D160" s="511"/>
      <c r="E160" s="511"/>
    </row>
    <row r="161" customFormat="false" ht="12.75" hidden="false" customHeight="false" outlineLevel="0" collapsed="false">
      <c r="A161" s="510"/>
      <c r="B161" s="511"/>
      <c r="C161" s="511"/>
      <c r="D161" s="511"/>
      <c r="E161" s="511"/>
    </row>
    <row r="162" customFormat="false" ht="12.75" hidden="false" customHeight="false" outlineLevel="0" collapsed="false">
      <c r="A162" s="510"/>
      <c r="B162" s="511"/>
      <c r="C162" s="511"/>
      <c r="D162" s="511"/>
      <c r="E162" s="511"/>
    </row>
    <row r="163" customFormat="false" ht="12.75" hidden="false" customHeight="false" outlineLevel="0" collapsed="false">
      <c r="A163" s="510"/>
      <c r="B163" s="511"/>
      <c r="C163" s="511"/>
      <c r="D163" s="511"/>
      <c r="E163" s="511"/>
    </row>
    <row r="164" customFormat="false" ht="12.75" hidden="false" customHeight="false" outlineLevel="0" collapsed="false">
      <c r="A164" s="510"/>
      <c r="B164" s="511"/>
      <c r="C164" s="511"/>
      <c r="D164" s="511"/>
      <c r="E164" s="511"/>
    </row>
    <row r="165" customFormat="false" ht="12.75" hidden="false" customHeight="false" outlineLevel="0" collapsed="false">
      <c r="A165" s="510"/>
      <c r="B165" s="511"/>
      <c r="C165" s="511"/>
      <c r="D165" s="511"/>
      <c r="E165" s="511"/>
    </row>
    <row r="166" customFormat="false" ht="12.75" hidden="false" customHeight="false" outlineLevel="0" collapsed="false">
      <c r="A166" s="510"/>
      <c r="B166" s="511"/>
      <c r="C166" s="511"/>
      <c r="D166" s="511"/>
      <c r="E166" s="511"/>
    </row>
    <row r="167" customFormat="false" ht="12.75" hidden="false" customHeight="false" outlineLevel="0" collapsed="false">
      <c r="A167" s="510"/>
      <c r="B167" s="511"/>
      <c r="C167" s="511"/>
      <c r="D167" s="511"/>
      <c r="E167" s="511"/>
    </row>
    <row r="168" customFormat="false" ht="12.75" hidden="false" customHeight="false" outlineLevel="0" collapsed="false">
      <c r="A168" s="510"/>
      <c r="B168" s="511"/>
      <c r="C168" s="511"/>
      <c r="D168" s="511"/>
      <c r="E168" s="511"/>
    </row>
    <row r="169" customFormat="false" ht="12.75" hidden="false" customHeight="false" outlineLevel="0" collapsed="false">
      <c r="A169" s="510"/>
      <c r="B169" s="511"/>
      <c r="C169" s="511"/>
      <c r="D169" s="511"/>
      <c r="E169" s="511"/>
    </row>
    <row r="170" customFormat="false" ht="12.75" hidden="false" customHeight="false" outlineLevel="0" collapsed="false">
      <c r="A170" s="510"/>
      <c r="B170" s="511"/>
      <c r="C170" s="511"/>
      <c r="D170" s="511"/>
      <c r="E170" s="511"/>
    </row>
    <row r="171" customFormat="false" ht="12.75" hidden="false" customHeight="false" outlineLevel="0" collapsed="false">
      <c r="A171" s="510"/>
      <c r="B171" s="511"/>
      <c r="C171" s="511"/>
      <c r="D171" s="511"/>
      <c r="E171" s="511"/>
    </row>
    <row r="172" customFormat="false" ht="12.75" hidden="false" customHeight="false" outlineLevel="0" collapsed="false">
      <c r="A172" s="510"/>
      <c r="B172" s="511"/>
      <c r="C172" s="511"/>
      <c r="D172" s="511"/>
      <c r="E172" s="511"/>
    </row>
    <row r="173" customFormat="false" ht="12.75" hidden="false" customHeight="false" outlineLevel="0" collapsed="false">
      <c r="A173" s="510"/>
      <c r="B173" s="511"/>
      <c r="C173" s="511"/>
      <c r="D173" s="511"/>
      <c r="E173" s="511"/>
    </row>
    <row r="174" customFormat="false" ht="12.75" hidden="false" customHeight="false" outlineLevel="0" collapsed="false">
      <c r="A174" s="510"/>
      <c r="B174" s="511"/>
      <c r="C174" s="511"/>
      <c r="D174" s="511"/>
      <c r="E174" s="511"/>
    </row>
    <row r="175" customFormat="false" ht="12.75" hidden="false" customHeight="false" outlineLevel="0" collapsed="false">
      <c r="A175" s="510"/>
      <c r="B175" s="511"/>
      <c r="C175" s="511"/>
      <c r="D175" s="511"/>
      <c r="E175" s="511"/>
    </row>
    <row r="176" customFormat="false" ht="12.75" hidden="false" customHeight="false" outlineLevel="0" collapsed="false">
      <c r="A176" s="510"/>
      <c r="B176" s="511"/>
      <c r="C176" s="511"/>
      <c r="D176" s="511"/>
      <c r="E176" s="511"/>
    </row>
    <row r="177" customFormat="false" ht="12.75" hidden="false" customHeight="false" outlineLevel="0" collapsed="false">
      <c r="A177" s="510"/>
      <c r="B177" s="511"/>
      <c r="C177" s="511"/>
      <c r="D177" s="511"/>
      <c r="E177" s="511"/>
    </row>
    <row r="178" customFormat="false" ht="12.75" hidden="false" customHeight="false" outlineLevel="0" collapsed="false">
      <c r="A178" s="510"/>
      <c r="B178" s="511"/>
      <c r="C178" s="511"/>
      <c r="D178" s="511"/>
      <c r="E178" s="511"/>
    </row>
    <row r="179" customFormat="false" ht="12.75" hidden="false" customHeight="false" outlineLevel="0" collapsed="false">
      <c r="A179" s="510"/>
      <c r="B179" s="511"/>
      <c r="C179" s="511"/>
      <c r="D179" s="511"/>
      <c r="E179" s="511"/>
    </row>
    <row r="180" customFormat="false" ht="12.75" hidden="false" customHeight="false" outlineLevel="0" collapsed="false">
      <c r="A180" s="510"/>
      <c r="B180" s="511"/>
      <c r="C180" s="511"/>
      <c r="D180" s="511"/>
      <c r="E180" s="511"/>
    </row>
    <row r="181" customFormat="false" ht="12.75" hidden="false" customHeight="false" outlineLevel="0" collapsed="false">
      <c r="A181" s="510"/>
      <c r="B181" s="511"/>
      <c r="C181" s="511"/>
      <c r="D181" s="511"/>
      <c r="E181" s="511"/>
    </row>
    <row r="182" customFormat="false" ht="12.75" hidden="false" customHeight="false" outlineLevel="0" collapsed="false">
      <c r="A182" s="510"/>
      <c r="B182" s="511"/>
      <c r="C182" s="511"/>
      <c r="D182" s="511"/>
      <c r="E182" s="511"/>
    </row>
    <row r="183" customFormat="false" ht="12.75" hidden="false" customHeight="false" outlineLevel="0" collapsed="false">
      <c r="A183" s="510"/>
      <c r="B183" s="511"/>
      <c r="C183" s="511"/>
      <c r="D183" s="511"/>
      <c r="E183" s="511"/>
    </row>
    <row r="184" customFormat="false" ht="12.75" hidden="false" customHeight="false" outlineLevel="0" collapsed="false">
      <c r="A184" s="510"/>
      <c r="B184" s="511"/>
      <c r="C184" s="511"/>
      <c r="D184" s="511"/>
      <c r="E184" s="511"/>
    </row>
    <row r="185" customFormat="false" ht="12.75" hidden="false" customHeight="false" outlineLevel="0" collapsed="false">
      <c r="A185" s="510"/>
      <c r="B185" s="511"/>
      <c r="C185" s="511"/>
      <c r="D185" s="511"/>
      <c r="E185" s="511"/>
    </row>
    <row r="186" customFormat="false" ht="12.75" hidden="false" customHeight="false" outlineLevel="0" collapsed="false">
      <c r="A186" s="510"/>
      <c r="B186" s="511"/>
      <c r="C186" s="511"/>
      <c r="D186" s="511"/>
      <c r="E186" s="511"/>
    </row>
    <row r="187" customFormat="false" ht="12.75" hidden="false" customHeight="false" outlineLevel="0" collapsed="false">
      <c r="A187" s="510"/>
      <c r="B187" s="511"/>
      <c r="C187" s="511"/>
      <c r="D187" s="511"/>
      <c r="E187" s="511"/>
    </row>
    <row r="188" customFormat="false" ht="12.75" hidden="false" customHeight="false" outlineLevel="0" collapsed="false">
      <c r="A188" s="510"/>
      <c r="B188" s="511"/>
      <c r="C188" s="511"/>
      <c r="D188" s="511"/>
      <c r="E188" s="511"/>
    </row>
    <row r="189" customFormat="false" ht="12.75" hidden="false" customHeight="false" outlineLevel="0" collapsed="false">
      <c r="A189" s="510"/>
      <c r="B189" s="511"/>
      <c r="C189" s="511"/>
      <c r="D189" s="511"/>
      <c r="E189" s="511"/>
    </row>
    <row r="190" customFormat="false" ht="12.75" hidden="false" customHeight="false" outlineLevel="0" collapsed="false">
      <c r="A190" s="510"/>
      <c r="B190" s="511"/>
      <c r="C190" s="511"/>
      <c r="D190" s="511"/>
      <c r="E190" s="511"/>
    </row>
    <row r="191" customFormat="false" ht="12.75" hidden="false" customHeight="false" outlineLevel="0" collapsed="false">
      <c r="A191" s="510"/>
      <c r="B191" s="511"/>
      <c r="C191" s="511"/>
      <c r="D191" s="511"/>
      <c r="E191" s="511"/>
    </row>
    <row r="192" customFormat="false" ht="12.75" hidden="false" customHeight="false" outlineLevel="0" collapsed="false">
      <c r="A192" s="510"/>
      <c r="B192" s="511"/>
      <c r="C192" s="511"/>
      <c r="D192" s="511"/>
      <c r="E192" s="511"/>
    </row>
    <row r="193" customFormat="false" ht="12.75" hidden="false" customHeight="false" outlineLevel="0" collapsed="false">
      <c r="A193" s="510"/>
      <c r="B193" s="511"/>
      <c r="C193" s="511"/>
      <c r="D193" s="511"/>
      <c r="E193" s="511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474" width="38.99"/>
    <col collapsed="false" customWidth="true" hidden="false" outlineLevel="0" max="5" min="2" style="474" width="16.38"/>
    <col collapsed="false" customWidth="true" hidden="false" outlineLevel="0" max="6" min="6" style="474" width="0.99"/>
    <col collapsed="false" customWidth="true" hidden="false" outlineLevel="0" max="7" min="7" style="474" width="17.39"/>
    <col collapsed="false" customWidth="true" hidden="false" outlineLevel="0" max="8" min="8" style="514" width="0.99"/>
    <col collapsed="false" customWidth="true" hidden="false" outlineLevel="0" max="9" min="9" style="474" width="17.39"/>
    <col collapsed="false" customWidth="false" hidden="false" outlineLevel="0" max="257" min="10" style="474" width="12.79"/>
  </cols>
  <sheetData>
    <row r="1" customFormat="false" ht="12" hidden="false" customHeight="true" outlineLevel="0" collapsed="false">
      <c r="A1" s="477" t="s">
        <v>464</v>
      </c>
      <c r="B1" s="479"/>
      <c r="C1" s="479"/>
      <c r="D1" s="479"/>
      <c r="E1" s="479"/>
      <c r="F1" s="515"/>
      <c r="G1" s="515"/>
      <c r="H1" s="515"/>
      <c r="I1" s="515"/>
    </row>
    <row r="2" customFormat="false" ht="12" hidden="false" customHeight="true" outlineLevel="0" collapsed="false">
      <c r="A2" s="477"/>
      <c r="B2" s="479"/>
      <c r="C2" s="479"/>
      <c r="D2" s="479"/>
      <c r="E2" s="479"/>
      <c r="F2" s="515"/>
      <c r="G2" s="515"/>
      <c r="H2" s="515"/>
      <c r="I2" s="515"/>
    </row>
    <row r="3" customFormat="false" ht="9" hidden="false" customHeight="true" outlineLevel="0" collapsed="false">
      <c r="A3" s="479" t="s">
        <v>216</v>
      </c>
      <c r="B3" s="516"/>
      <c r="C3" s="479"/>
      <c r="D3" s="479"/>
      <c r="E3" s="479"/>
      <c r="F3" s="515"/>
      <c r="G3" s="515"/>
      <c r="H3" s="515"/>
      <c r="I3" s="515"/>
    </row>
    <row r="4" customFormat="false" ht="12" hidden="false" customHeight="true" outlineLevel="0" collapsed="false">
      <c r="A4" s="480" t="s">
        <v>461</v>
      </c>
      <c r="B4" s="481" t="s">
        <v>462</v>
      </c>
      <c r="C4" s="481"/>
      <c r="D4" s="481"/>
      <c r="E4" s="481"/>
      <c r="F4" s="482"/>
      <c r="G4" s="483" t="s">
        <v>463</v>
      </c>
      <c r="H4" s="482"/>
      <c r="I4" s="484" t="s">
        <v>10</v>
      </c>
      <c r="J4" s="0"/>
    </row>
    <row r="5" customFormat="false" ht="18" hidden="false" customHeight="true" outlineLevel="0" collapsed="false">
      <c r="A5" s="480"/>
      <c r="B5" s="485" t="s">
        <v>454</v>
      </c>
      <c r="C5" s="485" t="s">
        <v>455</v>
      </c>
      <c r="D5" s="485" t="s">
        <v>456</v>
      </c>
      <c r="E5" s="485" t="s">
        <v>10</v>
      </c>
      <c r="F5" s="486"/>
      <c r="G5" s="483"/>
      <c r="H5" s="486"/>
      <c r="I5" s="484"/>
      <c r="J5" s="0"/>
    </row>
    <row r="6" s="522" customFormat="true" ht="3.95" hidden="false" customHeight="true" outlineLevel="0" collapsed="false">
      <c r="A6" s="517"/>
      <c r="B6" s="518"/>
      <c r="C6" s="518"/>
      <c r="D6" s="518"/>
      <c r="E6" s="518"/>
      <c r="F6" s="519"/>
      <c r="G6" s="520"/>
      <c r="H6" s="519"/>
      <c r="I6" s="521"/>
    </row>
    <row r="7" customFormat="false" ht="9" hidden="false" customHeight="true" outlineLevel="0" collapsed="false">
      <c r="A7" s="490" t="s">
        <v>379</v>
      </c>
      <c r="B7" s="491" t="n">
        <v>3</v>
      </c>
      <c r="C7" s="491" t="n">
        <v>6</v>
      </c>
      <c r="D7" s="491" t="n">
        <v>2</v>
      </c>
      <c r="E7" s="491" t="n">
        <f aca="false">SUM(B7:D7)</f>
        <v>11</v>
      </c>
      <c r="F7" s="492"/>
      <c r="G7" s="491" t="n">
        <v>3</v>
      </c>
      <c r="H7" s="491"/>
      <c r="I7" s="491" t="n">
        <v>14</v>
      </c>
      <c r="J7" s="523"/>
    </row>
    <row r="8" customFormat="false" ht="9" hidden="false" customHeight="true" outlineLevel="0" collapsed="false">
      <c r="A8" s="490" t="s">
        <v>380</v>
      </c>
      <c r="B8" s="491" t="n">
        <v>4</v>
      </c>
      <c r="C8" s="491" t="n">
        <v>2</v>
      </c>
      <c r="D8" s="524" t="s">
        <v>130</v>
      </c>
      <c r="E8" s="491" t="n">
        <f aca="false">SUM(B8:D8)</f>
        <v>6</v>
      </c>
      <c r="F8" s="491"/>
      <c r="G8" s="491" t="s">
        <v>130</v>
      </c>
      <c r="H8" s="491"/>
      <c r="I8" s="491" t="n">
        <v>6</v>
      </c>
      <c r="J8" s="523"/>
    </row>
    <row r="9" customFormat="false" ht="9" hidden="false" customHeight="true" outlineLevel="0" collapsed="false">
      <c r="A9" s="490" t="s">
        <v>381</v>
      </c>
      <c r="B9" s="491" t="n">
        <v>1</v>
      </c>
      <c r="C9" s="491" t="n">
        <v>1</v>
      </c>
      <c r="D9" s="491" t="n">
        <v>2</v>
      </c>
      <c r="E9" s="491" t="n">
        <f aca="false">SUM(B9:D9)</f>
        <v>4</v>
      </c>
      <c r="F9" s="492"/>
      <c r="G9" s="491" t="n">
        <v>2</v>
      </c>
      <c r="H9" s="491"/>
      <c r="I9" s="491" t="n">
        <v>6</v>
      </c>
      <c r="J9" s="523"/>
    </row>
    <row r="10" customFormat="false" ht="9" hidden="false" customHeight="true" outlineLevel="0" collapsed="false">
      <c r="A10" s="490" t="s">
        <v>382</v>
      </c>
      <c r="B10" s="491" t="n">
        <v>4</v>
      </c>
      <c r="C10" s="491" t="n">
        <v>2</v>
      </c>
      <c r="D10" s="524" t="s">
        <v>130</v>
      </c>
      <c r="E10" s="491" t="n">
        <f aca="false">SUM(B10:D10)</f>
        <v>6</v>
      </c>
      <c r="F10" s="491"/>
      <c r="G10" s="491" t="n">
        <v>1</v>
      </c>
      <c r="H10" s="491"/>
      <c r="I10" s="491" t="n">
        <v>7</v>
      </c>
      <c r="J10" s="523"/>
    </row>
    <row r="11" customFormat="false" ht="9" hidden="false" customHeight="true" outlineLevel="0" collapsed="false">
      <c r="A11" s="494" t="s">
        <v>383</v>
      </c>
      <c r="B11" s="495" t="n">
        <v>12</v>
      </c>
      <c r="C11" s="495" t="n">
        <v>11</v>
      </c>
      <c r="D11" s="495" t="n">
        <v>4</v>
      </c>
      <c r="E11" s="495" t="n">
        <f aca="false">SUM(B11:D11)</f>
        <v>27</v>
      </c>
      <c r="F11" s="495"/>
      <c r="G11" s="495" t="n">
        <v>6</v>
      </c>
      <c r="H11" s="495"/>
      <c r="I11" s="495" t="n">
        <v>33</v>
      </c>
      <c r="J11" s="523"/>
    </row>
    <row r="12" s="522" customFormat="true" ht="9" hidden="false" customHeight="true" outlineLevel="0" collapsed="false">
      <c r="A12" s="510" t="s">
        <v>384</v>
      </c>
      <c r="B12" s="524" t="n">
        <v>7</v>
      </c>
      <c r="C12" s="63" t="n">
        <v>1</v>
      </c>
      <c r="D12" s="524" t="s">
        <v>130</v>
      </c>
      <c r="E12" s="524" t="n">
        <v>8</v>
      </c>
      <c r="F12" s="524"/>
      <c r="G12" s="524" t="n">
        <v>1</v>
      </c>
      <c r="H12" s="524"/>
      <c r="I12" s="524" t="n">
        <v>9</v>
      </c>
      <c r="J12" s="474"/>
    </row>
    <row r="13" customFormat="false" ht="9" hidden="false" customHeight="true" outlineLevel="0" collapsed="false">
      <c r="A13" s="510" t="s">
        <v>385</v>
      </c>
      <c r="B13" s="63" t="n">
        <v>6</v>
      </c>
      <c r="C13" s="63" t="n">
        <v>1</v>
      </c>
      <c r="D13" s="524" t="s">
        <v>130</v>
      </c>
      <c r="E13" s="524" t="n">
        <v>7</v>
      </c>
      <c r="F13" s="524"/>
      <c r="G13" s="524" t="n">
        <v>2</v>
      </c>
      <c r="H13" s="524"/>
      <c r="I13" s="524" t="n">
        <v>9</v>
      </c>
    </row>
    <row r="14" customFormat="false" ht="9" hidden="false" customHeight="true" outlineLevel="0" collapsed="false">
      <c r="A14" s="510" t="s">
        <v>386</v>
      </c>
      <c r="B14" s="63" t="s">
        <v>130</v>
      </c>
      <c r="C14" s="63" t="s">
        <v>130</v>
      </c>
      <c r="D14" s="63" t="s">
        <v>130</v>
      </c>
      <c r="E14" s="524" t="s">
        <v>130</v>
      </c>
      <c r="F14" s="524"/>
      <c r="G14" s="524" t="n">
        <v>2</v>
      </c>
      <c r="H14" s="524"/>
      <c r="I14" s="524" t="n">
        <v>2</v>
      </c>
    </row>
    <row r="15" customFormat="false" ht="9" hidden="false" customHeight="true" outlineLevel="0" collapsed="false">
      <c r="A15" s="510" t="s">
        <v>387</v>
      </c>
      <c r="B15" s="524" t="n">
        <v>148</v>
      </c>
      <c r="C15" s="524" t="n">
        <v>79</v>
      </c>
      <c r="D15" s="524" t="n">
        <v>21</v>
      </c>
      <c r="E15" s="524" t="n">
        <v>248</v>
      </c>
      <c r="F15" s="524"/>
      <c r="G15" s="524" t="n">
        <v>92</v>
      </c>
      <c r="H15" s="524"/>
      <c r="I15" s="524" t="n">
        <v>340</v>
      </c>
    </row>
    <row r="16" customFormat="false" ht="9" hidden="false" customHeight="true" outlineLevel="0" collapsed="false">
      <c r="A16" s="510" t="s">
        <v>388</v>
      </c>
      <c r="B16" s="524" t="n">
        <v>7</v>
      </c>
      <c r="C16" s="524" t="n">
        <v>4</v>
      </c>
      <c r="D16" s="524" t="s">
        <v>130</v>
      </c>
      <c r="E16" s="524" t="n">
        <v>11</v>
      </c>
      <c r="F16" s="524"/>
      <c r="G16" s="524" t="n">
        <v>2</v>
      </c>
      <c r="H16" s="524"/>
      <c r="I16" s="524" t="n">
        <v>13</v>
      </c>
    </row>
    <row r="17" customFormat="false" ht="9" hidden="false" customHeight="true" outlineLevel="0" collapsed="false">
      <c r="A17" s="512" t="s">
        <v>389</v>
      </c>
      <c r="B17" s="513" t="n">
        <v>168</v>
      </c>
      <c r="C17" s="513" t="n">
        <v>85</v>
      </c>
      <c r="D17" s="513" t="n">
        <v>21</v>
      </c>
      <c r="E17" s="103" t="n">
        <v>274</v>
      </c>
      <c r="F17" s="513"/>
      <c r="G17" s="513" t="n">
        <v>99</v>
      </c>
      <c r="H17" s="513"/>
      <c r="I17" s="513" t="n">
        <v>373</v>
      </c>
      <c r="J17" s="522"/>
    </row>
    <row r="18" s="522" customFormat="true" ht="9" hidden="false" customHeight="true" outlineLevel="0" collapsed="false">
      <c r="A18" s="510" t="s">
        <v>398</v>
      </c>
      <c r="B18" s="524" t="n">
        <v>3</v>
      </c>
      <c r="C18" s="63" t="n">
        <v>2</v>
      </c>
      <c r="D18" s="524" t="s">
        <v>130</v>
      </c>
      <c r="E18" s="524" t="n">
        <v>5</v>
      </c>
      <c r="F18" s="524"/>
      <c r="G18" s="524" t="n">
        <v>2</v>
      </c>
      <c r="H18" s="524"/>
      <c r="I18" s="524" t="n">
        <v>7</v>
      </c>
      <c r="J18" s="474"/>
    </row>
    <row r="19" customFormat="false" ht="9" hidden="false" customHeight="true" outlineLevel="0" collapsed="false">
      <c r="A19" s="510" t="s">
        <v>399</v>
      </c>
      <c r="B19" s="63" t="n">
        <v>4</v>
      </c>
      <c r="C19" s="63" t="s">
        <v>130</v>
      </c>
      <c r="D19" s="63" t="s">
        <v>130</v>
      </c>
      <c r="E19" s="524" t="n">
        <v>4</v>
      </c>
      <c r="F19" s="524"/>
      <c r="G19" s="524" t="n">
        <v>1</v>
      </c>
      <c r="H19" s="524"/>
      <c r="I19" s="524" t="n">
        <v>5</v>
      </c>
    </row>
    <row r="20" customFormat="false" ht="9" hidden="false" customHeight="true" outlineLevel="0" collapsed="false">
      <c r="A20" s="510" t="s">
        <v>400</v>
      </c>
      <c r="B20" s="524" t="n">
        <v>4</v>
      </c>
      <c r="C20" s="63" t="n">
        <v>1</v>
      </c>
      <c r="D20" s="524" t="s">
        <v>130</v>
      </c>
      <c r="E20" s="524" t="n">
        <v>5</v>
      </c>
      <c r="F20" s="63"/>
      <c r="G20" s="524" t="s">
        <v>130</v>
      </c>
      <c r="H20" s="524"/>
      <c r="I20" s="524" t="n">
        <v>5</v>
      </c>
    </row>
    <row r="21" customFormat="false" ht="9" hidden="false" customHeight="true" outlineLevel="0" collapsed="false">
      <c r="A21" s="510" t="s">
        <v>401</v>
      </c>
      <c r="B21" s="524" t="n">
        <v>37</v>
      </c>
      <c r="C21" s="524" t="n">
        <v>21</v>
      </c>
      <c r="D21" s="524" t="n">
        <v>4</v>
      </c>
      <c r="E21" s="524" t="n">
        <v>62</v>
      </c>
      <c r="F21" s="524"/>
      <c r="G21" s="524" t="n">
        <v>20</v>
      </c>
      <c r="H21" s="524"/>
      <c r="I21" s="524" t="n">
        <v>82</v>
      </c>
    </row>
    <row r="22" customFormat="false" ht="9" hidden="false" customHeight="true" outlineLevel="0" collapsed="false">
      <c r="A22" s="510" t="s">
        <v>402</v>
      </c>
      <c r="B22" s="524" t="n">
        <v>9</v>
      </c>
      <c r="C22" s="63" t="n">
        <v>2</v>
      </c>
      <c r="D22" s="524" t="s">
        <v>130</v>
      </c>
      <c r="E22" s="524" t="n">
        <v>11</v>
      </c>
      <c r="F22" s="524"/>
      <c r="G22" s="524" t="n">
        <v>4</v>
      </c>
      <c r="H22" s="524"/>
      <c r="I22" s="524" t="n">
        <v>15</v>
      </c>
    </row>
    <row r="23" s="522" customFormat="true" ht="9" hidden="false" customHeight="true" outlineLevel="0" collapsed="false">
      <c r="A23" s="512" t="s">
        <v>403</v>
      </c>
      <c r="B23" s="513" t="n">
        <v>57</v>
      </c>
      <c r="C23" s="513" t="n">
        <v>26</v>
      </c>
      <c r="D23" s="513" t="n">
        <v>4</v>
      </c>
      <c r="E23" s="103" t="n">
        <v>87</v>
      </c>
      <c r="F23" s="513"/>
      <c r="G23" s="513" t="n">
        <v>27</v>
      </c>
      <c r="H23" s="513"/>
      <c r="I23" s="513" t="n">
        <v>114</v>
      </c>
    </row>
    <row r="24" customFormat="false" ht="9" hidden="false" customHeight="true" outlineLevel="0" collapsed="false">
      <c r="A24" s="510" t="s">
        <v>390</v>
      </c>
      <c r="B24" s="511" t="n">
        <v>11</v>
      </c>
      <c r="C24" s="511" t="n">
        <v>4</v>
      </c>
      <c r="D24" s="511" t="n">
        <v>1</v>
      </c>
      <c r="E24" s="524" t="n">
        <v>16</v>
      </c>
      <c r="F24" s="511"/>
      <c r="G24" s="511" t="n">
        <v>4</v>
      </c>
      <c r="H24" s="511"/>
      <c r="I24" s="511" t="n">
        <v>20</v>
      </c>
    </row>
    <row r="25" customFormat="false" ht="9" hidden="false" customHeight="true" outlineLevel="0" collapsed="false">
      <c r="A25" s="510" t="s">
        <v>391</v>
      </c>
      <c r="B25" s="511" t="s">
        <v>130</v>
      </c>
      <c r="C25" s="63" t="n">
        <v>1</v>
      </c>
      <c r="D25" s="511" t="s">
        <v>130</v>
      </c>
      <c r="E25" s="524" t="n">
        <v>1</v>
      </c>
      <c r="F25" s="511"/>
      <c r="G25" s="511" t="n">
        <v>10</v>
      </c>
      <c r="H25" s="511"/>
      <c r="I25" s="511" t="n">
        <v>11</v>
      </c>
    </row>
    <row r="26" s="522" customFormat="true" ht="9" hidden="false" customHeight="true" outlineLevel="0" collapsed="false">
      <c r="A26" s="510" t="s">
        <v>392</v>
      </c>
      <c r="B26" s="63" t="n">
        <v>1</v>
      </c>
      <c r="C26" s="63" t="n">
        <v>2</v>
      </c>
      <c r="D26" s="511" t="s">
        <v>130</v>
      </c>
      <c r="E26" s="524" t="n">
        <v>3</v>
      </c>
      <c r="F26" s="511"/>
      <c r="G26" s="511" t="n">
        <v>2</v>
      </c>
      <c r="H26" s="511"/>
      <c r="I26" s="511" t="n">
        <v>5</v>
      </c>
      <c r="J26" s="474"/>
    </row>
    <row r="27" customFormat="false" ht="9" hidden="false" customHeight="true" outlineLevel="0" collapsed="false">
      <c r="A27" s="510" t="s">
        <v>393</v>
      </c>
      <c r="B27" s="63" t="n">
        <v>2</v>
      </c>
      <c r="C27" s="63" t="s">
        <v>130</v>
      </c>
      <c r="D27" s="63" t="s">
        <v>130</v>
      </c>
      <c r="E27" s="524" t="n">
        <v>2</v>
      </c>
      <c r="F27" s="511"/>
      <c r="G27" s="511" t="n">
        <v>2</v>
      </c>
      <c r="H27" s="511"/>
      <c r="I27" s="511" t="n">
        <v>4</v>
      </c>
    </row>
    <row r="28" customFormat="false" ht="9" hidden="false" customHeight="true" outlineLevel="0" collapsed="false">
      <c r="A28" s="512" t="s">
        <v>394</v>
      </c>
      <c r="B28" s="513" t="n">
        <v>14</v>
      </c>
      <c r="C28" s="513" t="n">
        <v>7</v>
      </c>
      <c r="D28" s="513" t="n">
        <v>1</v>
      </c>
      <c r="E28" s="103" t="n">
        <v>22</v>
      </c>
      <c r="F28" s="513"/>
      <c r="G28" s="513" t="n">
        <v>18</v>
      </c>
      <c r="H28" s="513"/>
      <c r="I28" s="513" t="n">
        <v>40</v>
      </c>
      <c r="J28" s="522"/>
    </row>
    <row r="29" customFormat="false" ht="9" hidden="false" customHeight="true" outlineLevel="0" collapsed="false">
      <c r="A29" s="510" t="s">
        <v>395</v>
      </c>
      <c r="B29" s="63" t="n">
        <v>2</v>
      </c>
      <c r="C29" s="63" t="n">
        <v>2</v>
      </c>
      <c r="D29" s="63" t="s">
        <v>130</v>
      </c>
      <c r="E29" s="524" t="n">
        <v>4</v>
      </c>
      <c r="F29" s="63"/>
      <c r="G29" s="524" t="s">
        <v>130</v>
      </c>
      <c r="H29" s="511"/>
      <c r="I29" s="524" t="n">
        <v>4</v>
      </c>
    </row>
    <row r="30" customFormat="false" ht="9" hidden="false" customHeight="true" outlineLevel="0" collapsed="false">
      <c r="A30" s="510" t="s">
        <v>396</v>
      </c>
      <c r="B30" s="63" t="n">
        <v>1</v>
      </c>
      <c r="C30" s="63" t="n">
        <v>1</v>
      </c>
      <c r="D30" s="63" t="s">
        <v>130</v>
      </c>
      <c r="E30" s="524" t="n">
        <v>2</v>
      </c>
      <c r="F30" s="516"/>
      <c r="G30" s="524" t="s">
        <v>130</v>
      </c>
      <c r="H30" s="511"/>
      <c r="I30" s="524" t="n">
        <v>2</v>
      </c>
    </row>
    <row r="31" customFormat="false" ht="9" hidden="false" customHeight="true" outlineLevel="0" collapsed="false">
      <c r="A31" s="512" t="s">
        <v>397</v>
      </c>
      <c r="B31" s="513" t="n">
        <v>3</v>
      </c>
      <c r="C31" s="67" t="n">
        <v>3</v>
      </c>
      <c r="D31" s="67" t="s">
        <v>130</v>
      </c>
      <c r="E31" s="103" t="n">
        <v>6</v>
      </c>
      <c r="F31" s="513"/>
      <c r="G31" s="103" t="s">
        <v>130</v>
      </c>
      <c r="H31" s="513"/>
      <c r="I31" s="103" t="n">
        <v>6</v>
      </c>
      <c r="J31" s="522"/>
    </row>
    <row r="32" s="522" customFormat="true" ht="9" hidden="false" customHeight="true" outlineLevel="0" collapsed="false">
      <c r="A32" s="510" t="s">
        <v>404</v>
      </c>
      <c r="B32" s="511" t="n">
        <v>10</v>
      </c>
      <c r="C32" s="511" t="n">
        <v>12</v>
      </c>
      <c r="D32" s="511" t="n">
        <v>3</v>
      </c>
      <c r="E32" s="524" t="n">
        <v>25</v>
      </c>
      <c r="F32" s="516"/>
      <c r="G32" s="511" t="n">
        <v>7</v>
      </c>
      <c r="H32" s="511"/>
      <c r="I32" s="511" t="n">
        <v>32</v>
      </c>
      <c r="J32" s="474"/>
    </row>
    <row r="33" customFormat="false" ht="9" hidden="false" customHeight="true" outlineLevel="0" collapsed="false">
      <c r="A33" s="510" t="s">
        <v>405</v>
      </c>
      <c r="B33" s="63" t="s">
        <v>130</v>
      </c>
      <c r="C33" s="63" t="s">
        <v>130</v>
      </c>
      <c r="D33" s="511" t="n">
        <v>1</v>
      </c>
      <c r="E33" s="524" t="n">
        <v>1</v>
      </c>
      <c r="F33" s="516"/>
      <c r="G33" s="63" t="s">
        <v>130</v>
      </c>
      <c r="H33" s="511"/>
      <c r="I33" s="63" t="n">
        <v>1</v>
      </c>
    </row>
    <row r="34" customFormat="false" ht="9" hidden="false" customHeight="true" outlineLevel="0" collapsed="false">
      <c r="A34" s="510" t="s">
        <v>406</v>
      </c>
      <c r="B34" s="511" t="n">
        <v>3</v>
      </c>
      <c r="C34" s="511" t="s">
        <v>130</v>
      </c>
      <c r="D34" s="511" t="n">
        <v>1</v>
      </c>
      <c r="E34" s="524" t="n">
        <v>4</v>
      </c>
      <c r="F34" s="525"/>
      <c r="G34" s="511" t="n">
        <v>4</v>
      </c>
      <c r="H34" s="511"/>
      <c r="I34" s="511" t="n">
        <v>8</v>
      </c>
    </row>
    <row r="35" s="522" customFormat="true" ht="9" hidden="false" customHeight="true" outlineLevel="0" collapsed="false">
      <c r="A35" s="510" t="s">
        <v>407</v>
      </c>
      <c r="B35" s="511" t="n">
        <v>9</v>
      </c>
      <c r="C35" s="511" t="n">
        <v>4</v>
      </c>
      <c r="D35" s="511" t="n">
        <v>4</v>
      </c>
      <c r="E35" s="524" t="n">
        <v>17</v>
      </c>
      <c r="F35" s="516"/>
      <c r="G35" s="511" t="n">
        <v>2</v>
      </c>
      <c r="H35" s="511"/>
      <c r="I35" s="511" t="n">
        <v>19</v>
      </c>
      <c r="J35" s="474"/>
    </row>
    <row r="36" customFormat="false" ht="9" hidden="false" customHeight="true" outlineLevel="0" collapsed="false">
      <c r="A36" s="510" t="s">
        <v>408</v>
      </c>
      <c r="B36" s="63" t="n">
        <v>4</v>
      </c>
      <c r="C36" s="63" t="s">
        <v>130</v>
      </c>
      <c r="D36" s="511" t="s">
        <v>130</v>
      </c>
      <c r="E36" s="524" t="n">
        <v>4</v>
      </c>
      <c r="F36" s="516"/>
      <c r="G36" s="511" t="n">
        <v>3</v>
      </c>
      <c r="H36" s="511"/>
      <c r="I36" s="511" t="n">
        <v>7</v>
      </c>
    </row>
    <row r="37" customFormat="false" ht="9" hidden="false" customHeight="true" outlineLevel="0" collapsed="false">
      <c r="A37" s="512" t="s">
        <v>409</v>
      </c>
      <c r="B37" s="513" t="n">
        <v>26</v>
      </c>
      <c r="C37" s="513" t="n">
        <v>16</v>
      </c>
      <c r="D37" s="513" t="n">
        <v>9</v>
      </c>
      <c r="E37" s="103" t="n">
        <v>51</v>
      </c>
      <c r="F37" s="525"/>
      <c r="G37" s="513" t="n">
        <v>16</v>
      </c>
      <c r="H37" s="513"/>
      <c r="I37" s="513" t="n">
        <v>67</v>
      </c>
      <c r="J37" s="522"/>
    </row>
    <row r="38" customFormat="false" ht="9" hidden="false" customHeight="true" outlineLevel="0" collapsed="false">
      <c r="A38" s="510" t="s">
        <v>410</v>
      </c>
      <c r="B38" s="63" t="n">
        <v>1</v>
      </c>
      <c r="C38" s="63" t="s">
        <v>130</v>
      </c>
      <c r="D38" s="63" t="s">
        <v>130</v>
      </c>
      <c r="E38" s="524" t="n">
        <v>1</v>
      </c>
      <c r="F38" s="511"/>
      <c r="G38" s="511" t="n">
        <v>1</v>
      </c>
      <c r="H38" s="511"/>
      <c r="I38" s="511" t="n">
        <v>2</v>
      </c>
    </row>
    <row r="39" customFormat="false" ht="9" hidden="false" customHeight="true" outlineLevel="0" collapsed="false">
      <c r="A39" s="510" t="s">
        <v>411</v>
      </c>
      <c r="B39" s="511" t="n">
        <v>2</v>
      </c>
      <c r="C39" s="63" t="n">
        <v>2</v>
      </c>
      <c r="D39" s="63" t="s">
        <v>130</v>
      </c>
      <c r="E39" s="524" t="n">
        <v>4</v>
      </c>
      <c r="F39" s="511"/>
      <c r="G39" s="511" t="n">
        <v>3</v>
      </c>
      <c r="H39" s="511"/>
      <c r="I39" s="511" t="n">
        <v>7</v>
      </c>
    </row>
    <row r="40" customFormat="false" ht="9" hidden="false" customHeight="true" outlineLevel="0" collapsed="false">
      <c r="A40" s="512" t="s">
        <v>412</v>
      </c>
      <c r="B40" s="513" t="n">
        <v>3</v>
      </c>
      <c r="C40" s="67" t="n">
        <v>2</v>
      </c>
      <c r="D40" s="67" t="s">
        <v>130</v>
      </c>
      <c r="E40" s="103" t="n">
        <v>5</v>
      </c>
      <c r="F40" s="513"/>
      <c r="G40" s="513" t="n">
        <v>4</v>
      </c>
      <c r="H40" s="513"/>
      <c r="I40" s="513" t="n">
        <v>9</v>
      </c>
      <c r="J40" s="522"/>
    </row>
    <row r="41" s="522" customFormat="true" ht="9" hidden="false" customHeight="true" outlineLevel="0" collapsed="false">
      <c r="A41" s="510" t="s">
        <v>413</v>
      </c>
      <c r="B41" s="511" t="n">
        <v>1</v>
      </c>
      <c r="C41" s="63" t="n">
        <v>1</v>
      </c>
      <c r="D41" s="511" t="s">
        <v>130</v>
      </c>
      <c r="E41" s="524" t="n">
        <v>2</v>
      </c>
      <c r="F41" s="511"/>
      <c r="G41" s="511" t="n">
        <v>1</v>
      </c>
      <c r="H41" s="511"/>
      <c r="I41" s="511" t="n">
        <v>3</v>
      </c>
      <c r="J41" s="474"/>
    </row>
    <row r="42" customFormat="false" ht="9" hidden="false" customHeight="true" outlineLevel="0" collapsed="false">
      <c r="A42" s="510" t="s">
        <v>414</v>
      </c>
      <c r="B42" s="511" t="n">
        <v>9</v>
      </c>
      <c r="C42" s="63" t="n">
        <v>2</v>
      </c>
      <c r="D42" s="511" t="s">
        <v>130</v>
      </c>
      <c r="E42" s="524" t="n">
        <v>11</v>
      </c>
      <c r="F42" s="511"/>
      <c r="G42" s="511" t="n">
        <v>4</v>
      </c>
      <c r="H42" s="511"/>
      <c r="I42" s="511" t="n">
        <v>15</v>
      </c>
    </row>
    <row r="43" customFormat="false" ht="9" hidden="false" customHeight="true" outlineLevel="0" collapsed="false">
      <c r="A43" s="526" t="s">
        <v>415</v>
      </c>
      <c r="B43" s="63" t="n">
        <v>1</v>
      </c>
      <c r="C43" s="63" t="s">
        <v>130</v>
      </c>
      <c r="D43" s="63" t="s">
        <v>130</v>
      </c>
      <c r="E43" s="524" t="n">
        <v>1</v>
      </c>
      <c r="F43" s="511"/>
      <c r="G43" s="524" t="s">
        <v>130</v>
      </c>
      <c r="H43" s="511"/>
      <c r="I43" s="524" t="n">
        <v>1</v>
      </c>
    </row>
    <row r="44" customFormat="false" ht="9" hidden="false" customHeight="true" outlineLevel="0" collapsed="false">
      <c r="A44" s="510" t="s">
        <v>416</v>
      </c>
      <c r="B44" s="511" t="n">
        <v>1</v>
      </c>
      <c r="C44" s="63" t="n">
        <v>2</v>
      </c>
      <c r="D44" s="511" t="n">
        <v>1</v>
      </c>
      <c r="E44" s="524" t="n">
        <v>4</v>
      </c>
      <c r="F44" s="511"/>
      <c r="G44" s="524" t="s">
        <v>130</v>
      </c>
      <c r="H44" s="511"/>
      <c r="I44" s="524" t="n">
        <v>4</v>
      </c>
    </row>
    <row r="45" customFormat="false" ht="9" hidden="false" customHeight="true" outlineLevel="0" collapsed="false">
      <c r="A45" s="510" t="s">
        <v>417</v>
      </c>
      <c r="B45" s="63" t="n">
        <v>1</v>
      </c>
      <c r="C45" s="63" t="s">
        <v>130</v>
      </c>
      <c r="D45" s="63" t="s">
        <v>130</v>
      </c>
      <c r="E45" s="524" t="n">
        <v>1</v>
      </c>
      <c r="F45" s="63"/>
      <c r="G45" s="524" t="n">
        <v>1</v>
      </c>
      <c r="H45" s="511"/>
      <c r="I45" s="524" t="n">
        <v>2</v>
      </c>
    </row>
    <row r="46" customFormat="false" ht="9" hidden="false" customHeight="true" outlineLevel="0" collapsed="false">
      <c r="A46" s="512" t="s">
        <v>418</v>
      </c>
      <c r="B46" s="513" t="n">
        <v>13</v>
      </c>
      <c r="C46" s="67" t="n">
        <v>5</v>
      </c>
      <c r="D46" s="513" t="n">
        <v>1</v>
      </c>
      <c r="E46" s="103" t="n">
        <v>19</v>
      </c>
      <c r="F46" s="513"/>
      <c r="G46" s="513" t="n">
        <v>6</v>
      </c>
      <c r="H46" s="513"/>
      <c r="I46" s="513" t="n">
        <v>25</v>
      </c>
      <c r="J46" s="522"/>
    </row>
    <row r="47" customFormat="false" ht="9" hidden="false" customHeight="true" outlineLevel="0" collapsed="false">
      <c r="A47" s="510" t="s">
        <v>419</v>
      </c>
      <c r="B47" s="63" t="n">
        <v>2</v>
      </c>
      <c r="C47" s="63" t="s">
        <v>130</v>
      </c>
      <c r="D47" s="63" t="s">
        <v>130</v>
      </c>
      <c r="E47" s="524" t="n">
        <v>2</v>
      </c>
      <c r="F47" s="511"/>
      <c r="G47" s="524" t="s">
        <v>130</v>
      </c>
      <c r="H47" s="511"/>
      <c r="I47" s="524" t="n">
        <v>2</v>
      </c>
    </row>
    <row r="48" customFormat="false" ht="9" hidden="false" customHeight="true" outlineLevel="0" collapsed="false">
      <c r="A48" s="510" t="s">
        <v>420</v>
      </c>
      <c r="B48" s="63" t="s">
        <v>130</v>
      </c>
      <c r="C48" s="63" t="s">
        <v>130</v>
      </c>
      <c r="D48" s="63" t="s">
        <v>130</v>
      </c>
      <c r="E48" s="524" t="s">
        <v>130</v>
      </c>
      <c r="F48" s="63"/>
      <c r="G48" s="524" t="n">
        <v>1</v>
      </c>
      <c r="H48" s="511"/>
      <c r="I48" s="524" t="n">
        <v>1</v>
      </c>
    </row>
    <row r="49" customFormat="false" ht="9" hidden="false" customHeight="true" outlineLevel="0" collapsed="false">
      <c r="A49" s="510" t="s">
        <v>421</v>
      </c>
      <c r="B49" s="63" t="n">
        <v>8</v>
      </c>
      <c r="C49" s="63" t="n">
        <v>5</v>
      </c>
      <c r="D49" s="63" t="n">
        <v>2</v>
      </c>
      <c r="E49" s="524" t="n">
        <v>15</v>
      </c>
      <c r="F49" s="516"/>
      <c r="G49" s="511" t="n">
        <v>6</v>
      </c>
      <c r="H49" s="511"/>
      <c r="I49" s="511" t="n">
        <v>21</v>
      </c>
    </row>
    <row r="50" customFormat="false" ht="9" hidden="false" customHeight="true" outlineLevel="0" collapsed="false">
      <c r="A50" s="510" t="s">
        <v>422</v>
      </c>
      <c r="B50" s="511" t="n">
        <v>1</v>
      </c>
      <c r="C50" s="63" t="n">
        <v>3</v>
      </c>
      <c r="D50" s="511" t="s">
        <v>130</v>
      </c>
      <c r="E50" s="524" t="n">
        <v>4</v>
      </c>
      <c r="F50" s="511"/>
      <c r="G50" s="511" t="n">
        <v>2</v>
      </c>
      <c r="H50" s="511"/>
      <c r="I50" s="511" t="n">
        <v>6</v>
      </c>
    </row>
    <row r="51" s="522" customFormat="true" ht="9" hidden="false" customHeight="true" outlineLevel="0" collapsed="false">
      <c r="A51" s="510" t="s">
        <v>423</v>
      </c>
      <c r="B51" s="511" t="n">
        <v>5</v>
      </c>
      <c r="C51" s="511" t="n">
        <v>2</v>
      </c>
      <c r="D51" s="511" t="n">
        <v>1</v>
      </c>
      <c r="E51" s="524" t="n">
        <v>8</v>
      </c>
      <c r="F51" s="511"/>
      <c r="G51" s="511" t="n">
        <v>2</v>
      </c>
      <c r="H51" s="511"/>
      <c r="I51" s="511" t="n">
        <v>10</v>
      </c>
      <c r="J51" s="474"/>
    </row>
    <row r="52" customFormat="false" ht="9" hidden="false" customHeight="true" outlineLevel="0" collapsed="false">
      <c r="A52" s="510" t="s">
        <v>424</v>
      </c>
      <c r="B52" s="511" t="n">
        <v>10</v>
      </c>
      <c r="C52" s="511" t="n">
        <v>6</v>
      </c>
      <c r="D52" s="511" t="n">
        <v>3</v>
      </c>
      <c r="E52" s="524" t="n">
        <v>19</v>
      </c>
      <c r="F52" s="511"/>
      <c r="G52" s="511" t="n">
        <v>15</v>
      </c>
      <c r="H52" s="511"/>
      <c r="I52" s="511" t="n">
        <v>34</v>
      </c>
    </row>
    <row r="53" customFormat="false" ht="9" hidden="false" customHeight="true" outlineLevel="0" collapsed="false">
      <c r="A53" s="510" t="s">
        <v>425</v>
      </c>
      <c r="B53" s="63" t="n">
        <v>2</v>
      </c>
      <c r="C53" s="63" t="s">
        <v>130</v>
      </c>
      <c r="D53" s="63" t="s">
        <v>130</v>
      </c>
      <c r="E53" s="524" t="n">
        <v>2</v>
      </c>
      <c r="F53" s="511"/>
      <c r="G53" s="524" t="n">
        <v>1</v>
      </c>
      <c r="H53" s="511"/>
      <c r="I53" s="524" t="n">
        <v>3</v>
      </c>
    </row>
    <row r="54" customFormat="false" ht="9" hidden="false" customHeight="true" outlineLevel="0" collapsed="false">
      <c r="A54" s="510" t="s">
        <v>426</v>
      </c>
      <c r="B54" s="63" t="n">
        <v>4</v>
      </c>
      <c r="C54" s="63" t="n">
        <v>1</v>
      </c>
      <c r="D54" s="63" t="s">
        <v>130</v>
      </c>
      <c r="E54" s="524" t="n">
        <v>5</v>
      </c>
      <c r="F54" s="63"/>
      <c r="G54" s="524" t="n">
        <v>1</v>
      </c>
      <c r="H54" s="511"/>
      <c r="I54" s="524" t="n">
        <v>6</v>
      </c>
    </row>
    <row r="55" customFormat="false" ht="9" hidden="false" customHeight="true" outlineLevel="0" collapsed="false">
      <c r="A55" s="510" t="s">
        <v>427</v>
      </c>
      <c r="B55" s="511" t="s">
        <v>130</v>
      </c>
      <c r="C55" s="63" t="n">
        <v>3</v>
      </c>
      <c r="D55" s="511" t="s">
        <v>130</v>
      </c>
      <c r="E55" s="524" t="n">
        <v>3</v>
      </c>
      <c r="F55" s="511"/>
      <c r="G55" s="524" t="n">
        <v>2</v>
      </c>
      <c r="H55" s="511"/>
      <c r="I55" s="524" t="n">
        <v>5</v>
      </c>
    </row>
    <row r="56" s="522" customFormat="true" ht="9" hidden="false" customHeight="true" outlineLevel="0" collapsed="false">
      <c r="A56" s="512" t="s">
        <v>428</v>
      </c>
      <c r="B56" s="513" t="n">
        <v>32</v>
      </c>
      <c r="C56" s="67" t="n">
        <v>20</v>
      </c>
      <c r="D56" s="513" t="n">
        <v>6</v>
      </c>
      <c r="E56" s="103" t="n">
        <v>58</v>
      </c>
      <c r="F56" s="513"/>
      <c r="G56" s="513" t="n">
        <v>30</v>
      </c>
      <c r="H56" s="513"/>
      <c r="I56" s="513" t="n">
        <v>88</v>
      </c>
    </row>
    <row r="57" s="522" customFormat="true" ht="9" hidden="false" customHeight="true" outlineLevel="0" collapsed="false">
      <c r="A57" s="359" t="s">
        <v>429</v>
      </c>
      <c r="B57" s="511" t="n">
        <v>10</v>
      </c>
      <c r="C57" s="511" t="n">
        <v>1</v>
      </c>
      <c r="D57" s="511" t="s">
        <v>130</v>
      </c>
      <c r="E57" s="524" t="n">
        <v>11</v>
      </c>
      <c r="F57" s="513"/>
      <c r="G57" s="511" t="n">
        <v>4</v>
      </c>
      <c r="H57" s="511"/>
      <c r="I57" s="511" t="n">
        <v>15</v>
      </c>
      <c r="J57" s="474"/>
    </row>
    <row r="58" s="522" customFormat="true" ht="9" hidden="false" customHeight="true" outlineLevel="0" collapsed="false">
      <c r="A58" s="359" t="s">
        <v>430</v>
      </c>
      <c r="B58" s="63" t="s">
        <v>130</v>
      </c>
      <c r="C58" s="63" t="s">
        <v>130</v>
      </c>
      <c r="D58" s="63" t="s">
        <v>130</v>
      </c>
      <c r="E58" s="524" t="s">
        <v>130</v>
      </c>
      <c r="F58" s="513"/>
      <c r="G58" s="524" t="s">
        <v>130</v>
      </c>
      <c r="H58" s="63"/>
      <c r="I58" s="524" t="s">
        <v>130</v>
      </c>
      <c r="J58" s="474"/>
    </row>
    <row r="59" s="522" customFormat="true" ht="9" hidden="false" customHeight="true" outlineLevel="0" collapsed="false">
      <c r="A59" s="359" t="s">
        <v>431</v>
      </c>
      <c r="B59" s="63" t="n">
        <v>1</v>
      </c>
      <c r="C59" s="63" t="s">
        <v>130</v>
      </c>
      <c r="D59" s="63" t="s">
        <v>130</v>
      </c>
      <c r="E59" s="524" t="n">
        <v>1</v>
      </c>
      <c r="F59" s="63"/>
      <c r="G59" s="524" t="s">
        <v>130</v>
      </c>
      <c r="H59" s="63"/>
      <c r="I59" s="524" t="n">
        <v>1</v>
      </c>
      <c r="J59" s="474"/>
    </row>
    <row r="60" s="522" customFormat="true" ht="9" hidden="false" customHeight="true" outlineLevel="0" collapsed="false">
      <c r="A60" s="359" t="s">
        <v>432</v>
      </c>
      <c r="B60" s="511" t="n">
        <v>4</v>
      </c>
      <c r="C60" s="63" t="n">
        <v>2</v>
      </c>
      <c r="D60" s="511" t="s">
        <v>130</v>
      </c>
      <c r="E60" s="524" t="n">
        <v>6</v>
      </c>
      <c r="F60" s="511"/>
      <c r="G60" s="511" t="n">
        <v>1</v>
      </c>
      <c r="H60" s="511"/>
      <c r="I60" s="511" t="n">
        <v>7</v>
      </c>
      <c r="J60" s="474"/>
    </row>
    <row r="61" s="522" customFormat="true" ht="9" hidden="false" customHeight="true" outlineLevel="0" collapsed="false">
      <c r="A61" s="359" t="s">
        <v>433</v>
      </c>
      <c r="B61" s="63" t="s">
        <v>130</v>
      </c>
      <c r="C61" s="63" t="s">
        <v>130</v>
      </c>
      <c r="D61" s="63" t="s">
        <v>130</v>
      </c>
      <c r="E61" s="524" t="s">
        <v>130</v>
      </c>
      <c r="F61" s="525"/>
      <c r="G61" s="524" t="s">
        <v>130</v>
      </c>
      <c r="H61" s="63"/>
      <c r="I61" s="524" t="s">
        <v>130</v>
      </c>
    </row>
    <row r="62" customFormat="false" ht="9" hidden="false" customHeight="true" outlineLevel="0" collapsed="false">
      <c r="A62" s="359" t="s">
        <v>434</v>
      </c>
      <c r="B62" s="63" t="n">
        <v>3</v>
      </c>
      <c r="C62" s="63" t="s">
        <v>130</v>
      </c>
      <c r="D62" s="63" t="s">
        <v>130</v>
      </c>
      <c r="E62" s="524" t="n">
        <v>3</v>
      </c>
      <c r="F62" s="63"/>
      <c r="G62" s="63" t="s">
        <v>130</v>
      </c>
      <c r="H62" s="511"/>
      <c r="I62" s="63" t="n">
        <v>3</v>
      </c>
      <c r="J62" s="522"/>
    </row>
    <row r="63" customFormat="false" ht="9" hidden="false" customHeight="true" outlineLevel="0" collapsed="false">
      <c r="A63" s="359" t="s">
        <v>435</v>
      </c>
      <c r="B63" s="63" t="n">
        <v>1</v>
      </c>
      <c r="C63" s="63" t="s">
        <v>130</v>
      </c>
      <c r="D63" s="63" t="s">
        <v>130</v>
      </c>
      <c r="E63" s="524" t="n">
        <v>1</v>
      </c>
      <c r="F63" s="63"/>
      <c r="G63" s="63" t="s">
        <v>130</v>
      </c>
      <c r="H63" s="511"/>
      <c r="I63" s="63" t="n">
        <v>1</v>
      </c>
      <c r="J63" s="522"/>
    </row>
    <row r="64" customFormat="false" ht="9" hidden="false" customHeight="true" outlineLevel="0" collapsed="false">
      <c r="A64" s="359" t="s">
        <v>436</v>
      </c>
      <c r="B64" s="63" t="n">
        <v>5</v>
      </c>
      <c r="C64" s="63" t="n">
        <v>2</v>
      </c>
      <c r="D64" s="511" t="s">
        <v>130</v>
      </c>
      <c r="E64" s="524" t="n">
        <v>7</v>
      </c>
      <c r="F64" s="511"/>
      <c r="G64" s="511" t="n">
        <v>4</v>
      </c>
      <c r="H64" s="511"/>
      <c r="I64" s="511" t="n">
        <v>11</v>
      </c>
      <c r="J64" s="522"/>
    </row>
    <row r="65" customFormat="false" ht="9" hidden="false" customHeight="true" outlineLevel="0" collapsed="false">
      <c r="A65" s="512" t="s">
        <v>437</v>
      </c>
      <c r="B65" s="67" t="n">
        <v>24</v>
      </c>
      <c r="C65" s="67" t="n">
        <v>5</v>
      </c>
      <c r="D65" s="513" t="s">
        <v>130</v>
      </c>
      <c r="E65" s="103" t="n">
        <v>29</v>
      </c>
      <c r="F65" s="513"/>
      <c r="G65" s="513" t="n">
        <v>9</v>
      </c>
      <c r="H65" s="513"/>
      <c r="I65" s="513" t="n">
        <v>38</v>
      </c>
      <c r="J65" s="522"/>
    </row>
    <row r="66" customFormat="false" ht="9" hidden="false" customHeight="true" outlineLevel="0" collapsed="false">
      <c r="A66" s="527" t="s">
        <v>438</v>
      </c>
      <c r="B66" s="513" t="n">
        <v>1006</v>
      </c>
      <c r="C66" s="513" t="n">
        <v>459</v>
      </c>
      <c r="D66" s="513" t="n">
        <v>194</v>
      </c>
      <c r="E66" s="103" t="n">
        <v>1659</v>
      </c>
      <c r="F66" s="513"/>
      <c r="G66" s="513" t="n">
        <v>553</v>
      </c>
      <c r="H66" s="513"/>
      <c r="I66" s="513" t="n">
        <v>2212</v>
      </c>
      <c r="J66" s="522"/>
    </row>
    <row r="67" customFormat="false" ht="9" hidden="false" customHeight="true" outlineLevel="0" collapsed="false">
      <c r="A67" s="528" t="s">
        <v>439</v>
      </c>
      <c r="B67" s="513" t="n">
        <v>316</v>
      </c>
      <c r="C67" s="513" t="n">
        <v>139</v>
      </c>
      <c r="D67" s="513" t="n">
        <v>90</v>
      </c>
      <c r="E67" s="513" t="n">
        <v>545</v>
      </c>
      <c r="F67" s="516"/>
      <c r="G67" s="513" t="n">
        <v>168</v>
      </c>
      <c r="H67" s="513"/>
      <c r="I67" s="513" t="n">
        <v>713</v>
      </c>
    </row>
    <row r="68" customFormat="false" ht="9" hidden="false" customHeight="true" outlineLevel="0" collapsed="false">
      <c r="A68" s="528" t="s">
        <v>440</v>
      </c>
      <c r="B68" s="513" t="n">
        <v>231</v>
      </c>
      <c r="C68" s="513" t="n">
        <v>87</v>
      </c>
      <c r="D68" s="513" t="n">
        <v>36</v>
      </c>
      <c r="E68" s="513" t="n">
        <v>354</v>
      </c>
      <c r="F68" s="516"/>
      <c r="G68" s="513" t="n">
        <v>102</v>
      </c>
      <c r="H68" s="513"/>
      <c r="I68" s="513" t="n">
        <v>456</v>
      </c>
    </row>
    <row r="69" s="530" customFormat="true" ht="9" hidden="false" customHeight="true" outlineLevel="0" collapsed="false">
      <c r="A69" s="528" t="s">
        <v>441</v>
      </c>
      <c r="B69" s="529" t="n">
        <v>287</v>
      </c>
      <c r="C69" s="529" t="n">
        <v>149</v>
      </c>
      <c r="D69" s="529" t="n">
        <v>47</v>
      </c>
      <c r="E69" s="513" t="n">
        <v>483</v>
      </c>
      <c r="F69" s="516"/>
      <c r="G69" s="529" t="n">
        <v>173</v>
      </c>
      <c r="H69" s="529"/>
      <c r="I69" s="529" t="n">
        <v>656</v>
      </c>
      <c r="J69" s="474"/>
    </row>
    <row r="70" customFormat="false" ht="9" hidden="false" customHeight="true" outlineLevel="0" collapsed="false">
      <c r="A70" s="528" t="s">
        <v>442</v>
      </c>
      <c r="B70" s="96" t="n">
        <v>116</v>
      </c>
      <c r="C70" s="96" t="n">
        <v>59</v>
      </c>
      <c r="D70" s="513" t="n">
        <v>15</v>
      </c>
      <c r="E70" s="513" t="n">
        <v>190</v>
      </c>
      <c r="F70" s="516"/>
      <c r="G70" s="96" t="n">
        <v>71</v>
      </c>
      <c r="H70" s="96"/>
      <c r="I70" s="96" t="n">
        <v>261</v>
      </c>
    </row>
    <row r="71" customFormat="false" ht="9" hidden="false" customHeight="true" outlineLevel="0" collapsed="false">
      <c r="A71" s="531" t="s">
        <v>443</v>
      </c>
      <c r="B71" s="532" t="n">
        <v>56</v>
      </c>
      <c r="C71" s="532" t="n">
        <v>25</v>
      </c>
      <c r="D71" s="533" t="n">
        <v>6</v>
      </c>
      <c r="E71" s="533" t="n">
        <v>87</v>
      </c>
      <c r="F71" s="534"/>
      <c r="G71" s="532" t="n">
        <v>39</v>
      </c>
      <c r="H71" s="532"/>
      <c r="I71" s="532" t="n">
        <v>126</v>
      </c>
    </row>
    <row r="72" customFormat="false" ht="12.75" hidden="false" customHeight="false" outlineLevel="0" collapsed="false">
      <c r="A72" s="510"/>
      <c r="B72" s="510"/>
      <c r="C72" s="510"/>
      <c r="D72" s="510"/>
      <c r="E72" s="535"/>
      <c r="G72" s="516"/>
    </row>
    <row r="73" customFormat="false" ht="12.75" hidden="false" customHeight="false" outlineLevel="0" collapsed="false">
      <c r="A73" s="510"/>
      <c r="B73" s="536"/>
      <c r="C73" s="536"/>
      <c r="D73" s="536"/>
      <c r="E73" s="536"/>
      <c r="F73" s="522"/>
      <c r="G73" s="516"/>
      <c r="J73" s="530"/>
    </row>
    <row r="74" customFormat="false" ht="12.75" hidden="false" customHeight="false" outlineLevel="0" collapsed="false">
      <c r="A74" s="510"/>
      <c r="B74" s="510"/>
      <c r="C74" s="510"/>
      <c r="D74" s="510"/>
      <c r="E74" s="510"/>
      <c r="G74" s="516"/>
    </row>
    <row r="75" customFormat="false" ht="12.75" hidden="false" customHeight="false" outlineLevel="0" collapsed="false">
      <c r="A75" s="510"/>
      <c r="B75" s="510"/>
      <c r="C75" s="535"/>
      <c r="D75" s="510"/>
      <c r="E75" s="510"/>
      <c r="G75" s="516"/>
    </row>
    <row r="76" customFormat="false" ht="12.75" hidden="false" customHeight="false" outlineLevel="0" collapsed="false">
      <c r="A76" s="512"/>
      <c r="B76" s="512"/>
      <c r="C76" s="512"/>
      <c r="D76" s="512"/>
      <c r="E76" s="512"/>
      <c r="G76" s="516"/>
      <c r="J76" s="522"/>
    </row>
    <row r="77" customFormat="false" ht="12.75" hidden="false" customHeight="false" outlineLevel="0" collapsed="false">
      <c r="A77" s="510"/>
      <c r="B77" s="510"/>
      <c r="C77" s="510"/>
      <c r="D77" s="510"/>
      <c r="E77" s="510"/>
      <c r="G77" s="516"/>
    </row>
    <row r="78" customFormat="false" ht="12.75" hidden="false" customHeight="false" outlineLevel="0" collapsed="false">
      <c r="A78" s="510"/>
      <c r="B78" s="510"/>
      <c r="C78" s="510"/>
      <c r="D78" s="510"/>
      <c r="E78" s="510"/>
    </row>
    <row r="79" customFormat="false" ht="12.75" hidden="false" customHeight="false" outlineLevel="0" collapsed="false">
      <c r="A79" s="510"/>
      <c r="B79" s="510"/>
      <c r="C79" s="510"/>
      <c r="D79" s="510"/>
      <c r="E79" s="510"/>
    </row>
    <row r="80" customFormat="false" ht="12.75" hidden="false" customHeight="false" outlineLevel="0" collapsed="false">
      <c r="A80" s="510"/>
      <c r="B80" s="510"/>
      <c r="C80" s="510"/>
      <c r="D80" s="510"/>
      <c r="E80" s="510"/>
    </row>
    <row r="81" customFormat="false" ht="12.75" hidden="false" customHeight="false" outlineLevel="0" collapsed="false">
      <c r="A81" s="510"/>
      <c r="B81" s="510"/>
      <c r="C81" s="510"/>
      <c r="D81" s="510"/>
      <c r="E81" s="510"/>
    </row>
    <row r="82" customFormat="false" ht="12.75" hidden="false" customHeight="false" outlineLevel="0" collapsed="false">
      <c r="A82" s="510"/>
      <c r="B82" s="510"/>
      <c r="C82" s="510"/>
      <c r="D82" s="510"/>
      <c r="E82" s="510"/>
    </row>
    <row r="83" customFormat="false" ht="12.75" hidden="false" customHeight="false" outlineLevel="0" collapsed="false">
      <c r="A83" s="510"/>
      <c r="B83" s="510"/>
      <c r="C83" s="510"/>
      <c r="D83" s="510"/>
      <c r="E83" s="510"/>
    </row>
    <row r="84" customFormat="false" ht="12.75" hidden="false" customHeight="false" outlineLevel="0" collapsed="false">
      <c r="A84" s="510"/>
      <c r="B84" s="510"/>
      <c r="C84" s="510"/>
      <c r="D84" s="510"/>
      <c r="E84" s="510"/>
    </row>
    <row r="85" customFormat="false" ht="12.75" hidden="false" customHeight="false" outlineLevel="0" collapsed="false">
      <c r="A85" s="510"/>
      <c r="B85" s="510"/>
      <c r="C85" s="510"/>
      <c r="D85" s="510"/>
      <c r="E85" s="510"/>
    </row>
    <row r="86" customFormat="false" ht="12.75" hidden="false" customHeight="false" outlineLevel="0" collapsed="false">
      <c r="A86" s="510"/>
      <c r="B86" s="510"/>
      <c r="C86" s="510"/>
      <c r="D86" s="510"/>
      <c r="E86" s="510"/>
    </row>
    <row r="87" customFormat="false" ht="12.75" hidden="false" customHeight="false" outlineLevel="0" collapsed="false">
      <c r="A87" s="510"/>
      <c r="B87" s="510"/>
      <c r="C87" s="510"/>
      <c r="D87" s="510"/>
      <c r="E87" s="510"/>
    </row>
    <row r="88" customFormat="false" ht="12.75" hidden="false" customHeight="false" outlineLevel="0" collapsed="false">
      <c r="A88" s="510"/>
      <c r="B88" s="510"/>
      <c r="C88" s="510"/>
      <c r="D88" s="510"/>
      <c r="E88" s="510"/>
    </row>
    <row r="89" customFormat="false" ht="12.75" hidden="false" customHeight="false" outlineLevel="0" collapsed="false">
      <c r="A89" s="510"/>
      <c r="B89" s="510"/>
      <c r="C89" s="510"/>
      <c r="D89" s="510"/>
      <c r="E89" s="510"/>
    </row>
    <row r="90" customFormat="false" ht="12.75" hidden="false" customHeight="false" outlineLevel="0" collapsed="false">
      <c r="A90" s="510"/>
      <c r="B90" s="510"/>
      <c r="C90" s="510"/>
      <c r="D90" s="510"/>
      <c r="E90" s="510"/>
    </row>
    <row r="91" customFormat="false" ht="12.75" hidden="false" customHeight="false" outlineLevel="0" collapsed="false">
      <c r="A91" s="510"/>
      <c r="B91" s="510"/>
      <c r="C91" s="510"/>
      <c r="D91" s="510"/>
      <c r="E91" s="510"/>
    </row>
    <row r="92" customFormat="false" ht="12.75" hidden="false" customHeight="false" outlineLevel="0" collapsed="false">
      <c r="A92" s="510"/>
      <c r="B92" s="510"/>
      <c r="C92" s="510"/>
      <c r="D92" s="510"/>
      <c r="E92" s="510"/>
    </row>
    <row r="93" customFormat="false" ht="12.75" hidden="false" customHeight="false" outlineLevel="0" collapsed="false">
      <c r="A93" s="510"/>
      <c r="B93" s="510"/>
      <c r="C93" s="510"/>
      <c r="D93" s="510"/>
      <c r="E93" s="510"/>
    </row>
    <row r="94" customFormat="false" ht="12.75" hidden="false" customHeight="false" outlineLevel="0" collapsed="false">
      <c r="A94" s="510"/>
      <c r="B94" s="510"/>
      <c r="C94" s="510"/>
      <c r="D94" s="510"/>
      <c r="E94" s="510"/>
    </row>
    <row r="95" customFormat="false" ht="12.75" hidden="false" customHeight="false" outlineLevel="0" collapsed="false">
      <c r="A95" s="510"/>
      <c r="B95" s="510"/>
      <c r="C95" s="510"/>
      <c r="D95" s="510"/>
      <c r="E95" s="510"/>
    </row>
    <row r="96" customFormat="false" ht="12.75" hidden="false" customHeight="false" outlineLevel="0" collapsed="false">
      <c r="A96" s="510"/>
      <c r="B96" s="510"/>
      <c r="C96" s="510"/>
      <c r="D96" s="510"/>
      <c r="E96" s="510"/>
    </row>
    <row r="97" customFormat="false" ht="12.75" hidden="false" customHeight="false" outlineLevel="0" collapsed="false">
      <c r="A97" s="510"/>
      <c r="B97" s="510"/>
      <c r="C97" s="510"/>
      <c r="D97" s="510"/>
      <c r="E97" s="510"/>
    </row>
    <row r="98" customFormat="false" ht="12.75" hidden="false" customHeight="false" outlineLevel="0" collapsed="false">
      <c r="A98" s="510"/>
      <c r="B98" s="510"/>
      <c r="C98" s="510"/>
      <c r="D98" s="510"/>
      <c r="E98" s="510"/>
    </row>
    <row r="99" customFormat="false" ht="12.75" hidden="false" customHeight="false" outlineLevel="0" collapsed="false">
      <c r="A99" s="510"/>
      <c r="B99" s="510"/>
      <c r="C99" s="510"/>
      <c r="D99" s="510"/>
      <c r="E99" s="510"/>
    </row>
    <row r="100" customFormat="false" ht="12.75" hidden="false" customHeight="false" outlineLevel="0" collapsed="false">
      <c r="A100" s="510"/>
      <c r="B100" s="510"/>
      <c r="C100" s="510"/>
      <c r="D100" s="510"/>
      <c r="E100" s="510"/>
    </row>
    <row r="101" customFormat="false" ht="12.75" hidden="false" customHeight="false" outlineLevel="0" collapsed="false">
      <c r="A101" s="510"/>
      <c r="B101" s="510"/>
      <c r="C101" s="510"/>
      <c r="D101" s="510"/>
      <c r="E101" s="510"/>
    </row>
    <row r="102" customFormat="false" ht="12.75" hidden="false" customHeight="false" outlineLevel="0" collapsed="false">
      <c r="A102" s="510"/>
      <c r="B102" s="510"/>
      <c r="C102" s="510"/>
      <c r="D102" s="510"/>
      <c r="E102" s="510"/>
    </row>
    <row r="103" customFormat="false" ht="12.75" hidden="false" customHeight="false" outlineLevel="0" collapsed="false">
      <c r="A103" s="510"/>
      <c r="B103" s="510"/>
      <c r="C103" s="510"/>
      <c r="D103" s="510"/>
      <c r="E103" s="510"/>
    </row>
    <row r="104" customFormat="false" ht="12.75" hidden="false" customHeight="false" outlineLevel="0" collapsed="false">
      <c r="A104" s="510"/>
      <c r="B104" s="510"/>
      <c r="C104" s="510"/>
      <c r="D104" s="510"/>
      <c r="E104" s="510"/>
    </row>
    <row r="105" customFormat="false" ht="12.75" hidden="false" customHeight="false" outlineLevel="0" collapsed="false">
      <c r="A105" s="510"/>
      <c r="B105" s="510"/>
      <c r="C105" s="510"/>
      <c r="D105" s="510"/>
      <c r="E105" s="510"/>
    </row>
    <row r="106" customFormat="false" ht="12.75" hidden="false" customHeight="false" outlineLevel="0" collapsed="false">
      <c r="A106" s="510"/>
      <c r="B106" s="510"/>
      <c r="C106" s="510"/>
      <c r="D106" s="510"/>
      <c r="E106" s="510"/>
    </row>
    <row r="107" customFormat="false" ht="12.75" hidden="false" customHeight="false" outlineLevel="0" collapsed="false">
      <c r="A107" s="510"/>
      <c r="B107" s="510"/>
      <c r="C107" s="510"/>
      <c r="D107" s="510"/>
      <c r="E107" s="510"/>
    </row>
    <row r="108" customFormat="false" ht="12.75" hidden="false" customHeight="false" outlineLevel="0" collapsed="false">
      <c r="A108" s="510"/>
      <c r="B108" s="510"/>
      <c r="C108" s="510"/>
      <c r="D108" s="510"/>
      <c r="E108" s="510"/>
    </row>
    <row r="109" customFormat="false" ht="12.75" hidden="false" customHeight="false" outlineLevel="0" collapsed="false">
      <c r="A109" s="510"/>
      <c r="B109" s="510"/>
      <c r="C109" s="510"/>
      <c r="D109" s="510"/>
      <c r="E109" s="510"/>
    </row>
    <row r="110" customFormat="false" ht="12.75" hidden="false" customHeight="false" outlineLevel="0" collapsed="false">
      <c r="A110" s="510"/>
      <c r="B110" s="510"/>
      <c r="C110" s="510"/>
      <c r="D110" s="510"/>
      <c r="E110" s="510"/>
    </row>
    <row r="111" customFormat="false" ht="12.75" hidden="false" customHeight="false" outlineLevel="0" collapsed="false">
      <c r="A111" s="510"/>
      <c r="B111" s="510"/>
      <c r="C111" s="510"/>
      <c r="D111" s="510"/>
      <c r="E111" s="510"/>
    </row>
    <row r="112" customFormat="false" ht="12.75" hidden="false" customHeight="false" outlineLevel="0" collapsed="false">
      <c r="A112" s="510"/>
      <c r="B112" s="510"/>
      <c r="C112" s="510"/>
      <c r="D112" s="510"/>
      <c r="E112" s="510"/>
    </row>
    <row r="113" customFormat="false" ht="12.75" hidden="false" customHeight="false" outlineLevel="0" collapsed="false">
      <c r="A113" s="510"/>
      <c r="B113" s="510"/>
      <c r="C113" s="510"/>
      <c r="D113" s="510"/>
      <c r="E113" s="510"/>
    </row>
    <row r="114" customFormat="false" ht="12.75" hidden="false" customHeight="false" outlineLevel="0" collapsed="false">
      <c r="A114" s="510"/>
      <c r="B114" s="510"/>
      <c r="C114" s="510"/>
      <c r="D114" s="510"/>
      <c r="E114" s="510"/>
    </row>
    <row r="115" customFormat="false" ht="12.75" hidden="false" customHeight="false" outlineLevel="0" collapsed="false">
      <c r="A115" s="510"/>
      <c r="B115" s="510"/>
      <c r="C115" s="510"/>
      <c r="D115" s="510"/>
      <c r="E115" s="510"/>
    </row>
    <row r="116" customFormat="false" ht="12.75" hidden="false" customHeight="false" outlineLevel="0" collapsed="false">
      <c r="A116" s="510"/>
      <c r="B116" s="510"/>
      <c r="C116" s="510"/>
      <c r="D116" s="510"/>
      <c r="E116" s="510"/>
    </row>
    <row r="117" customFormat="false" ht="12.75" hidden="false" customHeight="false" outlineLevel="0" collapsed="false">
      <c r="A117" s="510"/>
      <c r="B117" s="510"/>
      <c r="C117" s="510"/>
      <c r="D117" s="510"/>
      <c r="E117" s="510"/>
    </row>
    <row r="118" customFormat="false" ht="12.75" hidden="false" customHeight="false" outlineLevel="0" collapsed="false">
      <c r="A118" s="510"/>
      <c r="B118" s="510"/>
      <c r="C118" s="510"/>
      <c r="D118" s="510"/>
      <c r="E118" s="510"/>
    </row>
    <row r="119" customFormat="false" ht="12.75" hidden="false" customHeight="false" outlineLevel="0" collapsed="false">
      <c r="A119" s="510"/>
      <c r="B119" s="510"/>
      <c r="C119" s="510"/>
      <c r="D119" s="510"/>
      <c r="E119" s="510"/>
    </row>
    <row r="120" customFormat="false" ht="12.75" hidden="false" customHeight="false" outlineLevel="0" collapsed="false">
      <c r="A120" s="510"/>
      <c r="B120" s="510"/>
      <c r="C120" s="510"/>
      <c r="D120" s="510"/>
      <c r="E120" s="510"/>
    </row>
    <row r="121" customFormat="false" ht="12.75" hidden="false" customHeight="false" outlineLevel="0" collapsed="false">
      <c r="A121" s="510"/>
      <c r="B121" s="510"/>
      <c r="C121" s="510"/>
      <c r="D121" s="510"/>
      <c r="E121" s="510"/>
    </row>
    <row r="122" customFormat="false" ht="12.75" hidden="false" customHeight="false" outlineLevel="0" collapsed="false">
      <c r="A122" s="510"/>
      <c r="B122" s="510"/>
      <c r="C122" s="510"/>
      <c r="D122" s="510"/>
      <c r="E122" s="510"/>
    </row>
    <row r="123" customFormat="false" ht="12.75" hidden="false" customHeight="false" outlineLevel="0" collapsed="false">
      <c r="A123" s="510"/>
      <c r="B123" s="510"/>
      <c r="C123" s="510"/>
      <c r="D123" s="510"/>
      <c r="E123" s="510"/>
    </row>
    <row r="124" customFormat="false" ht="12.75" hidden="false" customHeight="false" outlineLevel="0" collapsed="false">
      <c r="A124" s="510"/>
      <c r="B124" s="510"/>
      <c r="C124" s="510"/>
      <c r="D124" s="510"/>
      <c r="E124" s="510"/>
    </row>
    <row r="125" customFormat="false" ht="12.75" hidden="false" customHeight="false" outlineLevel="0" collapsed="false">
      <c r="A125" s="510"/>
      <c r="B125" s="510"/>
      <c r="C125" s="510"/>
      <c r="D125" s="510"/>
      <c r="E125" s="510"/>
    </row>
    <row r="126" customFormat="false" ht="12.75" hidden="false" customHeight="false" outlineLevel="0" collapsed="false">
      <c r="A126" s="510"/>
      <c r="B126" s="510"/>
      <c r="C126" s="510"/>
      <c r="D126" s="510"/>
      <c r="E126" s="510"/>
    </row>
    <row r="127" customFormat="false" ht="12.75" hidden="false" customHeight="false" outlineLevel="0" collapsed="false">
      <c r="A127" s="510"/>
      <c r="B127" s="510"/>
      <c r="C127" s="510"/>
      <c r="D127" s="510"/>
      <c r="E127" s="510"/>
    </row>
    <row r="128" customFormat="false" ht="12.75" hidden="false" customHeight="false" outlineLevel="0" collapsed="false">
      <c r="A128" s="510"/>
      <c r="B128" s="510"/>
      <c r="C128" s="510"/>
      <c r="D128" s="510"/>
      <c r="E128" s="510"/>
    </row>
    <row r="129" customFormat="false" ht="12.75" hidden="false" customHeight="false" outlineLevel="0" collapsed="false">
      <c r="A129" s="510"/>
      <c r="B129" s="510"/>
      <c r="C129" s="510"/>
      <c r="D129" s="510"/>
      <c r="E129" s="510"/>
    </row>
    <row r="130" customFormat="false" ht="12.75" hidden="false" customHeight="false" outlineLevel="0" collapsed="false">
      <c r="A130" s="510"/>
      <c r="B130" s="510"/>
      <c r="C130" s="510"/>
      <c r="D130" s="510"/>
      <c r="E130" s="510"/>
    </row>
    <row r="131" customFormat="false" ht="12.75" hidden="false" customHeight="false" outlineLevel="0" collapsed="false">
      <c r="A131" s="510"/>
      <c r="B131" s="510"/>
      <c r="C131" s="510"/>
      <c r="D131" s="510"/>
      <c r="E131" s="510"/>
    </row>
    <row r="132" customFormat="false" ht="12.75" hidden="false" customHeight="false" outlineLevel="0" collapsed="false">
      <c r="A132" s="510"/>
      <c r="B132" s="510"/>
      <c r="C132" s="510"/>
      <c r="D132" s="510"/>
      <c r="E132" s="510"/>
    </row>
    <row r="133" customFormat="false" ht="12.75" hidden="false" customHeight="false" outlineLevel="0" collapsed="false">
      <c r="A133" s="510"/>
      <c r="B133" s="510"/>
      <c r="C133" s="510"/>
      <c r="D133" s="510"/>
      <c r="E133" s="510"/>
    </row>
    <row r="134" customFormat="false" ht="12.75" hidden="false" customHeight="false" outlineLevel="0" collapsed="false">
      <c r="A134" s="510"/>
      <c r="B134" s="510"/>
      <c r="C134" s="510"/>
      <c r="D134" s="510"/>
      <c r="E134" s="510"/>
    </row>
    <row r="135" customFormat="false" ht="12.75" hidden="false" customHeight="false" outlineLevel="0" collapsed="false">
      <c r="A135" s="510"/>
      <c r="B135" s="510"/>
      <c r="C135" s="510"/>
      <c r="D135" s="510"/>
      <c r="E135" s="510"/>
    </row>
    <row r="136" customFormat="false" ht="12.75" hidden="false" customHeight="false" outlineLevel="0" collapsed="false">
      <c r="A136" s="510"/>
      <c r="B136" s="510"/>
      <c r="C136" s="510"/>
      <c r="D136" s="510"/>
      <c r="E136" s="510"/>
    </row>
    <row r="137" customFormat="false" ht="12.75" hidden="false" customHeight="false" outlineLevel="0" collapsed="false">
      <c r="A137" s="510"/>
      <c r="B137" s="510"/>
      <c r="C137" s="510"/>
      <c r="D137" s="510"/>
      <c r="E137" s="510"/>
    </row>
    <row r="138" customFormat="false" ht="12.75" hidden="false" customHeight="false" outlineLevel="0" collapsed="false">
      <c r="A138" s="510"/>
      <c r="B138" s="510"/>
      <c r="C138" s="510"/>
      <c r="D138" s="510"/>
      <c r="E138" s="510"/>
    </row>
    <row r="139" customFormat="false" ht="12.75" hidden="false" customHeight="false" outlineLevel="0" collapsed="false">
      <c r="A139" s="510"/>
      <c r="B139" s="510"/>
      <c r="C139" s="510"/>
      <c r="D139" s="510"/>
      <c r="E139" s="510"/>
    </row>
    <row r="140" customFormat="false" ht="12.75" hidden="false" customHeight="false" outlineLevel="0" collapsed="false">
      <c r="A140" s="510"/>
      <c r="B140" s="510"/>
      <c r="C140" s="510"/>
      <c r="D140" s="510"/>
      <c r="E140" s="510"/>
    </row>
    <row r="141" customFormat="false" ht="12.75" hidden="false" customHeight="false" outlineLevel="0" collapsed="false">
      <c r="A141" s="510"/>
      <c r="B141" s="510"/>
      <c r="C141" s="510"/>
      <c r="D141" s="510"/>
      <c r="E141" s="510"/>
    </row>
    <row r="142" customFormat="false" ht="12.75" hidden="false" customHeight="false" outlineLevel="0" collapsed="false">
      <c r="A142" s="510"/>
      <c r="B142" s="510"/>
      <c r="C142" s="510"/>
      <c r="D142" s="510"/>
      <c r="E142" s="510"/>
    </row>
    <row r="143" customFormat="false" ht="12.75" hidden="false" customHeight="false" outlineLevel="0" collapsed="false">
      <c r="A143" s="510"/>
      <c r="B143" s="510"/>
      <c r="C143" s="510"/>
      <c r="D143" s="510"/>
      <c r="E143" s="510"/>
    </row>
    <row r="144" customFormat="false" ht="12.75" hidden="false" customHeight="false" outlineLevel="0" collapsed="false">
      <c r="A144" s="510"/>
      <c r="B144" s="510"/>
      <c r="C144" s="510"/>
      <c r="D144" s="510"/>
      <c r="E144" s="510"/>
    </row>
    <row r="145" customFormat="false" ht="12.75" hidden="false" customHeight="false" outlineLevel="0" collapsed="false">
      <c r="A145" s="510"/>
      <c r="B145" s="510"/>
      <c r="C145" s="510"/>
      <c r="D145" s="510"/>
      <c r="E145" s="510"/>
    </row>
    <row r="146" customFormat="false" ht="12.75" hidden="false" customHeight="false" outlineLevel="0" collapsed="false">
      <c r="A146" s="510"/>
      <c r="B146" s="510"/>
      <c r="C146" s="510"/>
      <c r="D146" s="510"/>
      <c r="E146" s="510"/>
    </row>
    <row r="147" customFormat="false" ht="12.75" hidden="false" customHeight="false" outlineLevel="0" collapsed="false">
      <c r="A147" s="510"/>
      <c r="B147" s="510"/>
      <c r="C147" s="510"/>
      <c r="D147" s="510"/>
      <c r="E147" s="510"/>
    </row>
    <row r="148" customFormat="false" ht="12.75" hidden="false" customHeight="false" outlineLevel="0" collapsed="false">
      <c r="A148" s="510"/>
      <c r="B148" s="510"/>
      <c r="C148" s="510"/>
      <c r="D148" s="510"/>
      <c r="E148" s="510"/>
    </row>
    <row r="149" customFormat="false" ht="12.75" hidden="false" customHeight="false" outlineLevel="0" collapsed="false">
      <c r="A149" s="510"/>
      <c r="B149" s="510"/>
      <c r="C149" s="510"/>
      <c r="D149" s="510"/>
      <c r="E149" s="510"/>
    </row>
    <row r="150" customFormat="false" ht="12.75" hidden="false" customHeight="false" outlineLevel="0" collapsed="false">
      <c r="A150" s="510"/>
      <c r="B150" s="510"/>
      <c r="C150" s="510"/>
      <c r="D150" s="510"/>
      <c r="E150" s="510"/>
    </row>
    <row r="151" customFormat="false" ht="12.75" hidden="false" customHeight="false" outlineLevel="0" collapsed="false">
      <c r="A151" s="510"/>
      <c r="B151" s="510"/>
      <c r="C151" s="510"/>
      <c r="D151" s="510"/>
      <c r="E151" s="510"/>
    </row>
    <row r="152" customFormat="false" ht="12.75" hidden="false" customHeight="false" outlineLevel="0" collapsed="false">
      <c r="A152" s="510"/>
      <c r="B152" s="510"/>
      <c r="C152" s="510"/>
      <c r="D152" s="510"/>
      <c r="E152" s="510"/>
    </row>
    <row r="153" customFormat="false" ht="12.75" hidden="false" customHeight="false" outlineLevel="0" collapsed="false">
      <c r="A153" s="510"/>
      <c r="B153" s="510"/>
      <c r="C153" s="510"/>
      <c r="D153" s="510"/>
      <c r="E153" s="510"/>
    </row>
    <row r="154" customFormat="false" ht="12.75" hidden="false" customHeight="false" outlineLevel="0" collapsed="false">
      <c r="A154" s="510"/>
      <c r="B154" s="510"/>
      <c r="C154" s="510"/>
      <c r="D154" s="510"/>
      <c r="E154" s="510"/>
    </row>
    <row r="155" customFormat="false" ht="12.75" hidden="false" customHeight="false" outlineLevel="0" collapsed="false">
      <c r="A155" s="510"/>
      <c r="B155" s="510"/>
      <c r="C155" s="510"/>
      <c r="D155" s="510"/>
      <c r="E155" s="510"/>
    </row>
    <row r="156" customFormat="false" ht="12.75" hidden="false" customHeight="false" outlineLevel="0" collapsed="false">
      <c r="A156" s="510"/>
      <c r="B156" s="510"/>
      <c r="C156" s="510"/>
      <c r="D156" s="510"/>
      <c r="E156" s="510"/>
    </row>
    <row r="157" customFormat="false" ht="12.75" hidden="false" customHeight="false" outlineLevel="0" collapsed="false">
      <c r="A157" s="510"/>
      <c r="B157" s="510"/>
      <c r="C157" s="510"/>
      <c r="D157" s="510"/>
      <c r="E157" s="510"/>
    </row>
    <row r="158" customFormat="false" ht="12.75" hidden="false" customHeight="false" outlineLevel="0" collapsed="false">
      <c r="A158" s="510"/>
      <c r="B158" s="510"/>
      <c r="C158" s="510"/>
      <c r="D158" s="510"/>
      <c r="E158" s="510"/>
    </row>
    <row r="159" customFormat="false" ht="12.75" hidden="false" customHeight="false" outlineLevel="0" collapsed="false">
      <c r="A159" s="510"/>
      <c r="B159" s="510"/>
      <c r="C159" s="510"/>
      <c r="D159" s="510"/>
      <c r="E159" s="510"/>
    </row>
    <row r="160" customFormat="false" ht="12.75" hidden="false" customHeight="false" outlineLevel="0" collapsed="false">
      <c r="A160" s="510"/>
      <c r="B160" s="510"/>
      <c r="C160" s="510"/>
      <c r="D160" s="510"/>
      <c r="E160" s="510"/>
    </row>
    <row r="161" customFormat="false" ht="12.75" hidden="false" customHeight="false" outlineLevel="0" collapsed="false">
      <c r="A161" s="510"/>
      <c r="B161" s="510"/>
      <c r="C161" s="510"/>
      <c r="D161" s="510"/>
      <c r="E161" s="510"/>
    </row>
    <row r="162" customFormat="false" ht="12.75" hidden="false" customHeight="false" outlineLevel="0" collapsed="false">
      <c r="A162" s="510"/>
      <c r="B162" s="510"/>
      <c r="C162" s="510"/>
      <c r="D162" s="510"/>
      <c r="E162" s="510"/>
    </row>
    <row r="163" customFormat="false" ht="12.75" hidden="false" customHeight="false" outlineLevel="0" collapsed="false">
      <c r="A163" s="510"/>
      <c r="B163" s="510"/>
      <c r="C163" s="510"/>
      <c r="D163" s="510"/>
      <c r="E163" s="510"/>
    </row>
    <row r="164" customFormat="false" ht="12.75" hidden="false" customHeight="false" outlineLevel="0" collapsed="false">
      <c r="A164" s="510"/>
      <c r="B164" s="510"/>
      <c r="C164" s="510"/>
      <c r="D164" s="510"/>
      <c r="E164" s="510"/>
    </row>
    <row r="165" customFormat="false" ht="12.75" hidden="false" customHeight="false" outlineLevel="0" collapsed="false">
      <c r="A165" s="510"/>
      <c r="B165" s="510"/>
      <c r="C165" s="510"/>
      <c r="D165" s="510"/>
      <c r="E165" s="510"/>
    </row>
    <row r="166" customFormat="false" ht="12.75" hidden="false" customHeight="false" outlineLevel="0" collapsed="false">
      <c r="A166" s="510"/>
      <c r="B166" s="510"/>
      <c r="C166" s="510"/>
      <c r="D166" s="510"/>
      <c r="E166" s="510"/>
    </row>
    <row r="167" customFormat="false" ht="12.75" hidden="false" customHeight="false" outlineLevel="0" collapsed="false">
      <c r="A167" s="510"/>
      <c r="B167" s="510"/>
      <c r="C167" s="510"/>
      <c r="D167" s="510"/>
      <c r="E167" s="510"/>
    </row>
    <row r="168" customFormat="false" ht="12.75" hidden="false" customHeight="false" outlineLevel="0" collapsed="false">
      <c r="A168" s="510"/>
      <c r="B168" s="510"/>
      <c r="C168" s="510"/>
      <c r="D168" s="510"/>
      <c r="E168" s="510"/>
    </row>
    <row r="169" customFormat="false" ht="12.75" hidden="false" customHeight="false" outlineLevel="0" collapsed="false">
      <c r="A169" s="510"/>
      <c r="B169" s="510"/>
      <c r="C169" s="510"/>
      <c r="D169" s="510"/>
      <c r="E169" s="510"/>
    </row>
    <row r="170" customFormat="false" ht="12.75" hidden="false" customHeight="false" outlineLevel="0" collapsed="false">
      <c r="A170" s="510"/>
      <c r="B170" s="510"/>
      <c r="C170" s="510"/>
      <c r="D170" s="510"/>
      <c r="E170" s="510"/>
    </row>
    <row r="171" customFormat="false" ht="12.75" hidden="false" customHeight="false" outlineLevel="0" collapsed="false">
      <c r="A171" s="510"/>
      <c r="B171" s="510"/>
      <c r="C171" s="510"/>
      <c r="D171" s="510"/>
      <c r="E171" s="510"/>
    </row>
    <row r="172" customFormat="false" ht="12.75" hidden="false" customHeight="false" outlineLevel="0" collapsed="false">
      <c r="A172" s="510"/>
      <c r="B172" s="510"/>
      <c r="C172" s="510"/>
      <c r="D172" s="510"/>
      <c r="E172" s="510"/>
    </row>
    <row r="173" customFormat="false" ht="12.75" hidden="false" customHeight="false" outlineLevel="0" collapsed="false">
      <c r="A173" s="510"/>
      <c r="B173" s="510"/>
      <c r="C173" s="510"/>
      <c r="D173" s="510"/>
      <c r="E173" s="510"/>
    </row>
    <row r="174" customFormat="false" ht="12.75" hidden="false" customHeight="false" outlineLevel="0" collapsed="false">
      <c r="A174" s="510"/>
      <c r="B174" s="510"/>
      <c r="C174" s="510"/>
      <c r="D174" s="510"/>
      <c r="E174" s="510"/>
    </row>
    <row r="175" customFormat="false" ht="12.75" hidden="false" customHeight="false" outlineLevel="0" collapsed="false">
      <c r="A175" s="510"/>
      <c r="B175" s="510"/>
      <c r="C175" s="510"/>
      <c r="D175" s="510"/>
      <c r="E175" s="510"/>
    </row>
    <row r="176" customFormat="false" ht="12.75" hidden="false" customHeight="false" outlineLevel="0" collapsed="false">
      <c r="A176" s="510"/>
      <c r="B176" s="510"/>
      <c r="C176" s="510"/>
      <c r="D176" s="510"/>
      <c r="E176" s="510"/>
    </row>
    <row r="177" customFormat="false" ht="12.75" hidden="false" customHeight="false" outlineLevel="0" collapsed="false">
      <c r="A177" s="510"/>
      <c r="B177" s="510"/>
      <c r="C177" s="510"/>
      <c r="D177" s="510"/>
      <c r="E177" s="510"/>
    </row>
    <row r="178" customFormat="false" ht="12.75" hidden="false" customHeight="false" outlineLevel="0" collapsed="false">
      <c r="A178" s="510"/>
      <c r="B178" s="510"/>
      <c r="C178" s="510"/>
      <c r="D178" s="510"/>
      <c r="E178" s="510"/>
    </row>
    <row r="179" customFormat="false" ht="12.75" hidden="false" customHeight="false" outlineLevel="0" collapsed="false">
      <c r="A179" s="510"/>
      <c r="B179" s="510"/>
      <c r="C179" s="510"/>
      <c r="D179" s="510"/>
      <c r="E179" s="510"/>
    </row>
    <row r="180" customFormat="false" ht="12.75" hidden="false" customHeight="false" outlineLevel="0" collapsed="false">
      <c r="A180" s="510"/>
      <c r="B180" s="510"/>
      <c r="C180" s="510"/>
      <c r="D180" s="510"/>
      <c r="E180" s="510"/>
    </row>
    <row r="181" customFormat="false" ht="12.75" hidden="false" customHeight="false" outlineLevel="0" collapsed="false">
      <c r="A181" s="510"/>
      <c r="B181" s="510"/>
      <c r="C181" s="510"/>
      <c r="D181" s="510"/>
      <c r="E181" s="510"/>
    </row>
    <row r="182" customFormat="false" ht="12.75" hidden="false" customHeight="false" outlineLevel="0" collapsed="false">
      <c r="A182" s="510"/>
      <c r="B182" s="510"/>
      <c r="C182" s="510"/>
      <c r="D182" s="510"/>
      <c r="E182" s="510"/>
    </row>
    <row r="183" customFormat="false" ht="12.75" hidden="false" customHeight="false" outlineLevel="0" collapsed="false">
      <c r="A183" s="510"/>
      <c r="B183" s="510"/>
      <c r="C183" s="510"/>
      <c r="D183" s="510"/>
      <c r="E183" s="510"/>
    </row>
    <row r="184" customFormat="false" ht="12.75" hidden="false" customHeight="false" outlineLevel="0" collapsed="false">
      <c r="A184" s="510"/>
      <c r="B184" s="510"/>
      <c r="C184" s="510"/>
      <c r="D184" s="510"/>
      <c r="E184" s="510"/>
    </row>
    <row r="185" customFormat="false" ht="12.75" hidden="false" customHeight="false" outlineLevel="0" collapsed="false">
      <c r="A185" s="510"/>
      <c r="B185" s="510"/>
      <c r="C185" s="510"/>
      <c r="D185" s="510"/>
      <c r="E185" s="510"/>
    </row>
    <row r="186" customFormat="false" ht="12.75" hidden="false" customHeight="false" outlineLevel="0" collapsed="false">
      <c r="A186" s="510"/>
      <c r="B186" s="510"/>
      <c r="C186" s="510"/>
      <c r="D186" s="510"/>
      <c r="E186" s="510"/>
    </row>
    <row r="187" customFormat="false" ht="12.75" hidden="false" customHeight="false" outlineLevel="0" collapsed="false">
      <c r="A187" s="510"/>
      <c r="B187" s="510"/>
      <c r="C187" s="510"/>
      <c r="D187" s="510"/>
      <c r="E187" s="510"/>
    </row>
    <row r="188" customFormat="false" ht="12.75" hidden="false" customHeight="false" outlineLevel="0" collapsed="false">
      <c r="A188" s="510"/>
      <c r="B188" s="510"/>
      <c r="C188" s="510"/>
      <c r="D188" s="510"/>
      <c r="E188" s="510"/>
    </row>
    <row r="189" customFormat="false" ht="12.75" hidden="false" customHeight="false" outlineLevel="0" collapsed="false">
      <c r="A189" s="510"/>
      <c r="B189" s="510"/>
      <c r="C189" s="510"/>
      <c r="D189" s="510"/>
      <c r="E189" s="510"/>
    </row>
    <row r="190" customFormat="false" ht="12.75" hidden="false" customHeight="false" outlineLevel="0" collapsed="false">
      <c r="A190" s="510"/>
      <c r="B190" s="510"/>
      <c r="C190" s="510"/>
      <c r="D190" s="510"/>
      <c r="E190" s="510"/>
    </row>
    <row r="191" customFormat="false" ht="12.75" hidden="false" customHeight="false" outlineLevel="0" collapsed="false">
      <c r="A191" s="510"/>
      <c r="B191" s="510"/>
      <c r="C191" s="510"/>
      <c r="D191" s="510"/>
      <c r="E191" s="510"/>
    </row>
    <row r="192" customFormat="false" ht="12.75" hidden="false" customHeight="false" outlineLevel="0" collapsed="false">
      <c r="A192" s="510"/>
      <c r="B192" s="510"/>
      <c r="C192" s="510"/>
      <c r="D192" s="510"/>
      <c r="E192" s="510"/>
    </row>
    <row r="193" customFormat="false" ht="12.75" hidden="false" customHeight="false" outlineLevel="0" collapsed="false">
      <c r="A193" s="510"/>
      <c r="B193" s="510"/>
      <c r="C193" s="510"/>
      <c r="D193" s="510"/>
      <c r="E193" s="510"/>
    </row>
    <row r="194" customFormat="false" ht="12.75" hidden="false" customHeight="false" outlineLevel="0" collapsed="false">
      <c r="A194" s="510"/>
      <c r="B194" s="510"/>
      <c r="C194" s="510"/>
      <c r="D194" s="510"/>
      <c r="E194" s="510"/>
    </row>
    <row r="195" customFormat="false" ht="12.75" hidden="false" customHeight="false" outlineLevel="0" collapsed="false">
      <c r="A195" s="510"/>
      <c r="B195" s="510"/>
      <c r="C195" s="510"/>
      <c r="D195" s="510"/>
      <c r="E195" s="510"/>
    </row>
  </sheetData>
  <mergeCells count="4">
    <mergeCell ref="A4:A5"/>
    <mergeCell ref="B4:E4"/>
    <mergeCell ref="G4:G5"/>
    <mergeCell ref="I4:I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474" width="22.39"/>
    <col collapsed="false" customWidth="true" hidden="false" outlineLevel="0" max="3" min="2" style="474" width="12.98"/>
    <col collapsed="false" customWidth="true" hidden="false" outlineLevel="0" max="4" min="4" style="474" width="0.99"/>
    <col collapsed="false" customWidth="true" hidden="false" outlineLevel="0" max="6" min="5" style="474" width="12.98"/>
    <col collapsed="false" customWidth="true" hidden="false" outlineLevel="0" max="7" min="7" style="474" width="0.99"/>
    <col collapsed="false" customWidth="true" hidden="false" outlineLevel="0" max="9" min="8" style="474" width="12.98"/>
    <col collapsed="false" customWidth="true" hidden="false" outlineLevel="0" max="10" min="10" style="474" width="0.99"/>
    <col collapsed="false" customWidth="true" hidden="false" outlineLevel="0" max="11" min="11" style="474" width="14.98"/>
    <col collapsed="false" customWidth="true" hidden="false" outlineLevel="0" max="12" min="12" style="474" width="0.99"/>
    <col collapsed="false" customWidth="true" hidden="false" outlineLevel="0" max="13" min="13" style="474" width="14.98"/>
    <col collapsed="false" customWidth="false" hidden="false" outlineLevel="0" max="257" min="14" style="474" width="12.79"/>
  </cols>
  <sheetData>
    <row r="1" customFormat="false" ht="12" hidden="false" customHeight="true" outlineLevel="0" collapsed="false">
      <c r="A1" s="477" t="s">
        <v>465</v>
      </c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</row>
    <row r="2" customFormat="false" ht="9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</row>
    <row r="3" customFormat="false" ht="18" hidden="false" customHeight="true" outlineLevel="0" collapsed="false">
      <c r="A3" s="538" t="s">
        <v>466</v>
      </c>
      <c r="B3" s="539" t="s">
        <v>467</v>
      </c>
      <c r="C3" s="539"/>
      <c r="D3" s="540"/>
      <c r="E3" s="539" t="s">
        <v>37</v>
      </c>
      <c r="F3" s="539"/>
      <c r="G3" s="540"/>
      <c r="H3" s="539" t="s">
        <v>39</v>
      </c>
      <c r="I3" s="539"/>
      <c r="J3" s="540"/>
      <c r="K3" s="541" t="s">
        <v>468</v>
      </c>
      <c r="L3" s="542"/>
      <c r="M3" s="541" t="s">
        <v>469</v>
      </c>
    </row>
    <row r="4" customFormat="false" ht="18" hidden="false" customHeight="true" outlineLevel="0" collapsed="false">
      <c r="A4" s="538"/>
      <c r="B4" s="543" t="s">
        <v>170</v>
      </c>
      <c r="C4" s="543" t="s">
        <v>41</v>
      </c>
      <c r="D4" s="543"/>
      <c r="E4" s="543" t="s">
        <v>170</v>
      </c>
      <c r="F4" s="543" t="s">
        <v>41</v>
      </c>
      <c r="G4" s="543"/>
      <c r="H4" s="543" t="s">
        <v>170</v>
      </c>
      <c r="I4" s="543" t="s">
        <v>41</v>
      </c>
      <c r="J4" s="543"/>
      <c r="K4" s="541"/>
      <c r="L4" s="543"/>
      <c r="M4" s="541"/>
    </row>
    <row r="5" customFormat="false" ht="9" hidden="false" customHeight="true" outlineLevel="0" collapsed="false">
      <c r="A5" s="487"/>
      <c r="B5" s="487"/>
      <c r="C5" s="487"/>
      <c r="D5" s="487"/>
      <c r="E5" s="487"/>
      <c r="F5" s="487"/>
      <c r="G5" s="487"/>
      <c r="H5" s="487"/>
      <c r="I5" s="487"/>
      <c r="J5" s="487"/>
      <c r="K5" s="487"/>
      <c r="L5" s="487"/>
      <c r="M5" s="544"/>
    </row>
    <row r="6" customFormat="false" ht="9" hidden="false" customHeight="true" outlineLevel="0" collapsed="false">
      <c r="A6" s="510" t="s">
        <v>454</v>
      </c>
      <c r="B6" s="545" t="n">
        <v>1006</v>
      </c>
      <c r="C6" s="546" t="n">
        <v>60.6</v>
      </c>
      <c r="D6" s="547"/>
      <c r="E6" s="545" t="n">
        <v>4075</v>
      </c>
      <c r="F6" s="546" t="n">
        <v>6.9</v>
      </c>
      <c r="G6" s="547"/>
      <c r="H6" s="545" t="n">
        <v>7688</v>
      </c>
      <c r="I6" s="546" t="n">
        <v>3.6</v>
      </c>
      <c r="J6" s="548"/>
      <c r="K6" s="546" t="n">
        <v>4.1</v>
      </c>
      <c r="L6" s="547"/>
      <c r="M6" s="545" t="n">
        <v>7642</v>
      </c>
      <c r="N6" s="549"/>
      <c r="O6" s="549"/>
      <c r="P6" s="549"/>
      <c r="Q6" s="549"/>
      <c r="R6" s="550"/>
    </row>
    <row r="7" customFormat="false" ht="9" hidden="false" customHeight="true" outlineLevel="0" collapsed="false">
      <c r="A7" s="510" t="s">
        <v>455</v>
      </c>
      <c r="B7" s="545" t="n">
        <v>459</v>
      </c>
      <c r="C7" s="546" t="n">
        <v>27.7</v>
      </c>
      <c r="D7" s="547"/>
      <c r="E7" s="545" t="n">
        <v>10769</v>
      </c>
      <c r="F7" s="546" t="n">
        <v>18.3</v>
      </c>
      <c r="G7" s="547"/>
      <c r="H7" s="545" t="n">
        <v>23424</v>
      </c>
      <c r="I7" s="546" t="n">
        <v>11</v>
      </c>
      <c r="J7" s="548"/>
      <c r="K7" s="546" t="n">
        <v>23.5</v>
      </c>
      <c r="L7" s="547"/>
      <c r="M7" s="545" t="n">
        <v>51033</v>
      </c>
      <c r="N7" s="549"/>
      <c r="O7" s="549"/>
      <c r="P7" s="549"/>
      <c r="Q7" s="549"/>
      <c r="R7" s="550"/>
    </row>
    <row r="8" customFormat="false" ht="9" hidden="false" customHeight="true" outlineLevel="0" collapsed="false">
      <c r="A8" s="510" t="s">
        <v>456</v>
      </c>
      <c r="B8" s="545" t="n">
        <v>194</v>
      </c>
      <c r="C8" s="546" t="n">
        <v>11.7</v>
      </c>
      <c r="D8" s="547"/>
      <c r="E8" s="545" t="n">
        <v>43985</v>
      </c>
      <c r="F8" s="546" t="n">
        <v>74.8</v>
      </c>
      <c r="G8" s="547"/>
      <c r="H8" s="545" t="n">
        <v>182051</v>
      </c>
      <c r="I8" s="546" t="n">
        <v>85.4</v>
      </c>
      <c r="J8" s="548"/>
      <c r="K8" s="546" t="n">
        <v>226.7</v>
      </c>
      <c r="L8" s="547"/>
      <c r="M8" s="545" t="n">
        <v>938407</v>
      </c>
      <c r="N8" s="549"/>
      <c r="O8" s="549"/>
      <c r="P8" s="549"/>
      <c r="Q8" s="549"/>
      <c r="R8" s="550"/>
    </row>
    <row r="9" customFormat="false" ht="9" hidden="false" customHeight="true" outlineLevel="0" collapsed="false">
      <c r="A9" s="512" t="s">
        <v>10</v>
      </c>
      <c r="B9" s="551" t="n">
        <v>1659</v>
      </c>
      <c r="C9" s="552" t="n">
        <v>100</v>
      </c>
      <c r="D9" s="551"/>
      <c r="E9" s="551" t="n">
        <v>58829</v>
      </c>
      <c r="F9" s="552" t="n">
        <v>100</v>
      </c>
      <c r="G9" s="551"/>
      <c r="H9" s="551" t="n">
        <v>213163</v>
      </c>
      <c r="I9" s="552" t="n">
        <v>100</v>
      </c>
      <c r="J9" s="551"/>
      <c r="K9" s="552" t="n">
        <v>35.5</v>
      </c>
      <c r="L9" s="551"/>
      <c r="M9" s="551" t="n">
        <v>128489</v>
      </c>
      <c r="N9" s="549"/>
      <c r="O9" s="549"/>
      <c r="P9" s="549"/>
      <c r="Q9" s="549"/>
      <c r="R9" s="550"/>
    </row>
    <row r="10" customFormat="false" ht="9" hidden="false" customHeight="true" outlineLevel="0" collapsed="false">
      <c r="A10" s="553"/>
      <c r="B10" s="554"/>
      <c r="C10" s="553"/>
      <c r="D10" s="553"/>
      <c r="E10" s="555"/>
      <c r="F10" s="553"/>
      <c r="G10" s="553"/>
      <c r="H10" s="553"/>
      <c r="I10" s="553"/>
      <c r="J10" s="553"/>
      <c r="K10" s="553"/>
      <c r="L10" s="553"/>
      <c r="M10" s="556"/>
    </row>
    <row r="11" customFormat="false" ht="9" hidden="false" customHeight="true" outlineLevel="0" collapsed="false">
      <c r="A11" s="510"/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  <c r="M11" s="511"/>
    </row>
    <row r="12" customFormat="false" ht="9" hidden="false" customHeight="true" outlineLevel="0" collapsed="false">
      <c r="A12" s="557" t="s">
        <v>28</v>
      </c>
      <c r="B12" s="510"/>
      <c r="C12" s="510"/>
      <c r="D12" s="510"/>
      <c r="E12" s="510"/>
      <c r="F12" s="510"/>
      <c r="G12" s="510"/>
      <c r="H12" s="510"/>
      <c r="I12" s="510"/>
      <c r="J12" s="510"/>
      <c r="K12" s="510"/>
      <c r="L12" s="510"/>
      <c r="M12" s="511"/>
    </row>
    <row r="13" customFormat="false" ht="9" hidden="false" customHeight="true" outlineLevel="0" collapsed="false">
      <c r="A13" s="558" t="s">
        <v>249</v>
      </c>
      <c r="B13" s="510"/>
      <c r="C13" s="510"/>
      <c r="D13" s="510"/>
      <c r="E13" s="510"/>
      <c r="F13" s="510"/>
      <c r="G13" s="510"/>
      <c r="H13" s="510"/>
      <c r="I13" s="510"/>
      <c r="J13" s="510"/>
      <c r="K13" s="510"/>
      <c r="L13" s="510"/>
      <c r="M13" s="559"/>
    </row>
    <row r="14" s="522" customFormat="true" ht="9" hidden="false" customHeight="true" outlineLevel="0" collapsed="false">
      <c r="A14" s="512"/>
      <c r="B14" s="512"/>
      <c r="C14" s="512"/>
      <c r="D14" s="512"/>
      <c r="E14" s="512"/>
      <c r="F14" s="512"/>
      <c r="G14" s="512"/>
      <c r="H14" s="512"/>
      <c r="I14" s="512"/>
      <c r="J14" s="512"/>
      <c r="K14" s="548"/>
      <c r="L14" s="512"/>
      <c r="M14" s="511"/>
    </row>
    <row r="15" customFormat="false" ht="12.75" hidden="false" customHeight="false" outlineLevel="0" collapsed="false">
      <c r="A15" s="510"/>
      <c r="B15" s="510"/>
      <c r="C15" s="560"/>
      <c r="D15" s="560"/>
      <c r="E15" s="560"/>
      <c r="F15" s="560"/>
      <c r="G15" s="560"/>
      <c r="H15" s="561"/>
      <c r="I15" s="560"/>
      <c r="J15" s="560"/>
      <c r="K15" s="548"/>
      <c r="L15" s="510"/>
      <c r="M15" s="545"/>
    </row>
    <row r="16" customFormat="false" ht="12.75" hidden="false" customHeight="false" outlineLevel="0" collapsed="false">
      <c r="A16" s="510"/>
      <c r="B16" s="15"/>
      <c r="C16" s="15"/>
      <c r="D16" s="510"/>
      <c r="E16" s="510"/>
      <c r="F16" s="560"/>
      <c r="G16" s="510"/>
      <c r="H16" s="561"/>
      <c r="I16" s="560"/>
      <c r="J16" s="510"/>
      <c r="K16" s="548"/>
      <c r="L16" s="510"/>
      <c r="M16" s="545"/>
    </row>
    <row r="17" customFormat="false" ht="12.75" hidden="false" customHeight="false" outlineLevel="0" collapsed="false">
      <c r="A17" s="510"/>
      <c r="B17" s="15"/>
      <c r="C17" s="15"/>
      <c r="D17" s="510"/>
      <c r="E17" s="510"/>
      <c r="F17" s="560"/>
      <c r="G17" s="510"/>
      <c r="H17" s="561"/>
      <c r="I17" s="560"/>
      <c r="J17" s="510"/>
      <c r="K17" s="562"/>
      <c r="L17" s="510"/>
      <c r="M17" s="545"/>
    </row>
    <row r="18" customFormat="false" ht="12.75" hidden="false" customHeight="false" outlineLevel="0" collapsed="false">
      <c r="A18" s="510"/>
      <c r="B18" s="15"/>
      <c r="C18" s="15"/>
      <c r="D18" s="510"/>
      <c r="E18" s="510"/>
      <c r="F18" s="560"/>
      <c r="G18" s="510"/>
      <c r="H18" s="561"/>
      <c r="I18" s="560"/>
      <c r="J18" s="510"/>
      <c r="K18" s="560"/>
      <c r="L18" s="510"/>
      <c r="M18" s="563"/>
    </row>
    <row r="19" customFormat="false" ht="12.75" hidden="false" customHeight="false" outlineLevel="0" collapsed="false">
      <c r="A19" s="510"/>
      <c r="B19" s="510"/>
      <c r="C19" s="21"/>
      <c r="D19" s="510"/>
      <c r="E19" s="510"/>
      <c r="F19" s="510"/>
      <c r="G19" s="510"/>
      <c r="H19" s="510"/>
      <c r="I19" s="510"/>
      <c r="J19" s="510"/>
      <c r="K19" s="510"/>
      <c r="L19" s="510"/>
      <c r="M19" s="510"/>
    </row>
    <row r="20" customFormat="false" ht="12.75" hidden="false" customHeight="false" outlineLevel="0" collapsed="false">
      <c r="A20" s="510"/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</row>
    <row r="21" customFormat="false" ht="12.75" hidden="false" customHeight="false" outlineLevel="0" collapsed="false">
      <c r="A21" s="510"/>
      <c r="B21" s="510"/>
      <c r="C21" s="510"/>
      <c r="D21" s="510"/>
      <c r="E21" s="510"/>
      <c r="F21" s="510"/>
      <c r="G21" s="510"/>
      <c r="H21" s="510"/>
      <c r="I21" s="510"/>
      <c r="J21" s="510"/>
      <c r="K21" s="510"/>
      <c r="L21" s="510"/>
      <c r="M21" s="510"/>
    </row>
    <row r="22" customFormat="false" ht="12.75" hidden="false" customHeight="false" outlineLevel="0" collapsed="false">
      <c r="A22" s="510"/>
      <c r="B22" s="510"/>
      <c r="C22" s="510"/>
      <c r="D22" s="510"/>
      <c r="E22" s="510"/>
      <c r="F22" s="510"/>
      <c r="G22" s="510"/>
      <c r="H22" s="510"/>
      <c r="I22" s="510"/>
      <c r="J22" s="510"/>
      <c r="K22" s="510"/>
      <c r="L22" s="510"/>
      <c r="M22" s="510"/>
    </row>
    <row r="23" customFormat="false" ht="12.75" hidden="false" customHeight="false" outlineLevel="0" collapsed="false">
      <c r="A23" s="510"/>
      <c r="B23" s="510"/>
      <c r="C23" s="510"/>
      <c r="D23" s="510"/>
      <c r="E23" s="510"/>
      <c r="F23" s="510"/>
      <c r="G23" s="510"/>
      <c r="H23" s="510"/>
      <c r="I23" s="510"/>
      <c r="J23" s="510"/>
      <c r="K23" s="510"/>
      <c r="L23" s="510"/>
      <c r="M23" s="510"/>
    </row>
    <row r="24" customFormat="false" ht="12.75" hidden="false" customHeight="false" outlineLevel="0" collapsed="false">
      <c r="A24" s="510"/>
      <c r="B24" s="510"/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M24" s="510"/>
    </row>
    <row r="25" customFormat="false" ht="12.75" hidden="false" customHeight="false" outlineLevel="0" collapsed="false">
      <c r="A25" s="510"/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10"/>
      <c r="M25" s="510"/>
    </row>
    <row r="26" customFormat="false" ht="12.75" hidden="false" customHeight="false" outlineLevel="0" collapsed="false">
      <c r="A26" s="510"/>
      <c r="B26" s="510"/>
      <c r="C26" s="510"/>
      <c r="D26" s="510"/>
      <c r="E26" s="510"/>
      <c r="F26" s="510"/>
      <c r="G26" s="510"/>
      <c r="H26" s="510"/>
      <c r="I26" s="510"/>
      <c r="J26" s="510"/>
      <c r="K26" s="510"/>
      <c r="L26" s="510"/>
      <c r="M26" s="510"/>
    </row>
    <row r="27" customFormat="false" ht="12.75" hidden="false" customHeight="false" outlineLevel="0" collapsed="false">
      <c r="A27" s="510"/>
      <c r="B27" s="510"/>
      <c r="C27" s="510"/>
      <c r="D27" s="510"/>
      <c r="E27" s="510"/>
      <c r="F27" s="510"/>
      <c r="G27" s="510"/>
      <c r="H27" s="510"/>
      <c r="I27" s="510"/>
      <c r="J27" s="510"/>
      <c r="K27" s="510"/>
      <c r="L27" s="510"/>
      <c r="M27" s="510"/>
    </row>
    <row r="28" customFormat="false" ht="12.75" hidden="false" customHeight="false" outlineLevel="0" collapsed="false">
      <c r="A28" s="510"/>
      <c r="B28" s="510"/>
      <c r="C28" s="510"/>
      <c r="D28" s="510"/>
      <c r="E28" s="510"/>
      <c r="F28" s="510"/>
      <c r="G28" s="510"/>
      <c r="H28" s="510"/>
      <c r="I28" s="510"/>
      <c r="J28" s="510"/>
      <c r="K28" s="510"/>
      <c r="L28" s="510"/>
      <c r="M28" s="510"/>
    </row>
    <row r="29" customFormat="false" ht="12.75" hidden="false" customHeight="false" outlineLevel="0" collapsed="false">
      <c r="A29" s="510"/>
      <c r="B29" s="510"/>
      <c r="C29" s="510"/>
      <c r="D29" s="510"/>
      <c r="E29" s="510"/>
      <c r="F29" s="510"/>
      <c r="G29" s="510"/>
      <c r="H29" s="510"/>
      <c r="I29" s="510"/>
      <c r="J29" s="510"/>
      <c r="K29" s="510"/>
      <c r="L29" s="510"/>
      <c r="M29" s="510"/>
    </row>
    <row r="30" customFormat="false" ht="12.75" hidden="false" customHeight="false" outlineLevel="0" collapsed="false">
      <c r="A30" s="510"/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</row>
    <row r="31" customFormat="false" ht="12.75" hidden="false" customHeight="false" outlineLevel="0" collapsed="false">
      <c r="A31" s="510"/>
      <c r="B31" s="510"/>
      <c r="C31" s="510"/>
      <c r="D31" s="510"/>
      <c r="E31" s="510"/>
      <c r="F31" s="510"/>
      <c r="G31" s="510"/>
      <c r="H31" s="510"/>
      <c r="I31" s="510"/>
      <c r="J31" s="510"/>
      <c r="K31" s="510"/>
      <c r="L31" s="510"/>
      <c r="M31" s="510"/>
    </row>
    <row r="32" customFormat="false" ht="12.75" hidden="false" customHeight="false" outlineLevel="0" collapsed="false">
      <c r="A32" s="510"/>
      <c r="B32" s="510"/>
      <c r="C32" s="510"/>
      <c r="D32" s="510"/>
      <c r="E32" s="510"/>
      <c r="F32" s="510"/>
      <c r="G32" s="510"/>
      <c r="H32" s="510"/>
      <c r="I32" s="510"/>
      <c r="J32" s="510"/>
      <c r="K32" s="510"/>
      <c r="L32" s="510"/>
      <c r="M32" s="510"/>
    </row>
    <row r="33" customFormat="false" ht="12.75" hidden="false" customHeight="false" outlineLevel="0" collapsed="false">
      <c r="A33" s="510"/>
      <c r="B33" s="510"/>
      <c r="C33" s="510"/>
      <c r="D33" s="510"/>
      <c r="E33" s="510"/>
      <c r="F33" s="510"/>
      <c r="G33" s="510"/>
      <c r="H33" s="510"/>
      <c r="I33" s="510"/>
      <c r="J33" s="510"/>
      <c r="K33" s="510"/>
      <c r="L33" s="510"/>
      <c r="M33" s="510"/>
    </row>
    <row r="34" customFormat="false" ht="12.75" hidden="false" customHeight="false" outlineLevel="0" collapsed="false">
      <c r="A34" s="510"/>
      <c r="B34" s="510"/>
      <c r="C34" s="510"/>
      <c r="D34" s="510"/>
      <c r="E34" s="510"/>
      <c r="F34" s="510"/>
      <c r="G34" s="510"/>
      <c r="H34" s="510"/>
      <c r="I34" s="510"/>
      <c r="J34" s="510"/>
      <c r="K34" s="510"/>
      <c r="L34" s="510"/>
      <c r="M34" s="510"/>
    </row>
    <row r="35" customFormat="false" ht="12.75" hidden="false" customHeight="false" outlineLevel="0" collapsed="false">
      <c r="A35" s="510"/>
      <c r="B35" s="510"/>
      <c r="C35" s="510"/>
      <c r="D35" s="510"/>
      <c r="E35" s="510"/>
      <c r="F35" s="510"/>
      <c r="G35" s="510"/>
      <c r="H35" s="510"/>
      <c r="I35" s="510"/>
      <c r="J35" s="510"/>
      <c r="K35" s="510"/>
      <c r="L35" s="510"/>
      <c r="M35" s="510"/>
    </row>
    <row r="36" customFormat="false" ht="12.75" hidden="false" customHeight="false" outlineLevel="0" collapsed="false">
      <c r="A36" s="510"/>
      <c r="B36" s="510"/>
      <c r="C36" s="510"/>
      <c r="D36" s="510"/>
      <c r="E36" s="510"/>
      <c r="F36" s="510"/>
      <c r="G36" s="510"/>
      <c r="H36" s="510"/>
      <c r="I36" s="510"/>
      <c r="J36" s="510"/>
      <c r="K36" s="510"/>
      <c r="L36" s="510"/>
      <c r="M36" s="510"/>
    </row>
    <row r="37" customFormat="false" ht="12.75" hidden="false" customHeight="false" outlineLevel="0" collapsed="false">
      <c r="A37" s="510"/>
      <c r="B37" s="510"/>
      <c r="C37" s="510"/>
      <c r="D37" s="510"/>
      <c r="E37" s="510"/>
      <c r="F37" s="510"/>
      <c r="G37" s="510"/>
      <c r="H37" s="510"/>
      <c r="I37" s="510"/>
      <c r="J37" s="510"/>
      <c r="K37" s="510"/>
      <c r="L37" s="510"/>
      <c r="M37" s="510"/>
    </row>
    <row r="38" customFormat="false" ht="12.75" hidden="false" customHeight="false" outlineLevel="0" collapsed="false">
      <c r="A38" s="510"/>
      <c r="B38" s="510"/>
      <c r="C38" s="510"/>
      <c r="D38" s="510"/>
      <c r="E38" s="510"/>
      <c r="F38" s="510"/>
      <c r="G38" s="510"/>
      <c r="H38" s="510"/>
      <c r="I38" s="510"/>
      <c r="J38" s="510"/>
      <c r="K38" s="510"/>
      <c r="L38" s="510"/>
      <c r="M38" s="510"/>
    </row>
    <row r="39" customFormat="false" ht="12.75" hidden="false" customHeight="false" outlineLevel="0" collapsed="false">
      <c r="A39" s="510"/>
      <c r="B39" s="510"/>
      <c r="C39" s="510"/>
      <c r="D39" s="510"/>
      <c r="E39" s="510"/>
      <c r="F39" s="510"/>
      <c r="G39" s="510"/>
      <c r="H39" s="510"/>
      <c r="I39" s="510"/>
      <c r="J39" s="510"/>
      <c r="K39" s="510"/>
      <c r="L39" s="510"/>
      <c r="M39" s="510"/>
    </row>
    <row r="40" customFormat="false" ht="12.75" hidden="false" customHeight="false" outlineLevel="0" collapsed="false">
      <c r="A40" s="510"/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</row>
    <row r="41" customFormat="false" ht="12.75" hidden="false" customHeight="false" outlineLevel="0" collapsed="false">
      <c r="A41" s="510"/>
      <c r="B41" s="510"/>
      <c r="C41" s="510"/>
      <c r="D41" s="510"/>
      <c r="E41" s="510"/>
      <c r="F41" s="510"/>
      <c r="G41" s="510"/>
      <c r="H41" s="510"/>
      <c r="I41" s="510"/>
      <c r="J41" s="510"/>
      <c r="K41" s="510"/>
      <c r="L41" s="510"/>
      <c r="M41" s="510"/>
    </row>
    <row r="42" customFormat="false" ht="12.75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0"/>
    </row>
    <row r="43" customFormat="false" ht="12.75" hidden="false" customHeight="false" outlineLevel="0" collapsed="false">
      <c r="A43" s="510"/>
      <c r="B43" s="510"/>
      <c r="C43" s="510"/>
      <c r="D43" s="510"/>
      <c r="E43" s="510"/>
      <c r="F43" s="510"/>
      <c r="G43" s="510"/>
      <c r="H43" s="510"/>
      <c r="I43" s="510"/>
      <c r="J43" s="510"/>
      <c r="K43" s="510"/>
      <c r="L43" s="510"/>
      <c r="M43" s="510"/>
    </row>
    <row r="44" customFormat="false" ht="12.75" hidden="false" customHeight="false" outlineLevel="0" collapsed="false">
      <c r="A44" s="510"/>
      <c r="B44" s="510"/>
      <c r="C44" s="510"/>
      <c r="D44" s="510"/>
      <c r="E44" s="510"/>
      <c r="F44" s="510"/>
      <c r="G44" s="510"/>
      <c r="H44" s="510"/>
      <c r="I44" s="510"/>
      <c r="J44" s="510"/>
      <c r="K44" s="510"/>
      <c r="L44" s="510"/>
      <c r="M44" s="510"/>
    </row>
    <row r="45" customFormat="false" ht="12.75" hidden="false" customHeight="false" outlineLevel="0" collapsed="false">
      <c r="A45" s="510"/>
      <c r="B45" s="510"/>
      <c r="C45" s="510"/>
      <c r="D45" s="510"/>
      <c r="E45" s="510"/>
      <c r="F45" s="510"/>
      <c r="G45" s="510"/>
      <c r="H45" s="510"/>
      <c r="I45" s="510"/>
      <c r="J45" s="510"/>
      <c r="K45" s="510"/>
      <c r="L45" s="510"/>
      <c r="M45" s="510"/>
    </row>
    <row r="46" customFormat="false" ht="12.75" hidden="false" customHeight="false" outlineLevel="0" collapsed="false">
      <c r="A46" s="510"/>
      <c r="B46" s="510"/>
      <c r="C46" s="510"/>
      <c r="D46" s="510"/>
      <c r="E46" s="510"/>
      <c r="F46" s="510"/>
      <c r="G46" s="510"/>
      <c r="H46" s="510"/>
      <c r="I46" s="510"/>
      <c r="J46" s="510"/>
      <c r="K46" s="510"/>
      <c r="L46" s="510"/>
      <c r="M46" s="510"/>
    </row>
    <row r="47" customFormat="false" ht="12.75" hidden="false" customHeight="false" outlineLevel="0" collapsed="false">
      <c r="A47" s="510"/>
      <c r="B47" s="510"/>
      <c r="C47" s="510"/>
      <c r="D47" s="510"/>
      <c r="E47" s="510"/>
      <c r="F47" s="510"/>
      <c r="G47" s="510"/>
      <c r="H47" s="510"/>
      <c r="I47" s="510"/>
      <c r="J47" s="510"/>
      <c r="K47" s="510"/>
      <c r="L47" s="510"/>
      <c r="M47" s="510"/>
    </row>
    <row r="48" customFormat="false" ht="12.75" hidden="false" customHeight="false" outlineLevel="0" collapsed="false">
      <c r="A48" s="510"/>
      <c r="B48" s="510"/>
      <c r="C48" s="510"/>
      <c r="D48" s="510"/>
      <c r="E48" s="510"/>
      <c r="F48" s="510"/>
      <c r="G48" s="510"/>
      <c r="H48" s="510"/>
      <c r="I48" s="510"/>
      <c r="J48" s="510"/>
      <c r="K48" s="510"/>
      <c r="L48" s="510"/>
      <c r="M48" s="510"/>
    </row>
    <row r="49" customFormat="false" ht="12.75" hidden="false" customHeight="false" outlineLevel="0" collapsed="false">
      <c r="A49" s="510"/>
      <c r="B49" s="510"/>
      <c r="C49" s="510"/>
      <c r="D49" s="510"/>
      <c r="E49" s="510"/>
      <c r="F49" s="510"/>
      <c r="G49" s="510"/>
      <c r="H49" s="510"/>
      <c r="I49" s="510"/>
      <c r="J49" s="510"/>
      <c r="K49" s="510"/>
      <c r="L49" s="510"/>
      <c r="M49" s="510"/>
    </row>
    <row r="50" customFormat="false" ht="12.75" hidden="false" customHeight="false" outlineLevel="0" collapsed="false">
      <c r="A50" s="510"/>
      <c r="B50" s="510"/>
      <c r="C50" s="510"/>
      <c r="D50" s="510"/>
      <c r="E50" s="510"/>
      <c r="F50" s="510"/>
      <c r="G50" s="510"/>
      <c r="H50" s="510"/>
      <c r="I50" s="510"/>
      <c r="J50" s="510"/>
      <c r="K50" s="510"/>
      <c r="L50" s="510"/>
      <c r="M50" s="510"/>
    </row>
    <row r="51" customFormat="false" ht="12.75" hidden="false" customHeight="false" outlineLevel="0" collapsed="false">
      <c r="A51" s="510"/>
      <c r="B51" s="510"/>
      <c r="C51" s="510"/>
      <c r="D51" s="510"/>
      <c r="E51" s="510"/>
      <c r="F51" s="510"/>
      <c r="G51" s="510"/>
      <c r="H51" s="510"/>
      <c r="I51" s="510"/>
      <c r="J51" s="510"/>
      <c r="K51" s="510"/>
      <c r="L51" s="510"/>
      <c r="M51" s="510"/>
    </row>
    <row r="52" customFormat="false" ht="12.75" hidden="false" customHeight="false" outlineLevel="0" collapsed="false">
      <c r="A52" s="510"/>
      <c r="B52" s="510"/>
      <c r="C52" s="510"/>
      <c r="D52" s="510"/>
      <c r="E52" s="510"/>
      <c r="F52" s="510"/>
      <c r="G52" s="510"/>
      <c r="H52" s="510"/>
      <c r="I52" s="510"/>
      <c r="J52" s="510"/>
      <c r="K52" s="510"/>
      <c r="L52" s="510"/>
      <c r="M52" s="510"/>
    </row>
    <row r="53" customFormat="false" ht="12.75" hidden="false" customHeight="false" outlineLevel="0" collapsed="false">
      <c r="A53" s="510"/>
      <c r="B53" s="510"/>
      <c r="C53" s="510"/>
      <c r="D53" s="510"/>
      <c r="E53" s="510"/>
      <c r="F53" s="510"/>
      <c r="G53" s="510"/>
      <c r="H53" s="510"/>
      <c r="I53" s="510"/>
      <c r="J53" s="510"/>
      <c r="K53" s="510"/>
      <c r="L53" s="510"/>
      <c r="M53" s="510"/>
    </row>
    <row r="54" customFormat="false" ht="12.75" hidden="false" customHeight="false" outlineLevel="0" collapsed="false">
      <c r="A54" s="510"/>
      <c r="B54" s="510"/>
      <c r="C54" s="510"/>
      <c r="D54" s="510"/>
      <c r="E54" s="510"/>
      <c r="F54" s="510"/>
      <c r="G54" s="510"/>
      <c r="H54" s="510"/>
      <c r="I54" s="510"/>
      <c r="J54" s="510"/>
      <c r="K54" s="510"/>
      <c r="L54" s="510"/>
      <c r="M54" s="510"/>
    </row>
    <row r="55" customFormat="false" ht="12.75" hidden="false" customHeight="false" outlineLevel="0" collapsed="false">
      <c r="A55" s="510"/>
      <c r="B55" s="510"/>
      <c r="C55" s="510"/>
      <c r="D55" s="510"/>
      <c r="E55" s="510"/>
      <c r="F55" s="510"/>
      <c r="G55" s="510"/>
      <c r="H55" s="510"/>
      <c r="I55" s="510"/>
      <c r="J55" s="510"/>
      <c r="K55" s="510"/>
      <c r="L55" s="510"/>
      <c r="M55" s="510"/>
    </row>
    <row r="56" customFormat="false" ht="12.75" hidden="false" customHeight="false" outlineLevel="0" collapsed="false">
      <c r="A56" s="510"/>
      <c r="B56" s="510"/>
      <c r="C56" s="510"/>
      <c r="D56" s="510"/>
      <c r="E56" s="510"/>
      <c r="F56" s="510"/>
      <c r="G56" s="510"/>
      <c r="H56" s="510"/>
      <c r="I56" s="510"/>
      <c r="J56" s="510"/>
      <c r="K56" s="510"/>
      <c r="L56" s="510"/>
      <c r="M56" s="510"/>
    </row>
    <row r="57" customFormat="false" ht="12.75" hidden="false" customHeight="false" outlineLevel="0" collapsed="false">
      <c r="A57" s="510"/>
      <c r="B57" s="510"/>
      <c r="C57" s="510"/>
      <c r="D57" s="510"/>
      <c r="E57" s="510"/>
      <c r="F57" s="510"/>
      <c r="G57" s="510"/>
      <c r="H57" s="510"/>
      <c r="I57" s="510"/>
      <c r="J57" s="510"/>
      <c r="K57" s="510"/>
      <c r="L57" s="510"/>
      <c r="M57" s="510"/>
    </row>
    <row r="58" customFormat="false" ht="12.75" hidden="false" customHeight="false" outlineLevel="0" collapsed="false">
      <c r="A58" s="510"/>
      <c r="B58" s="510"/>
      <c r="C58" s="510"/>
      <c r="D58" s="510"/>
      <c r="E58" s="510"/>
      <c r="F58" s="510"/>
      <c r="G58" s="510"/>
      <c r="H58" s="510"/>
      <c r="I58" s="510"/>
      <c r="J58" s="510"/>
      <c r="K58" s="510"/>
      <c r="L58" s="510"/>
      <c r="M58" s="510"/>
    </row>
    <row r="59" customFormat="false" ht="12.75" hidden="false" customHeight="false" outlineLevel="0" collapsed="false">
      <c r="A59" s="510"/>
      <c r="B59" s="510"/>
      <c r="C59" s="510"/>
      <c r="D59" s="510"/>
      <c r="E59" s="510"/>
      <c r="F59" s="510"/>
      <c r="G59" s="510"/>
      <c r="H59" s="510"/>
      <c r="I59" s="510"/>
      <c r="J59" s="510"/>
      <c r="K59" s="510"/>
      <c r="L59" s="510"/>
      <c r="M59" s="510"/>
    </row>
    <row r="60" customFormat="false" ht="12.75" hidden="false" customHeight="false" outlineLevel="0" collapsed="false">
      <c r="A60" s="510"/>
      <c r="B60" s="510"/>
      <c r="C60" s="510"/>
      <c r="D60" s="510"/>
      <c r="E60" s="510"/>
      <c r="F60" s="510"/>
      <c r="G60" s="510"/>
      <c r="H60" s="510"/>
      <c r="I60" s="510"/>
      <c r="J60" s="510"/>
      <c r="K60" s="510"/>
      <c r="L60" s="510"/>
      <c r="M60" s="510"/>
    </row>
    <row r="61" customFormat="false" ht="12.75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  <c r="K61" s="510"/>
      <c r="L61" s="510"/>
      <c r="M61" s="510"/>
    </row>
    <row r="62" customFormat="false" ht="12.75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K62" s="510"/>
      <c r="L62" s="510"/>
      <c r="M62" s="510"/>
    </row>
    <row r="63" customFormat="false" ht="12.75" hidden="false" customHeight="false" outlineLevel="0" collapsed="false">
      <c r="A63" s="510"/>
      <c r="B63" s="510"/>
      <c r="C63" s="510"/>
      <c r="D63" s="510"/>
      <c r="E63" s="510"/>
      <c r="F63" s="510"/>
      <c r="G63" s="510"/>
      <c r="H63" s="510"/>
      <c r="I63" s="510"/>
      <c r="J63" s="510"/>
      <c r="K63" s="510"/>
      <c r="L63" s="510"/>
      <c r="M63" s="510"/>
    </row>
    <row r="64" customFormat="false" ht="12.75" hidden="false" customHeight="false" outlineLevel="0" collapsed="false">
      <c r="A64" s="510"/>
      <c r="B64" s="510"/>
      <c r="C64" s="510"/>
      <c r="D64" s="510"/>
      <c r="E64" s="510"/>
      <c r="F64" s="510"/>
      <c r="G64" s="510"/>
      <c r="H64" s="510"/>
      <c r="I64" s="510"/>
      <c r="J64" s="510"/>
      <c r="K64" s="510"/>
      <c r="L64" s="510"/>
      <c r="M64" s="510"/>
    </row>
    <row r="65" customFormat="false" ht="12.75" hidden="false" customHeight="false" outlineLevel="0" collapsed="false">
      <c r="A65" s="510"/>
      <c r="B65" s="510"/>
      <c r="C65" s="510"/>
      <c r="D65" s="510"/>
      <c r="E65" s="510"/>
      <c r="F65" s="510"/>
      <c r="G65" s="510"/>
      <c r="H65" s="510"/>
      <c r="I65" s="510"/>
      <c r="J65" s="510"/>
      <c r="K65" s="510"/>
      <c r="L65" s="510"/>
      <c r="M65" s="510"/>
    </row>
    <row r="66" customFormat="false" ht="12.75" hidden="false" customHeight="false" outlineLevel="0" collapsed="false">
      <c r="A66" s="510"/>
      <c r="B66" s="510"/>
      <c r="C66" s="510"/>
      <c r="D66" s="510"/>
      <c r="E66" s="510"/>
      <c r="F66" s="510"/>
      <c r="G66" s="510"/>
      <c r="H66" s="510"/>
      <c r="I66" s="510"/>
      <c r="J66" s="510"/>
      <c r="K66" s="510"/>
      <c r="L66" s="510"/>
      <c r="M66" s="510"/>
    </row>
    <row r="67" customFormat="false" ht="12.75" hidden="false" customHeight="false" outlineLevel="0" collapsed="false">
      <c r="A67" s="510"/>
      <c r="B67" s="510"/>
      <c r="C67" s="510"/>
      <c r="D67" s="510"/>
      <c r="E67" s="510"/>
      <c r="F67" s="510"/>
      <c r="G67" s="510"/>
      <c r="H67" s="510"/>
      <c r="I67" s="510"/>
      <c r="J67" s="510"/>
      <c r="K67" s="510"/>
      <c r="L67" s="510"/>
      <c r="M67" s="510"/>
    </row>
    <row r="68" customFormat="false" ht="12.75" hidden="false" customHeight="false" outlineLevel="0" collapsed="false">
      <c r="A68" s="510"/>
      <c r="B68" s="510"/>
      <c r="C68" s="510"/>
      <c r="D68" s="510"/>
      <c r="E68" s="510"/>
      <c r="F68" s="510"/>
      <c r="G68" s="510"/>
      <c r="H68" s="510"/>
      <c r="I68" s="510"/>
      <c r="J68" s="510"/>
      <c r="K68" s="510"/>
      <c r="L68" s="510"/>
      <c r="M68" s="510"/>
    </row>
    <row r="69" customFormat="false" ht="12.75" hidden="false" customHeight="false" outlineLevel="0" collapsed="false">
      <c r="A69" s="510"/>
      <c r="B69" s="510"/>
      <c r="C69" s="510"/>
      <c r="D69" s="510"/>
      <c r="E69" s="510"/>
      <c r="F69" s="510"/>
      <c r="G69" s="510"/>
      <c r="H69" s="510"/>
      <c r="I69" s="510"/>
      <c r="J69" s="510"/>
      <c r="K69" s="510"/>
      <c r="L69" s="510"/>
      <c r="M69" s="510"/>
    </row>
    <row r="70" customFormat="false" ht="12.75" hidden="false" customHeight="false" outlineLevel="0" collapsed="false">
      <c r="A70" s="510"/>
      <c r="B70" s="510"/>
      <c r="C70" s="510"/>
      <c r="D70" s="510"/>
      <c r="E70" s="510"/>
      <c r="F70" s="510"/>
      <c r="G70" s="510"/>
      <c r="H70" s="510"/>
      <c r="I70" s="510"/>
      <c r="J70" s="510"/>
      <c r="K70" s="510"/>
      <c r="L70" s="510"/>
      <c r="M70" s="510"/>
    </row>
    <row r="71" customFormat="false" ht="12.75" hidden="false" customHeight="false" outlineLevel="0" collapsed="false">
      <c r="A71" s="510"/>
      <c r="B71" s="510"/>
      <c r="C71" s="510"/>
      <c r="D71" s="510"/>
      <c r="E71" s="510"/>
      <c r="F71" s="510"/>
      <c r="G71" s="510"/>
      <c r="H71" s="510"/>
      <c r="I71" s="510"/>
      <c r="J71" s="510"/>
      <c r="K71" s="510"/>
      <c r="L71" s="510"/>
      <c r="M71" s="510"/>
    </row>
    <row r="72" customFormat="false" ht="12.75" hidden="false" customHeight="false" outlineLevel="0" collapsed="false">
      <c r="A72" s="510"/>
      <c r="B72" s="510"/>
      <c r="C72" s="510"/>
      <c r="D72" s="510"/>
      <c r="E72" s="510"/>
      <c r="F72" s="510"/>
      <c r="G72" s="510"/>
      <c r="H72" s="510"/>
      <c r="I72" s="510"/>
      <c r="J72" s="510"/>
      <c r="K72" s="510"/>
      <c r="L72" s="510"/>
      <c r="M72" s="510"/>
    </row>
    <row r="73" customFormat="false" ht="12.75" hidden="false" customHeight="false" outlineLevel="0" collapsed="false">
      <c r="A73" s="510"/>
      <c r="B73" s="510"/>
      <c r="C73" s="510"/>
      <c r="D73" s="510"/>
      <c r="E73" s="510"/>
      <c r="F73" s="510"/>
      <c r="G73" s="510"/>
      <c r="H73" s="510"/>
      <c r="I73" s="510"/>
      <c r="J73" s="510"/>
      <c r="K73" s="510"/>
      <c r="L73" s="510"/>
      <c r="M73" s="510"/>
    </row>
    <row r="74" customFormat="false" ht="12.75" hidden="false" customHeight="false" outlineLevel="0" collapsed="false">
      <c r="A74" s="510"/>
      <c r="B74" s="510"/>
      <c r="C74" s="510"/>
      <c r="D74" s="510"/>
      <c r="E74" s="510"/>
      <c r="F74" s="510"/>
      <c r="G74" s="510"/>
      <c r="H74" s="510"/>
      <c r="I74" s="510"/>
      <c r="J74" s="510"/>
      <c r="K74" s="510"/>
      <c r="L74" s="510"/>
      <c r="M74" s="510"/>
    </row>
    <row r="75" customFormat="false" ht="12.75" hidden="false" customHeight="false" outlineLevel="0" collapsed="false">
      <c r="A75" s="510"/>
      <c r="B75" s="510"/>
      <c r="C75" s="510"/>
      <c r="D75" s="510"/>
      <c r="E75" s="510"/>
      <c r="F75" s="510"/>
      <c r="G75" s="510"/>
      <c r="H75" s="510"/>
      <c r="I75" s="510"/>
      <c r="J75" s="510"/>
      <c r="K75" s="510"/>
      <c r="L75" s="510"/>
      <c r="M75" s="510"/>
    </row>
    <row r="76" customFormat="false" ht="12.75" hidden="false" customHeight="false" outlineLevel="0" collapsed="false">
      <c r="A76" s="510"/>
      <c r="B76" s="510"/>
      <c r="C76" s="510"/>
      <c r="D76" s="510"/>
      <c r="E76" s="510"/>
      <c r="F76" s="510"/>
      <c r="G76" s="510"/>
      <c r="H76" s="510"/>
      <c r="I76" s="510"/>
      <c r="J76" s="510"/>
      <c r="K76" s="510"/>
      <c r="L76" s="510"/>
      <c r="M76" s="510"/>
    </row>
    <row r="77" customFormat="false" ht="12.75" hidden="false" customHeight="false" outlineLevel="0" collapsed="false">
      <c r="A77" s="510"/>
      <c r="B77" s="510"/>
      <c r="C77" s="510"/>
      <c r="D77" s="510"/>
      <c r="E77" s="510"/>
      <c r="F77" s="510"/>
      <c r="G77" s="510"/>
      <c r="H77" s="510"/>
      <c r="I77" s="510"/>
      <c r="J77" s="510"/>
      <c r="K77" s="510"/>
      <c r="L77" s="510"/>
      <c r="M77" s="510"/>
    </row>
    <row r="78" customFormat="false" ht="12.75" hidden="false" customHeight="false" outlineLevel="0" collapsed="false">
      <c r="A78" s="510"/>
      <c r="B78" s="510"/>
      <c r="C78" s="510"/>
      <c r="D78" s="510"/>
      <c r="E78" s="510"/>
      <c r="F78" s="510"/>
      <c r="G78" s="510"/>
      <c r="H78" s="510"/>
      <c r="I78" s="510"/>
      <c r="J78" s="510"/>
      <c r="K78" s="510"/>
      <c r="L78" s="510"/>
      <c r="M78" s="510"/>
    </row>
    <row r="79" customFormat="false" ht="12.75" hidden="false" customHeight="false" outlineLevel="0" collapsed="false">
      <c r="A79" s="510"/>
      <c r="B79" s="510"/>
      <c r="C79" s="510"/>
      <c r="D79" s="510"/>
      <c r="E79" s="510"/>
      <c r="F79" s="510"/>
      <c r="G79" s="510"/>
      <c r="H79" s="510"/>
      <c r="I79" s="510"/>
      <c r="J79" s="510"/>
      <c r="K79" s="510"/>
      <c r="L79" s="510"/>
      <c r="M79" s="510"/>
    </row>
    <row r="80" customFormat="false" ht="12.75" hidden="false" customHeight="false" outlineLevel="0" collapsed="false">
      <c r="A80" s="510"/>
      <c r="B80" s="510"/>
      <c r="C80" s="510"/>
      <c r="D80" s="510"/>
      <c r="E80" s="510"/>
      <c r="F80" s="510"/>
      <c r="G80" s="510"/>
      <c r="H80" s="510"/>
      <c r="I80" s="510"/>
      <c r="J80" s="510"/>
      <c r="K80" s="510"/>
      <c r="L80" s="510"/>
      <c r="M80" s="510"/>
    </row>
    <row r="81" customFormat="false" ht="12.75" hidden="false" customHeight="false" outlineLevel="0" collapsed="false">
      <c r="A81" s="510"/>
      <c r="B81" s="510"/>
      <c r="C81" s="510"/>
      <c r="D81" s="510"/>
      <c r="E81" s="510"/>
      <c r="F81" s="510"/>
      <c r="G81" s="510"/>
      <c r="H81" s="510"/>
      <c r="I81" s="510"/>
      <c r="J81" s="510"/>
      <c r="K81" s="510"/>
      <c r="L81" s="510"/>
      <c r="M81" s="510"/>
    </row>
    <row r="82" customFormat="false" ht="12.75" hidden="false" customHeight="false" outlineLevel="0" collapsed="false">
      <c r="A82" s="510"/>
      <c r="B82" s="510"/>
      <c r="C82" s="510"/>
      <c r="D82" s="510"/>
      <c r="E82" s="510"/>
      <c r="F82" s="510"/>
      <c r="G82" s="510"/>
      <c r="H82" s="510"/>
      <c r="I82" s="510"/>
      <c r="J82" s="510"/>
      <c r="K82" s="510"/>
      <c r="L82" s="510"/>
      <c r="M82" s="510"/>
    </row>
    <row r="83" customFormat="false" ht="12.75" hidden="false" customHeight="false" outlineLevel="0" collapsed="false">
      <c r="A83" s="510"/>
      <c r="B83" s="510"/>
      <c r="C83" s="510"/>
      <c r="D83" s="510"/>
      <c r="E83" s="510"/>
      <c r="F83" s="510"/>
      <c r="G83" s="510"/>
      <c r="H83" s="510"/>
      <c r="I83" s="510"/>
      <c r="J83" s="510"/>
      <c r="K83" s="510"/>
      <c r="L83" s="510"/>
      <c r="M83" s="510"/>
    </row>
    <row r="84" customFormat="false" ht="12.75" hidden="false" customHeight="false" outlineLevel="0" collapsed="false">
      <c r="A84" s="510"/>
      <c r="B84" s="510"/>
      <c r="C84" s="510"/>
      <c r="D84" s="510"/>
      <c r="E84" s="510"/>
      <c r="F84" s="510"/>
      <c r="G84" s="510"/>
      <c r="H84" s="510"/>
      <c r="I84" s="510"/>
      <c r="J84" s="510"/>
      <c r="K84" s="510"/>
      <c r="L84" s="510"/>
      <c r="M84" s="510"/>
    </row>
    <row r="85" customFormat="false" ht="12.75" hidden="false" customHeight="false" outlineLevel="0" collapsed="false">
      <c r="A85" s="510"/>
      <c r="B85" s="510"/>
      <c r="C85" s="510"/>
      <c r="D85" s="510"/>
      <c r="E85" s="510"/>
      <c r="F85" s="510"/>
      <c r="G85" s="510"/>
      <c r="H85" s="510"/>
      <c r="I85" s="510"/>
      <c r="J85" s="510"/>
      <c r="K85" s="510"/>
      <c r="L85" s="510"/>
      <c r="M85" s="510"/>
    </row>
    <row r="86" customFormat="false" ht="12.75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  <c r="K86" s="510"/>
      <c r="L86" s="510"/>
      <c r="M86" s="510"/>
    </row>
    <row r="87" customFormat="false" ht="12.75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  <c r="K87" s="510"/>
      <c r="L87" s="510"/>
      <c r="M87" s="510"/>
    </row>
    <row r="88" customFormat="false" ht="12.75" hidden="false" customHeight="false" outlineLevel="0" collapsed="false">
      <c r="A88" s="510"/>
      <c r="B88" s="510"/>
      <c r="C88" s="510"/>
      <c r="D88" s="510"/>
      <c r="E88" s="510"/>
      <c r="F88" s="510"/>
      <c r="G88" s="510"/>
      <c r="H88" s="510"/>
      <c r="I88" s="510"/>
      <c r="J88" s="510"/>
      <c r="K88" s="510"/>
      <c r="L88" s="510"/>
      <c r="M88" s="510"/>
    </row>
    <row r="89" customFormat="false" ht="12.75" hidden="false" customHeight="false" outlineLevel="0" collapsed="false">
      <c r="A89" s="510"/>
      <c r="B89" s="510"/>
      <c r="C89" s="510"/>
      <c r="D89" s="510"/>
      <c r="E89" s="510"/>
      <c r="F89" s="510"/>
      <c r="G89" s="510"/>
      <c r="H89" s="510"/>
      <c r="I89" s="510"/>
      <c r="J89" s="510"/>
      <c r="K89" s="510"/>
      <c r="L89" s="510"/>
      <c r="M89" s="510"/>
    </row>
    <row r="90" customFormat="false" ht="12.75" hidden="false" customHeight="false" outlineLevel="0" collapsed="false">
      <c r="A90" s="510"/>
      <c r="B90" s="510"/>
      <c r="C90" s="510"/>
      <c r="D90" s="510"/>
      <c r="E90" s="510"/>
      <c r="F90" s="510"/>
      <c r="G90" s="510"/>
      <c r="H90" s="510"/>
      <c r="I90" s="510"/>
      <c r="J90" s="510"/>
      <c r="K90" s="510"/>
      <c r="L90" s="510"/>
      <c r="M90" s="510"/>
    </row>
    <row r="91" customFormat="false" ht="12.75" hidden="false" customHeight="false" outlineLevel="0" collapsed="false">
      <c r="A91" s="510"/>
      <c r="B91" s="510"/>
      <c r="C91" s="510"/>
      <c r="D91" s="510"/>
      <c r="E91" s="510"/>
      <c r="F91" s="510"/>
      <c r="G91" s="510"/>
      <c r="H91" s="510"/>
      <c r="I91" s="510"/>
      <c r="J91" s="510"/>
      <c r="K91" s="510"/>
      <c r="L91" s="510"/>
      <c r="M91" s="510"/>
    </row>
    <row r="92" customFormat="false" ht="12.75" hidden="false" customHeight="false" outlineLevel="0" collapsed="false">
      <c r="A92" s="510"/>
      <c r="B92" s="510"/>
      <c r="C92" s="510"/>
      <c r="D92" s="510"/>
      <c r="E92" s="510"/>
      <c r="F92" s="510"/>
      <c r="G92" s="510"/>
      <c r="H92" s="510"/>
      <c r="I92" s="510"/>
      <c r="J92" s="510"/>
      <c r="K92" s="510"/>
      <c r="L92" s="510"/>
      <c r="M92" s="510"/>
    </row>
    <row r="93" customFormat="false" ht="12.75" hidden="false" customHeight="false" outlineLevel="0" collapsed="false">
      <c r="A93" s="510"/>
      <c r="B93" s="510"/>
      <c r="C93" s="510"/>
      <c r="D93" s="510"/>
      <c r="E93" s="510"/>
      <c r="F93" s="510"/>
      <c r="G93" s="510"/>
      <c r="H93" s="510"/>
      <c r="I93" s="510"/>
      <c r="J93" s="510"/>
      <c r="K93" s="510"/>
      <c r="L93" s="510"/>
      <c r="M93" s="510"/>
    </row>
    <row r="94" customFormat="false" ht="12.75" hidden="false" customHeight="false" outlineLevel="0" collapsed="false">
      <c r="A94" s="510"/>
      <c r="B94" s="510"/>
      <c r="C94" s="510"/>
      <c r="D94" s="510"/>
      <c r="E94" s="510"/>
      <c r="F94" s="510"/>
      <c r="G94" s="510"/>
      <c r="H94" s="510"/>
      <c r="I94" s="510"/>
      <c r="J94" s="510"/>
      <c r="K94" s="510"/>
      <c r="L94" s="510"/>
      <c r="M94" s="510"/>
    </row>
    <row r="95" customFormat="false" ht="12.75" hidden="false" customHeight="false" outlineLevel="0" collapsed="false">
      <c r="A95" s="510"/>
      <c r="B95" s="510"/>
      <c r="C95" s="510"/>
      <c r="D95" s="510"/>
      <c r="E95" s="510"/>
      <c r="F95" s="510"/>
      <c r="G95" s="510"/>
      <c r="H95" s="510"/>
      <c r="I95" s="510"/>
      <c r="J95" s="510"/>
      <c r="K95" s="510"/>
      <c r="L95" s="510"/>
      <c r="M95" s="510"/>
    </row>
    <row r="96" customFormat="false" ht="12.75" hidden="false" customHeight="false" outlineLevel="0" collapsed="false">
      <c r="A96" s="510"/>
      <c r="B96" s="510"/>
      <c r="C96" s="510"/>
      <c r="D96" s="510"/>
      <c r="E96" s="510"/>
      <c r="F96" s="510"/>
      <c r="G96" s="510"/>
      <c r="H96" s="510"/>
      <c r="I96" s="510"/>
      <c r="J96" s="510"/>
      <c r="K96" s="510"/>
      <c r="L96" s="510"/>
      <c r="M96" s="510"/>
    </row>
    <row r="97" customFormat="false" ht="12.75" hidden="false" customHeight="false" outlineLevel="0" collapsed="false">
      <c r="A97" s="510"/>
      <c r="B97" s="510"/>
      <c r="C97" s="510"/>
      <c r="D97" s="510"/>
      <c r="E97" s="510"/>
      <c r="F97" s="510"/>
      <c r="G97" s="510"/>
      <c r="H97" s="510"/>
      <c r="I97" s="510"/>
      <c r="J97" s="510"/>
      <c r="K97" s="510"/>
      <c r="L97" s="510"/>
      <c r="M97" s="510"/>
    </row>
    <row r="98" customFormat="false" ht="12.75" hidden="false" customHeight="false" outlineLevel="0" collapsed="false">
      <c r="A98" s="510"/>
      <c r="B98" s="510"/>
      <c r="C98" s="510"/>
      <c r="D98" s="510"/>
      <c r="E98" s="510"/>
      <c r="F98" s="510"/>
      <c r="G98" s="510"/>
      <c r="H98" s="510"/>
      <c r="I98" s="510"/>
      <c r="J98" s="510"/>
      <c r="K98" s="510"/>
      <c r="L98" s="510"/>
      <c r="M98" s="510"/>
    </row>
    <row r="99" customFormat="false" ht="12.75" hidden="false" customHeight="false" outlineLevel="0" collapsed="false">
      <c r="A99" s="510"/>
      <c r="B99" s="510"/>
      <c r="C99" s="510"/>
      <c r="D99" s="510"/>
      <c r="E99" s="510"/>
      <c r="F99" s="510"/>
      <c r="G99" s="510"/>
      <c r="H99" s="510"/>
      <c r="I99" s="510"/>
      <c r="J99" s="510"/>
      <c r="K99" s="510"/>
      <c r="L99" s="510"/>
      <c r="M99" s="510"/>
    </row>
    <row r="100" customFormat="false" ht="12.75" hidden="false" customHeight="false" outlineLevel="0" collapsed="false">
      <c r="A100" s="510"/>
      <c r="B100" s="510"/>
      <c r="C100" s="510"/>
      <c r="D100" s="510"/>
      <c r="E100" s="510"/>
      <c r="F100" s="510"/>
      <c r="G100" s="510"/>
      <c r="H100" s="510"/>
      <c r="I100" s="510"/>
      <c r="J100" s="510"/>
      <c r="K100" s="510"/>
      <c r="L100" s="510"/>
      <c r="M100" s="510"/>
    </row>
    <row r="101" customFormat="false" ht="12.75" hidden="false" customHeight="false" outlineLevel="0" collapsed="false">
      <c r="A101" s="510"/>
      <c r="B101" s="510"/>
      <c r="C101" s="510"/>
      <c r="D101" s="510"/>
      <c r="E101" s="510"/>
      <c r="F101" s="510"/>
      <c r="G101" s="510"/>
      <c r="H101" s="510"/>
      <c r="I101" s="510"/>
      <c r="J101" s="510"/>
      <c r="K101" s="510"/>
      <c r="L101" s="510"/>
      <c r="M101" s="510"/>
    </row>
    <row r="102" customFormat="false" ht="12.75" hidden="false" customHeight="false" outlineLevel="0" collapsed="false">
      <c r="A102" s="510"/>
      <c r="B102" s="510"/>
      <c r="C102" s="510"/>
      <c r="D102" s="510"/>
      <c r="E102" s="510"/>
      <c r="F102" s="510"/>
      <c r="G102" s="510"/>
      <c r="H102" s="510"/>
      <c r="I102" s="510"/>
      <c r="J102" s="510"/>
      <c r="K102" s="510"/>
      <c r="L102" s="510"/>
      <c r="M102" s="510"/>
    </row>
    <row r="103" customFormat="false" ht="12.75" hidden="false" customHeight="false" outlineLevel="0" collapsed="false">
      <c r="A103" s="510"/>
      <c r="B103" s="510"/>
      <c r="C103" s="510"/>
      <c r="D103" s="510"/>
      <c r="E103" s="510"/>
      <c r="F103" s="510"/>
      <c r="G103" s="510"/>
      <c r="H103" s="510"/>
      <c r="I103" s="510"/>
      <c r="J103" s="510"/>
      <c r="K103" s="510"/>
      <c r="L103" s="510"/>
      <c r="M103" s="510"/>
    </row>
    <row r="104" customFormat="false" ht="12.75" hidden="false" customHeight="false" outlineLevel="0" collapsed="false">
      <c r="A104" s="510"/>
      <c r="B104" s="510"/>
      <c r="C104" s="510"/>
      <c r="D104" s="510"/>
      <c r="E104" s="510"/>
      <c r="F104" s="510"/>
      <c r="G104" s="510"/>
      <c r="H104" s="510"/>
      <c r="I104" s="510"/>
      <c r="J104" s="510"/>
      <c r="K104" s="510"/>
      <c r="L104" s="510"/>
      <c r="M104" s="510"/>
    </row>
    <row r="105" customFormat="false" ht="12.75" hidden="false" customHeight="false" outlineLevel="0" collapsed="false">
      <c r="A105" s="510"/>
      <c r="B105" s="510"/>
      <c r="C105" s="510"/>
      <c r="D105" s="510"/>
      <c r="E105" s="510"/>
      <c r="F105" s="510"/>
      <c r="G105" s="510"/>
      <c r="H105" s="510"/>
      <c r="I105" s="510"/>
      <c r="J105" s="510"/>
      <c r="K105" s="510"/>
      <c r="L105" s="510"/>
      <c r="M105" s="510"/>
    </row>
    <row r="106" customFormat="false" ht="12.75" hidden="false" customHeight="false" outlineLevel="0" collapsed="false">
      <c r="A106" s="510"/>
      <c r="B106" s="510"/>
      <c r="C106" s="510"/>
      <c r="D106" s="510"/>
      <c r="E106" s="510"/>
      <c r="F106" s="510"/>
      <c r="G106" s="510"/>
      <c r="H106" s="510"/>
      <c r="I106" s="510"/>
      <c r="J106" s="510"/>
      <c r="K106" s="510"/>
      <c r="L106" s="510"/>
      <c r="M106" s="510"/>
    </row>
    <row r="107" customFormat="false" ht="12.75" hidden="false" customHeight="false" outlineLevel="0" collapsed="false">
      <c r="A107" s="510"/>
      <c r="B107" s="510"/>
      <c r="C107" s="510"/>
      <c r="D107" s="510"/>
      <c r="E107" s="510"/>
      <c r="F107" s="510"/>
      <c r="G107" s="510"/>
      <c r="H107" s="510"/>
      <c r="I107" s="510"/>
      <c r="J107" s="510"/>
      <c r="K107" s="510"/>
      <c r="L107" s="510"/>
      <c r="M107" s="510"/>
    </row>
    <row r="108" customFormat="false" ht="12.75" hidden="false" customHeight="false" outlineLevel="0" collapsed="false">
      <c r="A108" s="510"/>
      <c r="B108" s="510"/>
      <c r="C108" s="510"/>
      <c r="D108" s="510"/>
      <c r="E108" s="510"/>
      <c r="F108" s="510"/>
      <c r="G108" s="510"/>
      <c r="H108" s="510"/>
      <c r="I108" s="510"/>
      <c r="J108" s="510"/>
      <c r="K108" s="510"/>
      <c r="L108" s="510"/>
      <c r="M108" s="510"/>
    </row>
    <row r="109" customFormat="false" ht="12.75" hidden="false" customHeight="false" outlineLevel="0" collapsed="false">
      <c r="A109" s="510"/>
      <c r="B109" s="510"/>
      <c r="C109" s="510"/>
      <c r="D109" s="510"/>
      <c r="E109" s="510"/>
      <c r="F109" s="510"/>
      <c r="G109" s="510"/>
      <c r="H109" s="510"/>
      <c r="I109" s="510"/>
      <c r="J109" s="510"/>
      <c r="K109" s="510"/>
      <c r="L109" s="510"/>
      <c r="M109" s="510"/>
    </row>
    <row r="110" customFormat="false" ht="12.75" hidden="false" customHeight="false" outlineLevel="0" collapsed="false">
      <c r="A110" s="510"/>
      <c r="B110" s="510"/>
      <c r="C110" s="510"/>
      <c r="D110" s="510"/>
      <c r="E110" s="510"/>
      <c r="F110" s="510"/>
      <c r="G110" s="510"/>
      <c r="H110" s="510"/>
      <c r="I110" s="510"/>
      <c r="J110" s="510"/>
      <c r="K110" s="510"/>
      <c r="L110" s="510"/>
      <c r="M110" s="510"/>
    </row>
    <row r="111" customFormat="false" ht="12.75" hidden="false" customHeight="false" outlineLevel="0" collapsed="false">
      <c r="A111" s="510"/>
      <c r="C111" s="510"/>
      <c r="D111" s="510"/>
      <c r="E111" s="510"/>
      <c r="F111" s="510"/>
      <c r="G111" s="510"/>
      <c r="H111" s="510"/>
      <c r="I111" s="510"/>
      <c r="J111" s="510"/>
      <c r="K111" s="510"/>
      <c r="L111" s="510"/>
    </row>
  </sheetData>
  <mergeCells count="7">
    <mergeCell ref="A1:M1"/>
    <mergeCell ref="A3:A4"/>
    <mergeCell ref="B3:C3"/>
    <mergeCell ref="E3:F3"/>
    <mergeCell ref="H3:I3"/>
    <mergeCell ref="K3:K4"/>
    <mergeCell ref="M3:M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57" width="37.98"/>
    <col collapsed="false" customWidth="true" hidden="false" outlineLevel="0" max="5" min="2" style="557" width="24.99"/>
    <col collapsed="false" customWidth="false" hidden="false" outlineLevel="0" max="257" min="6" style="557" width="12.79"/>
  </cols>
  <sheetData>
    <row r="1" customFormat="false" ht="12" hidden="false" customHeight="true" outlineLevel="0" collapsed="false">
      <c r="A1" s="564" t="s">
        <v>470</v>
      </c>
    </row>
    <row r="3" customFormat="false" ht="12" hidden="false" customHeight="true" outlineLevel="0" collapsed="false">
      <c r="A3" s="565" t="s">
        <v>36</v>
      </c>
      <c r="B3" s="566" t="s">
        <v>467</v>
      </c>
      <c r="C3" s="566"/>
      <c r="D3" s="566"/>
      <c r="E3" s="566"/>
    </row>
    <row r="4" customFormat="false" ht="12" hidden="false" customHeight="true" outlineLevel="0" collapsed="false">
      <c r="A4" s="565"/>
      <c r="B4" s="567" t="s">
        <v>454</v>
      </c>
      <c r="C4" s="567" t="s">
        <v>455</v>
      </c>
      <c r="D4" s="567" t="s">
        <v>456</v>
      </c>
      <c r="E4" s="567" t="s">
        <v>10</v>
      </c>
    </row>
    <row r="5" customFormat="false" ht="9" hidden="false" customHeight="true" outlineLevel="0" collapsed="false">
      <c r="A5" s="568"/>
      <c r="B5" s="568"/>
      <c r="C5" s="568"/>
      <c r="D5" s="568"/>
      <c r="E5" s="568"/>
    </row>
    <row r="6" customFormat="false" ht="9" hidden="false" customHeight="true" outlineLevel="0" collapsed="false">
      <c r="A6" s="569" t="s">
        <v>471</v>
      </c>
      <c r="B6" s="569"/>
      <c r="C6" s="569"/>
      <c r="D6" s="569"/>
      <c r="E6" s="569"/>
    </row>
    <row r="7" customFormat="false" ht="9" hidden="false" customHeight="true" outlineLevel="0" collapsed="false"/>
    <row r="8" customFormat="false" ht="9" hidden="false" customHeight="true" outlineLevel="0" collapsed="false">
      <c r="A8" s="71" t="s">
        <v>472</v>
      </c>
      <c r="B8" s="71" t="n">
        <v>57</v>
      </c>
      <c r="C8" s="71" t="n">
        <v>217</v>
      </c>
      <c r="D8" s="71" t="n">
        <v>1362</v>
      </c>
      <c r="E8" s="71" t="n">
        <v>1636</v>
      </c>
      <c r="F8" s="570"/>
    </row>
    <row r="9" customFormat="false" ht="9" hidden="false" customHeight="true" outlineLevel="0" collapsed="false">
      <c r="A9" s="71" t="s">
        <v>473</v>
      </c>
      <c r="B9" s="71" t="n">
        <v>8</v>
      </c>
      <c r="C9" s="71" t="n">
        <v>16</v>
      </c>
      <c r="D9" s="71" t="n">
        <v>307</v>
      </c>
      <c r="E9" s="71" t="n">
        <v>331</v>
      </c>
      <c r="F9" s="570"/>
    </row>
    <row r="10" customFormat="false" ht="9" hidden="false" customHeight="true" outlineLevel="0" collapsed="false">
      <c r="A10" s="71" t="s">
        <v>474</v>
      </c>
      <c r="B10" s="71" t="n">
        <v>23</v>
      </c>
      <c r="C10" s="71" t="n">
        <v>178</v>
      </c>
      <c r="D10" s="71" t="n">
        <v>2823</v>
      </c>
      <c r="E10" s="71" t="n">
        <v>3024</v>
      </c>
      <c r="F10" s="570"/>
    </row>
    <row r="11" customFormat="false" ht="9" hidden="false" customHeight="true" outlineLevel="0" collapsed="false">
      <c r="A11" s="29" t="s">
        <v>10</v>
      </c>
      <c r="B11" s="29" t="n">
        <v>88</v>
      </c>
      <c r="C11" s="29" t="n">
        <v>411</v>
      </c>
      <c r="D11" s="29" t="n">
        <v>4492</v>
      </c>
      <c r="E11" s="29" t="n">
        <v>4991</v>
      </c>
      <c r="F11" s="570"/>
    </row>
    <row r="12" customFormat="false" ht="9" hidden="false" customHeight="true" outlineLevel="0" collapsed="false">
      <c r="A12" s="71"/>
      <c r="B12" s="71"/>
      <c r="C12" s="71"/>
      <c r="D12" s="71"/>
      <c r="E12" s="71"/>
      <c r="F12" s="570"/>
    </row>
    <row r="13" customFormat="false" ht="9" hidden="false" customHeight="true" outlineLevel="0" collapsed="false">
      <c r="A13" s="382" t="s">
        <v>475</v>
      </c>
      <c r="B13" s="382"/>
      <c r="C13" s="382"/>
      <c r="D13" s="382"/>
      <c r="E13" s="382"/>
      <c r="F13" s="570"/>
    </row>
    <row r="14" customFormat="false" ht="9" hidden="false" customHeight="true" outlineLevel="0" collapsed="false">
      <c r="A14" s="71"/>
      <c r="B14" s="71"/>
      <c r="C14" s="71"/>
      <c r="D14" s="71"/>
      <c r="E14" s="71"/>
      <c r="F14" s="570"/>
    </row>
    <row r="15" customFormat="false" ht="9" hidden="false" customHeight="true" outlineLevel="0" collapsed="false">
      <c r="A15" s="71" t="s">
        <v>472</v>
      </c>
      <c r="B15" s="71" t="n">
        <v>179</v>
      </c>
      <c r="C15" s="71" t="n">
        <v>391</v>
      </c>
      <c r="D15" s="71" t="n">
        <v>2369</v>
      </c>
      <c r="E15" s="71" t="n">
        <v>2939</v>
      </c>
      <c r="F15" s="570"/>
    </row>
    <row r="16" customFormat="false" ht="9" hidden="false" customHeight="true" outlineLevel="0" collapsed="false">
      <c r="A16" s="71" t="s">
        <v>473</v>
      </c>
      <c r="B16" s="71" t="n">
        <v>9</v>
      </c>
      <c r="C16" s="71" t="n">
        <v>34</v>
      </c>
      <c r="D16" s="71" t="n">
        <v>93</v>
      </c>
      <c r="E16" s="71" t="n">
        <v>136</v>
      </c>
      <c r="F16" s="570"/>
    </row>
    <row r="17" customFormat="false" ht="9" hidden="false" customHeight="true" outlineLevel="0" collapsed="false">
      <c r="A17" s="71" t="s">
        <v>474</v>
      </c>
      <c r="B17" s="71" t="n">
        <v>18</v>
      </c>
      <c r="C17" s="71" t="n">
        <v>97</v>
      </c>
      <c r="D17" s="71" t="n">
        <v>881</v>
      </c>
      <c r="E17" s="71" t="n">
        <v>996</v>
      </c>
      <c r="F17" s="570"/>
    </row>
    <row r="18" customFormat="false" ht="9" hidden="false" customHeight="true" outlineLevel="0" collapsed="false">
      <c r="A18" s="29" t="s">
        <v>10</v>
      </c>
      <c r="B18" s="29" t="n">
        <v>206</v>
      </c>
      <c r="C18" s="29" t="n">
        <v>522</v>
      </c>
      <c r="D18" s="29" t="n">
        <v>3343</v>
      </c>
      <c r="E18" s="29" t="n">
        <v>4071</v>
      </c>
      <c r="F18" s="570"/>
    </row>
    <row r="19" customFormat="false" ht="9" hidden="false" customHeight="true" outlineLevel="0" collapsed="false">
      <c r="A19" s="71"/>
      <c r="B19" s="71"/>
      <c r="C19" s="71"/>
      <c r="D19" s="71"/>
      <c r="E19" s="71"/>
      <c r="F19" s="570"/>
    </row>
    <row r="20" customFormat="false" ht="9" hidden="false" customHeight="true" outlineLevel="0" collapsed="false">
      <c r="A20" s="382" t="s">
        <v>293</v>
      </c>
      <c r="B20" s="382"/>
      <c r="C20" s="382"/>
      <c r="D20" s="382"/>
      <c r="E20" s="382"/>
      <c r="F20" s="570"/>
    </row>
    <row r="21" customFormat="false" ht="9" hidden="false" customHeight="true" outlineLevel="0" collapsed="false">
      <c r="A21" s="71"/>
      <c r="B21" s="71"/>
      <c r="C21" s="71"/>
      <c r="D21" s="71"/>
      <c r="E21" s="71"/>
      <c r="F21" s="570"/>
    </row>
    <row r="22" customFormat="false" ht="9" hidden="false" customHeight="true" outlineLevel="0" collapsed="false">
      <c r="A22" s="71" t="s">
        <v>472</v>
      </c>
      <c r="B22" s="71" t="n">
        <v>3314</v>
      </c>
      <c r="C22" s="71" t="n">
        <v>8247</v>
      </c>
      <c r="D22" s="71" t="n">
        <v>21709</v>
      </c>
      <c r="E22" s="71" t="n">
        <v>33270</v>
      </c>
      <c r="F22" s="570"/>
    </row>
    <row r="23" customFormat="false" ht="9" hidden="false" customHeight="true" outlineLevel="0" collapsed="false">
      <c r="A23" s="71" t="s">
        <v>473</v>
      </c>
      <c r="B23" s="71" t="n">
        <v>232</v>
      </c>
      <c r="C23" s="71" t="n">
        <v>490</v>
      </c>
      <c r="D23" s="71" t="n">
        <v>1804</v>
      </c>
      <c r="E23" s="71" t="n">
        <v>2526</v>
      </c>
      <c r="F23" s="570"/>
    </row>
    <row r="24" customFormat="false" ht="9" hidden="false" customHeight="true" outlineLevel="0" collapsed="false">
      <c r="A24" s="71" t="s">
        <v>474</v>
      </c>
      <c r="B24" s="71" t="n">
        <v>235</v>
      </c>
      <c r="C24" s="71" t="n">
        <v>1099</v>
      </c>
      <c r="D24" s="71" t="n">
        <v>12637</v>
      </c>
      <c r="E24" s="71" t="n">
        <v>13971</v>
      </c>
      <c r="F24" s="570"/>
    </row>
    <row r="25" customFormat="false" ht="9" hidden="false" customHeight="true" outlineLevel="0" collapsed="false">
      <c r="A25" s="29" t="s">
        <v>10</v>
      </c>
      <c r="B25" s="29" t="n">
        <v>3781</v>
      </c>
      <c r="C25" s="29" t="n">
        <v>9836</v>
      </c>
      <c r="D25" s="29" t="n">
        <v>36150</v>
      </c>
      <c r="E25" s="29" t="n">
        <v>49767</v>
      </c>
      <c r="F25" s="570"/>
    </row>
    <row r="26" customFormat="false" ht="9" hidden="false" customHeight="true" outlineLevel="0" collapsed="false">
      <c r="A26" s="71"/>
      <c r="B26" s="71"/>
      <c r="C26" s="71"/>
      <c r="D26" s="71"/>
      <c r="E26" s="71"/>
      <c r="F26" s="570"/>
    </row>
    <row r="27" customFormat="false" ht="9" hidden="false" customHeight="true" outlineLevel="0" collapsed="false">
      <c r="A27" s="382" t="s">
        <v>46</v>
      </c>
      <c r="B27" s="382"/>
      <c r="C27" s="382"/>
      <c r="D27" s="382"/>
      <c r="E27" s="382"/>
      <c r="F27" s="570"/>
    </row>
    <row r="28" customFormat="false" ht="9" hidden="false" customHeight="true" outlineLevel="0" collapsed="false">
      <c r="A28" s="382"/>
      <c r="B28" s="382"/>
      <c r="C28" s="382"/>
      <c r="D28" s="382"/>
      <c r="E28" s="382"/>
      <c r="F28" s="570"/>
    </row>
    <row r="29" customFormat="false" ht="9" hidden="false" customHeight="true" outlineLevel="0" collapsed="false">
      <c r="A29" s="71" t="s">
        <v>472</v>
      </c>
      <c r="B29" s="71" t="n">
        <v>3550</v>
      </c>
      <c r="C29" s="71" t="n">
        <v>8855</v>
      </c>
      <c r="D29" s="71" t="n">
        <v>25440</v>
      </c>
      <c r="E29" s="71" t="n">
        <v>37845</v>
      </c>
      <c r="F29" s="570"/>
      <c r="G29" s="571"/>
    </row>
    <row r="30" customFormat="false" ht="9" hidden="false" customHeight="true" outlineLevel="0" collapsed="false">
      <c r="A30" s="71" t="s">
        <v>473</v>
      </c>
      <c r="B30" s="71" t="n">
        <v>249</v>
      </c>
      <c r="C30" s="71" t="n">
        <v>540</v>
      </c>
      <c r="D30" s="71" t="n">
        <v>2204</v>
      </c>
      <c r="E30" s="71" t="n">
        <v>2993</v>
      </c>
      <c r="F30" s="570"/>
      <c r="G30" s="571"/>
    </row>
    <row r="31" customFormat="false" ht="9" hidden="false" customHeight="true" outlineLevel="0" collapsed="false">
      <c r="A31" s="71" t="s">
        <v>474</v>
      </c>
      <c r="B31" s="71" t="n">
        <v>276</v>
      </c>
      <c r="C31" s="71" t="n">
        <v>1374</v>
      </c>
      <c r="D31" s="71" t="n">
        <v>16341</v>
      </c>
      <c r="E31" s="71" t="n">
        <v>17991</v>
      </c>
      <c r="F31" s="570"/>
      <c r="G31" s="571"/>
    </row>
    <row r="32" customFormat="false" ht="9" hidden="false" customHeight="true" outlineLevel="0" collapsed="false">
      <c r="A32" s="29" t="s">
        <v>10</v>
      </c>
      <c r="B32" s="29" t="n">
        <v>4075</v>
      </c>
      <c r="C32" s="29" t="n">
        <v>10769</v>
      </c>
      <c r="D32" s="29" t="n">
        <v>43985</v>
      </c>
      <c r="E32" s="29" t="n">
        <v>58829</v>
      </c>
      <c r="F32" s="570"/>
      <c r="G32" s="571"/>
    </row>
    <row r="33" customFormat="false" ht="9" hidden="false" customHeight="true" outlineLevel="0" collapsed="false">
      <c r="A33" s="572"/>
      <c r="B33" s="572"/>
      <c r="C33" s="572"/>
      <c r="D33" s="572"/>
      <c r="E33" s="572"/>
    </row>
    <row r="35" customFormat="false" ht="9" hidden="false" customHeight="false" outlineLevel="0" collapsed="false">
      <c r="B35" s="570"/>
      <c r="C35" s="570"/>
      <c r="D35" s="570"/>
      <c r="E35" s="570"/>
    </row>
  </sheetData>
  <mergeCells count="6">
    <mergeCell ref="A3:A4"/>
    <mergeCell ref="B3:E3"/>
    <mergeCell ref="A6:E6"/>
    <mergeCell ref="A13:E13"/>
    <mergeCell ref="A20:E20"/>
    <mergeCell ref="A27:E2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257" min="10" style="1" width="9.59"/>
  </cols>
  <sheetData>
    <row r="1" customFormat="false" ht="12" hidden="false" customHeight="true" outlineLevel="0" collapsed="false">
      <c r="A1" s="2" t="s">
        <v>102</v>
      </c>
    </row>
    <row r="2" s="3" customFormat="true" ht="9" hidden="false" customHeight="true" outlineLevel="0" collapsed="false">
      <c r="A2" s="69" t="s">
        <v>103</v>
      </c>
      <c r="B2" s="69"/>
      <c r="C2" s="69"/>
      <c r="D2" s="69"/>
      <c r="E2" s="69"/>
      <c r="F2" s="69"/>
      <c r="G2" s="69"/>
      <c r="H2" s="69"/>
      <c r="I2" s="69"/>
      <c r="J2" s="1"/>
    </row>
    <row r="3" customFormat="false" ht="12" hidden="false" customHeight="true" outlineLevel="0" collapsed="false">
      <c r="A3" s="33" t="s">
        <v>104</v>
      </c>
      <c r="B3" s="7" t="s">
        <v>37</v>
      </c>
      <c r="C3" s="7"/>
      <c r="D3" s="8"/>
      <c r="E3" s="7" t="s">
        <v>38</v>
      </c>
      <c r="F3" s="7"/>
      <c r="G3" s="8"/>
      <c r="H3" s="7" t="s">
        <v>39</v>
      </c>
      <c r="I3" s="7"/>
    </row>
    <row r="4" customFormat="false" ht="12" hidden="false" customHeight="true" outlineLevel="0" collapsed="false">
      <c r="A4" s="33"/>
      <c r="B4" s="38" t="s">
        <v>40</v>
      </c>
      <c r="C4" s="38" t="s">
        <v>41</v>
      </c>
      <c r="D4" s="70"/>
      <c r="E4" s="38" t="s">
        <v>40</v>
      </c>
      <c r="F4" s="38" t="s">
        <v>41</v>
      </c>
      <c r="G4" s="70"/>
      <c r="H4" s="38" t="s">
        <v>40</v>
      </c>
      <c r="I4" s="38" t="s">
        <v>41</v>
      </c>
    </row>
    <row r="6" customFormat="false" ht="9" hidden="false" customHeight="true" outlineLevel="0" collapsed="false">
      <c r="A6" s="1" t="s">
        <v>105</v>
      </c>
      <c r="B6" s="17" t="n">
        <v>570</v>
      </c>
      <c r="C6" s="25" t="n">
        <v>1</v>
      </c>
      <c r="E6" s="17" t="n">
        <v>177</v>
      </c>
      <c r="F6" s="28" t="n">
        <v>1.1</v>
      </c>
      <c r="H6" s="71" t="n">
        <v>1899</v>
      </c>
      <c r="I6" s="18" t="n">
        <v>0.9</v>
      </c>
      <c r="J6" s="72"/>
      <c r="K6" s="73"/>
      <c r="L6" s="74"/>
      <c r="M6" s="18"/>
    </row>
    <row r="7" customFormat="false" ht="9" hidden="false" customHeight="true" outlineLevel="0" collapsed="false">
      <c r="A7" s="1" t="s">
        <v>54</v>
      </c>
      <c r="B7" s="17" t="n">
        <v>665</v>
      </c>
      <c r="C7" s="25" t="n">
        <v>1.1</v>
      </c>
      <c r="E7" s="17" t="n">
        <v>455</v>
      </c>
      <c r="F7" s="28" t="n">
        <v>2.8</v>
      </c>
      <c r="H7" s="71" t="n">
        <v>2836</v>
      </c>
      <c r="I7" s="18" t="n">
        <v>1.3</v>
      </c>
      <c r="J7" s="72"/>
      <c r="K7" s="73"/>
      <c r="L7" s="74"/>
      <c r="M7" s="18"/>
    </row>
    <row r="8" customFormat="false" ht="9" hidden="false" customHeight="true" outlineLevel="0" collapsed="false">
      <c r="A8" s="1" t="s">
        <v>55</v>
      </c>
      <c r="B8" s="17" t="n">
        <v>1854</v>
      </c>
      <c r="C8" s="25" t="n">
        <v>3.2</v>
      </c>
      <c r="E8" s="17" t="n">
        <v>508</v>
      </c>
      <c r="F8" s="28" t="n">
        <v>3.1</v>
      </c>
      <c r="H8" s="71" t="n">
        <v>3343</v>
      </c>
      <c r="I8" s="18" t="n">
        <v>1.6</v>
      </c>
      <c r="J8" s="72"/>
      <c r="K8" s="73"/>
      <c r="L8" s="74"/>
      <c r="M8" s="18"/>
    </row>
    <row r="9" customFormat="false" ht="9" hidden="false" customHeight="true" outlineLevel="0" collapsed="false">
      <c r="A9" s="1" t="s">
        <v>56</v>
      </c>
      <c r="B9" s="17" t="n">
        <v>1934</v>
      </c>
      <c r="C9" s="25" t="n">
        <v>3.3</v>
      </c>
      <c r="E9" s="17" t="n">
        <v>510</v>
      </c>
      <c r="F9" s="28" t="n">
        <v>3.1</v>
      </c>
      <c r="H9" s="71" t="n">
        <v>3447</v>
      </c>
      <c r="I9" s="18" t="n">
        <v>1.6</v>
      </c>
      <c r="J9" s="72"/>
      <c r="K9" s="73"/>
      <c r="L9" s="74"/>
      <c r="M9" s="18"/>
    </row>
    <row r="10" customFormat="false" ht="9" hidden="false" customHeight="true" outlineLevel="0" collapsed="false">
      <c r="A10" s="1" t="s">
        <v>106</v>
      </c>
      <c r="B10" s="17" t="n">
        <v>4225</v>
      </c>
      <c r="C10" s="25" t="n">
        <v>7.2</v>
      </c>
      <c r="E10" s="17" t="n">
        <v>959</v>
      </c>
      <c r="F10" s="28" t="n">
        <v>5.8</v>
      </c>
      <c r="H10" s="71" t="n">
        <v>17886</v>
      </c>
      <c r="I10" s="18" t="n">
        <v>8.4</v>
      </c>
      <c r="J10" s="72"/>
      <c r="K10" s="73"/>
      <c r="L10" s="74"/>
      <c r="M10" s="18"/>
    </row>
    <row r="11" customFormat="false" ht="9" hidden="false" customHeight="true" outlineLevel="0" collapsed="false">
      <c r="A11" s="1" t="s">
        <v>58</v>
      </c>
      <c r="B11" s="17" t="n">
        <v>1281</v>
      </c>
      <c r="C11" s="25" t="n">
        <v>2.2</v>
      </c>
      <c r="E11" s="17" t="n">
        <v>303</v>
      </c>
      <c r="F11" s="28" t="n">
        <v>1.8</v>
      </c>
      <c r="H11" s="71" t="n">
        <v>1907</v>
      </c>
      <c r="I11" s="18" t="n">
        <v>0.9</v>
      </c>
      <c r="J11" s="72"/>
      <c r="K11" s="73"/>
      <c r="L11" s="74"/>
      <c r="M11" s="18"/>
    </row>
    <row r="12" customFormat="false" ht="9" hidden="false" customHeight="true" outlineLevel="0" collapsed="false">
      <c r="A12" s="1" t="s">
        <v>59</v>
      </c>
      <c r="B12" s="17" t="n">
        <v>151</v>
      </c>
      <c r="C12" s="25" t="n">
        <v>0.3</v>
      </c>
      <c r="E12" s="17" t="n">
        <v>37</v>
      </c>
      <c r="F12" s="28" t="n">
        <v>0.2</v>
      </c>
      <c r="H12" s="71" t="n">
        <v>146</v>
      </c>
      <c r="I12" s="18" t="n">
        <v>0.1</v>
      </c>
      <c r="J12" s="72"/>
      <c r="K12" s="73"/>
      <c r="L12" s="74"/>
      <c r="M12" s="18"/>
    </row>
    <row r="13" customFormat="false" ht="9" hidden="false" customHeight="true" outlineLevel="0" collapsed="false">
      <c r="A13" s="1" t="s">
        <v>61</v>
      </c>
      <c r="B13" s="17" t="n">
        <v>1635</v>
      </c>
      <c r="C13" s="25" t="n">
        <v>2.8</v>
      </c>
      <c r="E13" s="17" t="n">
        <v>508</v>
      </c>
      <c r="F13" s="28" t="n">
        <v>3.1</v>
      </c>
      <c r="H13" s="71" t="n">
        <v>2139</v>
      </c>
      <c r="I13" s="18" t="n">
        <v>1</v>
      </c>
      <c r="J13" s="72"/>
      <c r="K13" s="73"/>
      <c r="L13" s="74"/>
      <c r="M13" s="18"/>
    </row>
    <row r="14" customFormat="false" ht="18" hidden="false" customHeight="true" outlineLevel="0" collapsed="false">
      <c r="A14" s="75" t="s">
        <v>62</v>
      </c>
      <c r="B14" s="17" t="n">
        <v>4179</v>
      </c>
      <c r="C14" s="25" t="n">
        <v>7.1</v>
      </c>
      <c r="E14" s="17" t="n">
        <v>1965</v>
      </c>
      <c r="F14" s="28" t="n">
        <v>12</v>
      </c>
      <c r="H14" s="71" t="n">
        <v>7866</v>
      </c>
      <c r="I14" s="18" t="n">
        <v>3.7</v>
      </c>
      <c r="J14" s="72"/>
      <c r="K14" s="73"/>
      <c r="L14" s="74"/>
      <c r="M14" s="18"/>
    </row>
    <row r="15" customFormat="false" ht="9" hidden="false" customHeight="true" outlineLevel="0" collapsed="false">
      <c r="A15" s="1" t="s">
        <v>63</v>
      </c>
      <c r="B15" s="17" t="n">
        <v>461</v>
      </c>
      <c r="C15" s="25" t="n">
        <v>0.8</v>
      </c>
      <c r="E15" s="17" t="n">
        <v>97</v>
      </c>
      <c r="F15" s="28" t="n">
        <v>0.6</v>
      </c>
      <c r="H15" s="71" t="n">
        <v>789</v>
      </c>
      <c r="I15" s="18" t="n">
        <v>0.4</v>
      </c>
      <c r="J15" s="72"/>
      <c r="K15" s="73"/>
      <c r="L15" s="74"/>
      <c r="M15" s="18"/>
    </row>
    <row r="16" customFormat="false" ht="9" hidden="false" customHeight="true" outlineLevel="0" collapsed="false">
      <c r="A16" s="1" t="s">
        <v>107</v>
      </c>
      <c r="B16" s="17" t="n">
        <v>1660</v>
      </c>
      <c r="C16" s="25" t="n">
        <v>2.8</v>
      </c>
      <c r="E16" s="17" t="n">
        <v>424</v>
      </c>
      <c r="F16" s="28" t="n">
        <v>2.6</v>
      </c>
      <c r="H16" s="71" t="n">
        <v>8111</v>
      </c>
      <c r="I16" s="18" t="n">
        <v>3.8</v>
      </c>
      <c r="J16" s="72"/>
      <c r="K16" s="73"/>
      <c r="L16" s="74"/>
      <c r="M16" s="18"/>
    </row>
    <row r="17" customFormat="false" ht="9" hidden="false" customHeight="true" outlineLevel="0" collapsed="false">
      <c r="A17" s="1" t="s">
        <v>108</v>
      </c>
      <c r="B17" s="17" t="n">
        <v>445</v>
      </c>
      <c r="C17" s="25" t="n">
        <v>0.8</v>
      </c>
      <c r="E17" s="17" t="n">
        <v>119</v>
      </c>
      <c r="F17" s="28" t="n">
        <v>0.7</v>
      </c>
      <c r="H17" s="71" t="n">
        <v>7683</v>
      </c>
      <c r="I17" s="18" t="n">
        <v>3.6</v>
      </c>
      <c r="J17" s="72"/>
      <c r="K17" s="73"/>
      <c r="L17" s="74"/>
      <c r="M17" s="18"/>
    </row>
    <row r="18" customFormat="false" ht="9" hidden="false" customHeight="true" outlineLevel="0" collapsed="false">
      <c r="A18" s="1" t="s">
        <v>109</v>
      </c>
      <c r="B18" s="17" t="n">
        <v>310</v>
      </c>
      <c r="C18" s="25" t="n">
        <v>0.5</v>
      </c>
      <c r="E18" s="17" t="n">
        <v>89</v>
      </c>
      <c r="F18" s="28" t="n">
        <v>0.5</v>
      </c>
      <c r="H18" s="71" t="n">
        <v>487</v>
      </c>
      <c r="I18" s="18" t="n">
        <v>0.2</v>
      </c>
      <c r="K18" s="73"/>
      <c r="L18" s="74"/>
      <c r="M18" s="18"/>
    </row>
    <row r="19" customFormat="false" ht="9" hidden="false" customHeight="true" outlineLevel="0" collapsed="false">
      <c r="A19" s="1" t="s">
        <v>110</v>
      </c>
      <c r="B19" s="17" t="n">
        <v>512</v>
      </c>
      <c r="C19" s="25" t="n">
        <v>0.9</v>
      </c>
      <c r="E19" s="17" t="n">
        <v>109</v>
      </c>
      <c r="F19" s="28" t="n">
        <v>0.7</v>
      </c>
      <c r="H19" s="71" t="n">
        <v>782</v>
      </c>
      <c r="I19" s="18" t="n">
        <v>0.4</v>
      </c>
      <c r="K19" s="73"/>
      <c r="L19" s="74"/>
      <c r="M19" s="18"/>
    </row>
    <row r="20" customFormat="false" ht="9" hidden="false" customHeight="true" outlineLevel="0" collapsed="false">
      <c r="A20" s="1" t="s">
        <v>68</v>
      </c>
      <c r="B20" s="17" t="n">
        <v>1280</v>
      </c>
      <c r="C20" s="25" t="n">
        <v>2.2</v>
      </c>
      <c r="E20" s="17" t="n">
        <v>464</v>
      </c>
      <c r="F20" s="28" t="n">
        <v>2.8</v>
      </c>
      <c r="H20" s="71" t="n">
        <v>5871</v>
      </c>
      <c r="I20" s="18" t="n">
        <v>2.8</v>
      </c>
      <c r="K20" s="73"/>
      <c r="L20" s="74"/>
      <c r="M20" s="18"/>
    </row>
    <row r="21" customFormat="false" ht="9" hidden="false" customHeight="true" outlineLevel="0" collapsed="false">
      <c r="A21" s="1" t="s">
        <v>69</v>
      </c>
      <c r="B21" s="17" t="n">
        <v>845</v>
      </c>
      <c r="C21" s="25" t="n">
        <v>1.4</v>
      </c>
      <c r="E21" s="17" t="n">
        <v>320</v>
      </c>
      <c r="F21" s="28" t="n">
        <v>1.9</v>
      </c>
      <c r="H21" s="71" t="n">
        <v>3470</v>
      </c>
      <c r="I21" s="18" t="n">
        <v>1.6</v>
      </c>
      <c r="K21" s="73"/>
      <c r="L21" s="74"/>
      <c r="M21" s="18"/>
    </row>
    <row r="22" customFormat="false" ht="9" hidden="false" customHeight="true" outlineLevel="0" collapsed="false">
      <c r="A22" s="1" t="s">
        <v>70</v>
      </c>
      <c r="B22" s="17" t="n">
        <v>1077</v>
      </c>
      <c r="C22" s="25" t="n">
        <v>1.8</v>
      </c>
      <c r="E22" s="17" t="n">
        <v>396</v>
      </c>
      <c r="F22" s="28" t="n">
        <v>2.4</v>
      </c>
      <c r="H22" s="71" t="n">
        <v>3661</v>
      </c>
      <c r="I22" s="18" t="n">
        <v>1.7</v>
      </c>
      <c r="K22" s="73"/>
      <c r="L22" s="74"/>
      <c r="M22" s="18"/>
    </row>
    <row r="23" customFormat="false" ht="9" hidden="false" customHeight="true" outlineLevel="0" collapsed="false">
      <c r="A23" s="1" t="s">
        <v>71</v>
      </c>
      <c r="B23" s="17" t="n">
        <v>126</v>
      </c>
      <c r="C23" s="25" t="n">
        <v>0.2</v>
      </c>
      <c r="E23" s="17" t="n">
        <v>26</v>
      </c>
      <c r="F23" s="28" t="n">
        <v>0.2</v>
      </c>
      <c r="H23" s="71" t="n">
        <v>438</v>
      </c>
      <c r="I23" s="18" t="n">
        <v>0.2</v>
      </c>
      <c r="K23" s="73"/>
      <c r="L23" s="74"/>
      <c r="M23" s="18"/>
    </row>
    <row r="24" customFormat="false" ht="9" hidden="false" customHeight="true" outlineLevel="0" collapsed="false">
      <c r="A24" s="1" t="s">
        <v>111</v>
      </c>
      <c r="B24" s="17" t="n">
        <v>1631</v>
      </c>
      <c r="C24" s="25" t="n">
        <v>2.8</v>
      </c>
      <c r="E24" s="17" t="n">
        <v>476</v>
      </c>
      <c r="F24" s="28" t="n">
        <v>2.9</v>
      </c>
      <c r="H24" s="71" t="n">
        <v>3744</v>
      </c>
      <c r="I24" s="18" t="n">
        <v>1.8</v>
      </c>
      <c r="K24" s="73"/>
      <c r="L24" s="74"/>
      <c r="M24" s="18"/>
    </row>
    <row r="25" customFormat="false" ht="9" hidden="false" customHeight="true" outlineLevel="0" collapsed="false">
      <c r="A25" s="1" t="s">
        <v>73</v>
      </c>
      <c r="B25" s="17" t="n">
        <v>1390</v>
      </c>
      <c r="C25" s="25" t="n">
        <v>2.4</v>
      </c>
      <c r="E25" s="17" t="n">
        <v>334</v>
      </c>
      <c r="F25" s="28" t="n">
        <v>2</v>
      </c>
      <c r="H25" s="71" t="n">
        <v>2175</v>
      </c>
      <c r="I25" s="18" t="n">
        <v>1</v>
      </c>
      <c r="K25" s="73"/>
      <c r="L25" s="74"/>
      <c r="M25" s="18"/>
    </row>
    <row r="26" customFormat="false" ht="9" hidden="false" customHeight="true" outlineLevel="0" collapsed="false">
      <c r="A26" s="1" t="s">
        <v>74</v>
      </c>
      <c r="B26" s="17" t="n">
        <v>485</v>
      </c>
      <c r="C26" s="25" t="n">
        <v>0.8</v>
      </c>
      <c r="E26" s="17" t="n">
        <v>160</v>
      </c>
      <c r="F26" s="28" t="n">
        <v>1</v>
      </c>
      <c r="H26" s="71" t="n">
        <v>1161</v>
      </c>
      <c r="I26" s="18" t="n">
        <v>0.5</v>
      </c>
      <c r="K26" s="73"/>
      <c r="L26" s="74"/>
      <c r="M26" s="18"/>
    </row>
    <row r="27" customFormat="false" ht="9" hidden="false" customHeight="true" outlineLevel="0" collapsed="false">
      <c r="A27" s="1" t="s">
        <v>75</v>
      </c>
      <c r="B27" s="17" t="n">
        <v>249</v>
      </c>
      <c r="C27" s="25" t="n">
        <v>0.4</v>
      </c>
      <c r="E27" s="17" t="n">
        <v>55</v>
      </c>
      <c r="F27" s="28" t="n">
        <v>0.3</v>
      </c>
      <c r="H27" s="71" t="n">
        <v>615</v>
      </c>
      <c r="I27" s="18" t="n">
        <v>0.3</v>
      </c>
      <c r="K27" s="73"/>
      <c r="L27" s="74"/>
      <c r="M27" s="18"/>
    </row>
    <row r="28" customFormat="false" ht="9" hidden="false" customHeight="true" outlineLevel="0" collapsed="false">
      <c r="A28" s="1" t="s">
        <v>76</v>
      </c>
      <c r="B28" s="17" t="n">
        <v>89</v>
      </c>
      <c r="C28" s="25" t="n">
        <v>0.2</v>
      </c>
      <c r="E28" s="17" t="n">
        <v>22</v>
      </c>
      <c r="F28" s="28" t="n">
        <v>0.1</v>
      </c>
      <c r="H28" s="71" t="n">
        <v>226</v>
      </c>
      <c r="I28" s="18" t="n">
        <v>0.1</v>
      </c>
      <c r="K28" s="73"/>
      <c r="L28" s="74"/>
      <c r="M28" s="18"/>
    </row>
    <row r="29" customFormat="false" ht="9" hidden="false" customHeight="true" outlineLevel="0" collapsed="false">
      <c r="A29" s="1" t="s">
        <v>77</v>
      </c>
      <c r="B29" s="17" t="n">
        <v>540</v>
      </c>
      <c r="C29" s="25" t="n">
        <v>0.9</v>
      </c>
      <c r="E29" s="17" t="n">
        <v>138</v>
      </c>
      <c r="F29" s="28" t="n">
        <v>0.8</v>
      </c>
      <c r="H29" s="71" t="n">
        <v>2465</v>
      </c>
      <c r="I29" s="18" t="n">
        <v>1.2</v>
      </c>
      <c r="K29" s="73"/>
      <c r="L29" s="74"/>
      <c r="M29" s="18"/>
    </row>
    <row r="30" customFormat="false" ht="9" hidden="false" customHeight="true" outlineLevel="0" collapsed="false">
      <c r="A30" s="1" t="s">
        <v>112</v>
      </c>
      <c r="B30" s="17" t="n">
        <v>167</v>
      </c>
      <c r="C30" s="25" t="n">
        <v>0.3</v>
      </c>
      <c r="E30" s="17" t="n">
        <v>50</v>
      </c>
      <c r="F30" s="28" t="n">
        <v>0.3</v>
      </c>
      <c r="H30" s="71" t="n">
        <v>199</v>
      </c>
      <c r="I30" s="18" t="n">
        <v>0.1</v>
      </c>
      <c r="K30" s="73"/>
      <c r="L30" s="74"/>
      <c r="M30" s="18"/>
    </row>
    <row r="31" customFormat="false" ht="9" hidden="false" customHeight="true" outlineLevel="0" collapsed="false">
      <c r="A31" s="1" t="s">
        <v>79</v>
      </c>
      <c r="B31" s="17" t="n">
        <v>1140</v>
      </c>
      <c r="C31" s="25" t="n">
        <v>1.9</v>
      </c>
      <c r="E31" s="17" t="n">
        <v>271</v>
      </c>
      <c r="F31" s="28" t="n">
        <v>1.6</v>
      </c>
      <c r="H31" s="71" t="n">
        <v>1467</v>
      </c>
      <c r="I31" s="18" t="n">
        <v>0.7</v>
      </c>
      <c r="K31" s="73"/>
      <c r="L31" s="74"/>
      <c r="M31" s="18"/>
    </row>
    <row r="32" customFormat="false" ht="9" hidden="false" customHeight="true" outlineLevel="0" collapsed="false">
      <c r="A32" s="1" t="s">
        <v>80</v>
      </c>
      <c r="B32" s="17" t="n">
        <v>2728</v>
      </c>
      <c r="C32" s="25" t="n">
        <v>4.6</v>
      </c>
      <c r="E32" s="17" t="n">
        <v>522</v>
      </c>
      <c r="F32" s="28" t="n">
        <v>3.2</v>
      </c>
      <c r="H32" s="71" t="n">
        <v>5489</v>
      </c>
      <c r="I32" s="18" t="n">
        <v>2.6</v>
      </c>
      <c r="K32" s="73"/>
      <c r="L32" s="74"/>
      <c r="M32" s="18"/>
    </row>
    <row r="33" customFormat="false" ht="9" hidden="false" customHeight="true" outlineLevel="0" collapsed="false">
      <c r="A33" s="1" t="s">
        <v>113</v>
      </c>
      <c r="B33" s="17" t="n">
        <v>876</v>
      </c>
      <c r="C33" s="25" t="n">
        <v>1.5</v>
      </c>
      <c r="E33" s="17" t="n">
        <v>194</v>
      </c>
      <c r="F33" s="28" t="n">
        <v>1.2</v>
      </c>
      <c r="H33" s="71" t="n">
        <v>2116</v>
      </c>
      <c r="I33" s="18" t="n">
        <v>1</v>
      </c>
      <c r="K33" s="73"/>
      <c r="L33" s="74"/>
      <c r="M33" s="18"/>
    </row>
    <row r="34" customFormat="false" ht="9" hidden="false" customHeight="true" outlineLevel="0" collapsed="false">
      <c r="A34" s="1" t="s">
        <v>114</v>
      </c>
      <c r="B34" s="17" t="n">
        <v>1658</v>
      </c>
      <c r="C34" s="25" t="n">
        <v>2.8</v>
      </c>
      <c r="E34" s="17" t="n">
        <v>196</v>
      </c>
      <c r="F34" s="28" t="n">
        <v>1.2</v>
      </c>
      <c r="H34" s="71" t="n">
        <v>9523</v>
      </c>
      <c r="I34" s="18" t="n">
        <v>4.5</v>
      </c>
      <c r="K34" s="73"/>
      <c r="L34" s="74"/>
      <c r="M34" s="18"/>
    </row>
    <row r="35" customFormat="false" ht="9" hidden="false" customHeight="true" outlineLevel="0" collapsed="false">
      <c r="A35" s="1" t="s">
        <v>83</v>
      </c>
      <c r="B35" s="17" t="n">
        <v>1100</v>
      </c>
      <c r="C35" s="25" t="n">
        <v>1.9</v>
      </c>
      <c r="E35" s="17" t="n">
        <v>471</v>
      </c>
      <c r="F35" s="28" t="n">
        <v>2.9</v>
      </c>
      <c r="H35" s="71" t="n">
        <v>2498</v>
      </c>
      <c r="I35" s="18" t="n">
        <v>1.2</v>
      </c>
      <c r="K35" s="73"/>
      <c r="L35" s="74"/>
      <c r="M35" s="18"/>
    </row>
    <row r="36" customFormat="false" ht="9" hidden="false" customHeight="true" outlineLevel="0" collapsed="false">
      <c r="A36" s="1" t="s">
        <v>84</v>
      </c>
      <c r="B36" s="17" t="n">
        <v>524</v>
      </c>
      <c r="C36" s="25" t="n">
        <v>0.9</v>
      </c>
      <c r="E36" s="17" t="n">
        <v>172</v>
      </c>
      <c r="F36" s="28" t="n">
        <v>1</v>
      </c>
      <c r="H36" s="71" t="n">
        <v>2882</v>
      </c>
      <c r="I36" s="18" t="n">
        <v>1.4</v>
      </c>
      <c r="K36" s="73"/>
      <c r="L36" s="74"/>
      <c r="M36" s="18"/>
    </row>
    <row r="37" customFormat="false" ht="9" hidden="false" customHeight="true" outlineLevel="0" collapsed="false">
      <c r="A37" s="1" t="s">
        <v>85</v>
      </c>
      <c r="B37" s="17" t="n">
        <v>1322</v>
      </c>
      <c r="C37" s="25" t="n">
        <v>2.2</v>
      </c>
      <c r="E37" s="17" t="n">
        <v>219</v>
      </c>
      <c r="F37" s="28" t="n">
        <v>1.3</v>
      </c>
      <c r="H37" s="71" t="n">
        <v>5451</v>
      </c>
      <c r="I37" s="18" t="n">
        <v>2.6</v>
      </c>
      <c r="K37" s="73"/>
      <c r="L37" s="74"/>
      <c r="M37" s="18"/>
    </row>
    <row r="38" customFormat="false" ht="9" hidden="false" customHeight="true" outlineLevel="0" collapsed="false">
      <c r="A38" s="1" t="s">
        <v>115</v>
      </c>
      <c r="B38" s="17" t="n">
        <v>4096</v>
      </c>
      <c r="C38" s="25" t="n">
        <v>7</v>
      </c>
      <c r="E38" s="17" t="n">
        <v>1294</v>
      </c>
      <c r="F38" s="28" t="n">
        <v>7.9</v>
      </c>
      <c r="H38" s="71" t="n">
        <v>10131</v>
      </c>
      <c r="I38" s="18" t="n">
        <v>4.8</v>
      </c>
      <c r="K38" s="73"/>
      <c r="L38" s="74"/>
      <c r="M38" s="18"/>
    </row>
    <row r="39" customFormat="false" ht="9" hidden="false" customHeight="true" outlineLevel="0" collapsed="false">
      <c r="A39" s="1" t="s">
        <v>116</v>
      </c>
      <c r="B39" s="17" t="n">
        <v>1436</v>
      </c>
      <c r="C39" s="25" t="n">
        <v>2.4</v>
      </c>
      <c r="E39" s="17" t="n">
        <v>357</v>
      </c>
      <c r="F39" s="28" t="n">
        <v>2.2</v>
      </c>
      <c r="H39" s="71" t="n">
        <v>7246</v>
      </c>
      <c r="I39" s="18" t="n">
        <v>3.4</v>
      </c>
      <c r="K39" s="73"/>
      <c r="L39" s="74"/>
      <c r="M39" s="18"/>
    </row>
    <row r="40" customFormat="false" ht="9" hidden="false" customHeight="true" outlineLevel="0" collapsed="false">
      <c r="A40" s="1" t="s">
        <v>88</v>
      </c>
      <c r="B40" s="17" t="n">
        <v>2087</v>
      </c>
      <c r="C40" s="25" t="n">
        <v>3.5</v>
      </c>
      <c r="E40" s="17" t="n">
        <v>951</v>
      </c>
      <c r="F40" s="28" t="n">
        <v>5.8</v>
      </c>
      <c r="H40" s="71" t="n">
        <v>6666</v>
      </c>
      <c r="I40" s="18" t="n">
        <v>3.1</v>
      </c>
      <c r="K40" s="73"/>
      <c r="L40" s="74"/>
      <c r="M40" s="18"/>
    </row>
    <row r="41" customFormat="false" ht="9" hidden="false" customHeight="true" outlineLevel="0" collapsed="false">
      <c r="A41" s="62" t="s">
        <v>89</v>
      </c>
      <c r="B41" s="76" t="n">
        <v>13853</v>
      </c>
      <c r="C41" s="25" t="n">
        <v>23.5</v>
      </c>
      <c r="D41" s="76"/>
      <c r="E41" s="76" t="n">
        <v>3043</v>
      </c>
      <c r="F41" s="28" t="n">
        <v>18.5</v>
      </c>
      <c r="G41" s="76"/>
      <c r="H41" s="76" t="n">
        <v>75418</v>
      </c>
      <c r="I41" s="18" t="n">
        <v>35.4</v>
      </c>
      <c r="K41" s="73"/>
      <c r="L41" s="74"/>
      <c r="M41" s="18"/>
    </row>
    <row r="42" customFormat="false" ht="9" hidden="false" customHeight="true" outlineLevel="0" collapsed="false">
      <c r="A42" s="64" t="s">
        <v>90</v>
      </c>
      <c r="B42" s="77" t="n">
        <v>2425</v>
      </c>
      <c r="C42" s="78" t="n">
        <v>4.1</v>
      </c>
      <c r="D42" s="79"/>
      <c r="E42" s="77" t="n">
        <v>331</v>
      </c>
      <c r="F42" s="80" t="n">
        <v>2</v>
      </c>
      <c r="G42" s="79"/>
      <c r="H42" s="81" t="n">
        <v>1532</v>
      </c>
      <c r="I42" s="82" t="n">
        <v>0.7</v>
      </c>
      <c r="K42" s="73"/>
      <c r="L42" s="74"/>
      <c r="M42" s="18"/>
    </row>
    <row r="43" customFormat="false" ht="9" hidden="false" customHeight="true" outlineLevel="0" collapsed="false">
      <c r="A43" s="64" t="s">
        <v>91</v>
      </c>
      <c r="B43" s="77" t="n">
        <v>2026</v>
      </c>
      <c r="C43" s="78" t="n">
        <v>3.4</v>
      </c>
      <c r="D43" s="79"/>
      <c r="E43" s="77" t="n">
        <v>619</v>
      </c>
      <c r="F43" s="80" t="n">
        <v>3.8</v>
      </c>
      <c r="G43" s="79"/>
      <c r="H43" s="81" t="n">
        <v>18951</v>
      </c>
      <c r="I43" s="82" t="n">
        <v>8.9</v>
      </c>
      <c r="J43" s="76"/>
      <c r="K43" s="73"/>
      <c r="L43" s="74"/>
      <c r="M43" s="18"/>
    </row>
    <row r="44" customFormat="false" ht="9" hidden="false" customHeight="true" outlineLevel="0" collapsed="false">
      <c r="A44" s="64" t="s">
        <v>92</v>
      </c>
      <c r="B44" s="77" t="n">
        <v>9402</v>
      </c>
      <c r="C44" s="78" t="n">
        <v>16</v>
      </c>
      <c r="D44" s="79"/>
      <c r="E44" s="77" t="n">
        <v>2093</v>
      </c>
      <c r="F44" s="80" t="n">
        <v>12.7</v>
      </c>
      <c r="G44" s="79"/>
      <c r="H44" s="81" t="n">
        <v>54935</v>
      </c>
      <c r="I44" s="82" t="n">
        <v>25.8</v>
      </c>
      <c r="J44" s="76"/>
      <c r="K44" s="73"/>
      <c r="L44" s="74"/>
      <c r="M44" s="18"/>
    </row>
    <row r="45" customFormat="false" ht="9" hidden="false" customHeight="true" outlineLevel="0" collapsed="false">
      <c r="A45" s="1" t="s">
        <v>93</v>
      </c>
      <c r="B45" s="17" t="n">
        <v>248</v>
      </c>
      <c r="C45" s="25" t="n">
        <v>0.4</v>
      </c>
      <c r="E45" s="17" t="n">
        <v>40</v>
      </c>
      <c r="F45" s="28" t="n">
        <v>0.2</v>
      </c>
      <c r="H45" s="71" t="n">
        <v>929</v>
      </c>
      <c r="I45" s="18" t="n">
        <v>0.4</v>
      </c>
      <c r="J45" s="20"/>
      <c r="K45" s="73"/>
      <c r="L45" s="74"/>
      <c r="M45" s="18"/>
    </row>
    <row r="46" s="20" customFormat="true" ht="9" hidden="false" customHeight="true" outlineLevel="0" collapsed="false">
      <c r="A46" s="20" t="s">
        <v>10</v>
      </c>
      <c r="B46" s="23" t="n">
        <v>58829</v>
      </c>
      <c r="C46" s="24" t="n">
        <v>100</v>
      </c>
      <c r="E46" s="23" t="n">
        <v>16427</v>
      </c>
      <c r="F46" s="83" t="n">
        <v>100</v>
      </c>
      <c r="H46" s="29" t="n">
        <v>213163</v>
      </c>
      <c r="I46" s="26" t="n">
        <v>100</v>
      </c>
      <c r="J46" s="1"/>
      <c r="K46" s="73"/>
      <c r="L46" s="74"/>
      <c r="M46" s="18"/>
    </row>
    <row r="47" customFormat="false" ht="9" hidden="false" customHeight="true" outlineLevel="0" collapsed="false">
      <c r="A47" s="5"/>
      <c r="B47" s="48"/>
      <c r="C47" s="48"/>
      <c r="D47" s="48"/>
      <c r="E47" s="84"/>
      <c r="F47" s="48"/>
      <c r="G47" s="48"/>
      <c r="H47" s="48"/>
      <c r="I47" s="48"/>
    </row>
    <row r="48" customFormat="false" ht="9" hidden="false" customHeight="false" outlineLevel="0" collapsed="false">
      <c r="A48" s="0"/>
      <c r="H48" s="17" t="s">
        <v>27</v>
      </c>
    </row>
    <row r="49" customFormat="false" ht="9" hidden="false" customHeight="false" outlineLevel="0" collapsed="false">
      <c r="A49" s="27" t="s">
        <v>117</v>
      </c>
      <c r="B49" s="27"/>
      <c r="C49" s="27"/>
      <c r="D49" s="27"/>
      <c r="E49" s="27"/>
      <c r="F49" s="27"/>
      <c r="G49" s="27"/>
      <c r="H49" s="27"/>
      <c r="I49" s="27"/>
    </row>
    <row r="50" customFormat="false" ht="9" hidden="false" customHeight="false" outlineLevel="0" collapsed="false">
      <c r="A50" s="85" t="s">
        <v>29</v>
      </c>
      <c r="B50" s="85"/>
      <c r="C50" s="85"/>
      <c r="D50" s="85"/>
      <c r="E50" s="85"/>
      <c r="F50" s="85"/>
      <c r="G50" s="85"/>
      <c r="H50" s="15"/>
      <c r="I50" s="85"/>
    </row>
    <row r="51" customFormat="false" ht="9" hidden="false" customHeight="false" outlineLevel="0" collapsed="false">
      <c r="A51" s="14" t="s">
        <v>118</v>
      </c>
      <c r="B51" s="16"/>
      <c r="C51" s="16"/>
      <c r="D51" s="16"/>
      <c r="E51" s="16"/>
      <c r="F51" s="16"/>
      <c r="G51" s="16"/>
      <c r="H51" s="17"/>
      <c r="I51" s="16"/>
    </row>
    <row r="52" customFormat="false" ht="9" hidden="false" customHeight="false" outlineLevel="0" collapsed="false">
      <c r="A52" s="85" t="s">
        <v>119</v>
      </c>
      <c r="B52" s="16"/>
      <c r="C52" s="16"/>
      <c r="D52" s="16"/>
      <c r="E52" s="16"/>
      <c r="F52" s="16"/>
      <c r="G52" s="16"/>
      <c r="H52" s="17"/>
      <c r="I52" s="16"/>
    </row>
    <row r="53" customFormat="false" ht="9" hidden="false" customHeight="false" outlineLevel="0" collapsed="false">
      <c r="A53" s="1" t="s">
        <v>120</v>
      </c>
      <c r="H53" s="17"/>
    </row>
    <row r="54" customFormat="false" ht="9" hidden="false" customHeight="false" outlineLevel="0" collapsed="false">
      <c r="A54" s="85" t="s">
        <v>121</v>
      </c>
      <c r="B54" s="85"/>
      <c r="C54" s="85"/>
      <c r="D54" s="85"/>
      <c r="E54" s="85"/>
      <c r="F54" s="85"/>
      <c r="G54" s="85"/>
      <c r="H54" s="15"/>
      <c r="I54" s="85"/>
    </row>
    <row r="55" customFormat="false" ht="9" hidden="false" customHeight="false" outlineLevel="0" collapsed="false">
      <c r="A55" s="14" t="s">
        <v>122</v>
      </c>
      <c r="B55" s="16"/>
      <c r="C55" s="16"/>
      <c r="D55" s="16"/>
      <c r="E55" s="16"/>
      <c r="F55" s="16"/>
      <c r="G55" s="16"/>
      <c r="H55" s="17"/>
      <c r="I55" s="16"/>
    </row>
    <row r="56" customFormat="false" ht="9" hidden="false" customHeight="false" outlineLevel="0" collapsed="false">
      <c r="A56" s="1" t="s">
        <v>123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573" width="59.19"/>
    <col collapsed="false" customWidth="true" hidden="false" outlineLevel="0" max="5" min="2" style="574" width="16.38"/>
    <col collapsed="false" customWidth="true" hidden="false" outlineLevel="0" max="6" min="6" style="574" width="16.59"/>
    <col collapsed="false" customWidth="false" hidden="false" outlineLevel="0" max="11" min="7" style="575" width="9.59"/>
    <col collapsed="false" customWidth="false" hidden="false" outlineLevel="0" max="257" min="12" style="576" width="9.59"/>
  </cols>
  <sheetData>
    <row r="1" customFormat="false" ht="12" hidden="false" customHeight="true" outlineLevel="0" collapsed="false">
      <c r="A1" s="577" t="s">
        <v>476</v>
      </c>
      <c r="B1" s="577"/>
      <c r="C1" s="577"/>
      <c r="D1" s="577"/>
      <c r="E1" s="577"/>
      <c r="F1" s="578"/>
    </row>
    <row r="2" customFormat="false" ht="9" hidden="false" customHeight="true" outlineLevel="0" collapsed="false">
      <c r="A2" s="577"/>
      <c r="B2" s="577"/>
      <c r="C2" s="577"/>
      <c r="D2" s="577"/>
      <c r="E2" s="577"/>
      <c r="F2" s="578"/>
    </row>
    <row r="3" s="557" customFormat="true" ht="12" hidden="false" customHeight="true" outlineLevel="0" collapsed="false">
      <c r="A3" s="565" t="s">
        <v>104</v>
      </c>
      <c r="B3" s="566" t="s">
        <v>467</v>
      </c>
      <c r="C3" s="566"/>
      <c r="D3" s="566"/>
      <c r="E3" s="566"/>
    </row>
    <row r="4" s="557" customFormat="true" ht="12" hidden="false" customHeight="true" outlineLevel="0" collapsed="false">
      <c r="A4" s="565"/>
      <c r="B4" s="567" t="s">
        <v>454</v>
      </c>
      <c r="C4" s="567" t="s">
        <v>455</v>
      </c>
      <c r="D4" s="567" t="s">
        <v>456</v>
      </c>
      <c r="E4" s="567" t="s">
        <v>10</v>
      </c>
    </row>
    <row r="5" customFormat="false" ht="9" hidden="false" customHeight="true" outlineLevel="0" collapsed="false">
      <c r="A5" s="568"/>
      <c r="B5" s="579"/>
      <c r="C5" s="579"/>
      <c r="D5" s="579"/>
      <c r="E5" s="580"/>
      <c r="F5" s="575"/>
    </row>
    <row r="6" customFormat="false" ht="9" hidden="false" customHeight="false" outlineLevel="0" collapsed="false">
      <c r="A6" s="581" t="s">
        <v>105</v>
      </c>
      <c r="B6" s="17" t="n">
        <v>146</v>
      </c>
      <c r="C6" s="17" t="n">
        <v>134</v>
      </c>
      <c r="D6" s="17" t="n">
        <v>290</v>
      </c>
      <c r="E6" s="17" t="n">
        <v>570</v>
      </c>
      <c r="F6" s="582"/>
    </row>
    <row r="7" customFormat="false" ht="9" hidden="false" customHeight="false" outlineLevel="0" collapsed="false">
      <c r="A7" s="581" t="s">
        <v>54</v>
      </c>
      <c r="B7" s="17" t="n">
        <v>12</v>
      </c>
      <c r="C7" s="17" t="n">
        <v>64</v>
      </c>
      <c r="D7" s="17" t="n">
        <v>589</v>
      </c>
      <c r="E7" s="17" t="n">
        <v>665</v>
      </c>
      <c r="F7" s="582"/>
    </row>
    <row r="8" customFormat="false" ht="9" hidden="false" customHeight="false" outlineLevel="0" collapsed="false">
      <c r="A8" s="581" t="s">
        <v>55</v>
      </c>
      <c r="B8" s="17" t="n">
        <v>159</v>
      </c>
      <c r="C8" s="17" t="n">
        <v>326</v>
      </c>
      <c r="D8" s="17" t="n">
        <v>1369</v>
      </c>
      <c r="E8" s="17" t="n">
        <v>1854</v>
      </c>
      <c r="F8" s="582"/>
    </row>
    <row r="9" customFormat="false" ht="9" hidden="false" customHeight="false" outlineLevel="0" collapsed="false">
      <c r="A9" s="581" t="s">
        <v>56</v>
      </c>
      <c r="B9" s="17" t="n">
        <v>94</v>
      </c>
      <c r="C9" s="17" t="n">
        <v>294</v>
      </c>
      <c r="D9" s="17" t="n">
        <v>1546</v>
      </c>
      <c r="E9" s="17" t="n">
        <v>1934</v>
      </c>
      <c r="F9" s="582"/>
    </row>
    <row r="10" customFormat="false" ht="9" hidden="false" customHeight="false" outlineLevel="0" collapsed="false">
      <c r="A10" s="581" t="s">
        <v>106</v>
      </c>
      <c r="B10" s="17" t="n">
        <v>302</v>
      </c>
      <c r="C10" s="17" t="n">
        <v>811</v>
      </c>
      <c r="D10" s="17" t="n">
        <v>3112</v>
      </c>
      <c r="E10" s="17" t="n">
        <v>4225</v>
      </c>
      <c r="F10" s="582"/>
    </row>
    <row r="11" customFormat="false" ht="9" hidden="false" customHeight="false" outlineLevel="0" collapsed="false">
      <c r="A11" s="581" t="s">
        <v>58</v>
      </c>
      <c r="B11" s="17" t="n">
        <v>60</v>
      </c>
      <c r="C11" s="17" t="n">
        <v>131</v>
      </c>
      <c r="D11" s="17" t="n">
        <v>1090</v>
      </c>
      <c r="E11" s="17" t="n">
        <v>1281</v>
      </c>
      <c r="F11" s="582"/>
    </row>
    <row r="12" customFormat="false" ht="9" hidden="false" customHeight="false" outlineLevel="0" collapsed="false">
      <c r="A12" s="581" t="s">
        <v>59</v>
      </c>
      <c r="B12" s="17" t="n">
        <v>17</v>
      </c>
      <c r="C12" s="17" t="n">
        <v>57</v>
      </c>
      <c r="D12" s="17" t="n">
        <v>77</v>
      </c>
      <c r="E12" s="17" t="n">
        <v>151</v>
      </c>
      <c r="F12" s="582"/>
    </row>
    <row r="13" customFormat="false" ht="9" hidden="false" customHeight="false" outlineLevel="0" collapsed="false">
      <c r="A13" s="581" t="s">
        <v>61</v>
      </c>
      <c r="B13" s="17" t="n">
        <v>86</v>
      </c>
      <c r="C13" s="17" t="n">
        <v>300</v>
      </c>
      <c r="D13" s="17" t="n">
        <v>1249</v>
      </c>
      <c r="E13" s="17" t="n">
        <v>1635</v>
      </c>
      <c r="F13" s="582"/>
    </row>
    <row r="14" customFormat="false" ht="18" hidden="false" customHeight="false" outlineLevel="0" collapsed="false">
      <c r="A14" s="62" t="s">
        <v>62</v>
      </c>
      <c r="B14" s="17" t="n">
        <v>77</v>
      </c>
      <c r="C14" s="17" t="n">
        <v>410</v>
      </c>
      <c r="D14" s="17" t="n">
        <v>3692</v>
      </c>
      <c r="E14" s="17" t="n">
        <v>4179</v>
      </c>
      <c r="F14" s="582"/>
    </row>
    <row r="15" customFormat="false" ht="9" hidden="false" customHeight="false" outlineLevel="0" collapsed="false">
      <c r="A15" s="581" t="s">
        <v>63</v>
      </c>
      <c r="B15" s="17" t="n">
        <v>51</v>
      </c>
      <c r="C15" s="17" t="n">
        <v>82</v>
      </c>
      <c r="D15" s="17" t="n">
        <v>328</v>
      </c>
      <c r="E15" s="17" t="n">
        <v>461</v>
      </c>
      <c r="F15" s="582"/>
    </row>
    <row r="16" customFormat="false" ht="9" hidden="false" customHeight="false" outlineLevel="0" collapsed="false">
      <c r="A16" s="583" t="s">
        <v>107</v>
      </c>
      <c r="B16" s="17" t="n">
        <v>58</v>
      </c>
      <c r="C16" s="17" t="n">
        <v>233</v>
      </c>
      <c r="D16" s="17" t="n">
        <v>1369</v>
      </c>
      <c r="E16" s="17" t="n">
        <v>1660</v>
      </c>
      <c r="F16" s="582"/>
    </row>
    <row r="17" customFormat="false" ht="18" hidden="false" customHeight="true" outlineLevel="0" collapsed="false">
      <c r="A17" s="584" t="s">
        <v>477</v>
      </c>
      <c r="B17" s="17" t="n">
        <v>7</v>
      </c>
      <c r="C17" s="17" t="n">
        <v>40</v>
      </c>
      <c r="D17" s="17" t="n">
        <v>398</v>
      </c>
      <c r="E17" s="17" t="n">
        <v>445</v>
      </c>
      <c r="F17" s="582"/>
    </row>
    <row r="18" customFormat="false" ht="9" hidden="false" customHeight="false" outlineLevel="0" collapsed="false">
      <c r="A18" s="581" t="s">
        <v>109</v>
      </c>
      <c r="B18" s="17" t="n">
        <v>13</v>
      </c>
      <c r="C18" s="17" t="n">
        <v>64</v>
      </c>
      <c r="D18" s="17" t="n">
        <v>233</v>
      </c>
      <c r="E18" s="17" t="n">
        <v>310</v>
      </c>
      <c r="F18" s="582"/>
    </row>
    <row r="19" customFormat="false" ht="9" hidden="false" customHeight="false" outlineLevel="0" collapsed="false">
      <c r="A19" s="581" t="s">
        <v>110</v>
      </c>
      <c r="B19" s="17" t="n">
        <v>119</v>
      </c>
      <c r="C19" s="17" t="n">
        <v>211</v>
      </c>
      <c r="D19" s="17" t="n">
        <v>182</v>
      </c>
      <c r="E19" s="17" t="n">
        <v>512</v>
      </c>
      <c r="F19" s="582"/>
    </row>
    <row r="20" customFormat="false" ht="9" hidden="false" customHeight="false" outlineLevel="0" collapsed="false">
      <c r="A20" s="581" t="s">
        <v>68</v>
      </c>
      <c r="B20" s="17" t="n">
        <v>59</v>
      </c>
      <c r="C20" s="17" t="n">
        <v>182</v>
      </c>
      <c r="D20" s="17" t="n">
        <v>1039</v>
      </c>
      <c r="E20" s="17" t="n">
        <v>1280</v>
      </c>
      <c r="F20" s="582"/>
    </row>
    <row r="21" customFormat="false" ht="9" hidden="false" customHeight="false" outlineLevel="0" collapsed="false">
      <c r="A21" s="581" t="s">
        <v>69</v>
      </c>
      <c r="B21" s="17" t="n">
        <v>8</v>
      </c>
      <c r="C21" s="17" t="n">
        <v>88</v>
      </c>
      <c r="D21" s="17" t="n">
        <v>749</v>
      </c>
      <c r="E21" s="17" t="n">
        <v>845</v>
      </c>
      <c r="F21" s="582"/>
    </row>
    <row r="22" customFormat="false" ht="9" hidden="false" customHeight="false" outlineLevel="0" collapsed="false">
      <c r="A22" s="581" t="s">
        <v>70</v>
      </c>
      <c r="B22" s="17" t="n">
        <v>70</v>
      </c>
      <c r="C22" s="17" t="n">
        <v>187</v>
      </c>
      <c r="D22" s="17" t="n">
        <v>820</v>
      </c>
      <c r="E22" s="17" t="n">
        <v>1077</v>
      </c>
      <c r="F22" s="582"/>
    </row>
    <row r="23" customFormat="false" ht="9" hidden="false" customHeight="false" outlineLevel="0" collapsed="false">
      <c r="A23" s="581" t="s">
        <v>71</v>
      </c>
      <c r="B23" s="17" t="n">
        <v>22</v>
      </c>
      <c r="C23" s="17" t="n">
        <v>49</v>
      </c>
      <c r="D23" s="17" t="n">
        <v>55</v>
      </c>
      <c r="E23" s="17" t="n">
        <v>126</v>
      </c>
      <c r="F23" s="582"/>
    </row>
    <row r="24" customFormat="false" ht="9" hidden="false" customHeight="false" outlineLevel="0" collapsed="false">
      <c r="A24" s="581" t="s">
        <v>111</v>
      </c>
      <c r="B24" s="17" t="n">
        <v>185</v>
      </c>
      <c r="C24" s="17" t="n">
        <v>478</v>
      </c>
      <c r="D24" s="17" t="n">
        <v>968</v>
      </c>
      <c r="E24" s="17" t="n">
        <v>1631</v>
      </c>
      <c r="F24" s="582"/>
    </row>
    <row r="25" customFormat="false" ht="9" hidden="false" customHeight="false" outlineLevel="0" collapsed="false">
      <c r="A25" s="581" t="s">
        <v>73</v>
      </c>
      <c r="B25" s="17" t="n">
        <v>92</v>
      </c>
      <c r="C25" s="17" t="n">
        <v>263</v>
      </c>
      <c r="D25" s="17" t="n">
        <v>1035</v>
      </c>
      <c r="E25" s="17" t="n">
        <v>1390</v>
      </c>
      <c r="F25" s="582"/>
    </row>
    <row r="26" customFormat="false" ht="9" hidden="false" customHeight="false" outlineLevel="0" collapsed="false">
      <c r="A26" s="581" t="s">
        <v>74</v>
      </c>
      <c r="B26" s="17" t="n">
        <v>8</v>
      </c>
      <c r="C26" s="17" t="n">
        <v>42</v>
      </c>
      <c r="D26" s="17" t="n">
        <v>435</v>
      </c>
      <c r="E26" s="17" t="n">
        <v>485</v>
      </c>
      <c r="F26" s="582"/>
    </row>
    <row r="27" customFormat="false" ht="9" hidden="false" customHeight="false" outlineLevel="0" collapsed="false">
      <c r="A27" s="581" t="s">
        <v>75</v>
      </c>
      <c r="B27" s="17" t="n">
        <v>45</v>
      </c>
      <c r="C27" s="17" t="n">
        <v>91</v>
      </c>
      <c r="D27" s="17" t="n">
        <v>113</v>
      </c>
      <c r="E27" s="17" t="n">
        <v>249</v>
      </c>
      <c r="F27" s="582"/>
    </row>
    <row r="28" customFormat="false" ht="9" hidden="false" customHeight="false" outlineLevel="0" collapsed="false">
      <c r="A28" s="581" t="s">
        <v>76</v>
      </c>
      <c r="B28" s="17" t="n">
        <v>9</v>
      </c>
      <c r="C28" s="17" t="n">
        <v>5</v>
      </c>
      <c r="D28" s="17" t="n">
        <v>75</v>
      </c>
      <c r="E28" s="17" t="n">
        <v>89</v>
      </c>
      <c r="F28" s="582"/>
    </row>
    <row r="29" customFormat="false" ht="9" hidden="false" customHeight="false" outlineLevel="0" collapsed="false">
      <c r="A29" s="581" t="s">
        <v>77</v>
      </c>
      <c r="B29" s="17" t="n">
        <v>55</v>
      </c>
      <c r="C29" s="17" t="n">
        <v>131</v>
      </c>
      <c r="D29" s="17" t="n">
        <v>354</v>
      </c>
      <c r="E29" s="17" t="n">
        <v>540</v>
      </c>
      <c r="F29" s="582"/>
    </row>
    <row r="30" customFormat="false" ht="9" hidden="false" customHeight="false" outlineLevel="0" collapsed="false">
      <c r="A30" s="581" t="s">
        <v>112</v>
      </c>
      <c r="B30" s="17" t="n">
        <v>13</v>
      </c>
      <c r="C30" s="17" t="n">
        <v>11</v>
      </c>
      <c r="D30" s="17" t="n">
        <v>143</v>
      </c>
      <c r="E30" s="17" t="n">
        <v>167</v>
      </c>
      <c r="F30" s="582"/>
    </row>
    <row r="31" customFormat="false" ht="9" hidden="false" customHeight="false" outlineLevel="0" collapsed="false">
      <c r="A31" s="581" t="s">
        <v>79</v>
      </c>
      <c r="B31" s="17" t="n">
        <v>106</v>
      </c>
      <c r="C31" s="17" t="n">
        <v>282</v>
      </c>
      <c r="D31" s="17" t="n">
        <v>752</v>
      </c>
      <c r="E31" s="17" t="n">
        <v>1140</v>
      </c>
      <c r="F31" s="582"/>
    </row>
    <row r="32" customFormat="false" ht="9" hidden="false" customHeight="false" outlineLevel="0" collapsed="false">
      <c r="A32" s="581" t="s">
        <v>80</v>
      </c>
      <c r="B32" s="17" t="n">
        <v>300</v>
      </c>
      <c r="C32" s="17" t="n">
        <v>623</v>
      </c>
      <c r="D32" s="17" t="n">
        <v>1805</v>
      </c>
      <c r="E32" s="17" t="n">
        <v>2728</v>
      </c>
      <c r="F32" s="582"/>
    </row>
    <row r="33" customFormat="false" ht="9" hidden="false" customHeight="false" outlineLevel="0" collapsed="false">
      <c r="A33" s="581" t="s">
        <v>113</v>
      </c>
      <c r="B33" s="17" t="n">
        <v>118</v>
      </c>
      <c r="C33" s="17" t="n">
        <v>312</v>
      </c>
      <c r="D33" s="17" t="n">
        <v>446</v>
      </c>
      <c r="E33" s="17" t="n">
        <v>876</v>
      </c>
      <c r="F33" s="582"/>
    </row>
    <row r="34" customFormat="false" ht="9" hidden="false" customHeight="false" outlineLevel="0" collapsed="false">
      <c r="A34" s="581" t="s">
        <v>114</v>
      </c>
      <c r="B34" s="17" t="n">
        <v>67</v>
      </c>
      <c r="C34" s="17" t="n">
        <v>275</v>
      </c>
      <c r="D34" s="17" t="n">
        <v>1316</v>
      </c>
      <c r="E34" s="17" t="n">
        <v>1658</v>
      </c>
      <c r="F34" s="582"/>
    </row>
    <row r="35" customFormat="false" ht="9" hidden="false" customHeight="false" outlineLevel="0" collapsed="false">
      <c r="A35" s="581" t="s">
        <v>83</v>
      </c>
      <c r="B35" s="17" t="n">
        <v>71</v>
      </c>
      <c r="C35" s="17" t="n">
        <v>279</v>
      </c>
      <c r="D35" s="17" t="n">
        <v>750</v>
      </c>
      <c r="E35" s="17" t="n">
        <v>1100</v>
      </c>
      <c r="F35" s="582"/>
    </row>
    <row r="36" customFormat="false" ht="9" hidden="false" customHeight="false" outlineLevel="0" collapsed="false">
      <c r="A36" s="581" t="s">
        <v>84</v>
      </c>
      <c r="B36" s="17" t="n">
        <v>36</v>
      </c>
      <c r="C36" s="17" t="n">
        <v>137</v>
      </c>
      <c r="D36" s="17" t="n">
        <v>351</v>
      </c>
      <c r="E36" s="17" t="n">
        <v>524</v>
      </c>
      <c r="F36" s="582"/>
    </row>
    <row r="37" customFormat="false" ht="9" hidden="false" customHeight="false" outlineLevel="0" collapsed="false">
      <c r="A37" s="581" t="s">
        <v>85</v>
      </c>
      <c r="B37" s="17" t="n">
        <v>126</v>
      </c>
      <c r="C37" s="17" t="n">
        <v>268</v>
      </c>
      <c r="D37" s="17" t="n">
        <v>928</v>
      </c>
      <c r="E37" s="17" t="n">
        <v>1322</v>
      </c>
      <c r="F37" s="582"/>
    </row>
    <row r="38" customFormat="false" ht="9" hidden="false" customHeight="false" outlineLevel="0" collapsed="false">
      <c r="A38" s="581" t="s">
        <v>115</v>
      </c>
      <c r="B38" s="17" t="n">
        <v>596</v>
      </c>
      <c r="C38" s="17" t="n">
        <v>1105</v>
      </c>
      <c r="D38" s="17" t="n">
        <v>2395</v>
      </c>
      <c r="E38" s="17" t="n">
        <v>4096</v>
      </c>
      <c r="F38" s="582"/>
    </row>
    <row r="39" customFormat="false" ht="9" hidden="false" customHeight="false" outlineLevel="0" collapsed="false">
      <c r="A39" s="581" t="s">
        <v>116</v>
      </c>
      <c r="B39" s="17" t="n">
        <v>113</v>
      </c>
      <c r="C39" s="17" t="n">
        <v>335</v>
      </c>
      <c r="D39" s="17" t="n">
        <v>988</v>
      </c>
      <c r="E39" s="17" t="n">
        <v>1436</v>
      </c>
      <c r="F39" s="582"/>
    </row>
    <row r="40" customFormat="false" ht="9" hidden="false" customHeight="false" outlineLevel="0" collapsed="false">
      <c r="A40" s="581" t="s">
        <v>88</v>
      </c>
      <c r="B40" s="17" t="n">
        <v>48</v>
      </c>
      <c r="C40" s="17" t="n">
        <v>233</v>
      </c>
      <c r="D40" s="17" t="n">
        <v>1806</v>
      </c>
      <c r="E40" s="17" t="n">
        <v>2087</v>
      </c>
      <c r="F40" s="582"/>
    </row>
    <row r="41" customFormat="false" ht="9" hidden="false" customHeight="false" outlineLevel="0" collapsed="false">
      <c r="A41" s="62" t="s">
        <v>89</v>
      </c>
      <c r="B41" s="17" t="n">
        <f aca="false">SUM(B42:B44)</f>
        <v>679</v>
      </c>
      <c r="C41" s="17" t="n">
        <f aca="false">SUM(C42:C44)</f>
        <v>2164</v>
      </c>
      <c r="D41" s="17" t="n">
        <f aca="false">SUM(D42:D44)</f>
        <v>11010</v>
      </c>
      <c r="E41" s="17" t="n">
        <f aca="false">SUM(E42:E44)</f>
        <v>13853</v>
      </c>
      <c r="F41" s="582"/>
    </row>
    <row r="42" customFormat="false" ht="9" hidden="false" customHeight="false" outlineLevel="0" collapsed="false">
      <c r="A42" s="64" t="s">
        <v>90</v>
      </c>
      <c r="B42" s="77" t="n">
        <v>206</v>
      </c>
      <c r="C42" s="77" t="n">
        <v>593</v>
      </c>
      <c r="D42" s="77" t="n">
        <v>1626</v>
      </c>
      <c r="E42" s="77" t="n">
        <v>2425</v>
      </c>
      <c r="F42" s="582"/>
    </row>
    <row r="43" customFormat="false" ht="9" hidden="false" customHeight="false" outlineLevel="0" collapsed="false">
      <c r="A43" s="64" t="s">
        <v>91</v>
      </c>
      <c r="B43" s="77" t="n">
        <v>44</v>
      </c>
      <c r="C43" s="77" t="n">
        <v>157</v>
      </c>
      <c r="D43" s="77" t="n">
        <v>1825</v>
      </c>
      <c r="E43" s="77" t="n">
        <v>2026</v>
      </c>
      <c r="F43" s="582"/>
    </row>
    <row r="44" customFormat="false" ht="9" hidden="false" customHeight="false" outlineLevel="0" collapsed="false">
      <c r="A44" s="64" t="s">
        <v>92</v>
      </c>
      <c r="B44" s="77" t="n">
        <v>429</v>
      </c>
      <c r="C44" s="77" t="n">
        <v>1414</v>
      </c>
      <c r="D44" s="77" t="n">
        <v>7559</v>
      </c>
      <c r="E44" s="77" t="n">
        <v>9402</v>
      </c>
      <c r="F44" s="582"/>
    </row>
    <row r="45" customFormat="false" ht="9" hidden="false" customHeight="false" outlineLevel="0" collapsed="false">
      <c r="A45" s="581" t="s">
        <v>93</v>
      </c>
      <c r="B45" s="17" t="n">
        <v>48</v>
      </c>
      <c r="C45" s="17" t="n">
        <v>72</v>
      </c>
      <c r="D45" s="17" t="n">
        <v>128</v>
      </c>
      <c r="E45" s="17" t="n">
        <v>248</v>
      </c>
      <c r="F45" s="582"/>
    </row>
    <row r="46" customFormat="false" ht="9" hidden="false" customHeight="false" outlineLevel="0" collapsed="false">
      <c r="A46" s="585" t="s">
        <v>10</v>
      </c>
      <c r="B46" s="23" t="n">
        <v>4075</v>
      </c>
      <c r="C46" s="23" t="n">
        <v>10769</v>
      </c>
      <c r="D46" s="23" t="n">
        <v>43985</v>
      </c>
      <c r="E46" s="23" t="n">
        <v>58829</v>
      </c>
      <c r="F46" s="582"/>
    </row>
    <row r="47" customFormat="false" ht="9" hidden="false" customHeight="false" outlineLevel="0" collapsed="false">
      <c r="A47" s="586"/>
      <c r="B47" s="587"/>
      <c r="C47" s="587"/>
      <c r="D47" s="587"/>
      <c r="E47" s="587"/>
    </row>
    <row r="48" customFormat="false" ht="6" hidden="false" customHeight="true" outlineLevel="0" collapsed="false"/>
    <row r="49" customFormat="false" ht="9" hidden="false" customHeight="false" outlineLevel="0" collapsed="false">
      <c r="A49" s="581" t="s">
        <v>28</v>
      </c>
      <c r="B49" s="588"/>
      <c r="C49" s="588"/>
    </row>
    <row r="50" customFormat="false" ht="9" hidden="false" customHeight="false" outlineLevel="0" collapsed="false">
      <c r="A50" s="581" t="s">
        <v>273</v>
      </c>
      <c r="B50" s="588"/>
      <c r="C50" s="588"/>
    </row>
    <row r="51" customFormat="false" ht="9" hidden="false" customHeight="false" outlineLevel="0" collapsed="false">
      <c r="A51" s="581" t="s">
        <v>96</v>
      </c>
      <c r="B51" s="588"/>
      <c r="C51" s="588"/>
    </row>
    <row r="52" customFormat="false" ht="9" hidden="false" customHeight="false" outlineLevel="0" collapsed="false">
      <c r="A52" s="581" t="s">
        <v>32</v>
      </c>
      <c r="B52" s="588"/>
      <c r="C52" s="588"/>
    </row>
    <row r="53" customFormat="false" ht="9" hidden="false" customHeight="false" outlineLevel="0" collapsed="false">
      <c r="A53" s="581" t="s">
        <v>274</v>
      </c>
      <c r="B53" s="588"/>
      <c r="C53" s="588"/>
    </row>
    <row r="54" customFormat="false" ht="9" hidden="false" customHeight="false" outlineLevel="0" collapsed="false">
      <c r="A54" s="581" t="s">
        <v>478</v>
      </c>
      <c r="B54" s="588"/>
      <c r="C54" s="588"/>
    </row>
    <row r="55" customFormat="false" ht="9" hidden="false" customHeight="false" outlineLevel="0" collapsed="false">
      <c r="A55" s="581" t="s">
        <v>275</v>
      </c>
      <c r="B55" s="588"/>
      <c r="C55" s="588"/>
    </row>
    <row r="56" customFormat="false" ht="9" hidden="false" customHeight="false" outlineLevel="0" collapsed="false">
      <c r="A56" s="581" t="s">
        <v>276</v>
      </c>
      <c r="B56" s="588"/>
      <c r="C56" s="588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89" width="51.78"/>
    <col collapsed="false" customWidth="true" hidden="false" outlineLevel="0" max="5" min="2" style="589" width="16.98"/>
    <col collapsed="false" customWidth="true" hidden="false" outlineLevel="0" max="6" min="6" style="589" width="0.99"/>
    <col collapsed="false" customWidth="true" hidden="false" outlineLevel="0" max="7" min="7" style="589" width="16.98"/>
    <col collapsed="false" customWidth="false" hidden="false" outlineLevel="0" max="257" min="8" style="589" width="12.79"/>
  </cols>
  <sheetData>
    <row r="1" s="591" customFormat="true" ht="12" hidden="false" customHeight="true" outlineLevel="0" collapsed="false">
      <c r="A1" s="590" t="s">
        <v>479</v>
      </c>
      <c r="B1" s="590"/>
      <c r="C1" s="590"/>
      <c r="D1" s="590"/>
      <c r="E1" s="590"/>
      <c r="F1" s="590"/>
    </row>
    <row r="2" s="591" customFormat="true" ht="12" hidden="false" customHeight="true" outlineLevel="0" collapsed="false">
      <c r="A2" s="590"/>
      <c r="B2" s="590"/>
      <c r="C2" s="590"/>
      <c r="D2" s="590"/>
      <c r="E2" s="590"/>
      <c r="F2" s="590"/>
    </row>
    <row r="3" s="591" customFormat="true" ht="9" hidden="false" customHeight="true" outlineLevel="0" collapsed="false">
      <c r="B3" s="592"/>
      <c r="C3" s="592"/>
      <c r="D3" s="592"/>
      <c r="E3" s="592"/>
      <c r="F3" s="592"/>
      <c r="G3" s="592"/>
    </row>
    <row r="4" s="591" customFormat="true" ht="36" hidden="false" customHeight="true" outlineLevel="0" collapsed="false">
      <c r="A4" s="593" t="s">
        <v>104</v>
      </c>
      <c r="B4" s="594" t="s">
        <v>7</v>
      </c>
      <c r="C4" s="594" t="s">
        <v>8</v>
      </c>
      <c r="D4" s="594" t="s">
        <v>9</v>
      </c>
      <c r="E4" s="594" t="s">
        <v>10</v>
      </c>
      <c r="F4" s="594"/>
      <c r="G4" s="595" t="s">
        <v>480</v>
      </c>
    </row>
    <row r="5" s="591" customFormat="true" ht="9" hidden="false" customHeight="true" outlineLevel="0" collapsed="false">
      <c r="A5" s="589"/>
      <c r="B5" s="589"/>
      <c r="C5" s="589"/>
      <c r="D5" s="589"/>
      <c r="E5" s="589"/>
      <c r="F5" s="589"/>
      <c r="G5" s="589"/>
    </row>
    <row r="6" customFormat="false" ht="9" hidden="false" customHeight="true" outlineLevel="0" collapsed="false">
      <c r="A6" s="596" t="s">
        <v>481</v>
      </c>
      <c r="B6" s="596"/>
      <c r="C6" s="596"/>
      <c r="D6" s="596"/>
      <c r="E6" s="596"/>
      <c r="F6" s="596"/>
      <c r="G6" s="596"/>
    </row>
    <row r="7" s="597" customFormat="true" ht="9" hidden="false" customHeight="true" outlineLevel="0" collapsed="false">
      <c r="A7" s="589"/>
      <c r="B7" s="589"/>
      <c r="C7" s="589"/>
      <c r="D7" s="589"/>
      <c r="E7" s="589"/>
      <c r="F7" s="589"/>
      <c r="G7" s="589"/>
    </row>
    <row r="8" customFormat="false" ht="9" hidden="false" customHeight="true" outlineLevel="0" collapsed="false">
      <c r="A8" s="589" t="s">
        <v>482</v>
      </c>
      <c r="B8" s="545" t="n">
        <v>551</v>
      </c>
      <c r="C8" s="545" t="n">
        <v>21</v>
      </c>
      <c r="D8" s="545" t="n">
        <v>24</v>
      </c>
      <c r="E8" s="545" t="n">
        <v>596</v>
      </c>
      <c r="F8" s="545"/>
      <c r="G8" s="598" t="n">
        <v>14.6</v>
      </c>
      <c r="H8" s="599"/>
      <c r="M8" s="598"/>
    </row>
    <row r="9" customFormat="false" ht="9" hidden="false" customHeight="true" outlineLevel="0" collapsed="false">
      <c r="A9" s="589" t="s">
        <v>483</v>
      </c>
      <c r="B9" s="545" t="n">
        <v>389</v>
      </c>
      <c r="C9" s="545" t="n">
        <v>26</v>
      </c>
      <c r="D9" s="545" t="n">
        <v>14</v>
      </c>
      <c r="E9" s="545" t="n">
        <v>429</v>
      </c>
      <c r="F9" s="545"/>
      <c r="G9" s="598" t="n">
        <v>10.5</v>
      </c>
      <c r="H9" s="599"/>
      <c r="M9" s="598"/>
    </row>
    <row r="10" customFormat="false" ht="9" hidden="false" customHeight="true" outlineLevel="0" collapsed="false">
      <c r="A10" s="600" t="s">
        <v>106</v>
      </c>
      <c r="B10" s="545" t="n">
        <v>236</v>
      </c>
      <c r="C10" s="545" t="n">
        <v>24</v>
      </c>
      <c r="D10" s="545" t="n">
        <v>42</v>
      </c>
      <c r="E10" s="545" t="n">
        <v>302</v>
      </c>
      <c r="F10" s="545"/>
      <c r="G10" s="598" t="n">
        <v>7.4</v>
      </c>
      <c r="H10" s="599"/>
      <c r="M10" s="598"/>
    </row>
    <row r="11" customFormat="false" ht="9" hidden="false" customHeight="true" outlineLevel="0" collapsed="false">
      <c r="A11" s="589" t="s">
        <v>80</v>
      </c>
      <c r="B11" s="545" t="n">
        <v>283</v>
      </c>
      <c r="C11" s="545" t="n">
        <v>7</v>
      </c>
      <c r="D11" s="545" t="n">
        <v>10</v>
      </c>
      <c r="E11" s="545" t="n">
        <v>300</v>
      </c>
      <c r="F11" s="545"/>
      <c r="G11" s="598" t="n">
        <v>7.4</v>
      </c>
      <c r="H11" s="599"/>
      <c r="M11" s="598"/>
    </row>
    <row r="12" customFormat="false" ht="9" hidden="false" customHeight="true" outlineLevel="0" collapsed="false">
      <c r="A12" s="600" t="s">
        <v>484</v>
      </c>
      <c r="B12" s="545" t="n">
        <v>199</v>
      </c>
      <c r="C12" s="545" t="n">
        <v>2</v>
      </c>
      <c r="D12" s="545" t="n">
        <v>5</v>
      </c>
      <c r="E12" s="545" t="n">
        <v>206</v>
      </c>
      <c r="F12" s="545"/>
      <c r="G12" s="598" t="n">
        <v>5.1</v>
      </c>
      <c r="H12" s="599"/>
      <c r="M12" s="598"/>
    </row>
    <row r="13" customFormat="false" ht="9" hidden="false" customHeight="true" outlineLevel="0" collapsed="false">
      <c r="A13" s="589" t="s">
        <v>111</v>
      </c>
      <c r="B13" s="545" t="n">
        <v>147</v>
      </c>
      <c r="C13" s="545" t="n">
        <v>17</v>
      </c>
      <c r="D13" s="545" t="n">
        <v>21</v>
      </c>
      <c r="E13" s="545" t="n">
        <v>185</v>
      </c>
      <c r="F13" s="545"/>
      <c r="G13" s="598" t="n">
        <v>4.5</v>
      </c>
      <c r="H13" s="599"/>
      <c r="M13" s="598"/>
    </row>
    <row r="14" customFormat="false" ht="9" hidden="false" customHeight="true" outlineLevel="0" collapsed="false">
      <c r="A14" s="589" t="s">
        <v>55</v>
      </c>
      <c r="B14" s="545" t="n">
        <v>125</v>
      </c>
      <c r="C14" s="545" t="n">
        <v>13</v>
      </c>
      <c r="D14" s="545" t="n">
        <v>21</v>
      </c>
      <c r="E14" s="545" t="n">
        <v>159</v>
      </c>
      <c r="F14" s="545"/>
      <c r="G14" s="598" t="n">
        <v>3.9</v>
      </c>
      <c r="H14" s="599"/>
      <c r="M14" s="598"/>
    </row>
    <row r="15" customFormat="false" ht="9" hidden="false" customHeight="true" outlineLevel="0" collapsed="false">
      <c r="A15" s="589" t="s">
        <v>485</v>
      </c>
      <c r="B15" s="545" t="n">
        <v>1620</v>
      </c>
      <c r="C15" s="545" t="n">
        <v>139</v>
      </c>
      <c r="D15" s="545" t="n">
        <v>139</v>
      </c>
      <c r="E15" s="545" t="n">
        <v>1898</v>
      </c>
      <c r="F15" s="545"/>
      <c r="G15" s="598" t="n">
        <v>46.6</v>
      </c>
      <c r="H15" s="599"/>
      <c r="M15" s="598"/>
    </row>
    <row r="16" customFormat="false" ht="9" hidden="false" customHeight="true" outlineLevel="0" collapsed="false">
      <c r="A16" s="601" t="s">
        <v>486</v>
      </c>
      <c r="B16" s="563" t="n">
        <v>3550</v>
      </c>
      <c r="C16" s="563" t="n">
        <v>249</v>
      </c>
      <c r="D16" s="563" t="n">
        <v>276</v>
      </c>
      <c r="E16" s="563" t="n">
        <v>4075</v>
      </c>
      <c r="F16" s="563"/>
      <c r="G16" s="602" t="n">
        <v>100</v>
      </c>
      <c r="H16" s="599"/>
      <c r="M16" s="598"/>
    </row>
    <row r="17" customFormat="false" ht="9" hidden="false" customHeight="true" outlineLevel="0" collapsed="false">
      <c r="B17" s="603"/>
      <c r="C17" s="603"/>
      <c r="D17" s="603"/>
      <c r="E17" s="603"/>
      <c r="F17" s="604"/>
      <c r="G17" s="604"/>
      <c r="H17" s="599"/>
    </row>
    <row r="18" customFormat="false" ht="9" hidden="false" customHeight="true" outlineLevel="0" collapsed="false">
      <c r="A18" s="596" t="s">
        <v>487</v>
      </c>
      <c r="B18" s="596"/>
      <c r="C18" s="596"/>
      <c r="D18" s="596"/>
      <c r="E18" s="596"/>
      <c r="F18" s="596"/>
      <c r="G18" s="596"/>
      <c r="H18" s="599"/>
    </row>
    <row r="19" s="597" customFormat="true" ht="9" hidden="false" customHeight="true" outlineLevel="0" collapsed="false">
      <c r="A19" s="589"/>
      <c r="B19" s="589"/>
      <c r="C19" s="589"/>
      <c r="D19" s="589"/>
      <c r="E19" s="589"/>
      <c r="F19" s="589"/>
      <c r="G19" s="589"/>
      <c r="H19" s="599"/>
      <c r="I19" s="589"/>
      <c r="M19" s="598"/>
    </row>
    <row r="20" customFormat="false" ht="9" hidden="false" customHeight="true" outlineLevel="0" collapsed="false">
      <c r="A20" s="600" t="s">
        <v>483</v>
      </c>
      <c r="B20" s="545" t="n">
        <v>1207</v>
      </c>
      <c r="C20" s="545" t="n">
        <v>41</v>
      </c>
      <c r="D20" s="545" t="n">
        <v>166</v>
      </c>
      <c r="E20" s="545" t="n">
        <v>1414</v>
      </c>
      <c r="F20" s="545"/>
      <c r="G20" s="598" t="n">
        <v>13.1</v>
      </c>
      <c r="H20" s="599"/>
      <c r="M20" s="598"/>
    </row>
    <row r="21" customFormat="false" ht="9" hidden="false" customHeight="true" outlineLevel="0" collapsed="false">
      <c r="A21" s="589" t="s">
        <v>482</v>
      </c>
      <c r="B21" s="545" t="n">
        <v>1019</v>
      </c>
      <c r="C21" s="545" t="n">
        <v>35</v>
      </c>
      <c r="D21" s="545" t="n">
        <v>51</v>
      </c>
      <c r="E21" s="545" t="n">
        <v>1105</v>
      </c>
      <c r="F21" s="545"/>
      <c r="G21" s="598" t="n">
        <v>10.3</v>
      </c>
      <c r="H21" s="599"/>
      <c r="M21" s="598"/>
    </row>
    <row r="22" customFormat="false" ht="9" hidden="false" customHeight="true" outlineLevel="0" collapsed="false">
      <c r="A22" s="600" t="s">
        <v>106</v>
      </c>
      <c r="B22" s="545" t="n">
        <v>584</v>
      </c>
      <c r="C22" s="545" t="n">
        <v>49</v>
      </c>
      <c r="D22" s="545" t="n">
        <v>178</v>
      </c>
      <c r="E22" s="545" t="n">
        <v>811</v>
      </c>
      <c r="F22" s="545"/>
      <c r="G22" s="598" t="n">
        <v>7.5</v>
      </c>
      <c r="H22" s="599"/>
      <c r="M22" s="598"/>
    </row>
    <row r="23" customFormat="false" ht="9" hidden="false" customHeight="true" outlineLevel="0" collapsed="false">
      <c r="A23" s="589" t="s">
        <v>80</v>
      </c>
      <c r="B23" s="545" t="n">
        <v>557</v>
      </c>
      <c r="C23" s="545" t="n">
        <v>14</v>
      </c>
      <c r="D23" s="545" t="n">
        <v>52</v>
      </c>
      <c r="E23" s="545" t="n">
        <v>623</v>
      </c>
      <c r="F23" s="545"/>
      <c r="G23" s="598" t="n">
        <v>5.8</v>
      </c>
      <c r="H23" s="599"/>
      <c r="M23" s="598"/>
    </row>
    <row r="24" customFormat="false" ht="9" hidden="false" customHeight="true" outlineLevel="0" collapsed="false">
      <c r="A24" s="600" t="s">
        <v>484</v>
      </c>
      <c r="B24" s="545" t="n">
        <v>568</v>
      </c>
      <c r="C24" s="545" t="n">
        <v>11</v>
      </c>
      <c r="D24" s="545" t="n">
        <v>14</v>
      </c>
      <c r="E24" s="545" t="n">
        <v>593</v>
      </c>
      <c r="F24" s="545"/>
      <c r="G24" s="598" t="n">
        <v>5.5</v>
      </c>
      <c r="H24" s="599"/>
      <c r="M24" s="598"/>
    </row>
    <row r="25" customFormat="false" ht="9" hidden="false" customHeight="true" outlineLevel="0" collapsed="false">
      <c r="A25" s="589" t="s">
        <v>111</v>
      </c>
      <c r="B25" s="545" t="n">
        <v>330</v>
      </c>
      <c r="C25" s="545" t="n">
        <v>50</v>
      </c>
      <c r="D25" s="545" t="n">
        <v>98</v>
      </c>
      <c r="E25" s="545" t="n">
        <v>478</v>
      </c>
      <c r="F25" s="545"/>
      <c r="G25" s="598" t="n">
        <v>4.4</v>
      </c>
      <c r="H25" s="599"/>
      <c r="M25" s="598"/>
    </row>
    <row r="26" customFormat="false" ht="18" hidden="false" customHeight="true" outlineLevel="0" collapsed="false">
      <c r="A26" s="600" t="s">
        <v>62</v>
      </c>
      <c r="B26" s="545" t="n">
        <v>348</v>
      </c>
      <c r="C26" s="545" t="n">
        <v>36</v>
      </c>
      <c r="D26" s="545" t="n">
        <v>26</v>
      </c>
      <c r="E26" s="545" t="n">
        <v>410</v>
      </c>
      <c r="F26" s="545"/>
      <c r="G26" s="598" t="n">
        <v>3.8</v>
      </c>
      <c r="H26" s="599"/>
      <c r="M26" s="598"/>
    </row>
    <row r="27" customFormat="false" ht="9" hidden="false" customHeight="true" outlineLevel="0" collapsed="false">
      <c r="A27" s="589" t="s">
        <v>485</v>
      </c>
      <c r="B27" s="589" t="n">
        <v>4242</v>
      </c>
      <c r="C27" s="589" t="n">
        <v>304</v>
      </c>
      <c r="D27" s="589" t="n">
        <v>789</v>
      </c>
      <c r="E27" s="589" t="n">
        <v>5335</v>
      </c>
      <c r="F27" s="545"/>
      <c r="G27" s="598" t="n">
        <v>49.5</v>
      </c>
      <c r="H27" s="599"/>
      <c r="M27" s="598"/>
    </row>
    <row r="28" customFormat="false" ht="9" hidden="false" customHeight="true" outlineLevel="0" collapsed="false">
      <c r="A28" s="601" t="s">
        <v>486</v>
      </c>
      <c r="B28" s="563" t="n">
        <v>8855</v>
      </c>
      <c r="C28" s="563" t="n">
        <v>540</v>
      </c>
      <c r="D28" s="563" t="n">
        <v>1374</v>
      </c>
      <c r="E28" s="563" t="n">
        <v>10769</v>
      </c>
      <c r="F28" s="563"/>
      <c r="G28" s="602" t="n">
        <v>100</v>
      </c>
      <c r="H28" s="599"/>
      <c r="M28" s="598"/>
    </row>
    <row r="29" customFormat="false" ht="9" hidden="false" customHeight="true" outlineLevel="0" collapsed="false">
      <c r="B29" s="605"/>
      <c r="C29" s="605"/>
      <c r="D29" s="605"/>
      <c r="E29" s="605"/>
      <c r="F29" s="81"/>
      <c r="G29" s="81"/>
      <c r="H29" s="599"/>
    </row>
    <row r="30" customFormat="false" ht="9" hidden="false" customHeight="true" outlineLevel="0" collapsed="false">
      <c r="A30" s="596" t="s">
        <v>488</v>
      </c>
      <c r="B30" s="596"/>
      <c r="C30" s="596"/>
      <c r="D30" s="596"/>
      <c r="E30" s="596"/>
      <c r="F30" s="596"/>
      <c r="G30" s="596"/>
      <c r="H30" s="599"/>
    </row>
    <row r="31" s="597" customFormat="true" ht="9" hidden="false" customHeight="true" outlineLevel="0" collapsed="false">
      <c r="A31" s="596"/>
      <c r="B31" s="596"/>
      <c r="C31" s="596"/>
      <c r="D31" s="596"/>
      <c r="E31" s="596"/>
      <c r="F31" s="596"/>
      <c r="G31" s="596"/>
      <c r="H31" s="599"/>
      <c r="I31" s="589"/>
      <c r="M31" s="598"/>
    </row>
    <row r="32" s="597" customFormat="true" ht="9" hidden="false" customHeight="true" outlineLevel="0" collapsed="false">
      <c r="A32" s="600" t="s">
        <v>483</v>
      </c>
      <c r="B32" s="545" t="n">
        <v>5121</v>
      </c>
      <c r="C32" s="545" t="n">
        <v>169</v>
      </c>
      <c r="D32" s="545" t="n">
        <v>2269</v>
      </c>
      <c r="E32" s="545" t="n">
        <v>7559</v>
      </c>
      <c r="F32" s="545"/>
      <c r="G32" s="598" t="n">
        <v>17.2</v>
      </c>
      <c r="H32" s="599"/>
      <c r="I32" s="589"/>
      <c r="M32" s="598"/>
    </row>
    <row r="33" customFormat="false" ht="18" hidden="false" customHeight="true" outlineLevel="0" collapsed="false">
      <c r="A33" s="600" t="s">
        <v>62</v>
      </c>
      <c r="B33" s="545" t="n">
        <v>2452</v>
      </c>
      <c r="C33" s="545" t="n">
        <v>429</v>
      </c>
      <c r="D33" s="545" t="n">
        <v>811</v>
      </c>
      <c r="E33" s="545" t="n">
        <v>3692</v>
      </c>
      <c r="F33" s="545"/>
      <c r="G33" s="598" t="n">
        <v>8.4</v>
      </c>
      <c r="H33" s="599"/>
      <c r="M33" s="598"/>
    </row>
    <row r="34" customFormat="false" ht="9" hidden="false" customHeight="true" outlineLevel="0" collapsed="false">
      <c r="A34" s="589" t="s">
        <v>106</v>
      </c>
      <c r="B34" s="545" t="n">
        <v>1757</v>
      </c>
      <c r="C34" s="545" t="n">
        <v>129</v>
      </c>
      <c r="D34" s="545" t="n">
        <v>1226</v>
      </c>
      <c r="E34" s="545" t="n">
        <v>3112</v>
      </c>
      <c r="F34" s="545"/>
      <c r="G34" s="598" t="n">
        <v>7.1</v>
      </c>
      <c r="H34" s="599"/>
      <c r="M34" s="598"/>
    </row>
    <row r="35" customFormat="false" ht="9" hidden="false" customHeight="true" outlineLevel="0" collapsed="false">
      <c r="A35" s="589" t="s">
        <v>489</v>
      </c>
      <c r="B35" s="545" t="n">
        <v>1372</v>
      </c>
      <c r="C35" s="545" t="n">
        <v>60</v>
      </c>
      <c r="D35" s="545" t="n">
        <v>963</v>
      </c>
      <c r="E35" s="545" t="n">
        <v>2395</v>
      </c>
      <c r="F35" s="545"/>
      <c r="G35" s="598" t="n">
        <v>5.4</v>
      </c>
      <c r="H35" s="599"/>
      <c r="M35" s="598"/>
    </row>
    <row r="36" customFormat="false" ht="9" hidden="false" customHeight="true" outlineLevel="0" collapsed="false">
      <c r="A36" s="589" t="s">
        <v>490</v>
      </c>
      <c r="B36" s="545" t="n">
        <v>906</v>
      </c>
      <c r="C36" s="545" t="n">
        <v>66</v>
      </c>
      <c r="D36" s="545" t="n">
        <v>853</v>
      </c>
      <c r="E36" s="545" t="n">
        <v>1825</v>
      </c>
      <c r="F36" s="545"/>
      <c r="G36" s="598" t="n">
        <v>4.1</v>
      </c>
      <c r="H36" s="599"/>
      <c r="M36" s="598"/>
    </row>
    <row r="37" customFormat="false" ht="9" hidden="false" customHeight="true" outlineLevel="0" collapsed="false">
      <c r="A37" s="589" t="s">
        <v>88</v>
      </c>
      <c r="B37" s="545" t="n">
        <v>396</v>
      </c>
      <c r="C37" s="545" t="n">
        <v>43</v>
      </c>
      <c r="D37" s="545" t="n">
        <v>1367</v>
      </c>
      <c r="E37" s="545" t="n">
        <v>1806</v>
      </c>
      <c r="F37" s="545"/>
      <c r="G37" s="598" t="n">
        <v>4.1</v>
      </c>
      <c r="H37" s="599"/>
      <c r="M37" s="598"/>
    </row>
    <row r="38" customFormat="false" ht="9" hidden="false" customHeight="true" outlineLevel="0" collapsed="false">
      <c r="A38" s="589" t="s">
        <v>80</v>
      </c>
      <c r="B38" s="545" t="n">
        <v>1335</v>
      </c>
      <c r="C38" s="545" t="n">
        <v>33</v>
      </c>
      <c r="D38" s="545" t="n">
        <v>437</v>
      </c>
      <c r="E38" s="545" t="n">
        <v>1805</v>
      </c>
      <c r="F38" s="545"/>
      <c r="G38" s="598" t="n">
        <v>4.1</v>
      </c>
      <c r="H38" s="599"/>
      <c r="M38" s="598"/>
    </row>
    <row r="39" customFormat="false" ht="9" hidden="false" customHeight="true" outlineLevel="0" collapsed="false">
      <c r="A39" s="589" t="s">
        <v>485</v>
      </c>
      <c r="B39" s="545" t="n">
        <v>12101</v>
      </c>
      <c r="C39" s="545" t="n">
        <v>1275</v>
      </c>
      <c r="D39" s="545" t="n">
        <v>8415</v>
      </c>
      <c r="E39" s="545" t="n">
        <v>21791</v>
      </c>
      <c r="F39" s="545"/>
      <c r="G39" s="598" t="n">
        <v>49.5</v>
      </c>
      <c r="H39" s="599"/>
      <c r="M39" s="598"/>
    </row>
    <row r="40" customFormat="false" ht="9" hidden="false" customHeight="true" outlineLevel="0" collapsed="false">
      <c r="A40" s="601" t="s">
        <v>486</v>
      </c>
      <c r="B40" s="563" t="n">
        <v>25440</v>
      </c>
      <c r="C40" s="563" t="n">
        <v>2204</v>
      </c>
      <c r="D40" s="563" t="n">
        <v>16341</v>
      </c>
      <c r="E40" s="563" t="n">
        <v>43985</v>
      </c>
      <c r="F40" s="563" t="n">
        <f aca="false">SUM(F32:F39)</f>
        <v>0</v>
      </c>
      <c r="G40" s="602" t="n">
        <v>100</v>
      </c>
      <c r="H40" s="599"/>
      <c r="M40" s="598"/>
    </row>
    <row r="41" customFormat="false" ht="9" hidden="false" customHeight="true" outlineLevel="0" collapsed="false">
      <c r="A41" s="606"/>
      <c r="B41" s="607"/>
      <c r="C41" s="607"/>
      <c r="D41" s="607"/>
      <c r="E41" s="607"/>
      <c r="F41" s="606"/>
      <c r="G41" s="606"/>
      <c r="H41" s="598"/>
    </row>
    <row r="42" customFormat="false" ht="9" hidden="false" customHeight="true" outlineLevel="0" collapsed="false"/>
    <row r="43" customFormat="false" ht="9" hidden="false" customHeight="false" outlineLevel="0" collapsed="false">
      <c r="A43" s="589" t="s">
        <v>117</v>
      </c>
      <c r="B43" s="604"/>
      <c r="C43" s="604"/>
      <c r="D43" s="604"/>
      <c r="E43" s="604"/>
      <c r="F43" s="604"/>
      <c r="G43" s="604"/>
    </row>
  </sheetData>
  <mergeCells count="3">
    <mergeCell ref="A6:G6"/>
    <mergeCell ref="A18:G18"/>
    <mergeCell ref="A30:G30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89" width="59.19"/>
    <col collapsed="false" customWidth="true" hidden="false" outlineLevel="0" max="5" min="2" style="608" width="19.58"/>
    <col collapsed="false" customWidth="true" hidden="false" outlineLevel="0" max="6" min="6" style="608" width="16.59"/>
    <col collapsed="false" customWidth="false" hidden="false" outlineLevel="0" max="11" min="7" style="609" width="12.79"/>
    <col collapsed="false" customWidth="false" hidden="false" outlineLevel="0" max="257" min="12" style="610" width="12.79"/>
  </cols>
  <sheetData>
    <row r="1" customFormat="false" ht="12" hidden="false" customHeight="true" outlineLevel="0" collapsed="false">
      <c r="A1" s="577" t="s">
        <v>491</v>
      </c>
      <c r="B1" s="577"/>
      <c r="C1" s="577"/>
      <c r="D1" s="577"/>
      <c r="E1" s="577"/>
      <c r="F1" s="577"/>
    </row>
    <row r="2" customFormat="false" ht="9" hidden="false" customHeight="true" outlineLevel="0" collapsed="false">
      <c r="A2" s="577"/>
      <c r="B2" s="577"/>
      <c r="C2" s="577"/>
      <c r="D2" s="577"/>
      <c r="E2" s="577"/>
      <c r="F2" s="577"/>
    </row>
    <row r="3" s="557" customFormat="true" ht="12" hidden="false" customHeight="true" outlineLevel="0" collapsed="false">
      <c r="A3" s="565" t="s">
        <v>104</v>
      </c>
      <c r="B3" s="566" t="s">
        <v>467</v>
      </c>
      <c r="C3" s="566"/>
      <c r="D3" s="566"/>
      <c r="E3" s="566"/>
    </row>
    <row r="4" s="557" customFormat="true" ht="12" hidden="false" customHeight="true" outlineLevel="0" collapsed="false">
      <c r="A4" s="565"/>
      <c r="B4" s="567" t="s">
        <v>454</v>
      </c>
      <c r="C4" s="567" t="s">
        <v>455</v>
      </c>
      <c r="D4" s="567" t="s">
        <v>456</v>
      </c>
      <c r="E4" s="567" t="s">
        <v>10</v>
      </c>
    </row>
    <row r="5" customFormat="false" ht="9" hidden="false" customHeight="true" outlineLevel="0" collapsed="false">
      <c r="A5" s="568"/>
      <c r="B5" s="579"/>
      <c r="C5" s="579"/>
      <c r="D5" s="579"/>
      <c r="E5" s="611"/>
      <c r="F5" s="609"/>
    </row>
    <row r="6" customFormat="false" ht="9" hidden="false" customHeight="false" outlineLevel="0" collapsed="false">
      <c r="A6" s="589" t="s">
        <v>105</v>
      </c>
      <c r="B6" s="99" t="n">
        <v>254</v>
      </c>
      <c r="C6" s="99" t="n">
        <v>530</v>
      </c>
      <c r="D6" s="99" t="n">
        <v>1302</v>
      </c>
      <c r="E6" s="99" t="n">
        <v>2086</v>
      </c>
      <c r="F6" s="612"/>
    </row>
    <row r="7" customFormat="false" ht="9" hidden="false" customHeight="false" outlineLevel="0" collapsed="false">
      <c r="A7" s="589" t="s">
        <v>54</v>
      </c>
      <c r="B7" s="99" t="n">
        <v>6</v>
      </c>
      <c r="C7" s="99" t="n">
        <v>189</v>
      </c>
      <c r="D7" s="99" t="n">
        <v>4087</v>
      </c>
      <c r="E7" s="99" t="n">
        <v>4283</v>
      </c>
      <c r="F7" s="612"/>
    </row>
    <row r="8" customFormat="false" ht="9" hidden="false" customHeight="false" outlineLevel="0" collapsed="false">
      <c r="A8" s="589" t="s">
        <v>55</v>
      </c>
      <c r="B8" s="99" t="n">
        <v>213</v>
      </c>
      <c r="C8" s="99" t="n">
        <v>352</v>
      </c>
      <c r="D8" s="99" t="n">
        <v>2747</v>
      </c>
      <c r="E8" s="99" t="n">
        <v>3312</v>
      </c>
      <c r="F8" s="612"/>
    </row>
    <row r="9" customFormat="false" ht="9" hidden="false" customHeight="false" outlineLevel="0" collapsed="false">
      <c r="A9" s="589" t="s">
        <v>56</v>
      </c>
      <c r="B9" s="99" t="n">
        <v>74</v>
      </c>
      <c r="C9" s="99" t="n">
        <v>395</v>
      </c>
      <c r="D9" s="99" t="n">
        <v>2905</v>
      </c>
      <c r="E9" s="99" t="n">
        <v>3373</v>
      </c>
      <c r="F9" s="612"/>
    </row>
    <row r="10" customFormat="false" ht="9" hidden="false" customHeight="false" outlineLevel="0" collapsed="false">
      <c r="A10" s="589" t="s">
        <v>106</v>
      </c>
      <c r="B10" s="99" t="n">
        <v>821</v>
      </c>
      <c r="C10" s="99" t="n">
        <v>2331</v>
      </c>
      <c r="D10" s="99" t="n">
        <v>15080</v>
      </c>
      <c r="E10" s="99" t="n">
        <v>18231</v>
      </c>
      <c r="F10" s="612"/>
    </row>
    <row r="11" customFormat="false" ht="9" hidden="false" customHeight="false" outlineLevel="0" collapsed="false">
      <c r="A11" s="589" t="s">
        <v>58</v>
      </c>
      <c r="B11" s="99" t="n">
        <v>104</v>
      </c>
      <c r="C11" s="99" t="n">
        <v>206</v>
      </c>
      <c r="D11" s="99" t="n">
        <v>2928</v>
      </c>
      <c r="E11" s="99" t="n">
        <v>3238</v>
      </c>
      <c r="F11" s="612"/>
    </row>
    <row r="12" customFormat="false" ht="9" hidden="false" customHeight="false" outlineLevel="0" collapsed="false">
      <c r="A12" s="589" t="s">
        <v>59</v>
      </c>
      <c r="B12" s="99" t="n">
        <v>15</v>
      </c>
      <c r="C12" s="99" t="n">
        <v>74</v>
      </c>
      <c r="D12" s="99" t="n">
        <v>141</v>
      </c>
      <c r="E12" s="99" t="n">
        <v>231</v>
      </c>
      <c r="F12" s="612"/>
    </row>
    <row r="13" customFormat="false" ht="9" hidden="false" customHeight="false" outlineLevel="0" collapsed="false">
      <c r="A13" s="589" t="s">
        <v>61</v>
      </c>
      <c r="B13" s="99" t="n">
        <v>64</v>
      </c>
      <c r="C13" s="99" t="n">
        <v>417</v>
      </c>
      <c r="D13" s="99" t="n">
        <v>1934</v>
      </c>
      <c r="E13" s="99" t="n">
        <v>2415</v>
      </c>
      <c r="F13" s="612"/>
    </row>
    <row r="14" customFormat="false" ht="18" hidden="false" customHeight="true" outlineLevel="0" collapsed="false">
      <c r="A14" s="613" t="s">
        <v>492</v>
      </c>
      <c r="B14" s="99" t="n">
        <v>322</v>
      </c>
      <c r="C14" s="99" t="n">
        <v>1406</v>
      </c>
      <c r="D14" s="99" t="n">
        <v>6571</v>
      </c>
      <c r="E14" s="99" t="n">
        <v>8300</v>
      </c>
      <c r="F14" s="612"/>
    </row>
    <row r="15" customFormat="false" ht="9" hidden="false" customHeight="false" outlineLevel="0" collapsed="false">
      <c r="A15" s="589" t="s">
        <v>63</v>
      </c>
      <c r="B15" s="99" t="n">
        <v>59</v>
      </c>
      <c r="C15" s="99" t="n">
        <v>74</v>
      </c>
      <c r="D15" s="99" t="n">
        <v>386</v>
      </c>
      <c r="E15" s="99" t="n">
        <v>519</v>
      </c>
      <c r="F15" s="612"/>
    </row>
    <row r="16" customFormat="false" ht="9" hidden="false" customHeight="false" outlineLevel="0" collapsed="false">
      <c r="A16" s="614" t="s">
        <v>107</v>
      </c>
      <c r="B16" s="99" t="n">
        <v>105</v>
      </c>
      <c r="C16" s="99" t="n">
        <v>1084</v>
      </c>
      <c r="D16" s="99" t="n">
        <v>7801</v>
      </c>
      <c r="E16" s="99" t="n">
        <v>8990</v>
      </c>
      <c r="F16" s="612"/>
    </row>
    <row r="17" customFormat="false" ht="9" hidden="false" customHeight="false" outlineLevel="0" collapsed="false">
      <c r="A17" s="614" t="s">
        <v>65</v>
      </c>
      <c r="B17" s="99" t="n">
        <v>401</v>
      </c>
      <c r="C17" s="99" t="n">
        <v>807</v>
      </c>
      <c r="D17" s="99" t="n">
        <v>5276</v>
      </c>
      <c r="E17" s="99" t="n">
        <v>6483</v>
      </c>
      <c r="F17" s="612"/>
    </row>
    <row r="18" customFormat="false" ht="9" hidden="false" customHeight="false" outlineLevel="0" collapsed="false">
      <c r="A18" s="589" t="s">
        <v>109</v>
      </c>
      <c r="B18" s="99" t="n">
        <v>230</v>
      </c>
      <c r="C18" s="99" t="n">
        <v>63</v>
      </c>
      <c r="D18" s="99" t="n">
        <v>418</v>
      </c>
      <c r="E18" s="99" t="n">
        <v>711</v>
      </c>
      <c r="F18" s="612"/>
    </row>
    <row r="19" customFormat="false" ht="9" hidden="false" customHeight="false" outlineLevel="0" collapsed="false">
      <c r="A19" s="589" t="s">
        <v>110</v>
      </c>
      <c r="B19" s="99" t="n">
        <v>193</v>
      </c>
      <c r="C19" s="99" t="n">
        <v>332</v>
      </c>
      <c r="D19" s="99" t="n">
        <v>542</v>
      </c>
      <c r="E19" s="99" t="n">
        <v>1067</v>
      </c>
      <c r="F19" s="612"/>
    </row>
    <row r="20" customFormat="false" ht="9" hidden="false" customHeight="false" outlineLevel="0" collapsed="false">
      <c r="A20" s="589" t="s">
        <v>68</v>
      </c>
      <c r="B20" s="99" t="n">
        <v>69</v>
      </c>
      <c r="C20" s="99" t="n">
        <v>612</v>
      </c>
      <c r="D20" s="99" t="n">
        <v>6869</v>
      </c>
      <c r="E20" s="99" t="n">
        <v>7550</v>
      </c>
      <c r="F20" s="612"/>
    </row>
    <row r="21" customFormat="false" ht="9" hidden="false" customHeight="false" outlineLevel="0" collapsed="false">
      <c r="A21" s="589" t="s">
        <v>69</v>
      </c>
      <c r="B21" s="99" t="n">
        <v>39</v>
      </c>
      <c r="C21" s="99" t="n">
        <v>291</v>
      </c>
      <c r="D21" s="99" t="n">
        <v>2797</v>
      </c>
      <c r="E21" s="99" t="n">
        <v>3126</v>
      </c>
      <c r="F21" s="612"/>
    </row>
    <row r="22" customFormat="false" ht="9" hidden="false" customHeight="false" outlineLevel="0" collapsed="false">
      <c r="A22" s="589" t="s">
        <v>70</v>
      </c>
      <c r="B22" s="99" t="n">
        <v>84</v>
      </c>
      <c r="C22" s="99" t="n">
        <v>359</v>
      </c>
      <c r="D22" s="99" t="n">
        <v>3423</v>
      </c>
      <c r="E22" s="99" t="n">
        <v>3866</v>
      </c>
      <c r="F22" s="612"/>
    </row>
    <row r="23" customFormat="false" ht="9" hidden="false" customHeight="false" outlineLevel="0" collapsed="false">
      <c r="A23" s="589" t="s">
        <v>71</v>
      </c>
      <c r="B23" s="99" t="n">
        <v>24</v>
      </c>
      <c r="C23" s="99" t="n">
        <v>97</v>
      </c>
      <c r="D23" s="99" t="n">
        <v>1227</v>
      </c>
      <c r="E23" s="99" t="n">
        <v>1348</v>
      </c>
      <c r="F23" s="612"/>
    </row>
    <row r="24" customFormat="false" ht="9" hidden="false" customHeight="false" outlineLevel="0" collapsed="false">
      <c r="A24" s="589" t="s">
        <v>111</v>
      </c>
      <c r="B24" s="99" t="n">
        <v>353</v>
      </c>
      <c r="C24" s="99" t="n">
        <v>1588</v>
      </c>
      <c r="D24" s="99" t="n">
        <v>2479</v>
      </c>
      <c r="E24" s="99" t="n">
        <v>4420</v>
      </c>
      <c r="F24" s="612"/>
    </row>
    <row r="25" customFormat="false" ht="9" hidden="false" customHeight="false" outlineLevel="0" collapsed="false">
      <c r="A25" s="589" t="s">
        <v>73</v>
      </c>
      <c r="B25" s="99" t="n">
        <v>255</v>
      </c>
      <c r="C25" s="99" t="n">
        <v>522</v>
      </c>
      <c r="D25" s="99" t="n">
        <v>1826</v>
      </c>
      <c r="E25" s="99" t="n">
        <v>2603</v>
      </c>
      <c r="F25" s="612"/>
    </row>
    <row r="26" customFormat="false" ht="9" hidden="false" customHeight="false" outlineLevel="0" collapsed="false">
      <c r="A26" s="589" t="s">
        <v>74</v>
      </c>
      <c r="B26" s="99" t="n">
        <v>136</v>
      </c>
      <c r="C26" s="99" t="n">
        <v>39</v>
      </c>
      <c r="D26" s="99" t="n">
        <v>920</v>
      </c>
      <c r="E26" s="99" t="n">
        <v>1094</v>
      </c>
      <c r="F26" s="612"/>
    </row>
    <row r="27" customFormat="false" ht="9" hidden="false" customHeight="false" outlineLevel="0" collapsed="false">
      <c r="A27" s="589" t="s">
        <v>75</v>
      </c>
      <c r="B27" s="99" t="n">
        <v>65</v>
      </c>
      <c r="C27" s="99" t="n">
        <v>199</v>
      </c>
      <c r="D27" s="99" t="n">
        <v>556</v>
      </c>
      <c r="E27" s="99" t="n">
        <v>820</v>
      </c>
      <c r="F27" s="612"/>
    </row>
    <row r="28" customFormat="false" ht="9" hidden="false" customHeight="false" outlineLevel="0" collapsed="false">
      <c r="A28" s="589" t="s">
        <v>76</v>
      </c>
      <c r="B28" s="99" t="n">
        <v>27</v>
      </c>
      <c r="C28" s="99" t="n">
        <v>13</v>
      </c>
      <c r="D28" s="99" t="n">
        <v>463</v>
      </c>
      <c r="E28" s="99" t="n">
        <v>503</v>
      </c>
      <c r="F28" s="612"/>
    </row>
    <row r="29" customFormat="false" ht="9" hidden="false" customHeight="false" outlineLevel="0" collapsed="false">
      <c r="A29" s="589" t="s">
        <v>77</v>
      </c>
      <c r="B29" s="99" t="n">
        <v>196</v>
      </c>
      <c r="C29" s="99" t="n">
        <v>835</v>
      </c>
      <c r="D29" s="99" t="n">
        <v>4251</v>
      </c>
      <c r="E29" s="99" t="n">
        <v>5281</v>
      </c>
      <c r="F29" s="612"/>
    </row>
    <row r="30" customFormat="false" ht="9" hidden="false" customHeight="false" outlineLevel="0" collapsed="false">
      <c r="A30" s="589" t="s">
        <v>112</v>
      </c>
      <c r="B30" s="99" t="n">
        <v>18</v>
      </c>
      <c r="C30" s="99" t="n">
        <v>11</v>
      </c>
      <c r="D30" s="99" t="n">
        <v>287</v>
      </c>
      <c r="E30" s="99" t="n">
        <v>316</v>
      </c>
      <c r="F30" s="612"/>
    </row>
    <row r="31" customFormat="false" ht="9" hidden="false" customHeight="false" outlineLevel="0" collapsed="false">
      <c r="A31" s="589" t="s">
        <v>79</v>
      </c>
      <c r="B31" s="99" t="n">
        <v>126</v>
      </c>
      <c r="C31" s="99" t="n">
        <v>225</v>
      </c>
      <c r="D31" s="99" t="n">
        <v>750</v>
      </c>
      <c r="E31" s="99" t="n">
        <v>1101</v>
      </c>
      <c r="F31" s="612"/>
    </row>
    <row r="32" customFormat="false" ht="9" hidden="false" customHeight="false" outlineLevel="0" collapsed="false">
      <c r="A32" s="589" t="s">
        <v>80</v>
      </c>
      <c r="B32" s="99" t="n">
        <v>578</v>
      </c>
      <c r="C32" s="99" t="n">
        <v>1101</v>
      </c>
      <c r="D32" s="99" t="n">
        <v>4601</v>
      </c>
      <c r="E32" s="99" t="n">
        <v>6280</v>
      </c>
      <c r="F32" s="612"/>
    </row>
    <row r="33" customFormat="false" ht="9" hidden="false" customHeight="false" outlineLevel="0" collapsed="false">
      <c r="A33" s="589" t="s">
        <v>113</v>
      </c>
      <c r="B33" s="99" t="n">
        <v>109</v>
      </c>
      <c r="C33" s="99" t="n">
        <v>558</v>
      </c>
      <c r="D33" s="99" t="n">
        <v>1802</v>
      </c>
      <c r="E33" s="99" t="n">
        <v>2469</v>
      </c>
      <c r="F33" s="612"/>
    </row>
    <row r="34" customFormat="false" ht="9" hidden="false" customHeight="false" outlineLevel="0" collapsed="false">
      <c r="A34" s="589" t="s">
        <v>114</v>
      </c>
      <c r="B34" s="99" t="n">
        <v>279</v>
      </c>
      <c r="C34" s="99" t="n">
        <v>527</v>
      </c>
      <c r="D34" s="99" t="n">
        <v>8795</v>
      </c>
      <c r="E34" s="99" t="n">
        <v>9601</v>
      </c>
      <c r="F34" s="612"/>
    </row>
    <row r="35" customFormat="false" ht="9" hidden="false" customHeight="false" outlineLevel="0" collapsed="false">
      <c r="A35" s="589" t="s">
        <v>83</v>
      </c>
      <c r="B35" s="99" t="n">
        <v>52</v>
      </c>
      <c r="C35" s="99" t="n">
        <v>202</v>
      </c>
      <c r="D35" s="99" t="n">
        <v>1331</v>
      </c>
      <c r="E35" s="99" t="n">
        <v>1585</v>
      </c>
      <c r="F35" s="612"/>
    </row>
    <row r="36" customFormat="false" ht="9" hidden="false" customHeight="false" outlineLevel="0" collapsed="false">
      <c r="A36" s="589" t="s">
        <v>84</v>
      </c>
      <c r="B36" s="99" t="n">
        <v>67</v>
      </c>
      <c r="C36" s="99" t="n">
        <v>269</v>
      </c>
      <c r="D36" s="99" t="n">
        <v>3649</v>
      </c>
      <c r="E36" s="99" t="n">
        <v>3985</v>
      </c>
      <c r="F36" s="612"/>
    </row>
    <row r="37" customFormat="false" ht="9" hidden="false" customHeight="false" outlineLevel="0" collapsed="false">
      <c r="A37" s="589" t="s">
        <v>85</v>
      </c>
      <c r="B37" s="99" t="n">
        <v>683</v>
      </c>
      <c r="C37" s="99" t="n">
        <v>995</v>
      </c>
      <c r="D37" s="99" t="n">
        <v>4938</v>
      </c>
      <c r="E37" s="99" t="n">
        <v>6616</v>
      </c>
      <c r="F37" s="612"/>
    </row>
    <row r="38" customFormat="false" ht="9" hidden="false" customHeight="false" outlineLevel="0" collapsed="false">
      <c r="A38" s="589" t="s">
        <v>115</v>
      </c>
      <c r="B38" s="99" t="n">
        <v>580</v>
      </c>
      <c r="C38" s="99" t="n">
        <v>1528</v>
      </c>
      <c r="D38" s="99" t="n">
        <v>6959</v>
      </c>
      <c r="E38" s="99" t="n">
        <v>9067</v>
      </c>
      <c r="F38" s="612"/>
    </row>
    <row r="39" customFormat="false" ht="9" hidden="false" customHeight="false" outlineLevel="0" collapsed="false">
      <c r="A39" s="589" t="s">
        <v>116</v>
      </c>
      <c r="B39" s="99" t="n">
        <v>457</v>
      </c>
      <c r="C39" s="99" t="n">
        <v>587</v>
      </c>
      <c r="D39" s="99" t="n">
        <v>3101</v>
      </c>
      <c r="E39" s="99" t="n">
        <v>4145</v>
      </c>
      <c r="F39" s="612"/>
    </row>
    <row r="40" customFormat="false" ht="9" hidden="false" customHeight="false" outlineLevel="0" collapsed="false">
      <c r="A40" s="589" t="s">
        <v>88</v>
      </c>
      <c r="B40" s="99" t="n">
        <v>63</v>
      </c>
      <c r="C40" s="99" t="n">
        <v>424</v>
      </c>
      <c r="D40" s="99" t="n">
        <v>5662</v>
      </c>
      <c r="E40" s="99" t="n">
        <v>6149</v>
      </c>
      <c r="F40" s="612"/>
    </row>
    <row r="41" customFormat="false" ht="9" hidden="false" customHeight="false" outlineLevel="0" collapsed="false">
      <c r="A41" s="62" t="s">
        <v>89</v>
      </c>
      <c r="B41" s="99" t="n">
        <v>705</v>
      </c>
      <c r="C41" s="99" t="n">
        <v>3299</v>
      </c>
      <c r="D41" s="99" t="n">
        <v>85211</v>
      </c>
      <c r="E41" s="99" t="n">
        <v>89215</v>
      </c>
      <c r="F41" s="612"/>
    </row>
    <row r="42" customFormat="false" ht="9" hidden="false" customHeight="false" outlineLevel="0" collapsed="false">
      <c r="A42" s="64" t="s">
        <v>90</v>
      </c>
      <c r="B42" s="615" t="n">
        <v>126</v>
      </c>
      <c r="C42" s="615" t="n">
        <v>375</v>
      </c>
      <c r="D42" s="615" t="n">
        <v>1168</v>
      </c>
      <c r="E42" s="615" t="n">
        <v>1669</v>
      </c>
      <c r="F42" s="612"/>
    </row>
    <row r="43" customFormat="false" ht="9" hidden="false" customHeight="false" outlineLevel="0" collapsed="false">
      <c r="A43" s="64" t="s">
        <v>91</v>
      </c>
      <c r="B43" s="615" t="n">
        <v>37</v>
      </c>
      <c r="C43" s="615" t="n">
        <v>268</v>
      </c>
      <c r="D43" s="615" t="n">
        <v>18638</v>
      </c>
      <c r="E43" s="615" t="n">
        <v>18943</v>
      </c>
      <c r="F43" s="612"/>
    </row>
    <row r="44" customFormat="false" ht="9" hidden="false" customHeight="false" outlineLevel="0" collapsed="false">
      <c r="A44" s="64" t="s">
        <v>92</v>
      </c>
      <c r="B44" s="615" t="n">
        <v>542</v>
      </c>
      <c r="C44" s="615" t="n">
        <v>2656</v>
      </c>
      <c r="D44" s="615" t="n">
        <v>65405</v>
      </c>
      <c r="E44" s="615" t="n">
        <v>68603</v>
      </c>
      <c r="F44" s="612"/>
    </row>
    <row r="45" customFormat="false" ht="9" hidden="false" customHeight="false" outlineLevel="0" collapsed="false">
      <c r="A45" s="589" t="s">
        <v>93</v>
      </c>
      <c r="B45" s="99" t="n">
        <v>103</v>
      </c>
      <c r="C45" s="99" t="n">
        <v>444</v>
      </c>
      <c r="D45" s="99" t="n">
        <v>464</v>
      </c>
      <c r="E45" s="99" t="n">
        <v>1010</v>
      </c>
      <c r="F45" s="612"/>
    </row>
    <row r="46" customFormat="false" ht="9" hidden="false" customHeight="false" outlineLevel="0" collapsed="false">
      <c r="A46" s="601" t="s">
        <v>10</v>
      </c>
      <c r="B46" s="616" t="n">
        <v>7928</v>
      </c>
      <c r="C46" s="616" t="n">
        <v>22982</v>
      </c>
      <c r="D46" s="616" t="n">
        <v>204479</v>
      </c>
      <c r="E46" s="616" t="n">
        <v>235389</v>
      </c>
      <c r="F46" s="612"/>
    </row>
    <row r="47" customFormat="false" ht="9" hidden="false" customHeight="false" outlineLevel="0" collapsed="false">
      <c r="A47" s="606"/>
      <c r="B47" s="617"/>
      <c r="C47" s="617"/>
      <c r="D47" s="617"/>
      <c r="E47" s="617"/>
    </row>
    <row r="49" customFormat="false" ht="9" hidden="false" customHeight="false" outlineLevel="0" collapsed="false">
      <c r="A49" s="589" t="s">
        <v>94</v>
      </c>
    </row>
    <row r="50" customFormat="false" ht="9" hidden="false" customHeight="false" outlineLevel="0" collapsed="false">
      <c r="A50" s="589" t="s">
        <v>95</v>
      </c>
      <c r="B50" s="618"/>
      <c r="C50" s="618"/>
    </row>
    <row r="51" customFormat="false" ht="9" hidden="false" customHeight="false" outlineLevel="0" collapsed="false">
      <c r="A51" s="589" t="s">
        <v>118</v>
      </c>
      <c r="B51" s="618"/>
      <c r="C51" s="618"/>
    </row>
    <row r="52" customFormat="false" ht="9" hidden="false" customHeight="false" outlineLevel="0" collapsed="false">
      <c r="A52" s="589" t="s">
        <v>97</v>
      </c>
      <c r="B52" s="618"/>
      <c r="C52" s="618"/>
    </row>
    <row r="53" customFormat="false" ht="9" hidden="false" customHeight="false" outlineLevel="0" collapsed="false">
      <c r="A53" s="589" t="s">
        <v>33</v>
      </c>
      <c r="B53" s="618"/>
      <c r="C53" s="618"/>
    </row>
    <row r="54" customFormat="false" ht="9" hidden="false" customHeight="false" outlineLevel="0" collapsed="false">
      <c r="A54" s="589" t="s">
        <v>98</v>
      </c>
      <c r="B54" s="618"/>
      <c r="C54" s="618"/>
    </row>
    <row r="55" customFormat="false" ht="9" hidden="false" customHeight="false" outlineLevel="0" collapsed="false">
      <c r="A55" s="589" t="s">
        <v>99</v>
      </c>
      <c r="B55" s="618"/>
      <c r="C55" s="618"/>
    </row>
    <row r="56" customFormat="false" ht="9" hidden="false" customHeight="false" outlineLevel="0" collapsed="false">
      <c r="A56" s="589" t="s">
        <v>100</v>
      </c>
      <c r="B56" s="618"/>
      <c r="C56" s="618"/>
    </row>
    <row r="57" customFormat="false" ht="9" hidden="false" customHeight="false" outlineLevel="0" collapsed="false">
      <c r="A57" s="619"/>
      <c r="B57" s="618"/>
      <c r="C57" s="618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7.99"/>
    <col collapsed="false" customWidth="true" hidden="false" outlineLevel="0" max="5" min="2" style="1" width="20.98"/>
    <col collapsed="false" customWidth="true" hidden="false" outlineLevel="0" max="6" min="6" style="1" width="11.59"/>
    <col collapsed="false" customWidth="true" hidden="false" outlineLevel="0" max="7" min="7" style="1" width="10.59"/>
    <col collapsed="false" customWidth="false" hidden="false" outlineLevel="0" max="257" min="8" style="1" width="9.59"/>
  </cols>
  <sheetData>
    <row r="1" s="3" customFormat="true" ht="12" hidden="false" customHeight="true" outlineLevel="0" collapsed="false">
      <c r="A1" s="2" t="s">
        <v>493</v>
      </c>
      <c r="B1" s="2"/>
      <c r="C1" s="27"/>
      <c r="D1" s="2"/>
      <c r="E1" s="2"/>
    </row>
    <row r="2" s="3" customFormat="true" ht="9" hidden="false" customHeight="true" outlineLevel="0" collapsed="false">
      <c r="C2" s="412"/>
    </row>
    <row r="3" customFormat="false" ht="12" hidden="false" customHeight="true" outlineLevel="0" collapsed="false">
      <c r="A3" s="33" t="s">
        <v>143</v>
      </c>
      <c r="B3" s="7" t="s">
        <v>467</v>
      </c>
      <c r="C3" s="7"/>
      <c r="D3" s="7"/>
      <c r="E3" s="7"/>
    </row>
    <row r="4" customFormat="false" ht="12" hidden="false" customHeight="true" outlineLevel="0" collapsed="false">
      <c r="A4" s="33"/>
      <c r="B4" s="189" t="s">
        <v>454</v>
      </c>
      <c r="C4" s="34" t="s">
        <v>455</v>
      </c>
      <c r="D4" s="189" t="s">
        <v>456</v>
      </c>
      <c r="E4" s="189" t="s">
        <v>10</v>
      </c>
    </row>
    <row r="5" customFormat="false" ht="9" hidden="false" customHeight="false" outlineLevel="0" collapsed="false">
      <c r="A5" s="11"/>
      <c r="B5" s="11"/>
      <c r="C5" s="15"/>
      <c r="D5" s="11"/>
      <c r="E5" s="11"/>
    </row>
    <row r="6" customFormat="false" ht="9" hidden="false" customHeight="true" outlineLevel="0" collapsed="false">
      <c r="A6" s="41" t="s">
        <v>145</v>
      </c>
      <c r="B6" s="41"/>
      <c r="C6" s="41"/>
      <c r="D6" s="41"/>
      <c r="E6" s="41"/>
    </row>
    <row r="7" customFormat="false" ht="9" hidden="false" customHeight="false" outlineLevel="0" collapsed="false">
      <c r="C7" s="17"/>
      <c r="E7" s="76"/>
    </row>
    <row r="8" customFormat="false" ht="9" hidden="false" customHeight="false" outlineLevel="0" collapsed="false">
      <c r="A8" s="14" t="s">
        <v>146</v>
      </c>
      <c r="B8" s="15" t="n">
        <v>3512</v>
      </c>
      <c r="C8" s="15" t="n">
        <v>8962</v>
      </c>
      <c r="D8" s="15" t="n">
        <v>32417</v>
      </c>
      <c r="E8" s="15" t="n">
        <v>44891</v>
      </c>
      <c r="G8" s="76"/>
    </row>
    <row r="9" customFormat="false" ht="9" hidden="false" customHeight="false" outlineLevel="0" collapsed="false">
      <c r="A9" s="1" t="s">
        <v>147</v>
      </c>
      <c r="F9" s="76"/>
      <c r="G9" s="76" t="s">
        <v>27</v>
      </c>
    </row>
    <row r="10" customFormat="false" ht="9" hidden="false" customHeight="false" outlineLevel="0" collapsed="false">
      <c r="A10" s="79" t="s">
        <v>148</v>
      </c>
      <c r="B10" s="77" t="n">
        <v>3214</v>
      </c>
      <c r="C10" s="77" t="n">
        <v>8222</v>
      </c>
      <c r="D10" s="77" t="n">
        <v>30791</v>
      </c>
      <c r="E10" s="77" t="n">
        <v>42227</v>
      </c>
      <c r="F10" s="76"/>
      <c r="G10" s="76"/>
      <c r="H10" s="76"/>
    </row>
    <row r="11" customFormat="false" ht="9" hidden="false" customHeight="false" outlineLevel="0" collapsed="false">
      <c r="A11" s="195" t="s">
        <v>149</v>
      </c>
      <c r="B11" s="77" t="n">
        <v>15</v>
      </c>
      <c r="C11" s="77" t="n">
        <v>44</v>
      </c>
      <c r="D11" s="77" t="n">
        <v>3</v>
      </c>
      <c r="E11" s="77" t="n">
        <v>62</v>
      </c>
      <c r="F11" s="76"/>
      <c r="G11" s="76" t="s">
        <v>27</v>
      </c>
    </row>
    <row r="12" customFormat="false" ht="9" hidden="false" customHeight="false" outlineLevel="0" collapsed="false">
      <c r="A12" s="195" t="s">
        <v>150</v>
      </c>
      <c r="B12" s="77" t="n">
        <v>283</v>
      </c>
      <c r="C12" s="77" t="n">
        <v>696</v>
      </c>
      <c r="D12" s="77" t="n">
        <v>1623</v>
      </c>
      <c r="E12" s="77" t="n">
        <v>2602</v>
      </c>
      <c r="F12" s="76"/>
      <c r="G12" s="76"/>
    </row>
    <row r="13" customFormat="false" ht="9" hidden="false" customHeight="false" outlineLevel="0" collapsed="false">
      <c r="A13" s="418"/>
      <c r="B13" s="17" t="s">
        <v>151</v>
      </c>
      <c r="C13" s="17" t="s">
        <v>151</v>
      </c>
      <c r="D13" s="17" t="s">
        <v>151</v>
      </c>
      <c r="E13" s="17" t="s">
        <v>151</v>
      </c>
      <c r="F13" s="76"/>
    </row>
    <row r="14" customFormat="false" ht="9" hidden="false" customHeight="false" outlineLevel="0" collapsed="false">
      <c r="A14" s="1" t="s">
        <v>152</v>
      </c>
      <c r="B14" s="15" t="n">
        <v>563</v>
      </c>
      <c r="C14" s="15" t="n">
        <v>1807</v>
      </c>
      <c r="D14" s="15" t="n">
        <v>11568</v>
      </c>
      <c r="E14" s="15" t="n">
        <v>13938</v>
      </c>
      <c r="F14" s="76"/>
      <c r="G14" s="76"/>
      <c r="H14" s="76"/>
      <c r="I14" s="76"/>
    </row>
    <row r="15" customFormat="false" ht="9" hidden="false" customHeight="false" outlineLevel="0" collapsed="false">
      <c r="A15" s="1" t="s">
        <v>147</v>
      </c>
      <c r="F15" s="17"/>
      <c r="G15" s="620"/>
    </row>
    <row r="16" customFormat="false" ht="9" hidden="false" customHeight="false" outlineLevel="0" collapsed="false">
      <c r="A16" s="195" t="s">
        <v>153</v>
      </c>
      <c r="B16" s="77" t="n">
        <v>198</v>
      </c>
      <c r="C16" s="77" t="n">
        <v>633</v>
      </c>
      <c r="D16" s="77" t="n">
        <v>6735</v>
      </c>
      <c r="E16" s="77" t="n">
        <v>7566</v>
      </c>
      <c r="F16" s="17"/>
      <c r="G16" s="620"/>
    </row>
    <row r="17" customFormat="false" ht="9" hidden="false" customHeight="false" outlineLevel="0" collapsed="false">
      <c r="A17" s="195" t="s">
        <v>154</v>
      </c>
      <c r="B17" s="77" t="n">
        <v>69</v>
      </c>
      <c r="C17" s="77" t="n">
        <v>356</v>
      </c>
      <c r="D17" s="77" t="n">
        <v>1394</v>
      </c>
      <c r="E17" s="77" t="n">
        <v>1819</v>
      </c>
      <c r="F17" s="17"/>
      <c r="G17" s="620"/>
    </row>
    <row r="18" customFormat="false" ht="9" hidden="false" customHeight="false" outlineLevel="0" collapsed="false">
      <c r="A18" s="195" t="s">
        <v>155</v>
      </c>
      <c r="B18" s="77" t="n">
        <v>51</v>
      </c>
      <c r="C18" s="77" t="n">
        <v>199</v>
      </c>
      <c r="D18" s="77" t="n">
        <v>961</v>
      </c>
      <c r="E18" s="77" t="n">
        <v>1211</v>
      </c>
      <c r="F18" s="17"/>
      <c r="G18" s="620"/>
    </row>
    <row r="19" customFormat="false" ht="9" hidden="false" customHeight="false" outlineLevel="0" collapsed="false">
      <c r="A19" s="195" t="s">
        <v>156</v>
      </c>
      <c r="B19" s="77" t="n">
        <v>117</v>
      </c>
      <c r="C19" s="77" t="n">
        <v>266</v>
      </c>
      <c r="D19" s="77" t="n">
        <v>1034</v>
      </c>
      <c r="E19" s="77" t="n">
        <v>1417</v>
      </c>
      <c r="F19" s="76"/>
      <c r="G19" s="620"/>
    </row>
    <row r="20" customFormat="false" ht="9" hidden="false" customHeight="false" outlineLevel="0" collapsed="false">
      <c r="A20" s="195" t="s">
        <v>157</v>
      </c>
      <c r="B20" s="77" t="n">
        <v>2</v>
      </c>
      <c r="C20" s="77" t="n">
        <v>7</v>
      </c>
      <c r="D20" s="77" t="n">
        <v>8</v>
      </c>
      <c r="E20" s="77" t="n">
        <v>17</v>
      </c>
      <c r="F20" s="17"/>
      <c r="G20" s="620"/>
    </row>
    <row r="21" customFormat="false" ht="9" hidden="false" customHeight="false" outlineLevel="0" collapsed="false">
      <c r="A21" s="195" t="s">
        <v>158</v>
      </c>
      <c r="B21" s="77" t="n">
        <v>35</v>
      </c>
      <c r="C21" s="77" t="n">
        <v>62</v>
      </c>
      <c r="D21" s="77" t="n">
        <v>348</v>
      </c>
      <c r="E21" s="77" t="n">
        <v>445</v>
      </c>
      <c r="F21" s="17"/>
      <c r="G21" s="620"/>
    </row>
    <row r="22" customFormat="false" ht="9" hidden="false" customHeight="false" outlineLevel="0" collapsed="false">
      <c r="A22" s="195" t="s">
        <v>159</v>
      </c>
      <c r="B22" s="77" t="n">
        <v>16</v>
      </c>
      <c r="C22" s="77" t="n">
        <v>37</v>
      </c>
      <c r="D22" s="77" t="n">
        <v>403</v>
      </c>
      <c r="E22" s="77" t="n">
        <v>456</v>
      </c>
      <c r="F22" s="17"/>
      <c r="G22" s="620"/>
    </row>
    <row r="23" customFormat="false" ht="9" hidden="false" customHeight="false" outlineLevel="0" collapsed="false">
      <c r="A23" s="195" t="s">
        <v>160</v>
      </c>
      <c r="B23" s="77" t="n">
        <v>14</v>
      </c>
      <c r="C23" s="77" t="n">
        <v>25</v>
      </c>
      <c r="D23" s="77" t="n">
        <v>186</v>
      </c>
      <c r="E23" s="77" t="n">
        <v>225</v>
      </c>
      <c r="F23" s="17"/>
      <c r="G23" s="620"/>
    </row>
    <row r="24" customFormat="false" ht="9" hidden="false" customHeight="false" outlineLevel="0" collapsed="false">
      <c r="A24" s="195" t="s">
        <v>161</v>
      </c>
      <c r="B24" s="77" t="n">
        <v>37</v>
      </c>
      <c r="C24" s="77" t="n">
        <v>139</v>
      </c>
      <c r="D24" s="77" t="n">
        <v>383</v>
      </c>
      <c r="E24" s="77" t="n">
        <v>559</v>
      </c>
      <c r="F24" s="17"/>
      <c r="G24" s="620"/>
    </row>
    <row r="25" customFormat="false" ht="9" hidden="false" customHeight="false" outlineLevel="0" collapsed="false">
      <c r="A25" s="195" t="s">
        <v>162</v>
      </c>
      <c r="B25" s="77" t="n">
        <v>24</v>
      </c>
      <c r="C25" s="77" t="n">
        <v>83</v>
      </c>
      <c r="D25" s="77" t="n">
        <v>116</v>
      </c>
      <c r="E25" s="77" t="n">
        <v>223</v>
      </c>
      <c r="F25" s="17"/>
      <c r="G25" s="620"/>
    </row>
    <row r="26" customFormat="false" ht="9" hidden="false" customHeight="false" outlineLevel="0" collapsed="false">
      <c r="F26" s="17"/>
      <c r="G26" s="620"/>
    </row>
    <row r="27" s="20" customFormat="true" ht="9" hidden="false" customHeight="false" outlineLevel="0" collapsed="false">
      <c r="A27" s="197" t="s">
        <v>10</v>
      </c>
      <c r="B27" s="23" t="n">
        <v>4075</v>
      </c>
      <c r="C27" s="23" t="n">
        <v>10769</v>
      </c>
      <c r="D27" s="23" t="n">
        <v>43985</v>
      </c>
      <c r="E27" s="23" t="n">
        <v>58829</v>
      </c>
      <c r="F27" s="76"/>
      <c r="G27" s="76"/>
      <c r="H27" s="76"/>
      <c r="I27" s="76"/>
      <c r="J27" s="76"/>
      <c r="K27" s="76"/>
    </row>
    <row r="28" customFormat="false" ht="9" hidden="false" customHeight="false" outlineLevel="0" collapsed="false">
      <c r="C28" s="25"/>
      <c r="D28" s="76"/>
    </row>
    <row r="29" customFormat="false" ht="9" hidden="false" customHeight="false" outlineLevel="0" collapsed="false">
      <c r="A29" s="41" t="s">
        <v>163</v>
      </c>
      <c r="B29" s="41"/>
      <c r="C29" s="41"/>
      <c r="D29" s="41"/>
      <c r="E29" s="41"/>
    </row>
    <row r="30" customFormat="false" ht="9" hidden="false" customHeight="false" outlineLevel="0" collapsed="false">
      <c r="C30" s="76"/>
      <c r="D30" s="76"/>
    </row>
    <row r="31" customFormat="false" ht="9" hidden="false" customHeight="false" outlineLevel="0" collapsed="false">
      <c r="A31" s="1" t="s">
        <v>146</v>
      </c>
      <c r="B31" s="1" t="n">
        <v>86.2</v>
      </c>
      <c r="C31" s="1" t="n">
        <v>83.2</v>
      </c>
      <c r="D31" s="1" t="n">
        <v>73.7</v>
      </c>
      <c r="E31" s="1" t="n">
        <v>76.3</v>
      </c>
      <c r="F31" s="25"/>
      <c r="G31" s="25"/>
      <c r="H31" s="25"/>
      <c r="I31" s="25"/>
    </row>
    <row r="32" customFormat="false" ht="9" hidden="false" customHeight="false" outlineLevel="0" collapsed="false">
      <c r="A32" s="1" t="s">
        <v>147</v>
      </c>
      <c r="F32" s="25"/>
      <c r="G32" s="25"/>
      <c r="H32" s="25"/>
      <c r="I32" s="25"/>
    </row>
    <row r="33" customFormat="false" ht="9" hidden="false" customHeight="false" outlineLevel="0" collapsed="false">
      <c r="A33" s="79" t="s">
        <v>148</v>
      </c>
      <c r="B33" s="79" t="n">
        <v>78.9</v>
      </c>
      <c r="C33" s="79" t="n">
        <v>76.3</v>
      </c>
      <c r="D33" s="79" t="n">
        <v>70</v>
      </c>
      <c r="E33" s="79" t="n">
        <v>71.8</v>
      </c>
      <c r="F33" s="25"/>
      <c r="G33" s="25"/>
      <c r="H33" s="25"/>
      <c r="I33" s="25"/>
    </row>
    <row r="34" customFormat="false" ht="9" hidden="false" customHeight="false" outlineLevel="0" collapsed="false">
      <c r="A34" s="195" t="s">
        <v>149</v>
      </c>
      <c r="B34" s="79" t="n">
        <v>0.4</v>
      </c>
      <c r="C34" s="79" t="n">
        <v>0.4</v>
      </c>
      <c r="D34" s="95" t="s">
        <v>126</v>
      </c>
      <c r="E34" s="79" t="n">
        <v>0.1</v>
      </c>
      <c r="F34" s="25"/>
      <c r="G34" s="25"/>
      <c r="H34" s="25"/>
      <c r="I34" s="25"/>
    </row>
    <row r="35" s="79" customFormat="true" ht="9" hidden="false" customHeight="false" outlineLevel="0" collapsed="false">
      <c r="A35" s="195" t="s">
        <v>150</v>
      </c>
      <c r="B35" s="79" t="n">
        <v>6.9</v>
      </c>
      <c r="C35" s="79" t="n">
        <v>6.5</v>
      </c>
      <c r="D35" s="79" t="n">
        <v>3.7</v>
      </c>
      <c r="E35" s="79" t="n">
        <v>4.4</v>
      </c>
      <c r="F35" s="25"/>
      <c r="G35" s="25"/>
      <c r="H35" s="25"/>
      <c r="I35" s="25"/>
      <c r="J35" s="78"/>
      <c r="K35" s="78"/>
      <c r="L35" s="78"/>
      <c r="M35" s="77"/>
      <c r="N35" s="621"/>
      <c r="O35" s="78"/>
      <c r="P35" s="78"/>
    </row>
    <row r="36" s="79" customFormat="true" ht="9" hidden="false" customHeight="false" outlineLevel="0" collapsed="false">
      <c r="A36" s="195" t="s">
        <v>10</v>
      </c>
      <c r="B36" s="78" t="n">
        <v>100</v>
      </c>
      <c r="C36" s="78" t="n">
        <v>100</v>
      </c>
      <c r="D36" s="78" t="n">
        <v>100</v>
      </c>
      <c r="E36" s="78" t="n">
        <v>100</v>
      </c>
      <c r="F36" s="25"/>
      <c r="G36" s="25"/>
      <c r="H36" s="25"/>
      <c r="I36" s="25"/>
      <c r="J36" s="78"/>
      <c r="K36" s="78"/>
      <c r="L36" s="78"/>
      <c r="M36" s="77"/>
      <c r="N36" s="621"/>
      <c r="O36" s="78"/>
      <c r="P36" s="78"/>
    </row>
    <row r="37" s="79" customFormat="true" ht="9" hidden="false" customHeight="false" outlineLevel="0" collapsed="false">
      <c r="A37" s="622"/>
      <c r="F37" s="25"/>
      <c r="G37" s="25"/>
      <c r="H37" s="25"/>
      <c r="I37" s="25"/>
      <c r="J37" s="78"/>
      <c r="K37" s="78"/>
      <c r="L37" s="78"/>
      <c r="M37" s="77"/>
      <c r="N37" s="621"/>
      <c r="O37" s="78"/>
      <c r="P37" s="78"/>
    </row>
    <row r="38" customFormat="false" ht="9" hidden="false" customHeight="false" outlineLevel="0" collapsed="false">
      <c r="A38" s="1" t="s">
        <v>152</v>
      </c>
      <c r="B38" s="1" t="n">
        <v>13.8</v>
      </c>
      <c r="C38" s="1" t="n">
        <v>16.8</v>
      </c>
      <c r="D38" s="1" t="n">
        <v>26.3</v>
      </c>
      <c r="E38" s="1" t="n">
        <v>23.7</v>
      </c>
      <c r="F38" s="25"/>
      <c r="G38" s="25"/>
      <c r="H38" s="25"/>
      <c r="I38" s="25"/>
    </row>
    <row r="39" customFormat="false" ht="9" hidden="false" customHeight="false" outlineLevel="0" collapsed="false">
      <c r="A39" s="1" t="s">
        <v>147</v>
      </c>
      <c r="F39" s="25"/>
      <c r="G39" s="25"/>
      <c r="H39" s="25"/>
      <c r="I39" s="25"/>
    </row>
    <row r="40" customFormat="false" ht="9" hidden="false" customHeight="false" outlineLevel="0" collapsed="false">
      <c r="A40" s="195" t="s">
        <v>153</v>
      </c>
      <c r="B40" s="79" t="n">
        <v>4.9</v>
      </c>
      <c r="C40" s="79" t="n">
        <v>5.9</v>
      </c>
      <c r="D40" s="79" t="n">
        <v>15.3</v>
      </c>
      <c r="E40" s="79" t="n">
        <v>12.9</v>
      </c>
      <c r="F40" s="25"/>
      <c r="G40" s="25"/>
      <c r="H40" s="25"/>
      <c r="I40" s="25"/>
    </row>
    <row r="41" customFormat="false" ht="9" hidden="false" customHeight="false" outlineLevel="0" collapsed="false">
      <c r="A41" s="195" t="s">
        <v>154</v>
      </c>
      <c r="B41" s="79" t="n">
        <v>1.7</v>
      </c>
      <c r="C41" s="79" t="n">
        <v>3.3</v>
      </c>
      <c r="D41" s="79" t="n">
        <v>3.2</v>
      </c>
      <c r="E41" s="79" t="n">
        <v>3.1</v>
      </c>
      <c r="F41" s="25"/>
      <c r="G41" s="25"/>
      <c r="H41" s="25"/>
      <c r="I41" s="25"/>
    </row>
    <row r="42" customFormat="false" ht="9" hidden="false" customHeight="false" outlineLevel="0" collapsed="false">
      <c r="A42" s="195" t="s">
        <v>155</v>
      </c>
      <c r="B42" s="79" t="n">
        <v>1.3</v>
      </c>
      <c r="C42" s="79" t="n">
        <v>1.8</v>
      </c>
      <c r="D42" s="79" t="n">
        <v>2.2</v>
      </c>
      <c r="E42" s="79" t="n">
        <v>2.1</v>
      </c>
      <c r="F42" s="25"/>
      <c r="G42" s="25"/>
      <c r="H42" s="25"/>
      <c r="I42" s="25"/>
    </row>
    <row r="43" customFormat="false" ht="9" hidden="false" customHeight="false" outlineLevel="0" collapsed="false">
      <c r="A43" s="195" t="s">
        <v>156</v>
      </c>
      <c r="B43" s="79" t="n">
        <v>2.9</v>
      </c>
      <c r="C43" s="79" t="n">
        <v>2.5</v>
      </c>
      <c r="D43" s="79" t="n">
        <v>2.4</v>
      </c>
      <c r="E43" s="79" t="n">
        <v>2.4</v>
      </c>
      <c r="F43" s="25"/>
      <c r="G43" s="25"/>
      <c r="H43" s="25"/>
      <c r="I43" s="25"/>
    </row>
    <row r="44" customFormat="false" ht="9" hidden="false" customHeight="false" outlineLevel="0" collapsed="false">
      <c r="A44" s="195" t="s">
        <v>157</v>
      </c>
      <c r="B44" s="95" t="s">
        <v>126</v>
      </c>
      <c r="C44" s="79" t="n">
        <v>0.1</v>
      </c>
      <c r="D44" s="95" t="s">
        <v>126</v>
      </c>
      <c r="E44" s="95" t="s">
        <v>126</v>
      </c>
      <c r="F44" s="25"/>
      <c r="G44" s="25"/>
      <c r="H44" s="25"/>
      <c r="I44" s="25"/>
    </row>
    <row r="45" customFormat="false" ht="9" hidden="false" customHeight="false" outlineLevel="0" collapsed="false">
      <c r="A45" s="195" t="s">
        <v>158</v>
      </c>
      <c r="B45" s="79" t="n">
        <v>0.9</v>
      </c>
      <c r="C45" s="79" t="n">
        <v>0.6</v>
      </c>
      <c r="D45" s="79" t="n">
        <v>0.8</v>
      </c>
      <c r="E45" s="79" t="n">
        <v>0.8</v>
      </c>
      <c r="F45" s="25"/>
      <c r="G45" s="25"/>
      <c r="H45" s="25"/>
      <c r="I45" s="25"/>
    </row>
    <row r="46" customFormat="false" ht="9" hidden="false" customHeight="false" outlineLevel="0" collapsed="false">
      <c r="A46" s="195" t="s">
        <v>159</v>
      </c>
      <c r="B46" s="79" t="n">
        <v>0.4</v>
      </c>
      <c r="C46" s="79" t="n">
        <v>0.3</v>
      </c>
      <c r="D46" s="79" t="n">
        <v>0.9</v>
      </c>
      <c r="E46" s="79" t="n">
        <v>0.8</v>
      </c>
      <c r="F46" s="25"/>
      <c r="G46" s="25"/>
      <c r="H46" s="25"/>
      <c r="I46" s="25"/>
    </row>
    <row r="47" customFormat="false" ht="9" hidden="false" customHeight="false" outlineLevel="0" collapsed="false">
      <c r="A47" s="195" t="s">
        <v>160</v>
      </c>
      <c r="B47" s="79" t="n">
        <v>0.3</v>
      </c>
      <c r="C47" s="79" t="n">
        <v>0.2</v>
      </c>
      <c r="D47" s="79" t="n">
        <v>0.4</v>
      </c>
      <c r="E47" s="79" t="n">
        <v>0.4</v>
      </c>
      <c r="F47" s="25"/>
      <c r="G47" s="25"/>
      <c r="H47" s="25"/>
      <c r="I47" s="25"/>
    </row>
    <row r="48" customFormat="false" ht="9" hidden="false" customHeight="false" outlineLevel="0" collapsed="false">
      <c r="A48" s="195" t="s">
        <v>161</v>
      </c>
      <c r="B48" s="79" t="n">
        <v>0.9</v>
      </c>
      <c r="C48" s="79" t="n">
        <v>1.3</v>
      </c>
      <c r="D48" s="79" t="n">
        <v>0.9</v>
      </c>
      <c r="E48" s="82" t="n">
        <v>1</v>
      </c>
      <c r="F48" s="25"/>
      <c r="G48" s="25"/>
      <c r="H48" s="25"/>
      <c r="I48" s="25"/>
    </row>
    <row r="49" customFormat="false" ht="9" hidden="false" customHeight="false" outlineLevel="0" collapsed="false">
      <c r="A49" s="195" t="s">
        <v>162</v>
      </c>
      <c r="B49" s="79" t="n">
        <v>0.6</v>
      </c>
      <c r="C49" s="79" t="n">
        <v>0.8</v>
      </c>
      <c r="D49" s="79" t="n">
        <v>0.3</v>
      </c>
      <c r="E49" s="79" t="n">
        <v>0.4</v>
      </c>
      <c r="F49" s="25"/>
      <c r="G49" s="25"/>
      <c r="H49" s="25"/>
      <c r="I49" s="25"/>
    </row>
    <row r="50" customFormat="false" ht="9" hidden="false" customHeight="false" outlineLevel="0" collapsed="false">
      <c r="A50" s="79" t="s">
        <v>10</v>
      </c>
      <c r="B50" s="78" t="n">
        <v>100</v>
      </c>
      <c r="C50" s="78" t="n">
        <v>100</v>
      </c>
      <c r="D50" s="78" t="n">
        <v>100</v>
      </c>
      <c r="E50" s="78" t="n">
        <v>100</v>
      </c>
      <c r="F50" s="25"/>
      <c r="G50" s="25"/>
      <c r="H50" s="25"/>
      <c r="I50" s="25"/>
    </row>
    <row r="51" customFormat="false" ht="9" hidden="false" customHeight="false" outlineLevel="0" collapsed="false">
      <c r="A51" s="622"/>
      <c r="F51" s="25"/>
      <c r="G51" s="25"/>
      <c r="H51" s="25"/>
      <c r="I51" s="25"/>
    </row>
    <row r="52" s="20" customFormat="true" ht="9" hidden="false" customHeight="false" outlineLevel="0" collapsed="false">
      <c r="A52" s="20" t="s">
        <v>10</v>
      </c>
      <c r="B52" s="24" t="n">
        <v>100</v>
      </c>
      <c r="C52" s="24" t="n">
        <v>100</v>
      </c>
      <c r="D52" s="24" t="n">
        <v>100</v>
      </c>
      <c r="E52" s="24" t="n">
        <v>100</v>
      </c>
      <c r="F52" s="25"/>
      <c r="G52" s="25"/>
      <c r="H52" s="25"/>
      <c r="I52" s="25"/>
    </row>
    <row r="53" customFormat="false" ht="9" hidden="false" customHeight="false" outlineLevel="0" collapsed="false">
      <c r="A53" s="5"/>
      <c r="B53" s="5"/>
      <c r="C53" s="5"/>
      <c r="D53" s="5"/>
      <c r="E53" s="5"/>
    </row>
    <row r="55" customFormat="false" ht="9" hidden="false" customHeight="false" outlineLevel="0" collapsed="false">
      <c r="A55" s="27" t="s">
        <v>117</v>
      </c>
      <c r="B55" s="27"/>
      <c r="C55" s="31"/>
      <c r="D55" s="27"/>
      <c r="E55" s="27"/>
    </row>
    <row r="56" customFormat="false" ht="9" hidden="false" customHeight="false" outlineLevel="0" collapsed="false">
      <c r="A56" s="31"/>
      <c r="B56" s="31"/>
      <c r="C56" s="31"/>
      <c r="D56" s="31"/>
      <c r="E56" s="31"/>
    </row>
  </sheetData>
  <mergeCells count="5">
    <mergeCell ref="A3:A4"/>
    <mergeCell ref="B3:E3"/>
    <mergeCell ref="A6:E6"/>
    <mergeCell ref="A29:E29"/>
    <mergeCell ref="A56:E56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623" width="52.98"/>
    <col collapsed="false" customWidth="true" hidden="false" outlineLevel="0" max="5" min="2" style="623" width="22.18"/>
    <col collapsed="false" customWidth="false" hidden="false" outlineLevel="0" max="257" min="6" style="623" width="12.79"/>
  </cols>
  <sheetData>
    <row r="1" customFormat="false" ht="12" hidden="false" customHeight="true" outlineLevel="0" collapsed="false">
      <c r="A1" s="2" t="s">
        <v>494</v>
      </c>
    </row>
    <row r="2" customFormat="false" ht="9" hidden="false" customHeight="true" outlineLevel="0" collapsed="false">
      <c r="A2" s="624"/>
      <c r="B2" s="625"/>
      <c r="C2" s="625"/>
      <c r="D2" s="625"/>
      <c r="E2" s="625"/>
    </row>
    <row r="3" customFormat="false" ht="12" hidden="false" customHeight="true" outlineLevel="0" collapsed="false">
      <c r="A3" s="626" t="s">
        <v>295</v>
      </c>
      <c r="B3" s="627" t="s">
        <v>467</v>
      </c>
      <c r="C3" s="627"/>
      <c r="D3" s="627"/>
      <c r="E3" s="627"/>
    </row>
    <row r="4" customFormat="false" ht="12" hidden="false" customHeight="true" outlineLevel="0" collapsed="false">
      <c r="A4" s="626"/>
      <c r="B4" s="628" t="s">
        <v>454</v>
      </c>
      <c r="C4" s="628" t="s">
        <v>455</v>
      </c>
      <c r="D4" s="628" t="s">
        <v>456</v>
      </c>
      <c r="E4" s="628" t="s">
        <v>10</v>
      </c>
    </row>
    <row r="5" customFormat="false" ht="9" hidden="false" customHeight="true" outlineLevel="0" collapsed="false">
      <c r="A5" s="629"/>
      <c r="B5" s="630"/>
      <c r="C5" s="630"/>
      <c r="D5" s="630"/>
      <c r="E5" s="630"/>
    </row>
    <row r="6" customFormat="false" ht="9" hidden="false" customHeight="true" outlineLevel="0" collapsed="false">
      <c r="A6" s="631" t="s">
        <v>296</v>
      </c>
      <c r="B6" s="632" t="n">
        <v>172</v>
      </c>
      <c r="C6" s="632" t="n">
        <v>543</v>
      </c>
      <c r="D6" s="632" t="n">
        <v>1898</v>
      </c>
      <c r="E6" s="632" t="n">
        <v>2613</v>
      </c>
      <c r="F6" s="633"/>
    </row>
    <row r="7" customFormat="false" ht="9" hidden="false" customHeight="true" outlineLevel="0" collapsed="false">
      <c r="A7" s="634" t="s">
        <v>297</v>
      </c>
      <c r="F7" s="633"/>
    </row>
    <row r="8" customFormat="false" ht="9" hidden="false" customHeight="true" outlineLevel="0" collapsed="false">
      <c r="A8" s="418" t="s">
        <v>298</v>
      </c>
      <c r="B8" s="635" t="n">
        <v>1</v>
      </c>
      <c r="C8" s="635" t="n">
        <v>19</v>
      </c>
      <c r="D8" s="635" t="n">
        <v>212</v>
      </c>
      <c r="E8" s="635" t="n">
        <v>232</v>
      </c>
      <c r="F8" s="633"/>
      <c r="G8" s="636"/>
      <c r="H8" s="636"/>
      <c r="I8" s="636"/>
    </row>
    <row r="9" customFormat="false" ht="9" hidden="false" customHeight="true" outlineLevel="0" collapsed="false">
      <c r="A9" s="195" t="s">
        <v>299</v>
      </c>
      <c r="B9" s="63" t="s">
        <v>193</v>
      </c>
      <c r="C9" s="635" t="n">
        <v>26</v>
      </c>
      <c r="D9" s="635" t="n">
        <v>1</v>
      </c>
      <c r="E9" s="635" t="n">
        <v>27</v>
      </c>
      <c r="F9" s="633"/>
    </row>
    <row r="10" customFormat="false" ht="9" hidden="false" customHeight="true" outlineLevel="0" collapsed="false">
      <c r="A10" s="195" t="s">
        <v>300</v>
      </c>
      <c r="B10" s="635" t="n">
        <v>37</v>
      </c>
      <c r="C10" s="635" t="n">
        <v>169</v>
      </c>
      <c r="D10" s="635" t="n">
        <v>444</v>
      </c>
      <c r="E10" s="635" t="n">
        <v>650</v>
      </c>
      <c r="F10" s="633"/>
    </row>
    <row r="11" customFormat="false" ht="9" hidden="false" customHeight="true" outlineLevel="0" collapsed="false">
      <c r="A11" s="195" t="s">
        <v>301</v>
      </c>
      <c r="B11" s="635" t="n">
        <v>61</v>
      </c>
      <c r="C11" s="635" t="n">
        <v>145</v>
      </c>
      <c r="D11" s="635" t="n">
        <v>942</v>
      </c>
      <c r="E11" s="635" t="n">
        <v>1148</v>
      </c>
      <c r="F11" s="633"/>
    </row>
    <row r="12" customFormat="false" ht="9" hidden="false" customHeight="true" outlineLevel="0" collapsed="false">
      <c r="A12" s="195" t="s">
        <v>302</v>
      </c>
      <c r="B12" s="635" t="n">
        <v>50</v>
      </c>
      <c r="C12" s="635" t="n">
        <v>121</v>
      </c>
      <c r="D12" s="635" t="n">
        <v>154</v>
      </c>
      <c r="E12" s="635" t="n">
        <v>325</v>
      </c>
      <c r="F12" s="633"/>
    </row>
    <row r="13" customFormat="false" ht="9" hidden="false" customHeight="true" outlineLevel="0" collapsed="false">
      <c r="A13" s="195" t="s">
        <v>303</v>
      </c>
      <c r="B13" s="63" t="s">
        <v>193</v>
      </c>
      <c r="C13" s="635" t="n">
        <v>2</v>
      </c>
      <c r="D13" s="635" t="n">
        <v>3</v>
      </c>
      <c r="E13" s="635" t="n">
        <v>5</v>
      </c>
      <c r="F13" s="633"/>
    </row>
    <row r="14" customFormat="false" ht="9" hidden="false" customHeight="true" outlineLevel="0" collapsed="false">
      <c r="A14" s="195" t="s">
        <v>304</v>
      </c>
      <c r="B14" s="635" t="n">
        <v>15</v>
      </c>
      <c r="C14" s="635" t="n">
        <v>36</v>
      </c>
      <c r="D14" s="635" t="n">
        <v>96</v>
      </c>
      <c r="E14" s="635" t="n">
        <v>147</v>
      </c>
      <c r="F14" s="633"/>
    </row>
    <row r="15" customFormat="false" ht="9" hidden="false" customHeight="true" outlineLevel="0" collapsed="false">
      <c r="A15" s="195" t="s">
        <v>305</v>
      </c>
      <c r="B15" s="637" t="n">
        <v>8</v>
      </c>
      <c r="C15" s="635" t="n">
        <v>25</v>
      </c>
      <c r="D15" s="635" t="n">
        <v>46</v>
      </c>
      <c r="E15" s="635" t="n">
        <v>79</v>
      </c>
      <c r="F15" s="633"/>
    </row>
    <row r="16" customFormat="false" ht="9" hidden="false" customHeight="true" outlineLevel="0" collapsed="false">
      <c r="A16" s="638"/>
      <c r="B16" s="632" t="s">
        <v>151</v>
      </c>
      <c r="C16" s="632" t="s">
        <v>151</v>
      </c>
      <c r="D16" s="632" t="s">
        <v>151</v>
      </c>
      <c r="E16" s="632" t="s">
        <v>151</v>
      </c>
      <c r="F16" s="633"/>
    </row>
    <row r="17" customFormat="false" ht="9" hidden="false" customHeight="true" outlineLevel="0" collapsed="false">
      <c r="A17" s="638" t="s">
        <v>306</v>
      </c>
      <c r="B17" s="639" t="n">
        <v>3903</v>
      </c>
      <c r="C17" s="639" t="n">
        <v>10226</v>
      </c>
      <c r="D17" s="639" t="n">
        <v>42087</v>
      </c>
      <c r="E17" s="639" t="n">
        <v>56216</v>
      </c>
      <c r="F17" s="633"/>
    </row>
    <row r="18" customFormat="false" ht="9" hidden="false" customHeight="true" outlineLevel="0" collapsed="false">
      <c r="A18" s="638"/>
      <c r="B18" s="639"/>
      <c r="C18" s="639"/>
      <c r="D18" s="639"/>
      <c r="E18" s="639"/>
      <c r="F18" s="633"/>
    </row>
    <row r="19" customFormat="false" ht="9" hidden="false" customHeight="true" outlineLevel="0" collapsed="false">
      <c r="A19" s="640" t="s">
        <v>10</v>
      </c>
      <c r="B19" s="641" t="n">
        <v>4075</v>
      </c>
      <c r="C19" s="641" t="n">
        <v>10769</v>
      </c>
      <c r="D19" s="641" t="n">
        <v>43985</v>
      </c>
      <c r="E19" s="641" t="n">
        <v>58829</v>
      </c>
      <c r="F19" s="633"/>
    </row>
    <row r="20" customFormat="false" ht="9" hidden="false" customHeight="true" outlineLevel="0" collapsed="false">
      <c r="A20" s="642"/>
      <c r="B20" s="643"/>
      <c r="C20" s="643"/>
      <c r="D20" s="643"/>
      <c r="E20" s="643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623" width="52.98"/>
    <col collapsed="false" customWidth="true" hidden="false" outlineLevel="0" max="5" min="2" style="623" width="22.18"/>
    <col collapsed="false" customWidth="false" hidden="false" outlineLevel="0" max="257" min="6" style="623" width="12.79"/>
  </cols>
  <sheetData>
    <row r="1" customFormat="false" ht="12" hidden="false" customHeight="true" outlineLevel="0" collapsed="false">
      <c r="A1" s="2" t="s">
        <v>495</v>
      </c>
      <c r="B1" s="2"/>
      <c r="C1" s="2"/>
      <c r="D1" s="2"/>
      <c r="E1" s="2"/>
    </row>
    <row r="2" customFormat="false" ht="9" hidden="false" customHeight="true" outlineLevel="0" collapsed="false">
      <c r="A2" s="624"/>
      <c r="B2" s="624"/>
      <c r="C2" s="624"/>
      <c r="D2" s="624"/>
      <c r="E2" s="624"/>
    </row>
    <row r="3" customFormat="false" ht="12" hidden="false" customHeight="true" outlineLevel="0" collapsed="false">
      <c r="A3" s="644" t="s">
        <v>262</v>
      </c>
      <c r="B3" s="7" t="s">
        <v>467</v>
      </c>
      <c r="C3" s="7"/>
      <c r="D3" s="7"/>
      <c r="E3" s="7"/>
    </row>
    <row r="4" customFormat="false" ht="12" hidden="false" customHeight="true" outlineLevel="0" collapsed="false">
      <c r="A4" s="644"/>
      <c r="B4" s="645" t="s">
        <v>454</v>
      </c>
      <c r="C4" s="645" t="s">
        <v>455</v>
      </c>
      <c r="D4" s="645" t="s">
        <v>456</v>
      </c>
      <c r="E4" s="645" t="s">
        <v>10</v>
      </c>
    </row>
    <row r="5" customFormat="false" ht="9" hidden="false" customHeight="true" outlineLevel="0" collapsed="false">
      <c r="A5" s="646"/>
      <c r="B5" s="647"/>
      <c r="C5" s="647"/>
      <c r="D5" s="647"/>
      <c r="E5" s="647"/>
    </row>
    <row r="6" customFormat="false" ht="9" hidden="false" customHeight="true" outlineLevel="0" collapsed="false">
      <c r="A6" s="648" t="s">
        <v>496</v>
      </c>
      <c r="B6" s="649" t="n">
        <v>371</v>
      </c>
      <c r="C6" s="649" t="n">
        <v>1092</v>
      </c>
      <c r="D6" s="649" t="n">
        <v>3491</v>
      </c>
      <c r="E6" s="649" t="n">
        <v>4954</v>
      </c>
      <c r="F6" s="650"/>
    </row>
    <row r="7" customFormat="false" ht="9" hidden="false" customHeight="true" outlineLevel="0" collapsed="false">
      <c r="A7" s="648" t="s">
        <v>497</v>
      </c>
      <c r="B7" s="649" t="n">
        <v>741</v>
      </c>
      <c r="C7" s="649" t="n">
        <v>1788</v>
      </c>
      <c r="D7" s="649" t="n">
        <v>4523</v>
      </c>
      <c r="E7" s="649" t="n">
        <v>7052</v>
      </c>
      <c r="F7" s="650"/>
    </row>
    <row r="8" customFormat="false" ht="9" hidden="false" customHeight="true" outlineLevel="0" collapsed="false">
      <c r="A8" s="648" t="s">
        <v>498</v>
      </c>
      <c r="B8" s="649" t="n">
        <v>1483</v>
      </c>
      <c r="C8" s="649" t="n">
        <v>3786</v>
      </c>
      <c r="D8" s="649" t="n">
        <v>11962</v>
      </c>
      <c r="E8" s="649" t="n">
        <v>17231</v>
      </c>
      <c r="F8" s="650"/>
    </row>
    <row r="9" customFormat="false" ht="9" hidden="false" customHeight="true" outlineLevel="0" collapsed="false">
      <c r="A9" s="648" t="s">
        <v>499</v>
      </c>
      <c r="B9" s="649" t="n">
        <v>777</v>
      </c>
      <c r="C9" s="649" t="n">
        <v>2041</v>
      </c>
      <c r="D9" s="649" t="n">
        <v>9315</v>
      </c>
      <c r="E9" s="649" t="n">
        <v>12133</v>
      </c>
      <c r="F9" s="650"/>
    </row>
    <row r="10" customFormat="false" ht="9" hidden="false" customHeight="true" outlineLevel="0" collapsed="false">
      <c r="A10" s="648" t="s">
        <v>500</v>
      </c>
      <c r="B10" s="649" t="n">
        <v>466</v>
      </c>
      <c r="C10" s="649" t="n">
        <v>1402</v>
      </c>
      <c r="D10" s="649" t="n">
        <v>9213</v>
      </c>
      <c r="E10" s="649" t="n">
        <v>11081</v>
      </c>
      <c r="F10" s="650"/>
    </row>
    <row r="11" customFormat="false" ht="9" hidden="false" customHeight="true" outlineLevel="0" collapsed="false">
      <c r="A11" s="648" t="s">
        <v>501</v>
      </c>
      <c r="B11" s="649" t="n">
        <v>181</v>
      </c>
      <c r="C11" s="649" t="n">
        <v>509</v>
      </c>
      <c r="D11" s="649" t="n">
        <v>4241</v>
      </c>
      <c r="E11" s="649" t="n">
        <v>4931</v>
      </c>
      <c r="F11" s="650"/>
    </row>
    <row r="12" customFormat="false" ht="9" hidden="false" customHeight="true" outlineLevel="0" collapsed="false">
      <c r="A12" s="648" t="s">
        <v>502</v>
      </c>
      <c r="B12" s="649" t="n">
        <v>56</v>
      </c>
      <c r="C12" s="649" t="n">
        <v>151</v>
      </c>
      <c r="D12" s="649" t="n">
        <v>1240</v>
      </c>
      <c r="E12" s="649" t="n">
        <v>1447</v>
      </c>
      <c r="F12" s="650"/>
    </row>
    <row r="13" customFormat="false" ht="9" hidden="false" customHeight="true" outlineLevel="0" collapsed="false">
      <c r="A13" s="651" t="s">
        <v>503</v>
      </c>
      <c r="B13" s="652" t="n">
        <v>4075</v>
      </c>
      <c r="C13" s="652" t="n">
        <v>10769</v>
      </c>
      <c r="D13" s="652" t="n">
        <v>43985</v>
      </c>
      <c r="E13" s="652" t="n">
        <v>58829</v>
      </c>
      <c r="F13" s="650"/>
    </row>
    <row r="14" customFormat="false" ht="9" hidden="false" customHeight="true" outlineLevel="0" collapsed="false">
      <c r="A14" s="653"/>
      <c r="B14" s="653"/>
      <c r="C14" s="653"/>
      <c r="D14" s="653"/>
      <c r="E14" s="653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654" width="50.98"/>
    <col collapsed="false" customWidth="true" hidden="false" outlineLevel="0" max="2" min="2" style="654" width="20.98"/>
    <col collapsed="false" customWidth="true" hidden="false" outlineLevel="0" max="3" min="3" style="654" width="0.99"/>
    <col collapsed="false" customWidth="true" hidden="false" outlineLevel="0" max="4" min="4" style="654" width="20.98"/>
    <col collapsed="false" customWidth="true" hidden="false" outlineLevel="0" max="5" min="5" style="654" width="0.99"/>
    <col collapsed="false" customWidth="true" hidden="false" outlineLevel="0" max="6" min="6" style="654" width="20.98"/>
    <col collapsed="false" customWidth="true" hidden="false" outlineLevel="0" max="7" min="7" style="654" width="0.99"/>
    <col collapsed="false" customWidth="true" hidden="false" outlineLevel="0" max="8" min="8" style="654" width="20.98"/>
    <col collapsed="false" customWidth="false" hidden="false" outlineLevel="0" max="257" min="9" style="654" width="12.79"/>
  </cols>
  <sheetData>
    <row r="1" s="2" customFormat="true" ht="12" hidden="false" customHeight="false" outlineLevel="0" collapsed="false">
      <c r="A1" s="2" t="s">
        <v>504</v>
      </c>
    </row>
    <row r="2" s="2" customFormat="true" ht="9" hidden="false" customHeight="true" outlineLevel="0" collapsed="false"/>
    <row r="3" customFormat="false" ht="12" hidden="false" customHeight="true" outlineLevel="0" collapsed="false">
      <c r="A3" s="655" t="s">
        <v>219</v>
      </c>
      <c r="B3" s="627" t="s">
        <v>467</v>
      </c>
      <c r="C3" s="627"/>
      <c r="D3" s="627"/>
      <c r="E3" s="627"/>
      <c r="F3" s="627"/>
      <c r="G3" s="627"/>
      <c r="H3" s="627"/>
    </row>
    <row r="4" customFormat="false" ht="12.75" hidden="false" customHeight="false" outlineLevel="0" collapsed="false">
      <c r="A4" s="655"/>
      <c r="B4" s="645" t="s">
        <v>454</v>
      </c>
      <c r="C4" s="645"/>
      <c r="D4" s="645" t="s">
        <v>455</v>
      </c>
      <c r="E4" s="645"/>
      <c r="F4" s="645" t="s">
        <v>456</v>
      </c>
      <c r="G4" s="645"/>
      <c r="H4" s="645" t="s">
        <v>10</v>
      </c>
    </row>
    <row r="5" customFormat="false" ht="9" hidden="false" customHeight="true" outlineLevel="0" collapsed="false">
      <c r="A5" s="656"/>
      <c r="B5" s="657"/>
      <c r="C5" s="657"/>
      <c r="D5" s="657"/>
      <c r="E5" s="657"/>
      <c r="F5" s="657"/>
      <c r="G5" s="657"/>
      <c r="H5" s="657"/>
    </row>
    <row r="6" customFormat="false" ht="9" hidden="false" customHeight="true" outlineLevel="0" collapsed="false">
      <c r="A6" s="658" t="s">
        <v>505</v>
      </c>
      <c r="B6" s="649" t="n">
        <v>51</v>
      </c>
      <c r="C6" s="649"/>
      <c r="D6" s="649" t="n">
        <v>124</v>
      </c>
      <c r="E6" s="649"/>
      <c r="F6" s="649" t="n">
        <v>574</v>
      </c>
      <c r="G6" s="649"/>
      <c r="H6" s="649" t="n">
        <v>749</v>
      </c>
      <c r="I6" s="659"/>
    </row>
    <row r="7" customFormat="false" ht="9" hidden="false" customHeight="true" outlineLevel="0" collapsed="false">
      <c r="A7" s="658" t="s">
        <v>506</v>
      </c>
      <c r="B7" s="649" t="n">
        <v>115</v>
      </c>
      <c r="C7" s="649"/>
      <c r="D7" s="649" t="n">
        <v>462</v>
      </c>
      <c r="E7" s="649"/>
      <c r="F7" s="649" t="n">
        <v>1854</v>
      </c>
      <c r="G7" s="649"/>
      <c r="H7" s="649" t="n">
        <v>2431</v>
      </c>
      <c r="I7" s="659"/>
    </row>
    <row r="8" customFormat="false" ht="9" hidden="false" customHeight="true" outlineLevel="0" collapsed="false">
      <c r="A8" s="658" t="s">
        <v>507</v>
      </c>
      <c r="B8" s="649" t="n">
        <v>157</v>
      </c>
      <c r="C8" s="649"/>
      <c r="D8" s="649" t="n">
        <v>501</v>
      </c>
      <c r="E8" s="649"/>
      <c r="F8" s="649" t="n">
        <v>2872</v>
      </c>
      <c r="G8" s="649"/>
      <c r="H8" s="649" t="n">
        <v>3530</v>
      </c>
      <c r="I8" s="659"/>
    </row>
    <row r="9" customFormat="false" ht="9" hidden="false" customHeight="true" outlineLevel="0" collapsed="false">
      <c r="A9" s="658" t="s">
        <v>508</v>
      </c>
      <c r="B9" s="649" t="n">
        <v>617</v>
      </c>
      <c r="C9" s="649"/>
      <c r="D9" s="649" t="n">
        <v>1657</v>
      </c>
      <c r="E9" s="649"/>
      <c r="F9" s="649" t="n">
        <v>7242</v>
      </c>
      <c r="G9" s="649"/>
      <c r="H9" s="649" t="n">
        <v>9516</v>
      </c>
      <c r="I9" s="659"/>
    </row>
    <row r="10" customFormat="false" ht="9" hidden="false" customHeight="true" outlineLevel="0" collapsed="false">
      <c r="A10" s="658" t="s">
        <v>509</v>
      </c>
      <c r="B10" s="649" t="n">
        <v>383</v>
      </c>
      <c r="C10" s="649"/>
      <c r="D10" s="649" t="n">
        <v>1205</v>
      </c>
      <c r="E10" s="649"/>
      <c r="F10" s="649" t="n">
        <v>4497</v>
      </c>
      <c r="G10" s="649"/>
      <c r="H10" s="649" t="n">
        <v>6085</v>
      </c>
      <c r="I10" s="659"/>
    </row>
    <row r="11" customFormat="false" ht="9" hidden="false" customHeight="true" outlineLevel="0" collapsed="false">
      <c r="A11" s="658" t="s">
        <v>510</v>
      </c>
      <c r="B11" s="649" t="n">
        <v>664</v>
      </c>
      <c r="C11" s="649"/>
      <c r="D11" s="649" t="n">
        <v>1788</v>
      </c>
      <c r="E11" s="649"/>
      <c r="F11" s="649" t="n">
        <v>5726</v>
      </c>
      <c r="G11" s="649"/>
      <c r="H11" s="649" t="n">
        <v>8178</v>
      </c>
      <c r="I11" s="659"/>
    </row>
    <row r="12" customFormat="false" ht="9" hidden="false" customHeight="true" outlineLevel="0" collapsed="false">
      <c r="A12" s="658" t="s">
        <v>511</v>
      </c>
      <c r="B12" s="649" t="n">
        <v>219</v>
      </c>
      <c r="C12" s="649"/>
      <c r="D12" s="649" t="n">
        <v>602</v>
      </c>
      <c r="E12" s="649"/>
      <c r="F12" s="649" t="n">
        <v>3346</v>
      </c>
      <c r="G12" s="649"/>
      <c r="H12" s="649" t="n">
        <v>4167</v>
      </c>
      <c r="I12" s="659"/>
    </row>
    <row r="13" customFormat="false" ht="9" hidden="false" customHeight="true" outlineLevel="0" collapsed="false">
      <c r="A13" s="658" t="s">
        <v>512</v>
      </c>
      <c r="B13" s="649" t="n">
        <v>475</v>
      </c>
      <c r="C13" s="649"/>
      <c r="D13" s="649" t="n">
        <v>1138</v>
      </c>
      <c r="E13" s="649"/>
      <c r="F13" s="649" t="n">
        <v>4647</v>
      </c>
      <c r="G13" s="649"/>
      <c r="H13" s="649" t="n">
        <v>6260</v>
      </c>
      <c r="I13" s="659"/>
    </row>
    <row r="14" customFormat="false" ht="9" hidden="false" customHeight="true" outlineLevel="0" collapsed="false">
      <c r="A14" s="658" t="s">
        <v>513</v>
      </c>
      <c r="B14" s="649" t="n">
        <v>87</v>
      </c>
      <c r="C14" s="649"/>
      <c r="D14" s="649" t="n">
        <v>270</v>
      </c>
      <c r="E14" s="649"/>
      <c r="F14" s="649" t="n">
        <v>1795</v>
      </c>
      <c r="G14" s="649"/>
      <c r="H14" s="649" t="n">
        <v>2152</v>
      </c>
      <c r="I14" s="659"/>
    </row>
    <row r="15" customFormat="false" ht="9" hidden="false" customHeight="true" outlineLevel="0" collapsed="false">
      <c r="A15" s="658" t="s">
        <v>514</v>
      </c>
      <c r="B15" s="649" t="n">
        <v>230</v>
      </c>
      <c r="C15" s="649"/>
      <c r="D15" s="649" t="n">
        <v>517</v>
      </c>
      <c r="E15" s="649"/>
      <c r="F15" s="649" t="n">
        <v>2430</v>
      </c>
      <c r="G15" s="649"/>
      <c r="H15" s="649" t="n">
        <v>3177</v>
      </c>
      <c r="I15" s="659"/>
    </row>
    <row r="16" customFormat="false" ht="9" hidden="false" customHeight="true" outlineLevel="0" collapsed="false">
      <c r="A16" s="658" t="s">
        <v>515</v>
      </c>
      <c r="B16" s="649" t="n">
        <v>30</v>
      </c>
      <c r="C16" s="649"/>
      <c r="D16" s="649" t="n">
        <v>127</v>
      </c>
      <c r="E16" s="649"/>
      <c r="F16" s="649" t="n">
        <v>956</v>
      </c>
      <c r="G16" s="649"/>
      <c r="H16" s="649" t="n">
        <v>1113</v>
      </c>
      <c r="I16" s="659"/>
    </row>
    <row r="17" customFormat="false" ht="9" hidden="false" customHeight="true" outlineLevel="0" collapsed="false">
      <c r="A17" s="658" t="s">
        <v>516</v>
      </c>
      <c r="B17" s="649" t="n">
        <v>170</v>
      </c>
      <c r="C17" s="649"/>
      <c r="D17" s="649" t="n">
        <v>458</v>
      </c>
      <c r="E17" s="649"/>
      <c r="F17" s="649" t="n">
        <v>1627</v>
      </c>
      <c r="G17" s="649"/>
      <c r="H17" s="649" t="n">
        <v>2255</v>
      </c>
      <c r="I17" s="659"/>
    </row>
    <row r="18" customFormat="false" ht="9" hidden="false" customHeight="true" outlineLevel="0" collapsed="false">
      <c r="A18" s="658" t="s">
        <v>517</v>
      </c>
      <c r="B18" s="649" t="n">
        <v>102</v>
      </c>
      <c r="C18" s="649"/>
      <c r="D18" s="649" t="n">
        <v>312</v>
      </c>
      <c r="E18" s="649"/>
      <c r="F18" s="649" t="n">
        <v>1417</v>
      </c>
      <c r="G18" s="649"/>
      <c r="H18" s="649" t="n">
        <v>1831</v>
      </c>
      <c r="I18" s="659"/>
    </row>
    <row r="19" customFormat="false" ht="9" hidden="false" customHeight="true" outlineLevel="0" collapsed="false">
      <c r="A19" s="658" t="s">
        <v>518</v>
      </c>
      <c r="B19" s="649" t="n">
        <v>87</v>
      </c>
      <c r="C19" s="649"/>
      <c r="D19" s="649" t="n">
        <v>284</v>
      </c>
      <c r="E19" s="649"/>
      <c r="F19" s="649" t="n">
        <v>1069</v>
      </c>
      <c r="G19" s="649"/>
      <c r="H19" s="649" t="n">
        <v>1440</v>
      </c>
      <c r="I19" s="659"/>
    </row>
    <row r="20" customFormat="false" ht="9" hidden="false" customHeight="true" outlineLevel="0" collapsed="false">
      <c r="A20" s="658" t="s">
        <v>519</v>
      </c>
      <c r="B20" s="649" t="n">
        <v>46</v>
      </c>
      <c r="C20" s="649"/>
      <c r="D20" s="649" t="n">
        <v>113</v>
      </c>
      <c r="E20" s="649"/>
      <c r="F20" s="649" t="n">
        <v>600</v>
      </c>
      <c r="G20" s="649"/>
      <c r="H20" s="649" t="n">
        <v>759</v>
      </c>
      <c r="I20" s="659"/>
    </row>
    <row r="21" customFormat="false" ht="9" hidden="false" customHeight="true" outlineLevel="0" collapsed="false">
      <c r="A21" s="658" t="s">
        <v>520</v>
      </c>
      <c r="B21" s="649" t="n">
        <v>65</v>
      </c>
      <c r="C21" s="649"/>
      <c r="D21" s="649" t="n">
        <v>146</v>
      </c>
      <c r="E21" s="649"/>
      <c r="F21" s="649" t="n">
        <v>498</v>
      </c>
      <c r="G21" s="649"/>
      <c r="H21" s="649" t="n">
        <v>709</v>
      </c>
      <c r="I21" s="659"/>
    </row>
    <row r="22" customFormat="false" ht="9" hidden="false" customHeight="true" outlineLevel="0" collapsed="false">
      <c r="A22" s="658" t="s">
        <v>521</v>
      </c>
      <c r="B22" s="649" t="n">
        <v>206</v>
      </c>
      <c r="C22" s="649"/>
      <c r="D22" s="649" t="n">
        <v>482</v>
      </c>
      <c r="E22" s="649"/>
      <c r="F22" s="649" t="n">
        <v>2097</v>
      </c>
      <c r="G22" s="649"/>
      <c r="H22" s="649" t="n">
        <v>2785</v>
      </c>
      <c r="I22" s="659"/>
    </row>
    <row r="23" customFormat="false" ht="9" hidden="false" customHeight="true" outlineLevel="0" collapsed="false">
      <c r="A23" s="658" t="s">
        <v>522</v>
      </c>
      <c r="B23" s="649" t="n">
        <v>371</v>
      </c>
      <c r="C23" s="649"/>
      <c r="D23" s="649" t="n">
        <v>583</v>
      </c>
      <c r="E23" s="649"/>
      <c r="F23" s="649" t="n">
        <v>738</v>
      </c>
      <c r="G23" s="649"/>
      <c r="H23" s="649" t="n">
        <v>1692</v>
      </c>
      <c r="I23" s="659"/>
    </row>
    <row r="24" customFormat="false" ht="9" hidden="false" customHeight="true" outlineLevel="0" collapsed="false">
      <c r="A24" s="660" t="s">
        <v>503</v>
      </c>
      <c r="B24" s="652" t="n">
        <v>4075</v>
      </c>
      <c r="C24" s="652"/>
      <c r="D24" s="652" t="n">
        <v>10769</v>
      </c>
      <c r="E24" s="652"/>
      <c r="F24" s="652" t="n">
        <v>43985</v>
      </c>
      <c r="G24" s="652"/>
      <c r="H24" s="652" t="n">
        <v>58829</v>
      </c>
      <c r="I24" s="659"/>
    </row>
    <row r="25" customFormat="false" ht="9" hidden="false" customHeight="true" outlineLevel="0" collapsed="false">
      <c r="A25" s="653"/>
      <c r="B25" s="653"/>
      <c r="C25" s="653"/>
      <c r="D25" s="653"/>
      <c r="E25" s="653"/>
      <c r="F25" s="653"/>
      <c r="G25" s="653"/>
      <c r="H25" s="653"/>
    </row>
  </sheetData>
  <mergeCells count="2">
    <mergeCell ref="A3:A4"/>
    <mergeCell ref="B3:H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654" width="50.59"/>
    <col collapsed="false" customWidth="true" hidden="false" outlineLevel="0" max="2" min="2" style="654" width="21.79"/>
    <col collapsed="false" customWidth="true" hidden="false" outlineLevel="0" max="3" min="3" style="654" width="0.99"/>
    <col collapsed="false" customWidth="true" hidden="false" outlineLevel="0" max="4" min="4" style="654" width="21.79"/>
    <col collapsed="false" customWidth="true" hidden="false" outlineLevel="0" max="5" min="5" style="654" width="0.99"/>
    <col collapsed="false" customWidth="true" hidden="false" outlineLevel="0" max="7" min="6" style="654" width="21.79"/>
    <col collapsed="false" customWidth="false" hidden="false" outlineLevel="0" max="257" min="8" style="654" width="12.79"/>
  </cols>
  <sheetData>
    <row r="1" customFormat="false" ht="12" hidden="false" customHeight="true" outlineLevel="0" collapsed="false">
      <c r="A1" s="2" t="s">
        <v>523</v>
      </c>
      <c r="B1" s="2"/>
      <c r="C1" s="2"/>
      <c r="D1" s="2"/>
      <c r="E1" s="2"/>
      <c r="F1" s="2"/>
      <c r="G1" s="2"/>
      <c r="H1" s="2"/>
      <c r="I1" s="380"/>
      <c r="J1" s="2"/>
      <c r="K1" s="2"/>
    </row>
    <row r="2" customFormat="false" ht="12" hidden="false" customHeight="true" outlineLevel="0" collapsed="false">
      <c r="A2" s="661"/>
      <c r="I2" s="662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663"/>
      <c r="I3" s="663"/>
      <c r="J3" s="0"/>
      <c r="K3" s="0"/>
    </row>
    <row r="4" customFormat="false" ht="15" hidden="false" customHeight="true" outlineLevel="0" collapsed="false">
      <c r="A4" s="6" t="s">
        <v>524</v>
      </c>
      <c r="B4" s="9" t="s">
        <v>525</v>
      </c>
      <c r="C4" s="664"/>
      <c r="D4" s="9" t="s">
        <v>526</v>
      </c>
      <c r="E4" s="664"/>
      <c r="F4" s="381" t="s">
        <v>527</v>
      </c>
      <c r="G4" s="381"/>
      <c r="H4" s="665"/>
    </row>
    <row r="5" customFormat="false" ht="15" hidden="false" customHeight="true" outlineLevel="0" collapsed="false">
      <c r="A5" s="6"/>
      <c r="B5" s="9"/>
      <c r="C5" s="666"/>
      <c r="D5" s="9"/>
      <c r="E5" s="666"/>
      <c r="F5" s="9" t="s">
        <v>528</v>
      </c>
      <c r="G5" s="9" t="s">
        <v>41</v>
      </c>
      <c r="H5" s="662"/>
    </row>
    <row r="6" customFormat="false" ht="9" hidden="false" customHeight="true" outlineLevel="0" collapsed="false">
      <c r="A6" s="667"/>
      <c r="B6" s="27"/>
      <c r="C6" s="27"/>
      <c r="D6" s="1"/>
      <c r="E6" s="1"/>
      <c r="F6" s="548"/>
      <c r="G6" s="1"/>
      <c r="H6" s="662"/>
    </row>
    <row r="7" customFormat="false" ht="9" hidden="false" customHeight="true" outlineLevel="0" collapsed="false">
      <c r="A7" s="27" t="s">
        <v>454</v>
      </c>
      <c r="B7" s="668" t="n">
        <v>20.68</v>
      </c>
      <c r="C7" s="16"/>
      <c r="D7" s="669" t="n">
        <v>19.4</v>
      </c>
      <c r="E7" s="668"/>
      <c r="F7" s="387" t="n">
        <v>126.32</v>
      </c>
      <c r="G7" s="387" t="n">
        <v>3.03208508656757</v>
      </c>
      <c r="H7" s="670"/>
    </row>
    <row r="8" customFormat="false" ht="9" hidden="false" customHeight="true" outlineLevel="0" collapsed="false">
      <c r="A8" s="27" t="s">
        <v>455</v>
      </c>
      <c r="B8" s="668" t="n">
        <v>21.88</v>
      </c>
      <c r="C8" s="668"/>
      <c r="D8" s="669" t="n">
        <v>20.54</v>
      </c>
      <c r="E8" s="668"/>
      <c r="F8" s="387" t="n">
        <v>430.35</v>
      </c>
      <c r="G8" s="387" t="n">
        <v>10.3297800586158</v>
      </c>
      <c r="H8" s="670"/>
    </row>
    <row r="9" customFormat="false" ht="9" hidden="false" customHeight="true" outlineLevel="0" collapsed="false">
      <c r="A9" s="27" t="s">
        <v>529</v>
      </c>
      <c r="B9" s="668" t="n">
        <v>19.91</v>
      </c>
      <c r="C9" s="668"/>
      <c r="D9" s="669" t="n">
        <v>20.18</v>
      </c>
      <c r="E9" s="668"/>
      <c r="F9" s="387" t="n">
        <v>3609.44</v>
      </c>
      <c r="G9" s="387" t="n">
        <v>86.6381348548166</v>
      </c>
      <c r="H9" s="670"/>
    </row>
    <row r="10" customFormat="false" ht="9" hidden="false" customHeight="true" outlineLevel="0" collapsed="false">
      <c r="A10" s="671" t="s">
        <v>10</v>
      </c>
      <c r="B10" s="672" t="n">
        <v>20.33</v>
      </c>
      <c r="C10" s="673"/>
      <c r="D10" s="672" t="n">
        <v>20.19</v>
      </c>
      <c r="E10" s="673"/>
      <c r="F10" s="389" t="n">
        <v>4166.11</v>
      </c>
      <c r="G10" s="389" t="n">
        <v>100</v>
      </c>
      <c r="H10" s="670"/>
    </row>
    <row r="11" customFormat="false" ht="9" hidden="false" customHeight="true" outlineLevel="0" collapsed="false">
      <c r="A11" s="426"/>
      <c r="B11" s="426"/>
      <c r="C11" s="426"/>
      <c r="D11" s="426"/>
      <c r="E11" s="426"/>
      <c r="F11" s="426"/>
      <c r="G11" s="426"/>
      <c r="H11" s="662"/>
    </row>
    <row r="12" customFormat="false" ht="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663"/>
      <c r="J12" s="0"/>
      <c r="K12" s="0"/>
    </row>
    <row r="13" customFormat="false" ht="9" hidden="false" customHeight="true" outlineLevel="0" collapsed="false">
      <c r="A13" s="360" t="s">
        <v>94</v>
      </c>
      <c r="B13" s="360"/>
      <c r="C13" s="360"/>
      <c r="D13" s="360"/>
      <c r="E13" s="360"/>
      <c r="F13" s="360"/>
      <c r="G13" s="360"/>
      <c r="H13" s="0"/>
      <c r="I13" s="663"/>
      <c r="J13" s="0"/>
      <c r="K13" s="0"/>
    </row>
    <row r="14" customFormat="false" ht="9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663"/>
      <c r="J14" s="0"/>
      <c r="K14" s="0"/>
    </row>
    <row r="15" customFormat="false" ht="9" hidden="false" customHeight="true" outlineLevel="0" collapsed="false">
      <c r="A15" s="0"/>
      <c r="B15" s="674"/>
      <c r="C15" s="0"/>
      <c r="D15" s="0"/>
      <c r="E15" s="0"/>
      <c r="F15" s="0"/>
      <c r="G15" s="0"/>
      <c r="H15" s="0"/>
      <c r="I15" s="663"/>
      <c r="J15" s="0"/>
      <c r="K15" s="0"/>
    </row>
    <row r="16" customFormat="false" ht="9" hidden="false" customHeight="true" outlineLevel="0" collapsed="false">
      <c r="G16" s="675"/>
    </row>
    <row r="17" customFormat="false" ht="9" hidden="false" customHeight="true" outlineLevel="0" collapsed="false">
      <c r="G17" s="675"/>
    </row>
    <row r="18" customFormat="false" ht="9" hidden="false" customHeight="true" outlineLevel="0" collapsed="false">
      <c r="G18" s="675"/>
    </row>
    <row r="19" customFormat="false" ht="12.75" hidden="false" customHeight="false" outlineLevel="0" collapsed="false">
      <c r="G19" s="675"/>
    </row>
  </sheetData>
  <mergeCells count="5">
    <mergeCell ref="A4:A5"/>
    <mergeCell ref="B4:B5"/>
    <mergeCell ref="D4:D5"/>
    <mergeCell ref="F4:G4"/>
    <mergeCell ref="A13:G1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8" min="8" style="1" width="13.99"/>
    <col collapsed="false" customWidth="true" hidden="false" outlineLevel="0" max="9" min="9" style="16" width="13.99"/>
    <col collapsed="false" customWidth="true" hidden="true" outlineLevel="0" max="10" min="10" style="1" width="0.19"/>
    <col collapsed="false" customWidth="false" hidden="false" outlineLevel="0" max="257" min="11" style="1" width="9.59"/>
  </cols>
  <sheetData>
    <row r="1" customFormat="false" ht="12" hidden="false" customHeight="true" outlineLevel="0" collapsed="false">
      <c r="A1" s="2" t="s">
        <v>124</v>
      </c>
    </row>
    <row r="2" customFormat="false" ht="9" hidden="false" customHeight="true" outlineLevel="0" collapsed="false">
      <c r="A2" s="2"/>
    </row>
    <row r="3" customFormat="false" ht="12" hidden="false" customHeight="true" outlineLevel="0" collapsed="false">
      <c r="A3" s="33" t="s">
        <v>104</v>
      </c>
      <c r="B3" s="7" t="s">
        <v>37</v>
      </c>
      <c r="C3" s="7"/>
      <c r="D3" s="86"/>
      <c r="E3" s="7" t="s">
        <v>38</v>
      </c>
      <c r="F3" s="7"/>
      <c r="G3" s="86"/>
      <c r="H3" s="7" t="s">
        <v>39</v>
      </c>
      <c r="I3" s="7"/>
    </row>
    <row r="4" customFormat="false" ht="10.5" hidden="false" customHeight="true" outlineLevel="0" collapsed="false">
      <c r="A4" s="33"/>
      <c r="B4" s="38" t="s">
        <v>40</v>
      </c>
      <c r="C4" s="38" t="s">
        <v>41</v>
      </c>
      <c r="D4" s="5"/>
      <c r="E4" s="38" t="s">
        <v>40</v>
      </c>
      <c r="F4" s="38" t="s">
        <v>41</v>
      </c>
      <c r="G4" s="5"/>
      <c r="H4" s="38" t="s">
        <v>40</v>
      </c>
      <c r="I4" s="38" t="s">
        <v>41</v>
      </c>
      <c r="J4" s="16"/>
    </row>
    <row r="6" customFormat="false" ht="9" hidden="false" customHeight="false" outlineLevel="0" collapsed="false">
      <c r="A6" s="1" t="s">
        <v>125</v>
      </c>
      <c r="B6" s="17" t="n">
        <v>58</v>
      </c>
      <c r="C6" s="25" t="n">
        <v>1.2</v>
      </c>
      <c r="D6" s="16"/>
      <c r="E6" s="87" t="n">
        <v>19</v>
      </c>
      <c r="F6" s="25" t="n">
        <v>0.8</v>
      </c>
      <c r="G6" s="16"/>
      <c r="H6" s="17" t="n">
        <v>270</v>
      </c>
      <c r="I6" s="25" t="n">
        <v>0.7</v>
      </c>
      <c r="L6" s="18"/>
      <c r="O6" s="18"/>
      <c r="P6" s="18"/>
      <c r="Q6" s="18"/>
    </row>
    <row r="7" customFormat="false" ht="9" hidden="false" customHeight="false" outlineLevel="0" collapsed="false">
      <c r="A7" s="1" t="s">
        <v>54</v>
      </c>
      <c r="B7" s="17" t="n">
        <v>57</v>
      </c>
      <c r="C7" s="25" t="n">
        <v>1.1</v>
      </c>
      <c r="D7" s="16"/>
      <c r="E7" s="87" t="n">
        <v>88</v>
      </c>
      <c r="F7" s="25" t="n">
        <v>3.5</v>
      </c>
      <c r="G7" s="16"/>
      <c r="H7" s="17" t="n">
        <v>549</v>
      </c>
      <c r="I7" s="25" t="n">
        <v>1.3</v>
      </c>
      <c r="L7" s="18"/>
      <c r="O7" s="18"/>
      <c r="P7" s="18"/>
      <c r="Q7" s="18"/>
    </row>
    <row r="8" customFormat="false" ht="9" hidden="false" customHeight="false" outlineLevel="0" collapsed="false">
      <c r="A8" s="1" t="s">
        <v>55</v>
      </c>
      <c r="B8" s="17" t="n">
        <v>57</v>
      </c>
      <c r="C8" s="25" t="n">
        <v>1.1</v>
      </c>
      <c r="D8" s="16"/>
      <c r="E8" s="87" t="n">
        <v>59</v>
      </c>
      <c r="F8" s="25" t="n">
        <v>2.4</v>
      </c>
      <c r="G8" s="16"/>
      <c r="H8" s="17" t="n">
        <v>508</v>
      </c>
      <c r="I8" s="25" t="n">
        <v>1.2</v>
      </c>
      <c r="L8" s="18"/>
      <c r="O8" s="18"/>
      <c r="P8" s="18"/>
      <c r="Q8" s="18"/>
    </row>
    <row r="9" customFormat="false" ht="9" hidden="false" customHeight="false" outlineLevel="0" collapsed="false">
      <c r="A9" s="1" t="s">
        <v>56</v>
      </c>
      <c r="B9" s="17" t="n">
        <v>21</v>
      </c>
      <c r="C9" s="25" t="n">
        <v>0.4</v>
      </c>
      <c r="D9" s="16"/>
      <c r="E9" s="87" t="n">
        <v>10</v>
      </c>
      <c r="F9" s="25" t="n">
        <v>0.4</v>
      </c>
      <c r="G9" s="16"/>
      <c r="H9" s="17" t="n">
        <v>77</v>
      </c>
      <c r="I9" s="25" t="n">
        <v>0.2</v>
      </c>
      <c r="L9" s="18"/>
      <c r="O9" s="18"/>
      <c r="P9" s="18"/>
      <c r="Q9" s="18"/>
    </row>
    <row r="10" customFormat="false" ht="9" hidden="false" customHeight="false" outlineLevel="0" collapsed="false">
      <c r="A10" s="1" t="s">
        <v>106</v>
      </c>
      <c r="B10" s="17" t="n">
        <v>134</v>
      </c>
      <c r="C10" s="25" t="n">
        <v>2.7</v>
      </c>
      <c r="D10" s="16"/>
      <c r="E10" s="87" t="n">
        <v>39</v>
      </c>
      <c r="F10" s="25" t="n">
        <v>1.6</v>
      </c>
      <c r="G10" s="16"/>
      <c r="H10" s="17" t="n">
        <v>2107</v>
      </c>
      <c r="I10" s="25" t="n">
        <v>5.1</v>
      </c>
      <c r="L10" s="18"/>
      <c r="O10" s="18"/>
      <c r="P10" s="18"/>
      <c r="Q10" s="18"/>
    </row>
    <row r="11" customFormat="false" ht="9" hidden="false" customHeight="false" outlineLevel="0" collapsed="false">
      <c r="A11" s="1" t="s">
        <v>58</v>
      </c>
      <c r="B11" s="17" t="n">
        <v>36</v>
      </c>
      <c r="C11" s="25" t="n">
        <v>0.7</v>
      </c>
      <c r="D11" s="16"/>
      <c r="E11" s="87" t="n">
        <v>17</v>
      </c>
      <c r="F11" s="25" t="n">
        <v>0.7</v>
      </c>
      <c r="G11" s="16"/>
      <c r="H11" s="17" t="n">
        <v>158</v>
      </c>
      <c r="I11" s="25" t="n">
        <v>0.4</v>
      </c>
      <c r="L11" s="18"/>
      <c r="O11" s="18"/>
      <c r="P11" s="18"/>
      <c r="Q11" s="18"/>
    </row>
    <row r="12" customFormat="false" ht="9" hidden="false" customHeight="false" outlineLevel="0" collapsed="false">
      <c r="A12" s="1" t="s">
        <v>59</v>
      </c>
      <c r="B12" s="17" t="n">
        <v>1</v>
      </c>
      <c r="C12" s="25" t="s">
        <v>126</v>
      </c>
      <c r="D12" s="16"/>
      <c r="E12" s="25" t="s">
        <v>126</v>
      </c>
      <c r="F12" s="25" t="s">
        <v>126</v>
      </c>
      <c r="G12" s="16"/>
      <c r="H12" s="17" t="n">
        <v>1</v>
      </c>
      <c r="I12" s="25" t="s">
        <v>126</v>
      </c>
      <c r="L12" s="25"/>
      <c r="O12" s="18"/>
      <c r="P12" s="18"/>
      <c r="Q12" s="18"/>
    </row>
    <row r="13" customFormat="false" ht="9" hidden="false" customHeight="false" outlineLevel="0" collapsed="false">
      <c r="A13" s="1" t="s">
        <v>61</v>
      </c>
      <c r="B13" s="17" t="n">
        <v>52</v>
      </c>
      <c r="C13" s="25" t="n">
        <v>1</v>
      </c>
      <c r="D13" s="16"/>
      <c r="E13" s="87" t="n">
        <v>24</v>
      </c>
      <c r="F13" s="25" t="n">
        <v>1</v>
      </c>
      <c r="G13" s="16"/>
      <c r="H13" s="17" t="n">
        <v>291</v>
      </c>
      <c r="I13" s="25" t="n">
        <v>0.7</v>
      </c>
      <c r="L13" s="18"/>
      <c r="O13" s="18"/>
      <c r="P13" s="18"/>
      <c r="Q13" s="18"/>
    </row>
    <row r="14" customFormat="false" ht="18" hidden="false" customHeight="false" outlineLevel="0" collapsed="false">
      <c r="A14" s="62" t="s">
        <v>62</v>
      </c>
      <c r="B14" s="17" t="n">
        <v>111</v>
      </c>
      <c r="C14" s="25" t="n">
        <v>2.2</v>
      </c>
      <c r="D14" s="16"/>
      <c r="E14" s="87" t="n">
        <v>54</v>
      </c>
      <c r="F14" s="25" t="n">
        <v>2.2</v>
      </c>
      <c r="G14" s="16"/>
      <c r="H14" s="17" t="n">
        <v>403</v>
      </c>
      <c r="I14" s="25" t="n">
        <v>1</v>
      </c>
      <c r="L14" s="18"/>
      <c r="O14" s="18"/>
      <c r="P14" s="18"/>
      <c r="Q14" s="18"/>
    </row>
    <row r="15" customFormat="false" ht="9" hidden="false" customHeight="false" outlineLevel="0" collapsed="false">
      <c r="A15" s="1" t="s">
        <v>63</v>
      </c>
      <c r="B15" s="17" t="n">
        <v>18</v>
      </c>
      <c r="C15" s="25" t="n">
        <v>0.4</v>
      </c>
      <c r="D15" s="16"/>
      <c r="E15" s="87" t="n">
        <v>14</v>
      </c>
      <c r="F15" s="25" t="n">
        <v>0.6</v>
      </c>
      <c r="G15" s="16"/>
      <c r="H15" s="17" t="n">
        <v>260</v>
      </c>
      <c r="I15" s="25" t="n">
        <v>0.6</v>
      </c>
      <c r="L15" s="18"/>
      <c r="O15" s="18"/>
      <c r="P15" s="18"/>
      <c r="Q15" s="18"/>
    </row>
    <row r="16" customFormat="false" ht="9" hidden="false" customHeight="false" outlineLevel="0" collapsed="false">
      <c r="A16" s="1" t="s">
        <v>107</v>
      </c>
      <c r="B16" s="17" t="n">
        <v>266</v>
      </c>
      <c r="C16" s="25" t="n">
        <v>5.3</v>
      </c>
      <c r="D16" s="16"/>
      <c r="E16" s="87" t="n">
        <v>167</v>
      </c>
      <c r="F16" s="25" t="n">
        <v>6.7</v>
      </c>
      <c r="G16" s="16"/>
      <c r="H16" s="17" t="n">
        <v>4394</v>
      </c>
      <c r="I16" s="25" t="n">
        <v>10.6</v>
      </c>
      <c r="L16" s="18"/>
      <c r="O16" s="18"/>
      <c r="P16" s="18"/>
      <c r="Q16" s="18"/>
    </row>
    <row r="17" customFormat="false" ht="9" hidden="false" customHeight="false" outlineLevel="0" collapsed="false">
      <c r="A17" s="1" t="s">
        <v>108</v>
      </c>
      <c r="B17" s="17" t="n">
        <v>445</v>
      </c>
      <c r="C17" s="25" t="n">
        <v>8.9</v>
      </c>
      <c r="D17" s="16"/>
      <c r="E17" s="87" t="n">
        <v>119</v>
      </c>
      <c r="F17" s="25" t="n">
        <v>4.8</v>
      </c>
      <c r="G17" s="16"/>
      <c r="H17" s="17" t="n">
        <v>7683</v>
      </c>
      <c r="I17" s="25" t="n">
        <v>18.5</v>
      </c>
      <c r="L17" s="18"/>
      <c r="O17" s="18"/>
      <c r="P17" s="18"/>
      <c r="Q17" s="18"/>
    </row>
    <row r="18" customFormat="false" ht="9" hidden="false" customHeight="false" outlineLevel="0" collapsed="false">
      <c r="A18" s="1" t="s">
        <v>109</v>
      </c>
      <c r="B18" s="17" t="n">
        <v>44</v>
      </c>
      <c r="C18" s="25" t="n">
        <v>0.9</v>
      </c>
      <c r="D18" s="16"/>
      <c r="E18" s="87" t="n">
        <v>29</v>
      </c>
      <c r="F18" s="25" t="n">
        <v>1.2</v>
      </c>
      <c r="G18" s="16"/>
      <c r="H18" s="17" t="n">
        <v>162</v>
      </c>
      <c r="I18" s="25" t="n">
        <v>0.4</v>
      </c>
      <c r="L18" s="18"/>
      <c r="O18" s="18"/>
      <c r="P18" s="18"/>
      <c r="Q18" s="18"/>
    </row>
    <row r="19" customFormat="false" ht="9" hidden="false" customHeight="false" outlineLevel="0" collapsed="false">
      <c r="A19" s="1" t="s">
        <v>110</v>
      </c>
      <c r="B19" s="17" t="n">
        <v>6</v>
      </c>
      <c r="C19" s="25" t="n">
        <v>0.1</v>
      </c>
      <c r="D19" s="16"/>
      <c r="E19" s="87" t="n">
        <v>1</v>
      </c>
      <c r="F19" s="25" t="s">
        <v>126</v>
      </c>
      <c r="G19" s="16"/>
      <c r="H19" s="17" t="n">
        <v>11</v>
      </c>
      <c r="I19" s="25" t="s">
        <v>126</v>
      </c>
      <c r="L19" s="18"/>
      <c r="O19" s="18"/>
      <c r="P19" s="18"/>
      <c r="Q19" s="18"/>
    </row>
    <row r="20" customFormat="false" ht="9" hidden="false" customHeight="false" outlineLevel="0" collapsed="false">
      <c r="A20" s="1" t="s">
        <v>68</v>
      </c>
      <c r="B20" s="17" t="n">
        <v>681</v>
      </c>
      <c r="C20" s="25" t="n">
        <v>13.6</v>
      </c>
      <c r="D20" s="16"/>
      <c r="E20" s="87" t="n">
        <v>303</v>
      </c>
      <c r="F20" s="25" t="n">
        <v>12.1</v>
      </c>
      <c r="G20" s="16"/>
      <c r="H20" s="17" t="n">
        <v>5305</v>
      </c>
      <c r="I20" s="25" t="n">
        <v>12.8</v>
      </c>
      <c r="L20" s="18"/>
      <c r="O20" s="18"/>
      <c r="P20" s="18"/>
      <c r="Q20" s="18"/>
    </row>
    <row r="21" customFormat="false" ht="9" hidden="false" customHeight="false" outlineLevel="0" collapsed="false">
      <c r="A21" s="1" t="s">
        <v>69</v>
      </c>
      <c r="B21" s="17" t="n">
        <v>435</v>
      </c>
      <c r="C21" s="25" t="n">
        <v>8.7</v>
      </c>
      <c r="D21" s="16"/>
      <c r="E21" s="87" t="n">
        <v>215</v>
      </c>
      <c r="F21" s="25" t="n">
        <v>8.6</v>
      </c>
      <c r="G21" s="16"/>
      <c r="H21" s="17" t="n">
        <v>3023</v>
      </c>
      <c r="I21" s="25" t="n">
        <v>7.3</v>
      </c>
      <c r="L21" s="18"/>
      <c r="O21" s="18"/>
      <c r="P21" s="18"/>
      <c r="Q21" s="18"/>
    </row>
    <row r="22" customFormat="false" ht="9" hidden="false" customHeight="false" outlineLevel="0" collapsed="false">
      <c r="A22" s="1" t="s">
        <v>70</v>
      </c>
      <c r="B22" s="17" t="n">
        <v>413</v>
      </c>
      <c r="C22" s="25" t="n">
        <v>8.3</v>
      </c>
      <c r="D22" s="16"/>
      <c r="E22" s="87" t="n">
        <v>193</v>
      </c>
      <c r="F22" s="25" t="n">
        <v>7.7</v>
      </c>
      <c r="G22" s="16"/>
      <c r="H22" s="17" t="n">
        <v>2304</v>
      </c>
      <c r="I22" s="25" t="n">
        <v>5.5</v>
      </c>
      <c r="L22" s="18"/>
      <c r="O22" s="18"/>
      <c r="P22" s="18"/>
      <c r="Q22" s="18"/>
    </row>
    <row r="23" customFormat="false" ht="9" hidden="false" customHeight="false" outlineLevel="0" collapsed="false">
      <c r="A23" s="1" t="s">
        <v>71</v>
      </c>
      <c r="B23" s="17" t="n">
        <v>5</v>
      </c>
      <c r="C23" s="25" t="n">
        <v>0.1</v>
      </c>
      <c r="D23" s="16"/>
      <c r="E23" s="87" t="n">
        <v>2</v>
      </c>
      <c r="F23" s="25" t="n">
        <v>0.1</v>
      </c>
      <c r="G23" s="16"/>
      <c r="H23" s="17" t="n">
        <v>7</v>
      </c>
      <c r="I23" s="25" t="s">
        <v>126</v>
      </c>
      <c r="L23" s="18"/>
      <c r="O23" s="18"/>
      <c r="P23" s="18"/>
      <c r="Q23" s="18"/>
    </row>
    <row r="24" customFormat="false" ht="9" hidden="false" customHeight="false" outlineLevel="0" collapsed="false">
      <c r="A24" s="1" t="s">
        <v>111</v>
      </c>
      <c r="B24" s="17" t="n">
        <v>30</v>
      </c>
      <c r="C24" s="25" t="n">
        <v>0.6</v>
      </c>
      <c r="D24" s="16"/>
      <c r="E24" s="87" t="n">
        <v>11</v>
      </c>
      <c r="F24" s="25" t="n">
        <v>0.4</v>
      </c>
      <c r="G24" s="16"/>
      <c r="H24" s="17" t="n">
        <v>104</v>
      </c>
      <c r="I24" s="25" t="n">
        <v>0.3</v>
      </c>
      <c r="L24" s="18"/>
      <c r="O24" s="18"/>
      <c r="P24" s="18"/>
      <c r="Q24" s="18"/>
    </row>
    <row r="25" customFormat="false" ht="9" hidden="false" customHeight="false" outlineLevel="0" collapsed="false">
      <c r="A25" s="1" t="s">
        <v>73</v>
      </c>
      <c r="B25" s="17" t="n">
        <v>206</v>
      </c>
      <c r="C25" s="25" t="n">
        <v>4.1</v>
      </c>
      <c r="D25" s="16"/>
      <c r="E25" s="87" t="n">
        <v>91</v>
      </c>
      <c r="F25" s="25" t="n">
        <v>3.6</v>
      </c>
      <c r="G25" s="16"/>
      <c r="H25" s="17" t="n">
        <v>1294</v>
      </c>
      <c r="I25" s="25" t="n">
        <v>3.1</v>
      </c>
      <c r="L25" s="18"/>
      <c r="O25" s="18"/>
      <c r="P25" s="18"/>
      <c r="Q25" s="18"/>
    </row>
    <row r="26" customFormat="false" ht="9" hidden="false" customHeight="false" outlineLevel="0" collapsed="false">
      <c r="A26" s="1" t="s">
        <v>74</v>
      </c>
      <c r="B26" s="17" t="n">
        <v>76</v>
      </c>
      <c r="C26" s="25" t="n">
        <v>1.5</v>
      </c>
      <c r="D26" s="16"/>
      <c r="E26" s="87" t="n">
        <v>26</v>
      </c>
      <c r="F26" s="25" t="n">
        <v>1</v>
      </c>
      <c r="G26" s="16"/>
      <c r="H26" s="17" t="n">
        <v>499</v>
      </c>
      <c r="I26" s="25" t="n">
        <v>1.2</v>
      </c>
      <c r="L26" s="18"/>
      <c r="O26" s="18"/>
      <c r="P26" s="18"/>
      <c r="Q26" s="18"/>
    </row>
    <row r="27" customFormat="false" ht="9" hidden="false" customHeight="false" outlineLevel="0" collapsed="false">
      <c r="A27" s="1" t="s">
        <v>75</v>
      </c>
      <c r="B27" s="17" t="n">
        <v>19</v>
      </c>
      <c r="C27" s="25" t="n">
        <v>0.4</v>
      </c>
      <c r="D27" s="16"/>
      <c r="E27" s="87" t="n">
        <v>7</v>
      </c>
      <c r="F27" s="25" t="n">
        <v>0.3</v>
      </c>
      <c r="G27" s="16"/>
      <c r="H27" s="17" t="n">
        <v>35</v>
      </c>
      <c r="I27" s="25" t="n">
        <v>0.1</v>
      </c>
      <c r="L27" s="25"/>
      <c r="O27" s="18"/>
      <c r="P27" s="18"/>
      <c r="Q27" s="18"/>
    </row>
    <row r="28" customFormat="false" ht="9" hidden="false" customHeight="false" outlineLevel="0" collapsed="false">
      <c r="A28" s="1" t="s">
        <v>76</v>
      </c>
      <c r="B28" s="17" t="n">
        <v>8</v>
      </c>
      <c r="C28" s="25" t="n">
        <v>0.2</v>
      </c>
      <c r="D28" s="16"/>
      <c r="E28" s="87" t="n">
        <v>3</v>
      </c>
      <c r="F28" s="25" t="n">
        <v>0.1</v>
      </c>
      <c r="G28" s="16"/>
      <c r="H28" s="17" t="n">
        <v>23</v>
      </c>
      <c r="I28" s="25" t="n">
        <v>0.1</v>
      </c>
      <c r="L28" s="25"/>
      <c r="O28" s="18"/>
      <c r="P28" s="18"/>
      <c r="Q28" s="18"/>
    </row>
    <row r="29" customFormat="false" ht="9" hidden="false" customHeight="false" outlineLevel="0" collapsed="false">
      <c r="A29" s="1" t="s">
        <v>77</v>
      </c>
      <c r="B29" s="17" t="n">
        <v>52</v>
      </c>
      <c r="C29" s="25" t="n">
        <v>1</v>
      </c>
      <c r="D29" s="16"/>
      <c r="E29" s="87" t="n">
        <v>17</v>
      </c>
      <c r="F29" s="25" t="n">
        <v>0.7</v>
      </c>
      <c r="G29" s="16"/>
      <c r="H29" s="17" t="n">
        <v>193</v>
      </c>
      <c r="I29" s="25" t="n">
        <v>0.5</v>
      </c>
      <c r="L29" s="18"/>
      <c r="O29" s="18"/>
      <c r="P29" s="18"/>
      <c r="Q29" s="18"/>
    </row>
    <row r="30" customFormat="false" ht="9" hidden="false" customHeight="false" outlineLevel="0" collapsed="false">
      <c r="A30" s="1" t="s">
        <v>112</v>
      </c>
      <c r="B30" s="17" t="n">
        <v>30</v>
      </c>
      <c r="C30" s="25" t="n">
        <v>0.6</v>
      </c>
      <c r="D30" s="88"/>
      <c r="E30" s="87" t="n">
        <v>13</v>
      </c>
      <c r="F30" s="25" t="n">
        <v>0.5</v>
      </c>
      <c r="G30" s="16"/>
      <c r="H30" s="17" t="n">
        <v>75</v>
      </c>
      <c r="I30" s="25" t="n">
        <v>0.2</v>
      </c>
      <c r="L30" s="18"/>
      <c r="O30" s="18"/>
      <c r="P30" s="18"/>
      <c r="Q30" s="18"/>
    </row>
    <row r="31" customFormat="false" ht="9" hidden="false" customHeight="false" outlineLevel="0" collapsed="false">
      <c r="A31" s="1" t="s">
        <v>79</v>
      </c>
      <c r="B31" s="17" t="n">
        <v>24</v>
      </c>
      <c r="C31" s="25" t="n">
        <v>0.5</v>
      </c>
      <c r="D31" s="16"/>
      <c r="E31" s="87" t="n">
        <v>10</v>
      </c>
      <c r="F31" s="25" t="n">
        <v>0.4</v>
      </c>
      <c r="G31" s="16"/>
      <c r="H31" s="17" t="n">
        <v>148</v>
      </c>
      <c r="I31" s="25" t="n">
        <v>0.4</v>
      </c>
      <c r="L31" s="18"/>
      <c r="O31" s="18"/>
      <c r="P31" s="18"/>
      <c r="Q31" s="18"/>
    </row>
    <row r="32" customFormat="false" ht="9" hidden="false" customHeight="false" outlineLevel="0" collapsed="false">
      <c r="A32" s="1" t="s">
        <v>80</v>
      </c>
      <c r="B32" s="17" t="n">
        <v>127</v>
      </c>
      <c r="C32" s="25" t="n">
        <v>2.5</v>
      </c>
      <c r="D32" s="16"/>
      <c r="E32" s="87" t="n">
        <v>49</v>
      </c>
      <c r="F32" s="25" t="n">
        <v>2</v>
      </c>
      <c r="G32" s="16"/>
      <c r="H32" s="17" t="n">
        <v>745</v>
      </c>
      <c r="I32" s="25" t="n">
        <v>1.8</v>
      </c>
      <c r="L32" s="18"/>
      <c r="O32" s="18"/>
      <c r="P32" s="18"/>
      <c r="Q32" s="18"/>
    </row>
    <row r="33" customFormat="false" ht="9" hidden="false" customHeight="false" outlineLevel="0" collapsed="false">
      <c r="A33" s="1" t="s">
        <v>113</v>
      </c>
      <c r="B33" s="17" t="n">
        <v>42</v>
      </c>
      <c r="C33" s="25" t="n">
        <v>0.8</v>
      </c>
      <c r="D33" s="16"/>
      <c r="E33" s="87" t="n">
        <v>22</v>
      </c>
      <c r="F33" s="25" t="n">
        <v>0.9</v>
      </c>
      <c r="G33" s="16"/>
      <c r="H33" s="17" t="n">
        <v>350</v>
      </c>
      <c r="I33" s="25" t="n">
        <v>0.8</v>
      </c>
      <c r="L33" s="18"/>
      <c r="O33" s="18"/>
      <c r="P33" s="18"/>
      <c r="Q33" s="18"/>
    </row>
    <row r="34" customFormat="false" ht="9" hidden="false" customHeight="false" outlineLevel="0" collapsed="false">
      <c r="A34" s="1" t="s">
        <v>114</v>
      </c>
      <c r="B34" s="17" t="n">
        <v>38</v>
      </c>
      <c r="C34" s="25" t="n">
        <v>0.8</v>
      </c>
      <c r="D34" s="16"/>
      <c r="E34" s="87" t="n">
        <v>13</v>
      </c>
      <c r="F34" s="25" t="n">
        <v>0.5</v>
      </c>
      <c r="G34" s="16"/>
      <c r="H34" s="17" t="n">
        <v>277</v>
      </c>
      <c r="I34" s="25" t="n">
        <v>0.7</v>
      </c>
      <c r="L34" s="18"/>
      <c r="O34" s="18"/>
      <c r="P34" s="18"/>
      <c r="Q34" s="18"/>
    </row>
    <row r="35" customFormat="false" ht="9" hidden="false" customHeight="false" outlineLevel="0" collapsed="false">
      <c r="A35" s="1" t="s">
        <v>83</v>
      </c>
      <c r="B35" s="17" t="n">
        <v>142</v>
      </c>
      <c r="C35" s="25" t="n">
        <v>2.8</v>
      </c>
      <c r="D35" s="16"/>
      <c r="E35" s="87" t="n">
        <v>203</v>
      </c>
      <c r="F35" s="25" t="n">
        <v>8.1</v>
      </c>
      <c r="G35" s="16"/>
      <c r="H35" s="17" t="n">
        <v>1594</v>
      </c>
      <c r="I35" s="25" t="n">
        <v>3.8</v>
      </c>
      <c r="L35" s="18"/>
      <c r="O35" s="18"/>
      <c r="P35" s="18"/>
      <c r="Q35" s="18"/>
    </row>
    <row r="36" customFormat="false" ht="9" hidden="false" customHeight="false" outlineLevel="0" collapsed="false">
      <c r="A36" s="1" t="s">
        <v>84</v>
      </c>
      <c r="B36" s="17" t="n">
        <v>119</v>
      </c>
      <c r="C36" s="25" t="n">
        <v>2.4</v>
      </c>
      <c r="D36" s="16"/>
      <c r="E36" s="87" t="n">
        <v>64</v>
      </c>
      <c r="F36" s="25" t="n">
        <v>2.6</v>
      </c>
      <c r="G36" s="16"/>
      <c r="H36" s="17" t="n">
        <v>1499</v>
      </c>
      <c r="I36" s="25" t="n">
        <v>3.6</v>
      </c>
      <c r="L36" s="18"/>
      <c r="O36" s="18"/>
      <c r="P36" s="18"/>
      <c r="Q36" s="18"/>
    </row>
    <row r="37" customFormat="false" ht="9" hidden="false" customHeight="false" outlineLevel="0" collapsed="false">
      <c r="A37" s="1" t="s">
        <v>85</v>
      </c>
      <c r="B37" s="17" t="n">
        <v>4</v>
      </c>
      <c r="C37" s="25" t="n">
        <v>0.1</v>
      </c>
      <c r="D37" s="16"/>
      <c r="E37" s="87" t="n">
        <v>1</v>
      </c>
      <c r="F37" s="25" t="s">
        <v>126</v>
      </c>
      <c r="G37" s="16"/>
      <c r="H37" s="17" t="n">
        <v>9</v>
      </c>
      <c r="I37" s="25" t="s">
        <v>126</v>
      </c>
      <c r="L37" s="18"/>
      <c r="O37" s="18"/>
      <c r="P37" s="18"/>
      <c r="Q37" s="18"/>
    </row>
    <row r="38" customFormat="false" ht="9" hidden="false" customHeight="false" outlineLevel="0" collapsed="false">
      <c r="A38" s="1" t="s">
        <v>115</v>
      </c>
      <c r="B38" s="17" t="n">
        <v>276</v>
      </c>
      <c r="C38" s="25" t="n">
        <v>5.5</v>
      </c>
      <c r="D38" s="16"/>
      <c r="E38" s="87" t="n">
        <v>195</v>
      </c>
      <c r="F38" s="25" t="n">
        <v>7.8</v>
      </c>
      <c r="G38" s="16"/>
      <c r="H38" s="17" t="n">
        <v>2744</v>
      </c>
      <c r="I38" s="25" t="n">
        <v>6.6</v>
      </c>
      <c r="L38" s="18"/>
      <c r="O38" s="18"/>
      <c r="P38" s="18"/>
      <c r="Q38" s="18"/>
    </row>
    <row r="39" customFormat="false" ht="9" hidden="false" customHeight="false" outlineLevel="0" collapsed="false">
      <c r="A39" s="1" t="s">
        <v>116</v>
      </c>
      <c r="B39" s="17" t="n">
        <v>19</v>
      </c>
      <c r="C39" s="25" t="n">
        <v>0.4</v>
      </c>
      <c r="D39" s="16"/>
      <c r="E39" s="87" t="n">
        <v>6</v>
      </c>
      <c r="F39" s="25" t="n">
        <v>0.2</v>
      </c>
      <c r="G39" s="16"/>
      <c r="H39" s="17" t="n">
        <v>108</v>
      </c>
      <c r="I39" s="25" t="n">
        <v>0.3</v>
      </c>
      <c r="L39" s="18"/>
      <c r="O39" s="18"/>
      <c r="P39" s="18"/>
      <c r="Q39" s="18"/>
    </row>
    <row r="40" customFormat="false" ht="9" hidden="false" customHeight="false" outlineLevel="0" collapsed="false">
      <c r="A40" s="1" t="s">
        <v>88</v>
      </c>
      <c r="B40" s="17" t="n">
        <v>356</v>
      </c>
      <c r="C40" s="25" t="n">
        <v>7.1</v>
      </c>
      <c r="D40" s="16"/>
      <c r="E40" s="87" t="n">
        <v>251</v>
      </c>
      <c r="F40" s="25" t="n">
        <v>10.1</v>
      </c>
      <c r="G40" s="16"/>
      <c r="H40" s="17" t="n">
        <v>2319</v>
      </c>
      <c r="I40" s="25" t="n">
        <v>5.6</v>
      </c>
      <c r="L40" s="18"/>
      <c r="O40" s="18"/>
      <c r="P40" s="18"/>
      <c r="Q40" s="18"/>
    </row>
    <row r="41" s="90" customFormat="true" ht="9" hidden="false" customHeight="false" outlineLevel="0" collapsed="false">
      <c r="A41" s="89" t="s">
        <v>89</v>
      </c>
      <c r="B41" s="17" t="n">
        <v>582</v>
      </c>
      <c r="C41" s="25" t="n">
        <v>11.7</v>
      </c>
      <c r="D41" s="17" t="s">
        <v>27</v>
      </c>
      <c r="E41" s="17" t="n">
        <v>161</v>
      </c>
      <c r="F41" s="25" t="n">
        <v>6.5</v>
      </c>
      <c r="G41" s="17" t="s">
        <v>27</v>
      </c>
      <c r="H41" s="17" t="n">
        <v>1978</v>
      </c>
      <c r="I41" s="25" t="n">
        <v>4.8</v>
      </c>
      <c r="L41" s="18"/>
      <c r="O41" s="18"/>
      <c r="P41" s="18"/>
      <c r="Q41" s="18"/>
    </row>
    <row r="42" s="94" customFormat="true" ht="9" hidden="false" customHeight="false" outlineLevel="0" collapsed="false">
      <c r="A42" s="91" t="s">
        <v>90</v>
      </c>
      <c r="B42" s="77" t="n">
        <v>23</v>
      </c>
      <c r="C42" s="78" t="n">
        <v>0.5</v>
      </c>
      <c r="D42" s="92"/>
      <c r="E42" s="93" t="n">
        <v>18</v>
      </c>
      <c r="F42" s="78" t="n">
        <v>0.7</v>
      </c>
      <c r="G42" s="92"/>
      <c r="H42" s="77" t="n">
        <v>113</v>
      </c>
      <c r="I42" s="78" t="n">
        <v>0.3</v>
      </c>
      <c r="L42" s="18"/>
      <c r="O42" s="18"/>
      <c r="P42" s="18"/>
      <c r="Q42" s="18"/>
    </row>
    <row r="43" s="79" customFormat="true" ht="9" hidden="false" customHeight="false" outlineLevel="0" collapsed="false">
      <c r="A43" s="64" t="s">
        <v>91</v>
      </c>
      <c r="B43" s="77" t="n">
        <v>112</v>
      </c>
      <c r="C43" s="78" t="n">
        <v>2.2</v>
      </c>
      <c r="D43" s="95"/>
      <c r="E43" s="93" t="n">
        <v>37</v>
      </c>
      <c r="F43" s="78" t="n">
        <v>1.5</v>
      </c>
      <c r="G43" s="95"/>
      <c r="H43" s="77" t="n">
        <v>658</v>
      </c>
      <c r="I43" s="78" t="n">
        <v>1.6</v>
      </c>
      <c r="L43" s="18"/>
      <c r="O43" s="18"/>
      <c r="P43" s="18"/>
      <c r="Q43" s="18"/>
    </row>
    <row r="44" s="79" customFormat="true" ht="9" hidden="false" customHeight="false" outlineLevel="0" collapsed="false">
      <c r="A44" s="64" t="s">
        <v>92</v>
      </c>
      <c r="B44" s="77" t="n">
        <v>447</v>
      </c>
      <c r="C44" s="78" t="n">
        <v>9</v>
      </c>
      <c r="D44" s="95"/>
      <c r="E44" s="93" t="n">
        <v>106</v>
      </c>
      <c r="F44" s="78" t="n">
        <v>4.3</v>
      </c>
      <c r="G44" s="95"/>
      <c r="H44" s="77" t="n">
        <v>1207</v>
      </c>
      <c r="I44" s="78" t="n">
        <v>2.9</v>
      </c>
      <c r="L44" s="18"/>
      <c r="O44" s="18"/>
      <c r="P44" s="18"/>
      <c r="Q44" s="18"/>
    </row>
    <row r="45" customFormat="false" ht="9" hidden="false" customHeight="false" outlineLevel="0" collapsed="false">
      <c r="A45" s="1" t="s">
        <v>93</v>
      </c>
      <c r="B45" s="17" t="n">
        <v>1</v>
      </c>
      <c r="C45" s="25" t="s">
        <v>126</v>
      </c>
      <c r="D45" s="16"/>
      <c r="E45" s="87" t="s">
        <v>126</v>
      </c>
      <c r="F45" s="25" t="s">
        <v>126</v>
      </c>
      <c r="G45" s="16"/>
      <c r="H45" s="17" t="n">
        <v>9</v>
      </c>
      <c r="I45" s="25" t="s">
        <v>126</v>
      </c>
      <c r="L45" s="25"/>
      <c r="O45" s="18"/>
      <c r="P45" s="18"/>
      <c r="Q45" s="18"/>
    </row>
    <row r="46" s="20" customFormat="true" ht="9" hidden="false" customHeight="false" outlineLevel="0" collapsed="false">
      <c r="A46" s="20" t="s">
        <v>10</v>
      </c>
      <c r="B46" s="23" t="n">
        <v>4991</v>
      </c>
      <c r="C46" s="24" t="n">
        <v>100</v>
      </c>
      <c r="D46" s="22"/>
      <c r="E46" s="96" t="n">
        <v>2494</v>
      </c>
      <c r="F46" s="24" t="n">
        <v>100</v>
      </c>
      <c r="G46" s="22"/>
      <c r="H46" s="23" t="n">
        <v>41517</v>
      </c>
      <c r="I46" s="24" t="n">
        <v>100</v>
      </c>
      <c r="L46" s="18"/>
      <c r="O46" s="18"/>
      <c r="P46" s="18"/>
      <c r="Q46" s="18"/>
    </row>
    <row r="47" customFormat="false" ht="9" hidden="false" customHeight="false" outlineLevel="0" collapsed="false">
      <c r="A47" s="5"/>
      <c r="B47" s="97"/>
      <c r="C47" s="97"/>
      <c r="D47" s="97"/>
      <c r="E47" s="97"/>
      <c r="F47" s="97"/>
      <c r="G47" s="97"/>
      <c r="H47" s="97"/>
      <c r="I47" s="98"/>
      <c r="J47" s="5"/>
    </row>
    <row r="49" customFormat="false" ht="9" hidden="false" customHeight="false" outlineLevel="0" collapsed="false">
      <c r="A49" s="27" t="s">
        <v>117</v>
      </c>
      <c r="B49" s="27"/>
      <c r="C49" s="27"/>
      <c r="D49" s="27"/>
      <c r="E49" s="27"/>
      <c r="F49" s="27"/>
      <c r="G49" s="27"/>
      <c r="H49" s="27"/>
      <c r="I49" s="88"/>
      <c r="J49" s="27"/>
    </row>
    <row r="50" customFormat="false" ht="9" hidden="false" customHeight="false" outlineLevel="0" collapsed="false">
      <c r="A50" s="27" t="s">
        <v>29</v>
      </c>
      <c r="B50" s="27"/>
      <c r="C50" s="27"/>
      <c r="D50" s="27"/>
      <c r="E50" s="27"/>
      <c r="F50" s="27"/>
      <c r="G50" s="27"/>
      <c r="H50" s="27"/>
      <c r="I50" s="88"/>
      <c r="J50" s="27"/>
    </row>
    <row r="51" customFormat="false" ht="9" hidden="false" customHeight="false" outlineLevel="0" collapsed="false">
      <c r="A51" s="1" t="s">
        <v>31</v>
      </c>
    </row>
    <row r="52" customFormat="false" ht="9" hidden="false" customHeight="false" outlineLevel="0" collapsed="false">
      <c r="A52" s="1" t="s">
        <v>119</v>
      </c>
    </row>
    <row r="53" customFormat="false" ht="9" hidden="false" customHeight="false" outlineLevel="0" collapsed="false">
      <c r="A53" s="1" t="s">
        <v>120</v>
      </c>
    </row>
    <row r="54" customFormat="false" ht="9" hidden="false" customHeight="false" outlineLevel="0" collapsed="false">
      <c r="A54" s="1" t="s">
        <v>121</v>
      </c>
    </row>
    <row r="55" customFormat="false" ht="9" hidden="false" customHeight="false" outlineLevel="0" collapsed="false">
      <c r="A55" s="1" t="s">
        <v>122</v>
      </c>
    </row>
    <row r="56" customFormat="false" ht="9" hidden="false" customHeight="false" outlineLevel="0" collapsed="false">
      <c r="A56" s="1" t="s">
        <v>123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4.7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257" min="10" style="1" width="9.59"/>
  </cols>
  <sheetData>
    <row r="1" customFormat="false" ht="12" hidden="false" customHeight="true" outlineLevel="0" collapsed="false">
      <c r="A1" s="2" t="s">
        <v>127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7"/>
    </row>
    <row r="3" customFormat="false" ht="12" hidden="false" customHeight="true" outlineLevel="0" collapsed="false">
      <c r="A3" s="33" t="s">
        <v>104</v>
      </c>
      <c r="B3" s="7" t="s">
        <v>37</v>
      </c>
      <c r="C3" s="7"/>
      <c r="D3" s="8"/>
      <c r="E3" s="7" t="s">
        <v>38</v>
      </c>
      <c r="F3" s="7"/>
      <c r="G3" s="8"/>
      <c r="H3" s="7" t="s">
        <v>39</v>
      </c>
      <c r="I3" s="7"/>
    </row>
    <row r="4" customFormat="false" ht="9.75" hidden="false" customHeight="true" outlineLevel="0" collapsed="false">
      <c r="A4" s="33"/>
      <c r="B4" s="38" t="s">
        <v>40</v>
      </c>
      <c r="C4" s="38" t="s">
        <v>41</v>
      </c>
      <c r="D4" s="5"/>
      <c r="E4" s="38" t="s">
        <v>40</v>
      </c>
      <c r="F4" s="38" t="s">
        <v>41</v>
      </c>
      <c r="G4" s="5"/>
      <c r="H4" s="38" t="s">
        <v>40</v>
      </c>
      <c r="I4" s="38" t="s">
        <v>41</v>
      </c>
    </row>
    <row r="6" customFormat="false" ht="9" hidden="false" customHeight="false" outlineLevel="0" collapsed="false">
      <c r="A6" s="1" t="s">
        <v>125</v>
      </c>
      <c r="B6" s="87" t="n">
        <v>54</v>
      </c>
      <c r="C6" s="25" t="n">
        <v>1.3</v>
      </c>
      <c r="D6" s="16"/>
      <c r="E6" s="87" t="n">
        <v>6</v>
      </c>
      <c r="F6" s="25" t="n">
        <v>1.5</v>
      </c>
      <c r="G6" s="16"/>
      <c r="H6" s="87" t="n">
        <v>268</v>
      </c>
      <c r="I6" s="25" t="n">
        <v>1</v>
      </c>
      <c r="J6" s="18"/>
      <c r="K6" s="18"/>
      <c r="L6" s="18"/>
      <c r="M6" s="18"/>
      <c r="N6" s="18"/>
      <c r="O6" s="18"/>
      <c r="P6" s="18"/>
    </row>
    <row r="7" customFormat="false" ht="9" hidden="false" customHeight="false" outlineLevel="0" collapsed="false">
      <c r="A7" s="1" t="s">
        <v>54</v>
      </c>
      <c r="B7" s="87" t="n">
        <v>52</v>
      </c>
      <c r="C7" s="25" t="n">
        <v>1.3</v>
      </c>
      <c r="D7" s="16"/>
      <c r="E7" s="87" t="n">
        <v>6</v>
      </c>
      <c r="F7" s="25" t="n">
        <v>1.5</v>
      </c>
      <c r="G7" s="16"/>
      <c r="H7" s="87" t="n">
        <v>104</v>
      </c>
      <c r="I7" s="25" t="n">
        <v>0.4</v>
      </c>
      <c r="J7" s="18"/>
      <c r="K7" s="18"/>
      <c r="L7" s="18"/>
      <c r="M7" s="18"/>
      <c r="N7" s="18"/>
      <c r="O7" s="18"/>
      <c r="P7" s="18"/>
    </row>
    <row r="8" customFormat="false" ht="9" hidden="false" customHeight="false" outlineLevel="0" collapsed="false">
      <c r="A8" s="1" t="s">
        <v>55</v>
      </c>
      <c r="B8" s="87" t="n">
        <v>4</v>
      </c>
      <c r="C8" s="25" t="n">
        <v>0.1</v>
      </c>
      <c r="D8" s="16"/>
      <c r="E8" s="25" t="s">
        <v>126</v>
      </c>
      <c r="F8" s="25" t="s">
        <v>126</v>
      </c>
      <c r="G8" s="16"/>
      <c r="H8" s="87" t="n">
        <v>12</v>
      </c>
      <c r="I8" s="25" t="s">
        <v>126</v>
      </c>
      <c r="J8" s="18"/>
      <c r="K8" s="18"/>
      <c r="L8" s="18"/>
      <c r="M8" s="18"/>
      <c r="N8" s="18"/>
      <c r="O8" s="18"/>
      <c r="P8" s="18"/>
    </row>
    <row r="9" customFormat="false" ht="9" hidden="false" customHeight="false" outlineLevel="0" collapsed="false">
      <c r="A9" s="1" t="s">
        <v>56</v>
      </c>
      <c r="B9" s="87" t="n">
        <v>6</v>
      </c>
      <c r="C9" s="25" t="n">
        <v>0.1</v>
      </c>
      <c r="D9" s="16"/>
      <c r="E9" s="87" t="n">
        <v>1</v>
      </c>
      <c r="F9" s="25" t="n">
        <v>0.3</v>
      </c>
      <c r="G9" s="16"/>
      <c r="H9" s="87" t="n">
        <v>6</v>
      </c>
      <c r="I9" s="25" t="s">
        <v>126</v>
      </c>
      <c r="J9" s="18"/>
      <c r="K9" s="18"/>
      <c r="L9" s="18"/>
      <c r="M9" s="18"/>
      <c r="N9" s="18"/>
      <c r="O9" s="18"/>
      <c r="P9" s="18"/>
    </row>
    <row r="10" customFormat="false" ht="9" hidden="false" customHeight="false" outlineLevel="0" collapsed="false">
      <c r="A10" s="1" t="s">
        <v>106</v>
      </c>
      <c r="B10" s="87" t="n">
        <v>228</v>
      </c>
      <c r="C10" s="25" t="n">
        <v>5.6</v>
      </c>
      <c r="D10" s="16"/>
      <c r="E10" s="87" t="n">
        <v>19</v>
      </c>
      <c r="F10" s="25" t="n">
        <v>4.9</v>
      </c>
      <c r="G10" s="16"/>
      <c r="H10" s="87" t="n">
        <v>1833</v>
      </c>
      <c r="I10" s="25" t="n">
        <v>6.8</v>
      </c>
      <c r="J10" s="18"/>
      <c r="K10" s="18"/>
      <c r="L10" s="18"/>
      <c r="M10" s="18"/>
      <c r="N10" s="18"/>
      <c r="O10" s="18"/>
      <c r="P10" s="18"/>
    </row>
    <row r="11" customFormat="false" ht="9" hidden="false" customHeight="false" outlineLevel="0" collapsed="false">
      <c r="A11" s="1" t="s">
        <v>58</v>
      </c>
      <c r="B11" s="87" t="n">
        <v>4</v>
      </c>
      <c r="C11" s="25" t="n">
        <v>0.1</v>
      </c>
      <c r="D11" s="16"/>
      <c r="E11" s="87" t="n">
        <v>1</v>
      </c>
      <c r="F11" s="25" t="n">
        <v>0.3</v>
      </c>
      <c r="G11" s="16"/>
      <c r="H11" s="87" t="n">
        <v>6</v>
      </c>
      <c r="I11" s="25" t="s">
        <v>126</v>
      </c>
      <c r="J11" s="18"/>
      <c r="K11" s="18"/>
      <c r="L11" s="18"/>
      <c r="M11" s="18"/>
      <c r="N11" s="18"/>
      <c r="O11" s="18"/>
      <c r="P11" s="18"/>
    </row>
    <row r="12" customFormat="false" ht="9" hidden="false" customHeight="false" outlineLevel="0" collapsed="false">
      <c r="A12" s="1" t="s">
        <v>59</v>
      </c>
      <c r="B12" s="87" t="s">
        <v>60</v>
      </c>
      <c r="C12" s="87" t="s">
        <v>60</v>
      </c>
      <c r="D12" s="87"/>
      <c r="E12" s="87" t="s">
        <v>60</v>
      </c>
      <c r="F12" s="87" t="s">
        <v>60</v>
      </c>
      <c r="G12" s="87"/>
      <c r="H12" s="87" t="s">
        <v>60</v>
      </c>
      <c r="I12" s="87" t="s">
        <v>60</v>
      </c>
      <c r="J12" s="87"/>
      <c r="K12" s="87"/>
      <c r="L12" s="18"/>
      <c r="M12" s="18"/>
      <c r="N12" s="18"/>
      <c r="O12" s="18"/>
      <c r="P12" s="18"/>
    </row>
    <row r="13" customFormat="false" ht="9" hidden="false" customHeight="false" outlineLevel="0" collapsed="false">
      <c r="A13" s="1" t="s">
        <v>61</v>
      </c>
      <c r="B13" s="87" t="n">
        <v>2</v>
      </c>
      <c r="C13" s="25" t="s">
        <v>126</v>
      </c>
      <c r="D13" s="87"/>
      <c r="E13" s="25" t="s">
        <v>126</v>
      </c>
      <c r="F13" s="25" t="s">
        <v>126</v>
      </c>
      <c r="G13" s="87"/>
      <c r="H13" s="87" t="n">
        <v>6</v>
      </c>
      <c r="I13" s="25" t="s">
        <v>126</v>
      </c>
      <c r="J13" s="87"/>
      <c r="K13" s="87"/>
      <c r="L13" s="18"/>
      <c r="M13" s="18"/>
      <c r="N13" s="18"/>
      <c r="O13" s="18"/>
      <c r="P13" s="18"/>
    </row>
    <row r="14" customFormat="false" ht="18" hidden="false" customHeight="false" outlineLevel="0" collapsed="false">
      <c r="A14" s="62" t="s">
        <v>62</v>
      </c>
      <c r="B14" s="87" t="n">
        <v>5</v>
      </c>
      <c r="C14" s="25" t="n">
        <v>0.1</v>
      </c>
      <c r="D14" s="16"/>
      <c r="E14" s="87" t="n">
        <v>1</v>
      </c>
      <c r="F14" s="25" t="n">
        <v>0.3</v>
      </c>
      <c r="G14" s="16"/>
      <c r="H14" s="87" t="n">
        <v>87</v>
      </c>
      <c r="I14" s="25" t="n">
        <v>0.3</v>
      </c>
      <c r="J14" s="18"/>
      <c r="K14" s="18"/>
      <c r="L14" s="18"/>
      <c r="M14" s="18"/>
      <c r="N14" s="18"/>
      <c r="O14" s="18"/>
      <c r="P14" s="18"/>
    </row>
    <row r="15" customFormat="false" ht="9" hidden="false" customHeight="false" outlineLevel="0" collapsed="false">
      <c r="A15" s="1" t="s">
        <v>63</v>
      </c>
      <c r="B15" s="87" t="n">
        <v>3</v>
      </c>
      <c r="C15" s="25" t="n">
        <v>0.1</v>
      </c>
      <c r="D15" s="99"/>
      <c r="E15" s="25" t="s">
        <v>126</v>
      </c>
      <c r="F15" s="25" t="s">
        <v>128</v>
      </c>
      <c r="G15" s="99"/>
      <c r="H15" s="87" t="n">
        <v>8</v>
      </c>
      <c r="I15" s="25" t="s">
        <v>126</v>
      </c>
      <c r="J15" s="18"/>
      <c r="K15" s="18"/>
      <c r="L15" s="18"/>
      <c r="M15" s="18"/>
      <c r="N15" s="18"/>
      <c r="O15" s="18"/>
      <c r="P15" s="18"/>
    </row>
    <row r="16" customFormat="false" ht="9" hidden="false" customHeight="false" outlineLevel="0" collapsed="false">
      <c r="A16" s="1" t="s">
        <v>107</v>
      </c>
      <c r="B16" s="87" t="n">
        <v>212</v>
      </c>
      <c r="C16" s="25" t="n">
        <v>5.2</v>
      </c>
      <c r="D16" s="16"/>
      <c r="E16" s="87" t="n">
        <v>12</v>
      </c>
      <c r="F16" s="25" t="n">
        <v>3.1</v>
      </c>
      <c r="G16" s="16"/>
      <c r="H16" s="87" t="n">
        <v>1294</v>
      </c>
      <c r="I16" s="25" t="n">
        <v>4.8</v>
      </c>
      <c r="J16" s="18"/>
      <c r="K16" s="18"/>
      <c r="L16" s="18"/>
      <c r="M16" s="18"/>
      <c r="N16" s="18"/>
      <c r="O16" s="18"/>
      <c r="P16" s="18"/>
    </row>
    <row r="17" customFormat="false" ht="9" hidden="false" customHeight="false" outlineLevel="0" collapsed="false">
      <c r="A17" s="1" t="s">
        <v>108</v>
      </c>
      <c r="B17" s="87" t="s">
        <v>60</v>
      </c>
      <c r="C17" s="87" t="s">
        <v>60</v>
      </c>
      <c r="D17" s="16"/>
      <c r="E17" s="87" t="s">
        <v>60</v>
      </c>
      <c r="F17" s="87" t="s">
        <v>60</v>
      </c>
      <c r="G17" s="16"/>
      <c r="H17" s="87" t="s">
        <v>60</v>
      </c>
      <c r="I17" s="87" t="s">
        <v>60</v>
      </c>
      <c r="J17" s="87"/>
      <c r="K17" s="87"/>
      <c r="L17" s="18"/>
      <c r="M17" s="18"/>
      <c r="N17" s="18"/>
      <c r="O17" s="18"/>
      <c r="P17" s="18"/>
    </row>
    <row r="18" customFormat="false" ht="9" hidden="false" customHeight="false" outlineLevel="0" collapsed="false">
      <c r="A18" s="1" t="s">
        <v>109</v>
      </c>
      <c r="B18" s="87" t="s">
        <v>60</v>
      </c>
      <c r="C18" s="87" t="s">
        <v>60</v>
      </c>
      <c r="D18" s="16"/>
      <c r="E18" s="87" t="s">
        <v>60</v>
      </c>
      <c r="F18" s="87" t="s">
        <v>60</v>
      </c>
      <c r="G18" s="16"/>
      <c r="H18" s="87" t="s">
        <v>60</v>
      </c>
      <c r="I18" s="87" t="s">
        <v>60</v>
      </c>
      <c r="J18" s="87"/>
      <c r="K18" s="87"/>
      <c r="L18" s="18"/>
      <c r="M18" s="18"/>
      <c r="N18" s="18"/>
      <c r="O18" s="18"/>
      <c r="P18" s="18"/>
    </row>
    <row r="19" customFormat="false" ht="9" hidden="false" customHeight="false" outlineLevel="0" collapsed="false">
      <c r="A19" s="1" t="s">
        <v>110</v>
      </c>
      <c r="B19" s="87" t="n">
        <v>18</v>
      </c>
      <c r="C19" s="25" t="n">
        <v>0.4</v>
      </c>
      <c r="D19" s="16"/>
      <c r="E19" s="87" t="n">
        <v>2</v>
      </c>
      <c r="F19" s="25" t="n">
        <v>0.5</v>
      </c>
      <c r="G19" s="16"/>
      <c r="H19" s="87" t="n">
        <v>32</v>
      </c>
      <c r="I19" s="25" t="n">
        <v>0.1</v>
      </c>
      <c r="J19" s="18"/>
      <c r="K19" s="18"/>
      <c r="L19" s="18"/>
      <c r="M19" s="18"/>
      <c r="N19" s="18"/>
      <c r="O19" s="18"/>
      <c r="P19" s="18"/>
    </row>
    <row r="20" customFormat="false" ht="9" hidden="false" customHeight="false" outlineLevel="0" collapsed="false">
      <c r="A20" s="1" t="s">
        <v>68</v>
      </c>
      <c r="B20" s="87" t="n">
        <v>5</v>
      </c>
      <c r="C20" s="25" t="n">
        <v>0.1</v>
      </c>
      <c r="D20" s="16"/>
      <c r="E20" s="87" t="n">
        <v>1</v>
      </c>
      <c r="F20" s="25" t="n">
        <v>0.3</v>
      </c>
      <c r="G20" s="16"/>
      <c r="H20" s="87" t="n">
        <v>14</v>
      </c>
      <c r="I20" s="25" t="n">
        <v>0.1</v>
      </c>
      <c r="J20" s="18"/>
      <c r="K20" s="18"/>
      <c r="L20" s="18"/>
      <c r="M20" s="18"/>
      <c r="N20" s="18"/>
      <c r="O20" s="18"/>
      <c r="P20" s="18"/>
    </row>
    <row r="21" customFormat="false" ht="9" hidden="false" customHeight="false" outlineLevel="0" collapsed="false">
      <c r="A21" s="1" t="s">
        <v>69</v>
      </c>
      <c r="B21" s="87" t="n">
        <v>4</v>
      </c>
      <c r="C21" s="25" t="n">
        <v>0.1</v>
      </c>
      <c r="D21" s="16"/>
      <c r="E21" s="25" t="s">
        <v>126</v>
      </c>
      <c r="F21" s="25" t="s">
        <v>128</v>
      </c>
      <c r="G21" s="16"/>
      <c r="H21" s="87" t="n">
        <v>16</v>
      </c>
      <c r="I21" s="25" t="n">
        <v>0.1</v>
      </c>
      <c r="J21" s="18"/>
      <c r="K21" s="18"/>
      <c r="L21" s="18"/>
      <c r="M21" s="18"/>
      <c r="N21" s="18"/>
      <c r="O21" s="18"/>
      <c r="P21" s="18"/>
    </row>
    <row r="22" customFormat="false" ht="9" hidden="false" customHeight="false" outlineLevel="0" collapsed="false">
      <c r="A22" s="1" t="s">
        <v>70</v>
      </c>
      <c r="B22" s="87" t="n">
        <v>80</v>
      </c>
      <c r="C22" s="25" t="n">
        <v>2</v>
      </c>
      <c r="D22" s="16"/>
      <c r="E22" s="87" t="n">
        <v>7</v>
      </c>
      <c r="F22" s="25" t="n">
        <v>1.8</v>
      </c>
      <c r="G22" s="16"/>
      <c r="H22" s="87" t="n">
        <v>266</v>
      </c>
      <c r="I22" s="25" t="n">
        <v>1</v>
      </c>
      <c r="J22" s="18"/>
      <c r="K22" s="18"/>
      <c r="L22" s="18"/>
      <c r="M22" s="18"/>
      <c r="N22" s="18"/>
      <c r="O22" s="18"/>
      <c r="P22" s="18"/>
    </row>
    <row r="23" customFormat="false" ht="9" hidden="false" customHeight="false" outlineLevel="0" collapsed="false">
      <c r="A23" s="1" t="s">
        <v>71</v>
      </c>
      <c r="B23" s="87" t="n">
        <v>19</v>
      </c>
      <c r="C23" s="25" t="n">
        <v>0.5</v>
      </c>
      <c r="D23" s="16"/>
      <c r="E23" s="87" t="n">
        <v>1</v>
      </c>
      <c r="F23" s="25" t="n">
        <v>0.3</v>
      </c>
      <c r="G23" s="16"/>
      <c r="H23" s="87" t="n">
        <v>66</v>
      </c>
      <c r="I23" s="25" t="n">
        <v>0.2</v>
      </c>
      <c r="J23" s="18"/>
      <c r="K23" s="18"/>
      <c r="L23" s="18"/>
      <c r="M23" s="18"/>
      <c r="N23" s="18"/>
      <c r="O23" s="18"/>
      <c r="P23" s="18"/>
    </row>
    <row r="24" customFormat="false" ht="9" hidden="false" customHeight="false" outlineLevel="0" collapsed="false">
      <c r="A24" s="1" t="s">
        <v>111</v>
      </c>
      <c r="B24" s="87" t="n">
        <v>8</v>
      </c>
      <c r="C24" s="25" t="n">
        <v>0.2</v>
      </c>
      <c r="D24" s="16"/>
      <c r="E24" s="87" t="n">
        <v>1</v>
      </c>
      <c r="F24" s="25" t="n">
        <v>0.3</v>
      </c>
      <c r="G24" s="16"/>
      <c r="H24" s="87" t="n">
        <v>45</v>
      </c>
      <c r="I24" s="25" t="n">
        <v>0.2</v>
      </c>
      <c r="J24" s="18"/>
      <c r="K24" s="18"/>
      <c r="L24" s="18"/>
      <c r="M24" s="18"/>
      <c r="N24" s="18"/>
      <c r="O24" s="18"/>
      <c r="P24" s="18"/>
    </row>
    <row r="25" customFormat="false" ht="9" hidden="false" customHeight="false" outlineLevel="0" collapsed="false">
      <c r="A25" s="1" t="s">
        <v>73</v>
      </c>
      <c r="B25" s="87" t="n">
        <v>1</v>
      </c>
      <c r="C25" s="25" t="s">
        <v>126</v>
      </c>
      <c r="D25" s="16"/>
      <c r="E25" s="25" t="s">
        <v>126</v>
      </c>
      <c r="F25" s="25" t="s">
        <v>126</v>
      </c>
      <c r="G25" s="16"/>
      <c r="H25" s="87" t="n">
        <v>2</v>
      </c>
      <c r="I25" s="25" t="s">
        <v>128</v>
      </c>
      <c r="J25" s="18"/>
      <c r="K25" s="18"/>
      <c r="L25" s="18"/>
      <c r="M25" s="18"/>
      <c r="N25" s="18"/>
      <c r="O25" s="18"/>
      <c r="P25" s="18"/>
    </row>
    <row r="26" customFormat="false" ht="9" hidden="false" customHeight="false" outlineLevel="0" collapsed="false">
      <c r="A26" s="1" t="s">
        <v>74</v>
      </c>
      <c r="B26" s="87" t="n">
        <v>11</v>
      </c>
      <c r="C26" s="25" t="n">
        <v>0.3</v>
      </c>
      <c r="D26" s="16"/>
      <c r="E26" s="25" t="s">
        <v>126</v>
      </c>
      <c r="F26" s="25" t="s">
        <v>126</v>
      </c>
      <c r="G26" s="16"/>
      <c r="H26" s="87" t="n">
        <v>40</v>
      </c>
      <c r="I26" s="25" t="n">
        <v>0.1</v>
      </c>
      <c r="J26" s="18"/>
      <c r="K26" s="18"/>
      <c r="L26" s="18"/>
      <c r="M26" s="18"/>
      <c r="N26" s="18"/>
      <c r="O26" s="18"/>
      <c r="P26" s="18"/>
    </row>
    <row r="27" customFormat="false" ht="9" hidden="false" customHeight="false" outlineLevel="0" collapsed="false">
      <c r="A27" s="1" t="s">
        <v>75</v>
      </c>
      <c r="B27" s="87" t="n">
        <v>8</v>
      </c>
      <c r="C27" s="25" t="n">
        <v>0.2</v>
      </c>
      <c r="D27" s="16"/>
      <c r="E27" s="87" t="n">
        <v>1</v>
      </c>
      <c r="F27" s="25" t="n">
        <v>0.3</v>
      </c>
      <c r="G27" s="16"/>
      <c r="H27" s="87" t="n">
        <v>21</v>
      </c>
      <c r="I27" s="25" t="n">
        <v>0.1</v>
      </c>
      <c r="J27" s="18"/>
      <c r="K27" s="18"/>
      <c r="L27" s="18"/>
      <c r="M27" s="18"/>
      <c r="N27" s="18"/>
      <c r="O27" s="18"/>
      <c r="P27" s="18"/>
    </row>
    <row r="28" customFormat="false" ht="9" hidden="false" customHeight="false" outlineLevel="0" collapsed="false">
      <c r="A28" s="1" t="s">
        <v>76</v>
      </c>
      <c r="B28" s="87" t="n">
        <v>1</v>
      </c>
      <c r="C28" s="25" t="s">
        <v>126</v>
      </c>
      <c r="D28" s="16"/>
      <c r="E28" s="87" t="s">
        <v>128</v>
      </c>
      <c r="F28" s="25" t="s">
        <v>128</v>
      </c>
      <c r="G28" s="16"/>
      <c r="H28" s="87" t="n">
        <v>3</v>
      </c>
      <c r="I28" s="25" t="s">
        <v>128</v>
      </c>
      <c r="J28" s="18"/>
      <c r="K28" s="18"/>
      <c r="L28" s="18"/>
      <c r="M28" s="18"/>
      <c r="N28" s="18"/>
      <c r="O28" s="18"/>
      <c r="P28" s="18"/>
    </row>
    <row r="29" customFormat="false" ht="9" hidden="false" customHeight="false" outlineLevel="0" collapsed="false">
      <c r="A29" s="1" t="s">
        <v>77</v>
      </c>
      <c r="B29" s="87" t="n">
        <v>7</v>
      </c>
      <c r="C29" s="25" t="n">
        <v>0.2</v>
      </c>
      <c r="D29" s="16"/>
      <c r="E29" s="87" t="n">
        <v>1</v>
      </c>
      <c r="F29" s="25" t="n">
        <v>0.3</v>
      </c>
      <c r="G29" s="16"/>
      <c r="H29" s="87" t="n">
        <v>42</v>
      </c>
      <c r="I29" s="25" t="n">
        <v>0.2</v>
      </c>
      <c r="J29" s="18"/>
      <c r="K29" s="18"/>
      <c r="L29" s="18"/>
      <c r="M29" s="18"/>
      <c r="N29" s="18"/>
      <c r="O29" s="18"/>
      <c r="P29" s="18"/>
    </row>
    <row r="30" customFormat="false" ht="9" hidden="false" customHeight="false" outlineLevel="0" collapsed="false">
      <c r="A30" s="1" t="s">
        <v>112</v>
      </c>
      <c r="B30" s="87" t="n">
        <v>1</v>
      </c>
      <c r="C30" s="25" t="s">
        <v>126</v>
      </c>
      <c r="D30" s="16"/>
      <c r="E30" s="25" t="s">
        <v>126</v>
      </c>
      <c r="F30" s="25" t="s">
        <v>126</v>
      </c>
      <c r="G30" s="25"/>
      <c r="H30" s="25" t="s">
        <v>126</v>
      </c>
      <c r="I30" s="25" t="s">
        <v>126</v>
      </c>
      <c r="J30" s="87"/>
      <c r="K30" s="25"/>
      <c r="L30" s="18"/>
      <c r="M30" s="18"/>
      <c r="N30" s="18"/>
      <c r="O30" s="18"/>
      <c r="P30" s="18"/>
    </row>
    <row r="31" customFormat="false" ht="9" hidden="false" customHeight="false" outlineLevel="0" collapsed="false">
      <c r="A31" s="1" t="s">
        <v>79</v>
      </c>
      <c r="B31" s="87" t="n">
        <v>2</v>
      </c>
      <c r="C31" s="25" t="s">
        <v>126</v>
      </c>
      <c r="D31" s="16"/>
      <c r="E31" s="25" t="s">
        <v>126</v>
      </c>
      <c r="F31" s="25" t="s">
        <v>126</v>
      </c>
      <c r="G31" s="16"/>
      <c r="H31" s="87" t="n">
        <v>5</v>
      </c>
      <c r="I31" s="25" t="s">
        <v>126</v>
      </c>
      <c r="J31" s="18"/>
      <c r="K31" s="18"/>
      <c r="L31" s="18"/>
      <c r="M31" s="18"/>
      <c r="N31" s="18"/>
      <c r="O31" s="18"/>
      <c r="P31" s="18"/>
    </row>
    <row r="32" customFormat="false" ht="9" hidden="false" customHeight="false" outlineLevel="0" collapsed="false">
      <c r="A32" s="1" t="s">
        <v>80</v>
      </c>
      <c r="B32" s="87" t="n">
        <v>74</v>
      </c>
      <c r="C32" s="25" t="n">
        <v>1.8</v>
      </c>
      <c r="D32" s="16"/>
      <c r="E32" s="87" t="n">
        <v>5</v>
      </c>
      <c r="F32" s="25" t="n">
        <v>1.3</v>
      </c>
      <c r="G32" s="16"/>
      <c r="H32" s="87" t="n">
        <v>141</v>
      </c>
      <c r="I32" s="25" t="n">
        <v>0.5</v>
      </c>
      <c r="J32" s="18"/>
      <c r="K32" s="18"/>
      <c r="L32" s="18"/>
      <c r="M32" s="18"/>
      <c r="N32" s="18"/>
      <c r="O32" s="18"/>
      <c r="P32" s="18"/>
    </row>
    <row r="33" customFormat="false" ht="9" hidden="false" customHeight="false" outlineLevel="0" collapsed="false">
      <c r="A33" s="1" t="s">
        <v>113</v>
      </c>
      <c r="B33" s="87" t="n">
        <v>44</v>
      </c>
      <c r="C33" s="25" t="n">
        <v>1.1</v>
      </c>
      <c r="D33" s="16"/>
      <c r="E33" s="87" t="n">
        <v>3</v>
      </c>
      <c r="F33" s="25" t="n">
        <v>0.8</v>
      </c>
      <c r="G33" s="16"/>
      <c r="H33" s="87" t="n">
        <v>404</v>
      </c>
      <c r="I33" s="25" t="n">
        <v>1.5</v>
      </c>
      <c r="J33" s="18"/>
      <c r="K33" s="18"/>
      <c r="L33" s="18"/>
      <c r="M33" s="18"/>
      <c r="N33" s="18"/>
      <c r="O33" s="18"/>
      <c r="P33" s="18"/>
    </row>
    <row r="34" customFormat="false" ht="9" hidden="false" customHeight="false" outlineLevel="0" collapsed="false">
      <c r="A34" s="1" t="s">
        <v>114</v>
      </c>
      <c r="B34" s="87" t="n">
        <v>1022</v>
      </c>
      <c r="C34" s="25" t="n">
        <v>25.1</v>
      </c>
      <c r="D34" s="16"/>
      <c r="E34" s="87" t="n">
        <v>55</v>
      </c>
      <c r="F34" s="25" t="n">
        <v>14.1</v>
      </c>
      <c r="G34" s="16"/>
      <c r="H34" s="87" t="n">
        <v>7207</v>
      </c>
      <c r="I34" s="25" t="n">
        <v>26.9</v>
      </c>
      <c r="J34" s="18"/>
      <c r="K34" s="18"/>
      <c r="L34" s="18"/>
      <c r="M34" s="18"/>
      <c r="N34" s="18"/>
      <c r="O34" s="18"/>
      <c r="P34" s="18"/>
    </row>
    <row r="35" customFormat="false" ht="9" hidden="false" customHeight="false" outlineLevel="0" collapsed="false">
      <c r="A35" s="100" t="s">
        <v>83</v>
      </c>
      <c r="B35" s="87" t="n">
        <v>3</v>
      </c>
      <c r="C35" s="25" t="n">
        <v>0.1</v>
      </c>
      <c r="D35" s="16"/>
      <c r="E35" s="25" t="s">
        <v>126</v>
      </c>
      <c r="F35" s="25" t="s">
        <v>126</v>
      </c>
      <c r="G35" s="16"/>
      <c r="H35" s="87" t="n">
        <v>3</v>
      </c>
      <c r="I35" s="25" t="s">
        <v>126</v>
      </c>
      <c r="J35" s="25"/>
      <c r="K35" s="25"/>
      <c r="L35" s="18"/>
      <c r="M35" s="18"/>
      <c r="N35" s="18"/>
      <c r="O35" s="18"/>
      <c r="P35" s="18"/>
    </row>
    <row r="36" customFormat="false" ht="9" hidden="false" customHeight="false" outlineLevel="0" collapsed="false">
      <c r="A36" s="1" t="s">
        <v>84</v>
      </c>
      <c r="B36" s="87" t="n">
        <v>10</v>
      </c>
      <c r="C36" s="25" t="n">
        <v>0.2</v>
      </c>
      <c r="D36" s="16"/>
      <c r="E36" s="87" t="n">
        <v>1</v>
      </c>
      <c r="F36" s="25" t="n">
        <v>0.3</v>
      </c>
      <c r="G36" s="16"/>
      <c r="H36" s="87" t="n">
        <v>82</v>
      </c>
      <c r="I36" s="25" t="n">
        <v>0.3</v>
      </c>
      <c r="J36" s="18"/>
      <c r="K36" s="18"/>
      <c r="L36" s="18"/>
      <c r="M36" s="18"/>
      <c r="N36" s="18"/>
      <c r="O36" s="18"/>
      <c r="P36" s="18"/>
    </row>
    <row r="37" customFormat="false" ht="9" hidden="false" customHeight="false" outlineLevel="0" collapsed="false">
      <c r="A37" s="1" t="s">
        <v>85</v>
      </c>
      <c r="B37" s="87" t="n">
        <v>11</v>
      </c>
      <c r="C37" s="25" t="n">
        <v>0.3</v>
      </c>
      <c r="D37" s="16"/>
      <c r="E37" s="87" t="n">
        <v>1</v>
      </c>
      <c r="F37" s="25" t="n">
        <v>0.3</v>
      </c>
      <c r="G37" s="16"/>
      <c r="H37" s="87" t="n">
        <v>21</v>
      </c>
      <c r="I37" s="25" t="n">
        <v>0.1</v>
      </c>
      <c r="J37" s="18"/>
      <c r="K37" s="18"/>
      <c r="L37" s="18"/>
      <c r="M37" s="18"/>
      <c r="N37" s="18"/>
      <c r="O37" s="18"/>
      <c r="P37" s="18"/>
    </row>
    <row r="38" customFormat="false" ht="9" hidden="false" customHeight="false" outlineLevel="0" collapsed="false">
      <c r="A38" s="1" t="s">
        <v>115</v>
      </c>
      <c r="B38" s="87" t="n">
        <v>63</v>
      </c>
      <c r="C38" s="25" t="n">
        <v>1.5</v>
      </c>
      <c r="D38" s="16"/>
      <c r="E38" s="87" t="n">
        <v>7</v>
      </c>
      <c r="F38" s="25" t="n">
        <v>1.8</v>
      </c>
      <c r="G38" s="16"/>
      <c r="H38" s="87" t="n">
        <v>267</v>
      </c>
      <c r="I38" s="25" t="n">
        <v>1</v>
      </c>
      <c r="J38" s="18"/>
      <c r="K38" s="18"/>
      <c r="L38" s="18"/>
      <c r="M38" s="18"/>
      <c r="N38" s="18"/>
      <c r="O38" s="18"/>
      <c r="P38" s="18"/>
    </row>
    <row r="39" customFormat="false" ht="9" hidden="false" customHeight="false" outlineLevel="0" collapsed="false">
      <c r="A39" s="1" t="s">
        <v>116</v>
      </c>
      <c r="B39" s="87" t="n">
        <v>9</v>
      </c>
      <c r="C39" s="25" t="n">
        <v>0.2</v>
      </c>
      <c r="D39" s="16"/>
      <c r="E39" s="87" t="n">
        <v>3</v>
      </c>
      <c r="F39" s="25" t="n">
        <v>0.8</v>
      </c>
      <c r="G39" s="16"/>
      <c r="H39" s="87" t="n">
        <v>27</v>
      </c>
      <c r="I39" s="25" t="n">
        <v>0.1</v>
      </c>
      <c r="J39" s="18"/>
      <c r="K39" s="18"/>
      <c r="L39" s="18"/>
      <c r="M39" s="18"/>
      <c r="N39" s="18"/>
      <c r="O39" s="18"/>
      <c r="P39" s="18"/>
    </row>
    <row r="40" customFormat="false" ht="9" hidden="false" customHeight="false" outlineLevel="0" collapsed="false">
      <c r="A40" s="1" t="s">
        <v>88</v>
      </c>
      <c r="B40" s="87" t="n">
        <v>72</v>
      </c>
      <c r="C40" s="25" t="n">
        <v>1.8</v>
      </c>
      <c r="D40" s="16"/>
      <c r="E40" s="87" t="n">
        <v>17</v>
      </c>
      <c r="F40" s="25" t="n">
        <v>4.4</v>
      </c>
      <c r="G40" s="16"/>
      <c r="H40" s="87" t="n">
        <v>201</v>
      </c>
      <c r="I40" s="25" t="n">
        <v>0.7</v>
      </c>
      <c r="J40" s="18"/>
      <c r="K40" s="18"/>
      <c r="L40" s="18"/>
      <c r="M40" s="18"/>
      <c r="N40" s="18"/>
      <c r="O40" s="18"/>
      <c r="P40" s="18"/>
    </row>
    <row r="41" customFormat="false" ht="9" hidden="false" customHeight="false" outlineLevel="0" collapsed="false">
      <c r="A41" s="62" t="s">
        <v>89</v>
      </c>
      <c r="B41" s="87" t="n">
        <v>1963</v>
      </c>
      <c r="C41" s="101" t="n">
        <v>48.2</v>
      </c>
      <c r="D41" s="87"/>
      <c r="E41" s="87" t="n">
        <v>232</v>
      </c>
      <c r="F41" s="101" t="n">
        <v>59.5</v>
      </c>
      <c r="G41" s="87"/>
      <c r="H41" s="87" t="n">
        <v>13941</v>
      </c>
      <c r="I41" s="101" t="n">
        <v>52</v>
      </c>
      <c r="J41" s="18"/>
      <c r="K41" s="18"/>
      <c r="L41" s="18"/>
      <c r="M41" s="18"/>
      <c r="N41" s="18"/>
      <c r="O41" s="18"/>
      <c r="P41" s="18"/>
    </row>
    <row r="42" s="79" customFormat="true" ht="9" hidden="false" customHeight="false" outlineLevel="0" collapsed="false">
      <c r="A42" s="64" t="s">
        <v>90</v>
      </c>
      <c r="B42" s="93" t="n">
        <v>25</v>
      </c>
      <c r="C42" s="78" t="n">
        <v>0.6</v>
      </c>
      <c r="D42" s="95"/>
      <c r="E42" s="93" t="n">
        <v>2</v>
      </c>
      <c r="F42" s="78" t="n">
        <v>0.5</v>
      </c>
      <c r="G42" s="95"/>
      <c r="H42" s="93" t="n">
        <v>74</v>
      </c>
      <c r="I42" s="78" t="n">
        <v>0.3</v>
      </c>
      <c r="J42" s="82"/>
      <c r="K42" s="82"/>
      <c r="L42" s="82"/>
      <c r="M42" s="82"/>
      <c r="N42" s="18"/>
      <c r="O42" s="18"/>
      <c r="P42" s="18"/>
    </row>
    <row r="43" s="79" customFormat="true" ht="9" hidden="false" customHeight="false" outlineLevel="0" collapsed="false">
      <c r="A43" s="64" t="s">
        <v>91</v>
      </c>
      <c r="B43" s="93" t="n">
        <v>398</v>
      </c>
      <c r="C43" s="78" t="n">
        <v>9.8</v>
      </c>
      <c r="D43" s="95"/>
      <c r="E43" s="93" t="n">
        <v>67</v>
      </c>
      <c r="F43" s="78" t="n">
        <v>17.2</v>
      </c>
      <c r="G43" s="95"/>
      <c r="H43" s="93" t="n">
        <v>6286</v>
      </c>
      <c r="I43" s="78" t="n">
        <v>23.4</v>
      </c>
      <c r="J43" s="82"/>
      <c r="K43" s="82"/>
      <c r="L43" s="82"/>
      <c r="M43" s="82"/>
      <c r="N43" s="18"/>
      <c r="O43" s="18"/>
      <c r="P43" s="18"/>
    </row>
    <row r="44" s="79" customFormat="true" ht="9" hidden="false" customHeight="false" outlineLevel="0" collapsed="false">
      <c r="A44" s="64" t="s">
        <v>92</v>
      </c>
      <c r="B44" s="93" t="n">
        <v>1540</v>
      </c>
      <c r="C44" s="78" t="n">
        <v>37.8</v>
      </c>
      <c r="D44" s="95"/>
      <c r="E44" s="93" t="n">
        <v>163</v>
      </c>
      <c r="F44" s="78" t="n">
        <v>41.8</v>
      </c>
      <c r="G44" s="95"/>
      <c r="H44" s="93" t="n">
        <v>7581</v>
      </c>
      <c r="I44" s="78" t="n">
        <v>28.3</v>
      </c>
      <c r="J44" s="82"/>
      <c r="K44" s="82"/>
      <c r="L44" s="82"/>
      <c r="M44" s="82"/>
      <c r="N44" s="18"/>
      <c r="O44" s="18"/>
      <c r="P44" s="18"/>
    </row>
    <row r="45" customFormat="false" ht="9" hidden="false" customHeight="false" outlineLevel="0" collapsed="false">
      <c r="A45" s="1" t="s">
        <v>93</v>
      </c>
      <c r="B45" s="87" t="n">
        <v>65</v>
      </c>
      <c r="C45" s="25" t="n">
        <v>1.6</v>
      </c>
      <c r="D45" s="16"/>
      <c r="E45" s="87" t="n">
        <v>6</v>
      </c>
      <c r="F45" s="25" t="n">
        <v>1.5</v>
      </c>
      <c r="G45" s="16"/>
      <c r="H45" s="87" t="n">
        <v>360</v>
      </c>
      <c r="I45" s="25" t="n">
        <v>1.3</v>
      </c>
      <c r="J45" s="18"/>
      <c r="K45" s="18"/>
      <c r="L45" s="18"/>
      <c r="M45" s="18"/>
      <c r="N45" s="18"/>
      <c r="O45" s="18"/>
      <c r="P45" s="18"/>
    </row>
    <row r="46" s="20" customFormat="true" ht="9" hidden="false" customHeight="false" outlineLevel="0" collapsed="false">
      <c r="A46" s="102" t="s">
        <v>10</v>
      </c>
      <c r="B46" s="103" t="n">
        <v>4071</v>
      </c>
      <c r="C46" s="24" t="n">
        <v>100</v>
      </c>
      <c r="D46" s="104"/>
      <c r="E46" s="103" t="n">
        <v>390</v>
      </c>
      <c r="F46" s="24" t="n">
        <v>100</v>
      </c>
      <c r="G46" s="104"/>
      <c r="H46" s="103" t="n">
        <v>26826</v>
      </c>
      <c r="I46" s="24" t="n">
        <v>100</v>
      </c>
      <c r="J46" s="18"/>
      <c r="K46" s="18"/>
      <c r="L46" s="18"/>
      <c r="M46" s="18"/>
      <c r="N46" s="18"/>
      <c r="O46" s="18"/>
      <c r="P46" s="18"/>
    </row>
    <row r="47" customFormat="false" ht="9" hidden="false" customHeight="false" outlineLevel="0" collapsed="false">
      <c r="A47" s="5"/>
      <c r="B47" s="98"/>
      <c r="C47" s="98"/>
      <c r="D47" s="98"/>
      <c r="E47" s="98"/>
      <c r="F47" s="98"/>
      <c r="G47" s="98"/>
      <c r="H47" s="98"/>
      <c r="I47" s="98"/>
    </row>
    <row r="48" customFormat="false" ht="9" hidden="false" customHeight="false" outlineLevel="0" collapsed="false">
      <c r="B48" s="16"/>
      <c r="C48" s="16"/>
      <c r="D48" s="16"/>
      <c r="E48" s="16"/>
      <c r="F48" s="16"/>
      <c r="G48" s="16"/>
      <c r="H48" s="16"/>
      <c r="I48" s="25" t="s">
        <v>27</v>
      </c>
    </row>
    <row r="49" customFormat="false" ht="9" hidden="false" customHeight="false" outlineLevel="0" collapsed="false">
      <c r="A49" s="27" t="s">
        <v>117</v>
      </c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9" hidden="false" customHeight="false" outlineLevel="0" collapsed="false">
      <c r="A50" s="27" t="s">
        <v>29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9" hidden="false" customHeight="false" outlineLevel="0" collapsed="false">
      <c r="A51" s="1" t="s">
        <v>31</v>
      </c>
    </row>
    <row r="52" customFormat="false" ht="9" hidden="false" customHeight="false" outlineLevel="0" collapsed="false">
      <c r="A52" s="1" t="s">
        <v>119</v>
      </c>
    </row>
    <row r="53" customFormat="false" ht="9" hidden="false" customHeight="false" outlineLevel="0" collapsed="false">
      <c r="A53" s="1" t="s">
        <v>120</v>
      </c>
      <c r="B53" s="17"/>
      <c r="C53" s="16"/>
      <c r="D53" s="16"/>
      <c r="E53" s="16"/>
      <c r="F53" s="16"/>
      <c r="G53" s="16"/>
      <c r="H53" s="16"/>
      <c r="I53" s="16"/>
    </row>
    <row r="54" customFormat="false" ht="9" hidden="false" customHeight="false" outlineLevel="0" collapsed="false">
      <c r="A54" s="1" t="s">
        <v>121</v>
      </c>
      <c r="B54" s="16"/>
      <c r="C54" s="16"/>
      <c r="D54" s="16"/>
      <c r="E54" s="16"/>
      <c r="F54" s="16"/>
      <c r="G54" s="16"/>
      <c r="H54" s="16"/>
      <c r="I54" s="16"/>
    </row>
    <row r="55" customFormat="false" ht="9" hidden="false" customHeight="false" outlineLevel="0" collapsed="false">
      <c r="A55" s="1" t="s">
        <v>122</v>
      </c>
      <c r="B55" s="16"/>
      <c r="C55" s="16"/>
      <c r="D55" s="16"/>
      <c r="E55" s="16"/>
      <c r="F55" s="16"/>
      <c r="G55" s="16"/>
      <c r="H55" s="16"/>
      <c r="I55" s="16"/>
    </row>
    <row r="56" customFormat="false" ht="9" hidden="false" customHeight="false" outlineLevel="0" collapsed="false">
      <c r="A56" s="1" t="s">
        <v>123</v>
      </c>
      <c r="B56" s="16"/>
      <c r="C56" s="16"/>
      <c r="D56" s="16"/>
      <c r="E56" s="16"/>
      <c r="F56" s="16"/>
      <c r="G56" s="16"/>
      <c r="H56" s="16"/>
      <c r="I56" s="16"/>
    </row>
    <row r="57" customFormat="false" ht="9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customFormat="false" ht="9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customFormat="false" ht="9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10" min="10" style="1" width="9.59"/>
    <col collapsed="false" customWidth="true" hidden="false" outlineLevel="0" max="13" min="11" style="90" width="10.59"/>
    <col collapsed="false" customWidth="false" hidden="false" outlineLevel="0" max="257" min="14" style="1" width="9.59"/>
  </cols>
  <sheetData>
    <row r="1" customFormat="false" ht="12" hidden="false" customHeight="false" outlineLevel="0" collapsed="false">
      <c r="A1" s="2" t="s">
        <v>129</v>
      </c>
      <c r="N1" s="90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N2" s="90"/>
    </row>
    <row r="3" customFormat="false" ht="12" hidden="false" customHeight="true" outlineLevel="0" collapsed="false">
      <c r="A3" s="33" t="s">
        <v>104</v>
      </c>
      <c r="B3" s="7" t="s">
        <v>37</v>
      </c>
      <c r="C3" s="7"/>
      <c r="D3" s="8"/>
      <c r="E3" s="7" t="s">
        <v>38</v>
      </c>
      <c r="F3" s="7"/>
      <c r="G3" s="8"/>
      <c r="H3" s="7" t="s">
        <v>39</v>
      </c>
      <c r="I3" s="7"/>
      <c r="N3" s="90"/>
    </row>
    <row r="4" customFormat="false" ht="9.75" hidden="false" customHeight="true" outlineLevel="0" collapsed="false">
      <c r="A4" s="33"/>
      <c r="B4" s="38" t="s">
        <v>40</v>
      </c>
      <c r="C4" s="38" t="s">
        <v>41</v>
      </c>
      <c r="D4" s="5"/>
      <c r="E4" s="38" t="s">
        <v>40</v>
      </c>
      <c r="F4" s="38" t="s">
        <v>41</v>
      </c>
      <c r="G4" s="5"/>
      <c r="H4" s="38" t="s">
        <v>40</v>
      </c>
      <c r="I4" s="38" t="s">
        <v>41</v>
      </c>
      <c r="N4" s="90"/>
    </row>
    <row r="5" customFormat="false" ht="9" hidden="false" customHeight="false" outlineLevel="0" collapsed="false">
      <c r="N5" s="90"/>
    </row>
    <row r="6" customFormat="false" ht="9" hidden="false" customHeight="false" outlineLevel="0" collapsed="false">
      <c r="A6" s="1" t="s">
        <v>105</v>
      </c>
      <c r="B6" s="87" t="n">
        <v>458</v>
      </c>
      <c r="C6" s="25" t="n">
        <v>0.9</v>
      </c>
      <c r="E6" s="87" t="n">
        <v>151</v>
      </c>
      <c r="F6" s="25" t="n">
        <v>1.1</v>
      </c>
      <c r="H6" s="87" t="n">
        <v>1361</v>
      </c>
      <c r="I6" s="25" t="n">
        <v>0.9</v>
      </c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</row>
    <row r="7" customFormat="false" ht="9" hidden="false" customHeight="false" outlineLevel="0" collapsed="false">
      <c r="A7" s="1" t="s">
        <v>54</v>
      </c>
      <c r="B7" s="87" t="n">
        <v>556</v>
      </c>
      <c r="C7" s="25" t="n">
        <v>1.1</v>
      </c>
      <c r="E7" s="87" t="n">
        <v>362</v>
      </c>
      <c r="F7" s="25" t="n">
        <v>2.7</v>
      </c>
      <c r="H7" s="87" t="n">
        <v>2183</v>
      </c>
      <c r="I7" s="25" t="n">
        <v>1.5</v>
      </c>
      <c r="K7" s="74"/>
      <c r="L7" s="74"/>
      <c r="M7" s="74"/>
      <c r="N7" s="25"/>
      <c r="O7" s="25"/>
      <c r="P7" s="25"/>
    </row>
    <row r="8" customFormat="false" ht="9" hidden="false" customHeight="false" outlineLevel="0" collapsed="false">
      <c r="A8" s="1" t="s">
        <v>55</v>
      </c>
      <c r="B8" s="87" t="n">
        <v>1793</v>
      </c>
      <c r="C8" s="25" t="n">
        <v>3.6</v>
      </c>
      <c r="E8" s="87" t="n">
        <v>448</v>
      </c>
      <c r="F8" s="25" t="n">
        <v>3.3</v>
      </c>
      <c r="H8" s="87" t="n">
        <v>2822</v>
      </c>
      <c r="I8" s="25" t="n">
        <v>1.9</v>
      </c>
      <c r="K8" s="74"/>
      <c r="L8" s="74"/>
      <c r="M8" s="74"/>
      <c r="N8" s="25"/>
      <c r="O8" s="25"/>
      <c r="P8" s="25"/>
    </row>
    <row r="9" customFormat="false" ht="9" hidden="false" customHeight="false" outlineLevel="0" collapsed="false">
      <c r="A9" s="1" t="s">
        <v>56</v>
      </c>
      <c r="B9" s="87" t="n">
        <v>1907</v>
      </c>
      <c r="C9" s="25" t="n">
        <v>3.8</v>
      </c>
      <c r="E9" s="87" t="n">
        <v>499</v>
      </c>
      <c r="F9" s="25" t="n">
        <v>3.7</v>
      </c>
      <c r="H9" s="87" t="n">
        <v>3363</v>
      </c>
      <c r="I9" s="25" t="n">
        <v>2.3</v>
      </c>
      <c r="K9" s="74"/>
      <c r="L9" s="74"/>
      <c r="M9" s="74"/>
      <c r="N9" s="25"/>
      <c r="O9" s="25"/>
      <c r="P9" s="25"/>
    </row>
    <row r="10" customFormat="false" ht="9" hidden="false" customHeight="false" outlineLevel="0" collapsed="false">
      <c r="A10" s="1" t="s">
        <v>106</v>
      </c>
      <c r="B10" s="87" t="n">
        <v>3863</v>
      </c>
      <c r="C10" s="25" t="n">
        <v>7.8</v>
      </c>
      <c r="E10" s="87" t="n">
        <v>902</v>
      </c>
      <c r="F10" s="25" t="n">
        <v>6.7</v>
      </c>
      <c r="H10" s="87" t="n">
        <v>13946</v>
      </c>
      <c r="I10" s="25" t="n">
        <v>9.6</v>
      </c>
      <c r="K10" s="74"/>
      <c r="L10" s="74"/>
      <c r="M10" s="74"/>
      <c r="N10" s="25"/>
      <c r="O10" s="25"/>
      <c r="P10" s="25"/>
    </row>
    <row r="11" customFormat="false" ht="9" hidden="false" customHeight="false" outlineLevel="0" collapsed="false">
      <c r="A11" s="1" t="s">
        <v>58</v>
      </c>
      <c r="B11" s="87" t="n">
        <v>1241</v>
      </c>
      <c r="C11" s="25" t="n">
        <v>2.5</v>
      </c>
      <c r="E11" s="87" t="n">
        <v>285</v>
      </c>
      <c r="F11" s="25" t="n">
        <v>2.1</v>
      </c>
      <c r="H11" s="87" t="n">
        <v>1742</v>
      </c>
      <c r="I11" s="25" t="n">
        <v>1.2</v>
      </c>
      <c r="K11" s="74"/>
      <c r="L11" s="74"/>
      <c r="M11" s="74"/>
      <c r="N11" s="25"/>
      <c r="O11" s="25"/>
      <c r="P11" s="25"/>
    </row>
    <row r="12" customFormat="false" ht="9" hidden="false" customHeight="false" outlineLevel="0" collapsed="false">
      <c r="A12" s="1" t="s">
        <v>59</v>
      </c>
      <c r="B12" s="87" t="n">
        <v>150</v>
      </c>
      <c r="C12" s="25" t="n">
        <v>0.3</v>
      </c>
      <c r="E12" s="87" t="n">
        <v>37</v>
      </c>
      <c r="F12" s="25" t="n">
        <v>0.3</v>
      </c>
      <c r="H12" s="87" t="n">
        <v>145</v>
      </c>
      <c r="I12" s="25" t="n">
        <v>0.1</v>
      </c>
      <c r="K12" s="74"/>
      <c r="L12" s="74"/>
      <c r="M12" s="74"/>
      <c r="N12" s="25"/>
      <c r="O12" s="25"/>
      <c r="P12" s="25"/>
    </row>
    <row r="13" customFormat="false" ht="9" hidden="false" customHeight="false" outlineLevel="0" collapsed="false">
      <c r="A13" s="1" t="s">
        <v>61</v>
      </c>
      <c r="B13" s="87" t="n">
        <v>1581</v>
      </c>
      <c r="C13" s="25" t="n">
        <v>3.2</v>
      </c>
      <c r="E13" s="87" t="n">
        <v>484</v>
      </c>
      <c r="F13" s="25" t="n">
        <v>3.6</v>
      </c>
      <c r="H13" s="87" t="n">
        <v>1842</v>
      </c>
      <c r="I13" s="25" t="n">
        <v>1.3</v>
      </c>
      <c r="K13" s="74"/>
      <c r="L13" s="74"/>
      <c r="M13" s="74"/>
      <c r="N13" s="25"/>
      <c r="O13" s="25"/>
      <c r="P13" s="25"/>
    </row>
    <row r="14" customFormat="false" ht="18" hidden="false" customHeight="false" outlineLevel="0" collapsed="false">
      <c r="A14" s="62" t="s">
        <v>62</v>
      </c>
      <c r="B14" s="87" t="n">
        <v>4063</v>
      </c>
      <c r="C14" s="25" t="n">
        <v>8.2</v>
      </c>
      <c r="E14" s="87" t="n">
        <v>1911</v>
      </c>
      <c r="F14" s="25" t="n">
        <v>14.1</v>
      </c>
      <c r="H14" s="87" t="n">
        <v>7376</v>
      </c>
      <c r="I14" s="25" t="n">
        <v>5.1</v>
      </c>
      <c r="K14" s="74"/>
      <c r="L14" s="74"/>
      <c r="M14" s="74"/>
      <c r="N14" s="25"/>
      <c r="O14" s="25"/>
      <c r="P14" s="25"/>
    </row>
    <row r="15" customFormat="false" ht="9" hidden="false" customHeight="false" outlineLevel="0" collapsed="false">
      <c r="A15" s="1" t="s">
        <v>63</v>
      </c>
      <c r="B15" s="87" t="n">
        <v>440</v>
      </c>
      <c r="C15" s="25" t="n">
        <v>0.9</v>
      </c>
      <c r="E15" s="87" t="n">
        <v>82</v>
      </c>
      <c r="F15" s="25" t="n">
        <v>0.6</v>
      </c>
      <c r="H15" s="87" t="n">
        <v>522</v>
      </c>
      <c r="I15" s="25" t="n">
        <v>0.4</v>
      </c>
      <c r="K15" s="74"/>
      <c r="L15" s="74"/>
      <c r="M15" s="74"/>
      <c r="N15" s="25"/>
      <c r="O15" s="25"/>
      <c r="P15" s="25"/>
    </row>
    <row r="16" customFormat="false" ht="9" hidden="false" customHeight="false" outlineLevel="0" collapsed="false">
      <c r="A16" s="90" t="s">
        <v>107</v>
      </c>
      <c r="B16" s="87" t="n">
        <v>1182</v>
      </c>
      <c r="C16" s="25" t="n">
        <v>2.4</v>
      </c>
      <c r="E16" s="87" t="n">
        <v>245</v>
      </c>
      <c r="F16" s="25" t="n">
        <v>1.8</v>
      </c>
      <c r="H16" s="87" t="n">
        <v>2423</v>
      </c>
      <c r="I16" s="25" t="n">
        <v>1.7</v>
      </c>
      <c r="K16" s="74"/>
      <c r="L16" s="74"/>
      <c r="M16" s="74"/>
      <c r="N16" s="25"/>
      <c r="O16" s="25"/>
      <c r="P16" s="25"/>
    </row>
    <row r="17" customFormat="false" ht="9" hidden="false" customHeight="false" outlineLevel="0" collapsed="false">
      <c r="A17" s="90" t="s">
        <v>65</v>
      </c>
      <c r="B17" s="87" t="s">
        <v>130</v>
      </c>
      <c r="C17" s="87" t="s">
        <v>60</v>
      </c>
      <c r="D17" s="105"/>
      <c r="E17" s="87" t="s">
        <v>60</v>
      </c>
      <c r="F17" s="87" t="s">
        <v>60</v>
      </c>
      <c r="G17" s="105"/>
      <c r="H17" s="87" t="s">
        <v>60</v>
      </c>
      <c r="I17" s="87" t="s">
        <v>60</v>
      </c>
      <c r="K17" s="87"/>
      <c r="L17" s="87"/>
      <c r="M17" s="87"/>
      <c r="N17" s="25"/>
      <c r="O17" s="25"/>
      <c r="P17" s="25"/>
    </row>
    <row r="18" customFormat="false" ht="9" hidden="false" customHeight="false" outlineLevel="0" collapsed="false">
      <c r="A18" s="1" t="s">
        <v>109</v>
      </c>
      <c r="B18" s="87" t="n">
        <v>266</v>
      </c>
      <c r="C18" s="25" t="n">
        <v>0.5</v>
      </c>
      <c r="E18" s="87" t="n">
        <v>60</v>
      </c>
      <c r="F18" s="25" t="n">
        <v>0.4</v>
      </c>
      <c r="H18" s="87" t="n">
        <v>325</v>
      </c>
      <c r="I18" s="25" t="n">
        <v>0.2</v>
      </c>
      <c r="K18" s="74"/>
      <c r="L18" s="74"/>
      <c r="M18" s="74"/>
      <c r="N18" s="25"/>
      <c r="O18" s="25"/>
      <c r="P18" s="25"/>
    </row>
    <row r="19" customFormat="false" ht="9" hidden="false" customHeight="false" outlineLevel="0" collapsed="false">
      <c r="A19" s="1" t="s">
        <v>110</v>
      </c>
      <c r="B19" s="87" t="n">
        <v>488</v>
      </c>
      <c r="C19" s="25" t="n">
        <v>1</v>
      </c>
      <c r="E19" s="87" t="n">
        <v>105</v>
      </c>
      <c r="F19" s="25" t="n">
        <v>0.8</v>
      </c>
      <c r="H19" s="87" t="n">
        <v>739</v>
      </c>
      <c r="I19" s="25" t="n">
        <v>0.5</v>
      </c>
      <c r="K19" s="74"/>
      <c r="L19" s="74"/>
      <c r="M19" s="74"/>
      <c r="N19" s="25"/>
      <c r="O19" s="25"/>
      <c r="P19" s="25"/>
    </row>
    <row r="20" customFormat="false" ht="9" hidden="false" customHeight="false" outlineLevel="0" collapsed="false">
      <c r="A20" s="1" t="s">
        <v>68</v>
      </c>
      <c r="B20" s="87" t="n">
        <v>594</v>
      </c>
      <c r="C20" s="25" t="n">
        <v>1.2</v>
      </c>
      <c r="E20" s="87" t="n">
        <v>161</v>
      </c>
      <c r="F20" s="25" t="n">
        <v>1.2</v>
      </c>
      <c r="H20" s="87" t="n">
        <v>553</v>
      </c>
      <c r="I20" s="25" t="n">
        <v>0.4</v>
      </c>
      <c r="K20" s="74"/>
      <c r="L20" s="74"/>
      <c r="M20" s="74"/>
      <c r="N20" s="25"/>
      <c r="O20" s="25"/>
      <c r="P20" s="25"/>
    </row>
    <row r="21" customFormat="false" ht="9" hidden="false" customHeight="false" outlineLevel="0" collapsed="false">
      <c r="A21" s="1" t="s">
        <v>69</v>
      </c>
      <c r="B21" s="87" t="n">
        <v>406</v>
      </c>
      <c r="C21" s="25" t="n">
        <v>0.8</v>
      </c>
      <c r="E21" s="87" t="n">
        <v>104</v>
      </c>
      <c r="F21" s="25" t="n">
        <v>0.8</v>
      </c>
      <c r="H21" s="87" t="n">
        <v>431</v>
      </c>
      <c r="I21" s="25" t="n">
        <v>0.3</v>
      </c>
      <c r="K21" s="74"/>
      <c r="L21" s="74"/>
      <c r="M21" s="74"/>
      <c r="N21" s="25"/>
      <c r="O21" s="25"/>
      <c r="P21" s="25"/>
    </row>
    <row r="22" customFormat="false" ht="9" hidden="false" customHeight="false" outlineLevel="0" collapsed="false">
      <c r="A22" s="1" t="s">
        <v>70</v>
      </c>
      <c r="B22" s="87" t="n">
        <v>584</v>
      </c>
      <c r="C22" s="25" t="n">
        <v>1.2</v>
      </c>
      <c r="E22" s="87" t="n">
        <v>196</v>
      </c>
      <c r="F22" s="25" t="n">
        <v>1.4</v>
      </c>
      <c r="H22" s="87" t="n">
        <v>1092</v>
      </c>
      <c r="I22" s="25" t="n">
        <v>0.8</v>
      </c>
      <c r="K22" s="74"/>
      <c r="L22" s="74"/>
      <c r="M22" s="74"/>
      <c r="N22" s="25"/>
      <c r="O22" s="25"/>
      <c r="P22" s="25"/>
    </row>
    <row r="23" customFormat="false" ht="9" hidden="false" customHeight="false" outlineLevel="0" collapsed="false">
      <c r="A23" s="1" t="s">
        <v>71</v>
      </c>
      <c r="B23" s="87" t="n">
        <v>102</v>
      </c>
      <c r="C23" s="25" t="n">
        <v>0.2</v>
      </c>
      <c r="E23" s="87" t="n">
        <v>23</v>
      </c>
      <c r="F23" s="25" t="n">
        <v>0.2</v>
      </c>
      <c r="H23" s="87" t="n">
        <v>365</v>
      </c>
      <c r="I23" s="25" t="n">
        <v>0.3</v>
      </c>
      <c r="K23" s="74"/>
      <c r="L23" s="74"/>
      <c r="M23" s="74"/>
      <c r="N23" s="25"/>
      <c r="O23" s="25"/>
      <c r="P23" s="25"/>
    </row>
    <row r="24" customFormat="false" ht="9" hidden="false" customHeight="false" outlineLevel="0" collapsed="false">
      <c r="A24" s="1" t="s">
        <v>111</v>
      </c>
      <c r="B24" s="87" t="n">
        <v>1593</v>
      </c>
      <c r="C24" s="25" t="n">
        <v>3.2</v>
      </c>
      <c r="E24" s="87" t="n">
        <v>465</v>
      </c>
      <c r="F24" s="25" t="n">
        <v>3.4</v>
      </c>
      <c r="H24" s="87" t="n">
        <v>3595</v>
      </c>
      <c r="I24" s="25" t="n">
        <v>2.5</v>
      </c>
      <c r="K24" s="74"/>
      <c r="L24" s="74"/>
      <c r="M24" s="74"/>
      <c r="N24" s="25"/>
      <c r="O24" s="25"/>
      <c r="P24" s="25"/>
    </row>
    <row r="25" customFormat="false" ht="9" hidden="false" customHeight="false" outlineLevel="0" collapsed="false">
      <c r="A25" s="1" t="s">
        <v>73</v>
      </c>
      <c r="B25" s="87" t="n">
        <v>1183</v>
      </c>
      <c r="C25" s="25" t="n">
        <v>2.4</v>
      </c>
      <c r="E25" s="87" t="n">
        <v>242</v>
      </c>
      <c r="F25" s="25" t="n">
        <v>1.8</v>
      </c>
      <c r="H25" s="87" t="n">
        <v>879</v>
      </c>
      <c r="I25" s="25" t="n">
        <v>0.6</v>
      </c>
      <c r="K25" s="74"/>
      <c r="L25" s="74"/>
      <c r="M25" s="74"/>
      <c r="N25" s="25"/>
      <c r="O25" s="25"/>
      <c r="P25" s="25"/>
    </row>
    <row r="26" customFormat="false" ht="9" hidden="false" customHeight="false" outlineLevel="0" collapsed="false">
      <c r="A26" s="1" t="s">
        <v>74</v>
      </c>
      <c r="B26" s="87" t="n">
        <v>398</v>
      </c>
      <c r="C26" s="25" t="n">
        <v>0.8</v>
      </c>
      <c r="E26" s="87" t="n">
        <v>133</v>
      </c>
      <c r="F26" s="25" t="n">
        <v>1</v>
      </c>
      <c r="H26" s="87" t="n">
        <v>622</v>
      </c>
      <c r="I26" s="25" t="n">
        <v>0.4</v>
      </c>
      <c r="K26" s="74"/>
      <c r="L26" s="74"/>
      <c r="M26" s="74"/>
      <c r="N26" s="25"/>
      <c r="O26" s="25"/>
      <c r="P26" s="25"/>
    </row>
    <row r="27" customFormat="false" ht="9" hidden="false" customHeight="false" outlineLevel="0" collapsed="false">
      <c r="A27" s="1" t="s">
        <v>75</v>
      </c>
      <c r="B27" s="87" t="n">
        <v>222</v>
      </c>
      <c r="C27" s="25" t="n">
        <v>0.4</v>
      </c>
      <c r="E27" s="87" t="n">
        <v>47</v>
      </c>
      <c r="F27" s="25" t="n">
        <v>0.3</v>
      </c>
      <c r="H27" s="87" t="n">
        <v>559</v>
      </c>
      <c r="I27" s="25" t="n">
        <v>0.4</v>
      </c>
      <c r="K27" s="74"/>
      <c r="L27" s="74"/>
      <c r="M27" s="74"/>
      <c r="N27" s="25"/>
      <c r="O27" s="25"/>
      <c r="P27" s="25"/>
    </row>
    <row r="28" customFormat="false" ht="9" hidden="false" customHeight="false" outlineLevel="0" collapsed="false">
      <c r="A28" s="1" t="s">
        <v>76</v>
      </c>
      <c r="B28" s="87" t="n">
        <v>80</v>
      </c>
      <c r="C28" s="25" t="n">
        <v>0.2</v>
      </c>
      <c r="E28" s="87" t="n">
        <v>19</v>
      </c>
      <c r="F28" s="25" t="n">
        <v>0.1</v>
      </c>
      <c r="H28" s="87" t="n">
        <v>200</v>
      </c>
      <c r="I28" s="25" t="n">
        <v>0.1</v>
      </c>
      <c r="K28" s="74"/>
      <c r="L28" s="74"/>
      <c r="M28" s="74"/>
      <c r="N28" s="25"/>
      <c r="O28" s="25"/>
      <c r="P28" s="25"/>
    </row>
    <row r="29" customFormat="false" ht="9" hidden="false" customHeight="false" outlineLevel="0" collapsed="false">
      <c r="A29" s="1" t="s">
        <v>77</v>
      </c>
      <c r="B29" s="87" t="n">
        <v>481</v>
      </c>
      <c r="C29" s="25" t="n">
        <v>1</v>
      </c>
      <c r="E29" s="87" t="n">
        <v>120</v>
      </c>
      <c r="F29" s="25" t="n">
        <v>0.9</v>
      </c>
      <c r="H29" s="87" t="n">
        <v>2230</v>
      </c>
      <c r="I29" s="25" t="n">
        <v>1.5</v>
      </c>
      <c r="K29" s="74"/>
      <c r="L29" s="74"/>
      <c r="M29" s="74"/>
      <c r="N29" s="25"/>
      <c r="O29" s="25"/>
      <c r="P29" s="25"/>
    </row>
    <row r="30" customFormat="false" ht="9" hidden="false" customHeight="false" outlineLevel="0" collapsed="false">
      <c r="A30" s="1" t="s">
        <v>112</v>
      </c>
      <c r="B30" s="87" t="n">
        <v>136</v>
      </c>
      <c r="C30" s="25" t="n">
        <v>0.3</v>
      </c>
      <c r="E30" s="87" t="n">
        <v>37</v>
      </c>
      <c r="F30" s="25" t="n">
        <v>0.3</v>
      </c>
      <c r="H30" s="87" t="n">
        <v>124</v>
      </c>
      <c r="I30" s="25" t="n">
        <v>0.1</v>
      </c>
      <c r="K30" s="74"/>
      <c r="L30" s="74"/>
      <c r="M30" s="74"/>
      <c r="N30" s="25"/>
      <c r="O30" s="25"/>
      <c r="P30" s="25"/>
    </row>
    <row r="31" customFormat="false" ht="9" hidden="false" customHeight="false" outlineLevel="0" collapsed="false">
      <c r="A31" s="1" t="s">
        <v>79</v>
      </c>
      <c r="B31" s="87" t="n">
        <v>1114</v>
      </c>
      <c r="C31" s="25" t="n">
        <v>2.2</v>
      </c>
      <c r="E31" s="87" t="n">
        <v>261</v>
      </c>
      <c r="F31" s="25" t="n">
        <v>1.9</v>
      </c>
      <c r="H31" s="87" t="n">
        <v>1314</v>
      </c>
      <c r="I31" s="25" t="n">
        <v>0.9</v>
      </c>
      <c r="K31" s="74"/>
      <c r="L31" s="74"/>
      <c r="M31" s="74"/>
      <c r="N31" s="25"/>
      <c r="O31" s="25"/>
      <c r="P31" s="25"/>
    </row>
    <row r="32" customFormat="false" ht="9" hidden="false" customHeight="false" outlineLevel="0" collapsed="false">
      <c r="A32" s="1" t="s">
        <v>80</v>
      </c>
      <c r="B32" s="87" t="n">
        <v>2527</v>
      </c>
      <c r="C32" s="25" t="n">
        <v>5.1</v>
      </c>
      <c r="E32" s="87" t="n">
        <v>468</v>
      </c>
      <c r="F32" s="25" t="n">
        <v>3.5</v>
      </c>
      <c r="H32" s="87" t="n">
        <v>4604</v>
      </c>
      <c r="I32" s="25" t="n">
        <v>3.2</v>
      </c>
      <c r="K32" s="74"/>
      <c r="L32" s="74"/>
      <c r="M32" s="74"/>
      <c r="N32" s="25"/>
      <c r="O32" s="25"/>
      <c r="P32" s="25"/>
    </row>
    <row r="33" customFormat="false" ht="9" hidden="false" customHeight="false" outlineLevel="0" collapsed="false">
      <c r="A33" s="1" t="s">
        <v>113</v>
      </c>
      <c r="B33" s="87" t="n">
        <v>790</v>
      </c>
      <c r="C33" s="25" t="n">
        <v>1.6</v>
      </c>
      <c r="E33" s="87" t="n">
        <v>168</v>
      </c>
      <c r="F33" s="25" t="n">
        <v>1.2</v>
      </c>
      <c r="H33" s="87" t="n">
        <v>1362</v>
      </c>
      <c r="I33" s="25" t="n">
        <v>0.9</v>
      </c>
      <c r="K33" s="74"/>
      <c r="L33" s="74"/>
      <c r="M33" s="74"/>
      <c r="N33" s="25"/>
      <c r="O33" s="25"/>
      <c r="P33" s="25"/>
    </row>
    <row r="34" customFormat="false" ht="9" hidden="false" customHeight="false" outlineLevel="0" collapsed="false">
      <c r="A34" s="1" t="s">
        <v>114</v>
      </c>
      <c r="B34" s="87" t="n">
        <v>598</v>
      </c>
      <c r="C34" s="25" t="n">
        <v>1.2</v>
      </c>
      <c r="E34" s="87" t="n">
        <v>129</v>
      </c>
      <c r="F34" s="25" t="n">
        <v>1</v>
      </c>
      <c r="H34" s="87" t="n">
        <v>2039</v>
      </c>
      <c r="I34" s="25" t="n">
        <v>1.4</v>
      </c>
      <c r="K34" s="74"/>
      <c r="L34" s="74"/>
      <c r="M34" s="74"/>
      <c r="N34" s="25"/>
      <c r="O34" s="25"/>
      <c r="P34" s="25"/>
    </row>
    <row r="35" customFormat="false" ht="9" hidden="false" customHeight="false" outlineLevel="0" collapsed="false">
      <c r="A35" s="1" t="s">
        <v>83</v>
      </c>
      <c r="B35" s="87" t="n">
        <v>955</v>
      </c>
      <c r="C35" s="25" t="n">
        <v>1.9</v>
      </c>
      <c r="E35" s="87" t="n">
        <v>267</v>
      </c>
      <c r="F35" s="25" t="n">
        <v>2</v>
      </c>
      <c r="H35" s="87" t="n">
        <v>901</v>
      </c>
      <c r="I35" s="25" t="n">
        <v>0.6</v>
      </c>
      <c r="K35" s="74"/>
      <c r="L35" s="74"/>
      <c r="M35" s="74"/>
      <c r="N35" s="25"/>
      <c r="O35" s="25"/>
      <c r="P35" s="25"/>
    </row>
    <row r="36" customFormat="false" ht="9" hidden="false" customHeight="false" outlineLevel="0" collapsed="false">
      <c r="A36" s="1" t="s">
        <v>84</v>
      </c>
      <c r="B36" s="87" t="n">
        <v>395</v>
      </c>
      <c r="C36" s="25" t="n">
        <v>0.8</v>
      </c>
      <c r="E36" s="87" t="n">
        <v>106</v>
      </c>
      <c r="F36" s="25" t="n">
        <v>0.8</v>
      </c>
      <c r="H36" s="87" t="n">
        <v>1301</v>
      </c>
      <c r="I36" s="25" t="n">
        <v>0.9</v>
      </c>
      <c r="K36" s="74"/>
      <c r="L36" s="74"/>
      <c r="M36" s="74"/>
      <c r="N36" s="25"/>
      <c r="O36" s="25"/>
      <c r="P36" s="25"/>
    </row>
    <row r="37" customFormat="false" ht="9" hidden="false" customHeight="false" outlineLevel="0" collapsed="false">
      <c r="A37" s="1" t="s">
        <v>85</v>
      </c>
      <c r="B37" s="87" t="n">
        <v>1307</v>
      </c>
      <c r="C37" s="25" t="n">
        <v>2.6</v>
      </c>
      <c r="E37" s="87" t="n">
        <v>217</v>
      </c>
      <c r="F37" s="25" t="n">
        <v>1.6</v>
      </c>
      <c r="H37" s="87" t="n">
        <v>5421</v>
      </c>
      <c r="I37" s="25" t="n">
        <v>3.7</v>
      </c>
      <c r="K37" s="74"/>
      <c r="L37" s="74"/>
      <c r="M37" s="74"/>
      <c r="N37" s="25"/>
      <c r="O37" s="25"/>
      <c r="P37" s="25"/>
    </row>
    <row r="38" customFormat="false" ht="9" hidden="false" customHeight="false" outlineLevel="0" collapsed="false">
      <c r="A38" s="1" t="s">
        <v>115</v>
      </c>
      <c r="B38" s="87" t="n">
        <v>3757</v>
      </c>
      <c r="C38" s="25" t="n">
        <v>7.5</v>
      </c>
      <c r="E38" s="87" t="n">
        <v>1093</v>
      </c>
      <c r="F38" s="25" t="n">
        <v>8.1</v>
      </c>
      <c r="H38" s="87" t="n">
        <v>7120</v>
      </c>
      <c r="I38" s="25" t="n">
        <v>4.9</v>
      </c>
      <c r="K38" s="74"/>
      <c r="L38" s="74"/>
      <c r="M38" s="74"/>
      <c r="N38" s="25"/>
      <c r="O38" s="25"/>
      <c r="P38" s="25"/>
    </row>
    <row r="39" customFormat="false" ht="9" hidden="false" customHeight="false" outlineLevel="0" collapsed="false">
      <c r="A39" s="1" t="s">
        <v>131</v>
      </c>
      <c r="B39" s="87" t="n">
        <v>1408</v>
      </c>
      <c r="C39" s="25" t="n">
        <v>2.8</v>
      </c>
      <c r="E39" s="87" t="n">
        <v>348</v>
      </c>
      <c r="F39" s="25" t="n">
        <v>2.6</v>
      </c>
      <c r="H39" s="87" t="n">
        <v>7111</v>
      </c>
      <c r="I39" s="25" t="n">
        <v>4.9</v>
      </c>
      <c r="K39" s="74"/>
      <c r="L39" s="74"/>
      <c r="M39" s="74"/>
      <c r="N39" s="25"/>
      <c r="O39" s="25"/>
      <c r="P39" s="25"/>
    </row>
    <row r="40" customFormat="false" ht="9" hidden="false" customHeight="false" outlineLevel="0" collapsed="false">
      <c r="A40" s="1" t="s">
        <v>88</v>
      </c>
      <c r="B40" s="87" t="n">
        <v>1659</v>
      </c>
      <c r="C40" s="25" t="n">
        <v>3.3</v>
      </c>
      <c r="E40" s="87" t="n">
        <v>684</v>
      </c>
      <c r="F40" s="25" t="n">
        <v>5.1</v>
      </c>
      <c r="H40" s="87" t="n">
        <v>4146</v>
      </c>
      <c r="I40" s="25" t="n">
        <v>2.9</v>
      </c>
      <c r="K40" s="74"/>
      <c r="L40" s="74"/>
      <c r="M40" s="74"/>
      <c r="N40" s="25"/>
      <c r="O40" s="25"/>
      <c r="P40" s="25"/>
    </row>
    <row r="41" customFormat="false" ht="9" hidden="false" customHeight="false" outlineLevel="0" collapsed="false">
      <c r="A41" s="62" t="s">
        <v>89</v>
      </c>
      <c r="B41" s="87" t="n">
        <v>11308</v>
      </c>
      <c r="C41" s="25" t="n">
        <v>22.7</v>
      </c>
      <c r="D41" s="87"/>
      <c r="E41" s="87" t="n">
        <v>2651</v>
      </c>
      <c r="F41" s="25" t="n">
        <v>19.6</v>
      </c>
      <c r="G41" s="87"/>
      <c r="H41" s="87" t="n">
        <v>59498</v>
      </c>
      <c r="I41" s="25" t="n">
        <v>41.1</v>
      </c>
      <c r="K41" s="74"/>
      <c r="L41" s="74"/>
      <c r="M41" s="74"/>
      <c r="N41" s="25"/>
      <c r="O41" s="25"/>
      <c r="P41" s="25"/>
    </row>
    <row r="42" customFormat="false" ht="9" hidden="false" customHeight="false" outlineLevel="0" collapsed="false">
      <c r="A42" s="64" t="s">
        <v>90</v>
      </c>
      <c r="B42" s="93" t="n">
        <v>2377</v>
      </c>
      <c r="C42" s="78" t="n">
        <v>4.8</v>
      </c>
      <c r="D42" s="79"/>
      <c r="E42" s="93" t="n">
        <v>311</v>
      </c>
      <c r="F42" s="78" t="n">
        <v>2.3</v>
      </c>
      <c r="G42" s="79"/>
      <c r="H42" s="93" t="n">
        <v>1344</v>
      </c>
      <c r="I42" s="78" t="n">
        <v>0.9</v>
      </c>
      <c r="K42" s="74"/>
      <c r="L42" s="74"/>
      <c r="M42" s="74"/>
      <c r="N42" s="25"/>
      <c r="O42" s="25"/>
      <c r="P42" s="25"/>
    </row>
    <row r="43" customFormat="false" ht="9" hidden="false" customHeight="false" outlineLevel="0" collapsed="false">
      <c r="A43" s="64" t="s">
        <v>91</v>
      </c>
      <c r="B43" s="93" t="n">
        <v>1516</v>
      </c>
      <c r="C43" s="78" t="n">
        <v>3</v>
      </c>
      <c r="D43" s="79"/>
      <c r="E43" s="93" t="n">
        <v>516</v>
      </c>
      <c r="F43" s="78" t="n">
        <v>3.8</v>
      </c>
      <c r="G43" s="79"/>
      <c r="H43" s="93" t="n">
        <v>12007</v>
      </c>
      <c r="I43" s="78" t="n">
        <v>8.3</v>
      </c>
      <c r="K43" s="74"/>
      <c r="L43" s="74"/>
      <c r="M43" s="74"/>
      <c r="N43" s="25"/>
      <c r="O43" s="25"/>
      <c r="P43" s="25"/>
    </row>
    <row r="44" customFormat="false" ht="9" hidden="false" customHeight="false" outlineLevel="0" collapsed="false">
      <c r="A44" s="64" t="s">
        <v>92</v>
      </c>
      <c r="B44" s="93" t="n">
        <v>7415</v>
      </c>
      <c r="C44" s="78" t="n">
        <v>14.9</v>
      </c>
      <c r="D44" s="79"/>
      <c r="E44" s="93" t="n">
        <v>1824</v>
      </c>
      <c r="F44" s="78" t="n">
        <v>13.5</v>
      </c>
      <c r="G44" s="79"/>
      <c r="H44" s="93" t="n">
        <v>46147</v>
      </c>
      <c r="I44" s="78" t="n">
        <v>31.9</v>
      </c>
      <c r="K44" s="74"/>
      <c r="L44" s="74"/>
      <c r="M44" s="74"/>
      <c r="N44" s="25"/>
      <c r="O44" s="25"/>
      <c r="P44" s="25"/>
    </row>
    <row r="45" customFormat="false" ht="9" hidden="false" customHeight="false" outlineLevel="0" collapsed="false">
      <c r="A45" s="1" t="s">
        <v>93</v>
      </c>
      <c r="B45" s="87" t="n">
        <v>182</v>
      </c>
      <c r="C45" s="25" t="n">
        <v>0.4</v>
      </c>
      <c r="E45" s="87" t="n">
        <v>35</v>
      </c>
      <c r="F45" s="25" t="n">
        <v>0.3</v>
      </c>
      <c r="H45" s="87" t="n">
        <v>560</v>
      </c>
      <c r="I45" s="25" t="n">
        <v>0.4</v>
      </c>
      <c r="K45" s="74"/>
      <c r="L45" s="74"/>
      <c r="M45" s="74"/>
      <c r="N45" s="25"/>
      <c r="O45" s="25"/>
      <c r="P45" s="25"/>
    </row>
    <row r="46" s="20" customFormat="true" ht="9" hidden="false" customHeight="false" outlineLevel="0" collapsed="false">
      <c r="A46" s="20" t="s">
        <v>10</v>
      </c>
      <c r="B46" s="103" t="n">
        <v>49767</v>
      </c>
      <c r="C46" s="24" t="n">
        <v>100</v>
      </c>
      <c r="D46" s="104"/>
      <c r="E46" s="103" t="n">
        <v>13543</v>
      </c>
      <c r="F46" s="24" t="n">
        <v>100</v>
      </c>
      <c r="G46" s="104"/>
      <c r="H46" s="103" t="n">
        <v>144819</v>
      </c>
      <c r="I46" s="24" t="n">
        <v>100</v>
      </c>
      <c r="K46" s="74"/>
      <c r="L46" s="74"/>
      <c r="M46" s="74"/>
      <c r="N46" s="25"/>
      <c r="O46" s="25"/>
      <c r="P46" s="25"/>
    </row>
    <row r="47" customFormat="false" ht="9" hidden="false" customHeight="false" outlineLevel="0" collapsed="false">
      <c r="A47" s="5"/>
      <c r="B47" s="97"/>
      <c r="C47" s="5"/>
      <c r="D47" s="5"/>
      <c r="E47" s="5"/>
      <c r="F47" s="5"/>
      <c r="G47" s="5"/>
      <c r="H47" s="5"/>
      <c r="I47" s="5"/>
      <c r="N47" s="90"/>
    </row>
    <row r="48" customFormat="false" ht="9" hidden="false" customHeight="false" outlineLevel="0" collapsed="false">
      <c r="N48" s="90"/>
    </row>
    <row r="49" customFormat="false" ht="9" hidden="false" customHeight="false" outlineLevel="0" collapsed="false">
      <c r="A49" s="27" t="s">
        <v>117</v>
      </c>
      <c r="B49" s="27"/>
      <c r="C49" s="27"/>
      <c r="D49" s="27"/>
      <c r="E49" s="27"/>
      <c r="F49" s="27"/>
      <c r="G49" s="27"/>
      <c r="H49" s="27"/>
      <c r="I49" s="27"/>
      <c r="N49" s="90"/>
    </row>
    <row r="50" customFormat="false" ht="9" hidden="false" customHeight="false" outlineLevel="0" collapsed="false">
      <c r="A50" s="27" t="s">
        <v>29</v>
      </c>
      <c r="B50" s="27"/>
      <c r="C50" s="27"/>
      <c r="D50" s="27"/>
      <c r="E50" s="27"/>
      <c r="F50" s="27"/>
      <c r="G50" s="27"/>
      <c r="H50" s="27"/>
      <c r="I50" s="27"/>
      <c r="N50" s="90"/>
    </row>
    <row r="51" customFormat="false" ht="9" hidden="false" customHeight="false" outlineLevel="0" collapsed="false">
      <c r="A51" s="1" t="s">
        <v>31</v>
      </c>
      <c r="N51" s="90"/>
    </row>
    <row r="52" customFormat="false" ht="9" hidden="false" customHeight="false" outlineLevel="0" collapsed="false">
      <c r="A52" s="1" t="s">
        <v>119</v>
      </c>
      <c r="N52" s="90"/>
    </row>
    <row r="53" customFormat="false" ht="9" hidden="false" customHeight="false" outlineLevel="0" collapsed="false">
      <c r="A53" s="1" t="s">
        <v>120</v>
      </c>
      <c r="N53" s="90"/>
    </row>
    <row r="54" customFormat="false" ht="9" hidden="false" customHeight="false" outlineLevel="0" collapsed="false">
      <c r="A54" s="1" t="s">
        <v>121</v>
      </c>
      <c r="N54" s="90"/>
    </row>
    <row r="55" customFormat="false" ht="9" hidden="false" customHeight="false" outlineLevel="0" collapsed="false">
      <c r="A55" s="1" t="s">
        <v>122</v>
      </c>
      <c r="N55" s="90"/>
    </row>
    <row r="56" customFormat="false" ht="9" hidden="false" customHeight="false" outlineLevel="0" collapsed="false">
      <c r="A56" s="1" t="s">
        <v>123</v>
      </c>
      <c r="N56" s="90"/>
    </row>
    <row r="57" customFormat="false" ht="9" hidden="false" customHeight="false" outlineLevel="0" collapsed="false">
      <c r="N57" s="90"/>
    </row>
    <row r="58" customFormat="false" ht="9" hidden="false" customHeight="false" outlineLevel="0" collapsed="false">
      <c r="N58" s="90"/>
    </row>
    <row r="59" customFormat="false" ht="9" hidden="false" customHeight="false" outlineLevel="0" collapsed="false">
      <c r="N59" s="90"/>
    </row>
    <row r="60" customFormat="false" ht="9" hidden="false" customHeight="false" outlineLevel="0" collapsed="false">
      <c r="N60" s="90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06" width="52.79"/>
    <col collapsed="false" customWidth="true" hidden="false" outlineLevel="0" max="3" min="2" style="106" width="10.98"/>
    <col collapsed="false" customWidth="true" hidden="false" outlineLevel="0" max="4" min="4" style="106" width="0.99"/>
    <col collapsed="false" customWidth="true" hidden="false" outlineLevel="0" max="6" min="5" style="106" width="10.98"/>
    <col collapsed="false" customWidth="true" hidden="false" outlineLevel="0" max="7" min="7" style="106" width="0.99"/>
    <col collapsed="false" customWidth="true" hidden="false" outlineLevel="0" max="9" min="8" style="106" width="10.98"/>
    <col collapsed="false" customWidth="true" hidden="false" outlineLevel="0" max="10" min="10" style="106" width="0.99"/>
    <col collapsed="false" customWidth="true" hidden="false" outlineLevel="0" max="11" min="11" style="106" width="10.98"/>
    <col collapsed="false" customWidth="true" hidden="false" outlineLevel="0" max="12" min="12" style="106" width="9.39"/>
    <col collapsed="false" customWidth="true" hidden="false" outlineLevel="0" max="13" min="13" style="106" width="4.19"/>
    <col collapsed="false" customWidth="true" hidden="false" outlineLevel="0" max="14" min="14" style="106" width="3.98"/>
    <col collapsed="false" customWidth="true" hidden="false" outlineLevel="0" max="15" min="15" style="106" width="22.98"/>
    <col collapsed="false" customWidth="false" hidden="false" outlineLevel="0" max="20" min="16" style="106" width="12.79"/>
    <col collapsed="false" customWidth="true" hidden="false" outlineLevel="0" max="21" min="21" style="106" width="10.59"/>
    <col collapsed="false" customWidth="false" hidden="false" outlineLevel="0" max="23" min="22" style="106" width="12.79"/>
    <col collapsed="false" customWidth="true" hidden="false" outlineLevel="0" max="24" min="24" style="106" width="15.78"/>
    <col collapsed="false" customWidth="false" hidden="false" outlineLevel="0" max="257" min="25" style="106" width="12.79"/>
  </cols>
  <sheetData>
    <row r="1" customFormat="false" ht="12" hidden="false" customHeight="true" outlineLevel="0" collapsed="false">
      <c r="A1" s="107" t="s">
        <v>13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0"/>
      <c r="N1" s="0"/>
      <c r="O1" s="0"/>
    </row>
    <row r="2" customFormat="false" ht="9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0"/>
      <c r="N2" s="0"/>
      <c r="O2" s="0"/>
    </row>
    <row r="3" customFormat="false" ht="12" hidden="false" customHeight="true" outlineLevel="0" collapsed="false">
      <c r="A3" s="109" t="s">
        <v>104</v>
      </c>
      <c r="B3" s="110" t="s">
        <v>7</v>
      </c>
      <c r="C3" s="110"/>
      <c r="D3" s="111"/>
      <c r="E3" s="110" t="s">
        <v>8</v>
      </c>
      <c r="F3" s="110"/>
      <c r="G3" s="111"/>
      <c r="H3" s="110" t="s">
        <v>9</v>
      </c>
      <c r="I3" s="110"/>
      <c r="J3" s="111"/>
      <c r="K3" s="110" t="s">
        <v>10</v>
      </c>
      <c r="L3" s="110"/>
      <c r="M3" s="0"/>
      <c r="N3" s="0"/>
      <c r="O3" s="0"/>
    </row>
    <row r="4" customFormat="false" ht="12" hidden="false" customHeight="true" outlineLevel="0" collapsed="false">
      <c r="A4" s="109"/>
      <c r="B4" s="112" t="s">
        <v>37</v>
      </c>
      <c r="C4" s="112" t="s">
        <v>39</v>
      </c>
      <c r="D4" s="112"/>
      <c r="E4" s="112" t="s">
        <v>37</v>
      </c>
      <c r="F4" s="112" t="s">
        <v>39</v>
      </c>
      <c r="G4" s="112"/>
      <c r="H4" s="112" t="s">
        <v>37</v>
      </c>
      <c r="I4" s="112" t="s">
        <v>39</v>
      </c>
      <c r="J4" s="112"/>
      <c r="K4" s="112" t="s">
        <v>37</v>
      </c>
      <c r="L4" s="112" t="s">
        <v>39</v>
      </c>
      <c r="M4" s="0"/>
      <c r="N4" s="0"/>
      <c r="O4" s="0"/>
    </row>
    <row r="5" customFormat="false" ht="9" hidden="fals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0"/>
      <c r="N5" s="0"/>
      <c r="O5" s="0"/>
    </row>
    <row r="6" customFormat="false" ht="9" hidden="false" customHeight="true" outlineLevel="0" collapsed="false">
      <c r="A6" s="75" t="s">
        <v>105</v>
      </c>
      <c r="B6" s="115" t="n">
        <v>468</v>
      </c>
      <c r="C6" s="115" t="n">
        <v>1632</v>
      </c>
      <c r="D6" s="115"/>
      <c r="E6" s="115" t="n">
        <v>31</v>
      </c>
      <c r="F6" s="115" t="n">
        <v>95</v>
      </c>
      <c r="G6" s="115"/>
      <c r="H6" s="115" t="n">
        <v>71</v>
      </c>
      <c r="I6" s="115" t="n">
        <v>172</v>
      </c>
      <c r="J6" s="115"/>
      <c r="K6" s="115" t="n">
        <v>570</v>
      </c>
      <c r="L6" s="115" t="n">
        <v>1899</v>
      </c>
      <c r="M6" s="0"/>
      <c r="N6" s="0"/>
      <c r="O6" s="116"/>
    </row>
    <row r="7" customFormat="false" ht="9" hidden="false" customHeight="true" outlineLevel="0" collapsed="false">
      <c r="A7" s="75" t="s">
        <v>54</v>
      </c>
      <c r="B7" s="115" t="n">
        <v>344</v>
      </c>
      <c r="C7" s="115" t="n">
        <v>1506</v>
      </c>
      <c r="D7" s="115"/>
      <c r="E7" s="115" t="n">
        <v>22</v>
      </c>
      <c r="F7" s="115" t="n">
        <v>179</v>
      </c>
      <c r="G7" s="115"/>
      <c r="H7" s="115" t="n">
        <v>299</v>
      </c>
      <c r="I7" s="115" t="n">
        <v>1151</v>
      </c>
      <c r="J7" s="115"/>
      <c r="K7" s="115" t="n">
        <v>665</v>
      </c>
      <c r="L7" s="115" t="n">
        <v>2836</v>
      </c>
      <c r="M7" s="0"/>
      <c r="N7" s="0"/>
      <c r="O7" s="116"/>
    </row>
    <row r="8" s="118" customFormat="true" ht="9" hidden="false" customHeight="true" outlineLevel="0" collapsed="false">
      <c r="A8" s="75" t="s">
        <v>55</v>
      </c>
      <c r="B8" s="117" t="n">
        <v>1049</v>
      </c>
      <c r="C8" s="117" t="n">
        <v>1659</v>
      </c>
      <c r="D8" s="117"/>
      <c r="E8" s="117" t="n">
        <v>72</v>
      </c>
      <c r="F8" s="117" t="n">
        <v>129</v>
      </c>
      <c r="G8" s="117"/>
      <c r="H8" s="117" t="n">
        <v>733</v>
      </c>
      <c r="I8" s="117" t="n">
        <v>1554</v>
      </c>
      <c r="J8" s="117"/>
      <c r="K8" s="117" t="n">
        <v>1854</v>
      </c>
      <c r="L8" s="117" t="n">
        <v>3343</v>
      </c>
      <c r="M8" s="0"/>
      <c r="N8" s="0"/>
      <c r="O8" s="116"/>
      <c r="P8" s="106"/>
    </row>
    <row r="9" customFormat="false" ht="9" hidden="false" customHeight="true" outlineLevel="0" collapsed="false">
      <c r="A9" s="75" t="s">
        <v>56</v>
      </c>
      <c r="B9" s="115" t="n">
        <v>864</v>
      </c>
      <c r="C9" s="115" t="n">
        <v>1691</v>
      </c>
      <c r="D9" s="115"/>
      <c r="E9" s="115" t="n">
        <v>135</v>
      </c>
      <c r="F9" s="115" t="n">
        <v>213</v>
      </c>
      <c r="G9" s="115"/>
      <c r="H9" s="115" t="n">
        <v>935</v>
      </c>
      <c r="I9" s="115" t="n">
        <v>1542</v>
      </c>
      <c r="J9" s="115"/>
      <c r="K9" s="115" t="n">
        <v>1934</v>
      </c>
      <c r="L9" s="115" t="n">
        <v>3447</v>
      </c>
      <c r="M9" s="0"/>
      <c r="N9" s="0"/>
      <c r="O9" s="116"/>
    </row>
    <row r="10" customFormat="false" ht="9" hidden="false" customHeight="true" outlineLevel="0" collapsed="false">
      <c r="A10" s="75" t="s">
        <v>57</v>
      </c>
      <c r="B10" s="115" t="n">
        <v>2577</v>
      </c>
      <c r="C10" s="115" t="n">
        <v>10822</v>
      </c>
      <c r="D10" s="115"/>
      <c r="E10" s="115" t="n">
        <v>202</v>
      </c>
      <c r="F10" s="115" t="n">
        <v>705</v>
      </c>
      <c r="G10" s="115"/>
      <c r="H10" s="115" t="n">
        <v>1446</v>
      </c>
      <c r="I10" s="115" t="n">
        <v>6359</v>
      </c>
      <c r="J10" s="115"/>
      <c r="K10" s="115" t="n">
        <v>4225</v>
      </c>
      <c r="L10" s="115" t="n">
        <v>17886</v>
      </c>
      <c r="M10" s="0"/>
      <c r="N10" s="0"/>
      <c r="O10" s="116"/>
    </row>
    <row r="11" customFormat="false" ht="9" hidden="false" customHeight="true" outlineLevel="0" collapsed="false">
      <c r="A11" s="75" t="s">
        <v>58</v>
      </c>
      <c r="B11" s="115" t="n">
        <v>849</v>
      </c>
      <c r="C11" s="115" t="n">
        <v>1338</v>
      </c>
      <c r="D11" s="115"/>
      <c r="E11" s="115" t="n">
        <v>33</v>
      </c>
      <c r="F11" s="115" t="n">
        <v>49</v>
      </c>
      <c r="G11" s="115"/>
      <c r="H11" s="115" t="n">
        <v>399</v>
      </c>
      <c r="I11" s="115" t="n">
        <v>520</v>
      </c>
      <c r="J11" s="115"/>
      <c r="K11" s="115" t="n">
        <v>1281</v>
      </c>
      <c r="L11" s="115" t="n">
        <v>1907</v>
      </c>
      <c r="M11" s="0"/>
      <c r="N11" s="0"/>
      <c r="O11" s="116"/>
    </row>
    <row r="12" customFormat="false" ht="9" hidden="false" customHeight="true" outlineLevel="0" collapsed="false">
      <c r="A12" s="75" t="s">
        <v>59</v>
      </c>
      <c r="B12" s="115" t="n">
        <v>110</v>
      </c>
      <c r="C12" s="115" t="n">
        <v>114</v>
      </c>
      <c r="D12" s="115"/>
      <c r="E12" s="115" t="n">
        <v>14</v>
      </c>
      <c r="F12" s="115" t="n">
        <v>15</v>
      </c>
      <c r="G12" s="115"/>
      <c r="H12" s="115" t="n">
        <v>27</v>
      </c>
      <c r="I12" s="115" t="n">
        <v>18</v>
      </c>
      <c r="J12" s="115"/>
      <c r="K12" s="115" t="n">
        <v>151</v>
      </c>
      <c r="L12" s="115" t="n">
        <v>146</v>
      </c>
      <c r="M12" s="0"/>
      <c r="N12" s="0"/>
      <c r="O12" s="116"/>
    </row>
    <row r="13" s="118" customFormat="true" ht="9" hidden="false" customHeight="true" outlineLevel="0" collapsed="false">
      <c r="A13" s="75" t="s">
        <v>61</v>
      </c>
      <c r="B13" s="117" t="n">
        <v>1105</v>
      </c>
      <c r="C13" s="117" t="n">
        <v>1409</v>
      </c>
      <c r="D13" s="117"/>
      <c r="E13" s="117" t="n">
        <v>125</v>
      </c>
      <c r="F13" s="117" t="n">
        <v>332</v>
      </c>
      <c r="G13" s="117"/>
      <c r="H13" s="117" t="n">
        <v>405</v>
      </c>
      <c r="I13" s="117" t="n">
        <v>398</v>
      </c>
      <c r="J13" s="117"/>
      <c r="K13" s="117" t="n">
        <v>1635</v>
      </c>
      <c r="L13" s="117" t="n">
        <v>2139</v>
      </c>
      <c r="M13" s="0"/>
      <c r="N13" s="0"/>
      <c r="O13" s="116"/>
      <c r="P13" s="106"/>
    </row>
    <row r="14" s="118" customFormat="true" ht="18" hidden="false" customHeight="false" outlineLevel="0" collapsed="false">
      <c r="A14" s="75" t="s">
        <v>62</v>
      </c>
      <c r="B14" s="117" t="n">
        <v>2860</v>
      </c>
      <c r="C14" s="117" t="n">
        <v>5239</v>
      </c>
      <c r="D14" s="117"/>
      <c r="E14" s="117" t="n">
        <v>479</v>
      </c>
      <c r="F14" s="117" t="n">
        <v>1650</v>
      </c>
      <c r="G14" s="117"/>
      <c r="H14" s="117" t="n">
        <v>840</v>
      </c>
      <c r="I14" s="117" t="n">
        <v>977</v>
      </c>
      <c r="J14" s="117"/>
      <c r="K14" s="117" t="n">
        <v>4179</v>
      </c>
      <c r="L14" s="117" t="n">
        <v>7866</v>
      </c>
      <c r="M14" s="0"/>
      <c r="N14" s="0"/>
      <c r="O14" s="116"/>
      <c r="P14" s="106"/>
    </row>
    <row r="15" customFormat="false" ht="9" hidden="false" customHeight="true" outlineLevel="0" collapsed="false">
      <c r="A15" s="75" t="s">
        <v>63</v>
      </c>
      <c r="B15" s="115" t="n">
        <v>423</v>
      </c>
      <c r="C15" s="115" t="n">
        <v>638</v>
      </c>
      <c r="D15" s="115"/>
      <c r="E15" s="115" t="n">
        <v>4</v>
      </c>
      <c r="F15" s="115" t="n">
        <v>59</v>
      </c>
      <c r="G15" s="115"/>
      <c r="H15" s="115" t="n">
        <v>34</v>
      </c>
      <c r="I15" s="115" t="n">
        <v>92</v>
      </c>
      <c r="J15" s="115"/>
      <c r="K15" s="115" t="n">
        <v>461</v>
      </c>
      <c r="L15" s="115" t="n">
        <v>789</v>
      </c>
      <c r="M15" s="0"/>
      <c r="N15" s="0"/>
      <c r="O15" s="116"/>
    </row>
    <row r="16" customFormat="false" ht="9" hidden="false" customHeight="true" outlineLevel="0" collapsed="false">
      <c r="A16" s="75" t="s">
        <v>107</v>
      </c>
      <c r="B16" s="115" t="n">
        <v>912</v>
      </c>
      <c r="C16" s="115" t="n">
        <v>3688</v>
      </c>
      <c r="D16" s="115"/>
      <c r="E16" s="115" t="n">
        <v>151</v>
      </c>
      <c r="F16" s="115" t="n">
        <v>495</v>
      </c>
      <c r="G16" s="115"/>
      <c r="H16" s="115" t="n">
        <v>597</v>
      </c>
      <c r="I16" s="115" t="n">
        <v>3928</v>
      </c>
      <c r="J16" s="115"/>
      <c r="K16" s="115" t="n">
        <v>1660</v>
      </c>
      <c r="L16" s="115" t="n">
        <v>8111</v>
      </c>
      <c r="M16" s="0"/>
      <c r="N16" s="0"/>
      <c r="O16" s="116"/>
    </row>
    <row r="17" s="118" customFormat="true" ht="9" hidden="false" customHeight="true" outlineLevel="0" collapsed="false">
      <c r="A17" s="75" t="s">
        <v>65</v>
      </c>
      <c r="B17" s="117" t="n">
        <v>235</v>
      </c>
      <c r="C17" s="117" t="n">
        <v>4575</v>
      </c>
      <c r="D17" s="117"/>
      <c r="E17" s="117" t="n">
        <v>47</v>
      </c>
      <c r="F17" s="117" t="n">
        <v>518</v>
      </c>
      <c r="G17" s="117"/>
      <c r="H17" s="117" t="n">
        <v>163</v>
      </c>
      <c r="I17" s="117" t="n">
        <v>2589</v>
      </c>
      <c r="J17" s="117"/>
      <c r="K17" s="117" t="n">
        <v>445</v>
      </c>
      <c r="L17" s="117" t="n">
        <v>7683</v>
      </c>
      <c r="M17" s="0"/>
      <c r="N17" s="0"/>
      <c r="O17" s="116"/>
      <c r="P17" s="106"/>
    </row>
    <row r="18" s="118" customFormat="true" ht="9" hidden="false" customHeight="true" outlineLevel="0" collapsed="false">
      <c r="A18" s="75" t="s">
        <v>109</v>
      </c>
      <c r="B18" s="117" t="n">
        <v>209</v>
      </c>
      <c r="C18" s="117" t="n">
        <v>355</v>
      </c>
      <c r="D18" s="117"/>
      <c r="E18" s="117" t="n">
        <v>21</v>
      </c>
      <c r="F18" s="117" t="n">
        <v>43</v>
      </c>
      <c r="G18" s="117"/>
      <c r="H18" s="117" t="n">
        <v>80</v>
      </c>
      <c r="I18" s="117" t="n">
        <v>89</v>
      </c>
      <c r="J18" s="117"/>
      <c r="K18" s="117" t="n">
        <v>310</v>
      </c>
      <c r="L18" s="117" t="n">
        <v>487</v>
      </c>
      <c r="M18" s="0"/>
      <c r="N18" s="0"/>
      <c r="O18" s="116"/>
      <c r="P18" s="106"/>
    </row>
    <row r="19" s="118" customFormat="true" ht="9" hidden="false" customHeight="true" outlineLevel="0" collapsed="false">
      <c r="A19" s="75" t="s">
        <v>67</v>
      </c>
      <c r="B19" s="117" t="n">
        <v>400</v>
      </c>
      <c r="C19" s="117" t="n">
        <v>620</v>
      </c>
      <c r="D19" s="117"/>
      <c r="E19" s="117" t="n">
        <v>27</v>
      </c>
      <c r="F19" s="117" t="n">
        <v>46</v>
      </c>
      <c r="G19" s="117"/>
      <c r="H19" s="117" t="n">
        <v>85</v>
      </c>
      <c r="I19" s="117" t="n">
        <v>116</v>
      </c>
      <c r="J19" s="117"/>
      <c r="K19" s="117" t="n">
        <v>512</v>
      </c>
      <c r="L19" s="117" t="n">
        <v>782</v>
      </c>
      <c r="M19" s="0"/>
      <c r="N19" s="0"/>
      <c r="O19" s="116"/>
      <c r="P19" s="106"/>
    </row>
    <row r="20" customFormat="false" ht="9" hidden="false" customHeight="true" outlineLevel="0" collapsed="false">
      <c r="A20" s="75" t="s">
        <v>68</v>
      </c>
      <c r="B20" s="115" t="n">
        <v>543</v>
      </c>
      <c r="C20" s="115" t="n">
        <v>2491</v>
      </c>
      <c r="D20" s="115"/>
      <c r="E20" s="115" t="n">
        <v>65</v>
      </c>
      <c r="F20" s="115" t="n">
        <v>434</v>
      </c>
      <c r="G20" s="115"/>
      <c r="H20" s="115" t="n">
        <v>672</v>
      </c>
      <c r="I20" s="115" t="n">
        <v>2946</v>
      </c>
      <c r="J20" s="115"/>
      <c r="K20" s="115" t="n">
        <v>1280</v>
      </c>
      <c r="L20" s="115" t="n">
        <v>5871</v>
      </c>
      <c r="M20" s="0"/>
      <c r="N20" s="0"/>
      <c r="O20" s="116"/>
    </row>
    <row r="21" customFormat="false" ht="9" hidden="false" customHeight="true" outlineLevel="0" collapsed="false">
      <c r="A21" s="75" t="s">
        <v>69</v>
      </c>
      <c r="B21" s="115" t="n">
        <v>391</v>
      </c>
      <c r="C21" s="115" t="n">
        <v>1761</v>
      </c>
      <c r="D21" s="115"/>
      <c r="E21" s="115" t="n">
        <v>56</v>
      </c>
      <c r="F21" s="115" t="n">
        <v>279</v>
      </c>
      <c r="G21" s="115"/>
      <c r="H21" s="115" t="n">
        <v>398</v>
      </c>
      <c r="I21" s="115" t="n">
        <v>1430</v>
      </c>
      <c r="J21" s="115"/>
      <c r="K21" s="115" t="n">
        <v>845</v>
      </c>
      <c r="L21" s="115" t="n">
        <v>3470</v>
      </c>
      <c r="M21" s="0"/>
      <c r="N21" s="0"/>
      <c r="O21" s="116"/>
    </row>
    <row r="22" customFormat="false" ht="9" hidden="false" customHeight="true" outlineLevel="0" collapsed="false">
      <c r="A22" s="75" t="s">
        <v>70</v>
      </c>
      <c r="B22" s="115" t="n">
        <v>481</v>
      </c>
      <c r="C22" s="115" t="n">
        <v>1598</v>
      </c>
      <c r="D22" s="115"/>
      <c r="E22" s="115" t="n">
        <v>50</v>
      </c>
      <c r="F22" s="115" t="n">
        <v>191</v>
      </c>
      <c r="G22" s="115"/>
      <c r="H22" s="115" t="n">
        <v>546</v>
      </c>
      <c r="I22" s="115" t="n">
        <v>1872</v>
      </c>
      <c r="J22" s="115"/>
      <c r="K22" s="115" t="n">
        <v>1077</v>
      </c>
      <c r="L22" s="115" t="n">
        <v>3661</v>
      </c>
      <c r="M22" s="0"/>
      <c r="N22" s="0"/>
      <c r="O22" s="116"/>
    </row>
    <row r="23" customFormat="false" ht="9" hidden="false" customHeight="true" outlineLevel="0" collapsed="false">
      <c r="A23" s="75" t="s">
        <v>71</v>
      </c>
      <c r="B23" s="115" t="n">
        <v>110</v>
      </c>
      <c r="C23" s="115" t="n">
        <v>406</v>
      </c>
      <c r="D23" s="115"/>
      <c r="E23" s="115" t="n">
        <v>5</v>
      </c>
      <c r="F23" s="115" t="n">
        <v>20</v>
      </c>
      <c r="G23" s="115"/>
      <c r="H23" s="115" t="n">
        <v>11</v>
      </c>
      <c r="I23" s="115" t="n">
        <v>13</v>
      </c>
      <c r="J23" s="115"/>
      <c r="K23" s="115" t="n">
        <v>126</v>
      </c>
      <c r="L23" s="115" t="n">
        <v>438</v>
      </c>
      <c r="M23" s="0"/>
      <c r="N23" s="0"/>
      <c r="O23" s="116"/>
    </row>
    <row r="24" s="118" customFormat="true" ht="9" hidden="false" customHeight="true" outlineLevel="0" collapsed="false">
      <c r="A24" s="75" t="s">
        <v>72</v>
      </c>
      <c r="B24" s="117" t="n">
        <v>967</v>
      </c>
      <c r="C24" s="117" t="n">
        <v>2467</v>
      </c>
      <c r="D24" s="117"/>
      <c r="E24" s="117" t="n">
        <v>147</v>
      </c>
      <c r="F24" s="117" t="n">
        <v>462</v>
      </c>
      <c r="G24" s="117"/>
      <c r="H24" s="117" t="n">
        <v>517</v>
      </c>
      <c r="I24" s="117" t="n">
        <v>816</v>
      </c>
      <c r="J24" s="117"/>
      <c r="K24" s="117" t="n">
        <v>1631</v>
      </c>
      <c r="L24" s="117" t="n">
        <v>3744</v>
      </c>
      <c r="M24" s="0"/>
      <c r="N24" s="0"/>
      <c r="O24" s="116"/>
      <c r="P24" s="106"/>
    </row>
    <row r="25" customFormat="false" ht="9" hidden="false" customHeight="true" outlineLevel="0" collapsed="false">
      <c r="A25" s="75" t="s">
        <v>73</v>
      </c>
      <c r="B25" s="115" t="n">
        <v>635</v>
      </c>
      <c r="C25" s="115" t="n">
        <v>890</v>
      </c>
      <c r="D25" s="115"/>
      <c r="E25" s="115" t="n">
        <v>334</v>
      </c>
      <c r="F25" s="115" t="n">
        <v>325</v>
      </c>
      <c r="G25" s="115"/>
      <c r="H25" s="115" t="n">
        <v>421</v>
      </c>
      <c r="I25" s="115" t="n">
        <v>960</v>
      </c>
      <c r="J25" s="115"/>
      <c r="K25" s="115" t="n">
        <v>1390</v>
      </c>
      <c r="L25" s="115" t="n">
        <v>2175</v>
      </c>
      <c r="M25" s="0"/>
      <c r="N25" s="0"/>
      <c r="O25" s="116"/>
    </row>
    <row r="26" customFormat="false" ht="9" hidden="false" customHeight="true" outlineLevel="0" collapsed="false">
      <c r="A26" s="75" t="s">
        <v>74</v>
      </c>
      <c r="B26" s="115" t="n">
        <v>285</v>
      </c>
      <c r="C26" s="115" t="n">
        <v>636</v>
      </c>
      <c r="D26" s="115"/>
      <c r="E26" s="115" t="n">
        <v>56</v>
      </c>
      <c r="F26" s="115" t="n">
        <v>101</v>
      </c>
      <c r="G26" s="115"/>
      <c r="H26" s="115" t="n">
        <v>144</v>
      </c>
      <c r="I26" s="115" t="n">
        <v>424</v>
      </c>
      <c r="J26" s="115"/>
      <c r="K26" s="115" t="n">
        <v>485</v>
      </c>
      <c r="L26" s="115" t="n">
        <v>1161</v>
      </c>
      <c r="M26" s="0"/>
      <c r="N26" s="0"/>
      <c r="O26" s="116"/>
    </row>
    <row r="27" s="118" customFormat="true" ht="9" hidden="false" customHeight="true" outlineLevel="0" collapsed="false">
      <c r="A27" s="75" t="s">
        <v>75</v>
      </c>
      <c r="B27" s="117" t="n">
        <v>187</v>
      </c>
      <c r="C27" s="117" t="n">
        <v>455</v>
      </c>
      <c r="D27" s="117"/>
      <c r="E27" s="117" t="n">
        <v>17</v>
      </c>
      <c r="F27" s="117" t="n">
        <v>68</v>
      </c>
      <c r="G27" s="117"/>
      <c r="H27" s="117" t="n">
        <v>45</v>
      </c>
      <c r="I27" s="117" t="n">
        <v>92</v>
      </c>
      <c r="J27" s="117"/>
      <c r="K27" s="117" t="n">
        <v>249</v>
      </c>
      <c r="L27" s="117" t="n">
        <v>615</v>
      </c>
      <c r="M27" s="0"/>
      <c r="N27" s="0"/>
      <c r="O27" s="116"/>
      <c r="P27" s="106"/>
    </row>
    <row r="28" s="118" customFormat="true" ht="9" hidden="false" customHeight="true" outlineLevel="0" collapsed="false">
      <c r="A28" s="75" t="s">
        <v>76</v>
      </c>
      <c r="B28" s="117" t="n">
        <v>55</v>
      </c>
      <c r="C28" s="117" t="n">
        <v>141</v>
      </c>
      <c r="D28" s="117"/>
      <c r="E28" s="117" t="n">
        <v>15</v>
      </c>
      <c r="F28" s="117" t="n">
        <v>43</v>
      </c>
      <c r="G28" s="117"/>
      <c r="H28" s="117" t="n">
        <v>19</v>
      </c>
      <c r="I28" s="117" t="n">
        <v>41</v>
      </c>
      <c r="J28" s="117"/>
      <c r="K28" s="117" t="n">
        <v>89</v>
      </c>
      <c r="L28" s="117" t="n">
        <v>226</v>
      </c>
      <c r="M28" s="0"/>
      <c r="N28" s="0"/>
      <c r="O28" s="116"/>
      <c r="P28" s="106"/>
    </row>
    <row r="29" customFormat="false" ht="9" hidden="false" customHeight="true" outlineLevel="0" collapsed="false">
      <c r="A29" s="75" t="s">
        <v>77</v>
      </c>
      <c r="B29" s="115" t="n">
        <v>397</v>
      </c>
      <c r="C29" s="115" t="n">
        <v>1843</v>
      </c>
      <c r="D29" s="115"/>
      <c r="E29" s="115" t="n">
        <v>8</v>
      </c>
      <c r="F29" s="115" t="n">
        <v>16</v>
      </c>
      <c r="G29" s="115"/>
      <c r="H29" s="115" t="n">
        <v>135</v>
      </c>
      <c r="I29" s="115" t="n">
        <v>606</v>
      </c>
      <c r="J29" s="115"/>
      <c r="K29" s="115" t="n">
        <v>540</v>
      </c>
      <c r="L29" s="115" t="n">
        <v>2465</v>
      </c>
      <c r="M29" s="0"/>
      <c r="N29" s="0"/>
      <c r="O29" s="116"/>
    </row>
    <row r="30" s="118" customFormat="true" ht="9" hidden="false" customHeight="true" outlineLevel="0" collapsed="false">
      <c r="A30" s="75" t="s">
        <v>133</v>
      </c>
      <c r="B30" s="117" t="n">
        <v>104</v>
      </c>
      <c r="C30" s="117" t="n">
        <v>119</v>
      </c>
      <c r="D30" s="117"/>
      <c r="E30" s="117" t="n">
        <v>7</v>
      </c>
      <c r="F30" s="117" t="n">
        <v>13</v>
      </c>
      <c r="G30" s="117"/>
      <c r="H30" s="117" t="n">
        <v>56</v>
      </c>
      <c r="I30" s="117" t="n">
        <v>68</v>
      </c>
      <c r="J30" s="117"/>
      <c r="K30" s="117" t="n">
        <v>167</v>
      </c>
      <c r="L30" s="117" t="n">
        <v>199</v>
      </c>
      <c r="M30" s="0"/>
      <c r="N30" s="0"/>
      <c r="O30" s="116"/>
      <c r="P30" s="106"/>
    </row>
    <row r="31" customFormat="false" ht="9" hidden="false" customHeight="true" outlineLevel="0" collapsed="false">
      <c r="A31" s="75" t="s">
        <v>79</v>
      </c>
      <c r="B31" s="115" t="n">
        <v>955</v>
      </c>
      <c r="C31" s="115" t="n">
        <v>1153</v>
      </c>
      <c r="D31" s="115"/>
      <c r="E31" s="115" t="n">
        <v>40</v>
      </c>
      <c r="F31" s="115" t="n">
        <v>56</v>
      </c>
      <c r="G31" s="115"/>
      <c r="H31" s="115" t="n">
        <v>145</v>
      </c>
      <c r="I31" s="115" t="n">
        <v>257</v>
      </c>
      <c r="J31" s="115"/>
      <c r="K31" s="115" t="n">
        <v>1140</v>
      </c>
      <c r="L31" s="115" t="n">
        <v>1467</v>
      </c>
      <c r="M31" s="0"/>
      <c r="N31" s="0"/>
      <c r="O31" s="116"/>
    </row>
    <row r="32" customFormat="false" ht="9" hidden="false" customHeight="true" outlineLevel="0" collapsed="false">
      <c r="A32" s="75" t="s">
        <v>80</v>
      </c>
      <c r="B32" s="115" t="n">
        <v>2175</v>
      </c>
      <c r="C32" s="115" t="n">
        <v>3977</v>
      </c>
      <c r="D32" s="115"/>
      <c r="E32" s="115" t="n">
        <v>54</v>
      </c>
      <c r="F32" s="115" t="n">
        <v>135</v>
      </c>
      <c r="G32" s="115"/>
      <c r="H32" s="115" t="n">
        <v>499</v>
      </c>
      <c r="I32" s="115" t="n">
        <v>1377</v>
      </c>
      <c r="J32" s="115"/>
      <c r="K32" s="115" t="n">
        <v>2728</v>
      </c>
      <c r="L32" s="115" t="n">
        <v>5489</v>
      </c>
      <c r="M32" s="0"/>
      <c r="N32" s="0"/>
      <c r="O32" s="116"/>
    </row>
    <row r="33" customFormat="false" ht="9" hidden="false" customHeight="true" outlineLevel="0" collapsed="false">
      <c r="A33" s="75" t="s">
        <v>134</v>
      </c>
      <c r="B33" s="115" t="n">
        <v>671</v>
      </c>
      <c r="C33" s="115" t="n">
        <v>1638</v>
      </c>
      <c r="D33" s="115"/>
      <c r="E33" s="115" t="n">
        <v>34</v>
      </c>
      <c r="F33" s="115" t="n">
        <v>132</v>
      </c>
      <c r="G33" s="115"/>
      <c r="H33" s="115" t="n">
        <v>171</v>
      </c>
      <c r="I33" s="115" t="n">
        <v>346</v>
      </c>
      <c r="J33" s="115"/>
      <c r="K33" s="115" t="n">
        <v>876</v>
      </c>
      <c r="L33" s="115" t="n">
        <v>2116</v>
      </c>
      <c r="M33" s="0"/>
      <c r="N33" s="0"/>
      <c r="O33" s="116"/>
    </row>
    <row r="34" customFormat="false" ht="9" hidden="false" customHeight="true" outlineLevel="0" collapsed="false">
      <c r="A34" s="75" t="s">
        <v>82</v>
      </c>
      <c r="B34" s="115" t="n">
        <v>1146</v>
      </c>
      <c r="C34" s="115" t="n">
        <v>5905</v>
      </c>
      <c r="D34" s="115"/>
      <c r="E34" s="115" t="n">
        <v>19</v>
      </c>
      <c r="F34" s="115" t="n">
        <v>57</v>
      </c>
      <c r="G34" s="115"/>
      <c r="H34" s="115" t="n">
        <v>493</v>
      </c>
      <c r="I34" s="115" t="n">
        <v>3562</v>
      </c>
      <c r="J34" s="115"/>
      <c r="K34" s="115" t="n">
        <v>1658</v>
      </c>
      <c r="L34" s="115" t="n">
        <v>9523</v>
      </c>
      <c r="M34" s="0"/>
      <c r="N34" s="0"/>
      <c r="O34" s="116"/>
    </row>
    <row r="35" s="118" customFormat="true" ht="9" hidden="false" customHeight="true" outlineLevel="0" collapsed="false">
      <c r="A35" s="75" t="s">
        <v>83</v>
      </c>
      <c r="B35" s="117" t="n">
        <v>766</v>
      </c>
      <c r="C35" s="117" t="n">
        <v>963</v>
      </c>
      <c r="D35" s="117"/>
      <c r="E35" s="117" t="n">
        <v>22</v>
      </c>
      <c r="F35" s="117" t="n">
        <v>93</v>
      </c>
      <c r="G35" s="117"/>
      <c r="H35" s="117" t="n">
        <v>312</v>
      </c>
      <c r="I35" s="117" t="n">
        <v>1442</v>
      </c>
      <c r="J35" s="117"/>
      <c r="K35" s="117" t="n">
        <v>1100</v>
      </c>
      <c r="L35" s="117" t="n">
        <v>2498</v>
      </c>
      <c r="M35" s="0"/>
      <c r="N35" s="0"/>
      <c r="O35" s="116"/>
      <c r="P35" s="106"/>
    </row>
    <row r="36" customFormat="false" ht="9" hidden="false" customHeight="true" outlineLevel="0" collapsed="false">
      <c r="A36" s="75" t="s">
        <v>84</v>
      </c>
      <c r="B36" s="115" t="n">
        <v>299</v>
      </c>
      <c r="C36" s="115" t="n">
        <v>1494</v>
      </c>
      <c r="D36" s="115"/>
      <c r="E36" s="115" t="n">
        <v>76</v>
      </c>
      <c r="F36" s="115" t="n">
        <v>546</v>
      </c>
      <c r="G36" s="115"/>
      <c r="H36" s="115" t="n">
        <v>149</v>
      </c>
      <c r="I36" s="115" t="n">
        <v>843</v>
      </c>
      <c r="J36" s="115"/>
      <c r="K36" s="115" t="n">
        <v>524</v>
      </c>
      <c r="L36" s="115" t="n">
        <v>2882</v>
      </c>
      <c r="M36" s="0"/>
      <c r="N36" s="0"/>
      <c r="O36" s="116"/>
    </row>
    <row r="37" customFormat="false" ht="9" hidden="false" customHeight="true" outlineLevel="0" collapsed="false">
      <c r="A37" s="75" t="s">
        <v>85</v>
      </c>
      <c r="B37" s="115" t="n">
        <v>593</v>
      </c>
      <c r="C37" s="115" t="n">
        <v>2160</v>
      </c>
      <c r="D37" s="115"/>
      <c r="E37" s="115" t="n">
        <v>77</v>
      </c>
      <c r="F37" s="115" t="n">
        <v>569</v>
      </c>
      <c r="G37" s="115"/>
      <c r="H37" s="115" t="n">
        <v>652</v>
      </c>
      <c r="I37" s="115" t="n">
        <v>2723</v>
      </c>
      <c r="J37" s="115"/>
      <c r="K37" s="115" t="n">
        <v>1322</v>
      </c>
      <c r="L37" s="115" t="n">
        <v>5451</v>
      </c>
      <c r="M37" s="0"/>
      <c r="N37" s="0"/>
      <c r="O37" s="116"/>
    </row>
    <row r="38" customFormat="false" ht="9" hidden="false" customHeight="true" outlineLevel="0" collapsed="false">
      <c r="A38" s="75" t="s">
        <v>135</v>
      </c>
      <c r="B38" s="115" t="n">
        <v>2942</v>
      </c>
      <c r="C38" s="115" t="n">
        <v>6694</v>
      </c>
      <c r="D38" s="115"/>
      <c r="E38" s="115" t="n">
        <v>116</v>
      </c>
      <c r="F38" s="115" t="n">
        <v>321</v>
      </c>
      <c r="G38" s="115"/>
      <c r="H38" s="115" t="n">
        <v>1038</v>
      </c>
      <c r="I38" s="115" t="n">
        <v>3116</v>
      </c>
      <c r="J38" s="115"/>
      <c r="K38" s="115" t="n">
        <v>4096</v>
      </c>
      <c r="L38" s="115" t="n">
        <v>10131</v>
      </c>
      <c r="M38" s="0"/>
      <c r="N38" s="0"/>
      <c r="O38" s="116"/>
    </row>
    <row r="39" s="118" customFormat="true" ht="9" hidden="false" customHeight="true" outlineLevel="0" collapsed="false">
      <c r="A39" s="75" t="s">
        <v>131</v>
      </c>
      <c r="B39" s="117" t="n">
        <v>1083</v>
      </c>
      <c r="C39" s="117" t="n">
        <v>5090</v>
      </c>
      <c r="D39" s="117"/>
      <c r="E39" s="117" t="n">
        <v>30</v>
      </c>
      <c r="F39" s="117" t="n">
        <v>48</v>
      </c>
      <c r="G39" s="117"/>
      <c r="H39" s="117" t="n">
        <v>323</v>
      </c>
      <c r="I39" s="117" t="n">
        <v>2107</v>
      </c>
      <c r="J39" s="117"/>
      <c r="K39" s="117" t="n">
        <v>1436</v>
      </c>
      <c r="L39" s="117" t="n">
        <v>7246</v>
      </c>
      <c r="M39" s="0"/>
      <c r="N39" s="0"/>
      <c r="O39" s="116"/>
      <c r="P39" s="106"/>
    </row>
    <row r="40" s="121" customFormat="true" ht="9" hidden="false" customHeight="true" outlineLevel="0" collapsed="false">
      <c r="A40" s="119" t="s">
        <v>88</v>
      </c>
      <c r="B40" s="120" t="n">
        <v>610</v>
      </c>
      <c r="C40" s="120" t="n">
        <v>1861</v>
      </c>
      <c r="D40" s="120"/>
      <c r="E40" s="120" t="n">
        <v>56</v>
      </c>
      <c r="F40" s="120" t="n">
        <v>264</v>
      </c>
      <c r="G40" s="120"/>
      <c r="H40" s="120" t="n">
        <v>1421</v>
      </c>
      <c r="I40" s="120" t="n">
        <v>4541</v>
      </c>
      <c r="J40" s="120"/>
      <c r="K40" s="120" t="n">
        <v>2087</v>
      </c>
      <c r="L40" s="120" t="n">
        <v>6666</v>
      </c>
      <c r="N40" s="0"/>
      <c r="O40" s="116"/>
      <c r="P40" s="106"/>
    </row>
    <row r="41" s="121" customFormat="true" ht="9" hidden="false" customHeight="true" outlineLevel="0" collapsed="false">
      <c r="A41" s="89" t="s">
        <v>89</v>
      </c>
      <c r="B41" s="120" t="n">
        <v>9859</v>
      </c>
      <c r="C41" s="120" t="n">
        <v>52581</v>
      </c>
      <c r="D41" s="120" t="n">
        <v>0</v>
      </c>
      <c r="E41" s="120" t="n">
        <v>343</v>
      </c>
      <c r="F41" s="120" t="n">
        <v>1652</v>
      </c>
      <c r="G41" s="120" t="n">
        <v>0</v>
      </c>
      <c r="H41" s="120" t="n">
        <v>3651</v>
      </c>
      <c r="I41" s="120" t="n">
        <v>21185</v>
      </c>
      <c r="J41" s="120" t="n">
        <v>0</v>
      </c>
      <c r="K41" s="120" t="n">
        <v>13853</v>
      </c>
      <c r="L41" s="120" t="n">
        <v>75418</v>
      </c>
      <c r="M41" s="122"/>
      <c r="N41" s="0"/>
      <c r="O41" s="116"/>
      <c r="P41" s="106"/>
    </row>
    <row r="42" customFormat="false" ht="9" hidden="false" customHeight="true" outlineLevel="0" collapsed="false">
      <c r="A42" s="64" t="s">
        <v>90</v>
      </c>
      <c r="B42" s="123" t="n">
        <v>2068</v>
      </c>
      <c r="C42" s="123" t="n">
        <v>1043</v>
      </c>
      <c r="D42" s="123"/>
      <c r="E42" s="123" t="n">
        <v>33</v>
      </c>
      <c r="F42" s="123" t="n">
        <v>47</v>
      </c>
      <c r="G42" s="123"/>
      <c r="H42" s="123" t="n">
        <v>324</v>
      </c>
      <c r="I42" s="123" t="n">
        <v>442</v>
      </c>
      <c r="J42" s="123"/>
      <c r="K42" s="123" t="n">
        <v>2425</v>
      </c>
      <c r="L42" s="123" t="n">
        <v>1532</v>
      </c>
      <c r="M42" s="122"/>
      <c r="N42" s="0"/>
      <c r="O42" s="116"/>
    </row>
    <row r="43" customFormat="false" ht="9" hidden="false" customHeight="true" outlineLevel="0" collapsed="false">
      <c r="A43" s="64" t="s">
        <v>91</v>
      </c>
      <c r="B43" s="123" t="n">
        <v>1074</v>
      </c>
      <c r="C43" s="123" t="n">
        <v>11787</v>
      </c>
      <c r="D43" s="123"/>
      <c r="E43" s="123" t="n">
        <v>74</v>
      </c>
      <c r="F43" s="123" t="n">
        <v>282</v>
      </c>
      <c r="G43" s="123"/>
      <c r="H43" s="123" t="n">
        <v>878</v>
      </c>
      <c r="I43" s="123" t="n">
        <v>6882</v>
      </c>
      <c r="J43" s="123"/>
      <c r="K43" s="123" t="n">
        <v>2026</v>
      </c>
      <c r="L43" s="123" t="n">
        <v>18951</v>
      </c>
      <c r="M43" s="0"/>
      <c r="N43" s="0"/>
      <c r="O43" s="116"/>
    </row>
    <row r="44" customFormat="false" ht="9" hidden="false" customHeight="true" outlineLevel="0" collapsed="false">
      <c r="A44" s="64" t="s">
        <v>92</v>
      </c>
      <c r="B44" s="123" t="n">
        <v>6717</v>
      </c>
      <c r="C44" s="123" t="n">
        <v>39751</v>
      </c>
      <c r="D44" s="123"/>
      <c r="E44" s="123" t="n">
        <v>236</v>
      </c>
      <c r="F44" s="123" t="n">
        <v>1323</v>
      </c>
      <c r="G44" s="123"/>
      <c r="H44" s="123" t="n">
        <v>2449</v>
      </c>
      <c r="I44" s="123" t="n">
        <v>13861</v>
      </c>
      <c r="J44" s="123"/>
      <c r="K44" s="123" t="n">
        <v>9402</v>
      </c>
      <c r="L44" s="123" t="n">
        <v>54935</v>
      </c>
      <c r="M44" s="0"/>
      <c r="N44" s="0"/>
      <c r="O44" s="116"/>
    </row>
    <row r="45" customFormat="false" ht="9" hidden="false" customHeight="true" outlineLevel="0" collapsed="false">
      <c r="A45" s="75" t="s">
        <v>93</v>
      </c>
      <c r="B45" s="124" t="n">
        <v>186</v>
      </c>
      <c r="C45" s="124" t="n">
        <v>719</v>
      </c>
      <c r="D45" s="124"/>
      <c r="E45" s="124" t="n">
        <v>3</v>
      </c>
      <c r="F45" s="124" t="n">
        <v>3</v>
      </c>
      <c r="G45" s="124"/>
      <c r="H45" s="124" t="n">
        <v>59</v>
      </c>
      <c r="I45" s="124" t="n">
        <v>207</v>
      </c>
      <c r="J45" s="124"/>
      <c r="K45" s="124" t="n">
        <v>248</v>
      </c>
      <c r="L45" s="124" t="n">
        <v>929</v>
      </c>
      <c r="M45" s="0"/>
      <c r="N45" s="0"/>
      <c r="O45" s="116"/>
      <c r="Q45" s="116"/>
      <c r="R45" s="116"/>
      <c r="S45" s="116"/>
      <c r="T45" s="116"/>
      <c r="U45" s="116"/>
      <c r="V45" s="116"/>
      <c r="W45" s="116"/>
      <c r="X45" s="116"/>
      <c r="Y45" s="116"/>
    </row>
    <row r="46" s="127" customFormat="true" ht="9" hidden="false" customHeight="true" outlineLevel="0" collapsed="false">
      <c r="A46" s="125" t="s">
        <v>10</v>
      </c>
      <c r="B46" s="126" t="n">
        <v>37845</v>
      </c>
      <c r="C46" s="126" t="n">
        <v>132332</v>
      </c>
      <c r="D46" s="126"/>
      <c r="E46" s="126" t="n">
        <v>2993</v>
      </c>
      <c r="F46" s="126" t="n">
        <v>10354</v>
      </c>
      <c r="G46" s="126"/>
      <c r="H46" s="126" t="n">
        <v>17991</v>
      </c>
      <c r="I46" s="126" t="n">
        <v>70477</v>
      </c>
      <c r="J46" s="126"/>
      <c r="K46" s="126" t="n">
        <v>58829</v>
      </c>
      <c r="L46" s="126" t="n">
        <v>213163</v>
      </c>
      <c r="M46" s="0"/>
      <c r="N46" s="0"/>
      <c r="O46" s="116"/>
      <c r="P46" s="106"/>
    </row>
    <row r="47" s="127" customFormat="true" ht="9" hidden="false" customHeight="true" outlineLevel="0" collapsed="false">
      <c r="A47" s="68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N47" s="0"/>
      <c r="O47" s="0"/>
    </row>
    <row r="48" s="127" customFormat="true" ht="9" hidden="false" customHeight="true" outlineLevel="0" collapsed="false">
      <c r="A48" s="50"/>
      <c r="N48" s="0"/>
      <c r="O48" s="106"/>
      <c r="AA48" s="0"/>
      <c r="AB48" s="0"/>
    </row>
    <row r="49" customFormat="false" ht="9" hidden="false" customHeight="true" outlineLevel="0" collapsed="false">
      <c r="A49" s="129" t="s">
        <v>94</v>
      </c>
      <c r="N49" s="0"/>
      <c r="AA49" s="0"/>
      <c r="AB49" s="0"/>
    </row>
    <row r="50" customFormat="false" ht="9" hidden="false" customHeight="true" outlineLevel="0" collapsed="false">
      <c r="A50" s="129" t="s">
        <v>95</v>
      </c>
      <c r="N50" s="0"/>
      <c r="AA50" s="0"/>
      <c r="AB50" s="0"/>
    </row>
    <row r="51" customFormat="false" ht="9" hidden="false" customHeight="true" outlineLevel="0" collapsed="false">
      <c r="A51" s="129" t="s">
        <v>118</v>
      </c>
      <c r="N51" s="0"/>
      <c r="AA51" s="0"/>
      <c r="AB51" s="0"/>
    </row>
    <row r="52" customFormat="false" ht="9" hidden="false" customHeight="true" outlineLevel="0" collapsed="false">
      <c r="A52" s="129" t="s">
        <v>97</v>
      </c>
      <c r="AA52" s="0"/>
      <c r="AB52" s="0"/>
    </row>
    <row r="53" customFormat="false" ht="9" hidden="false" customHeight="true" outlineLevel="0" collapsed="false">
      <c r="A53" s="129" t="s">
        <v>33</v>
      </c>
      <c r="AA53" s="0"/>
      <c r="AB53" s="0"/>
    </row>
    <row r="54" customFormat="false" ht="9" hidden="false" customHeight="true" outlineLevel="0" collapsed="false">
      <c r="A54" s="129" t="s">
        <v>98</v>
      </c>
    </row>
    <row r="55" customFormat="false" ht="9" hidden="false" customHeight="true" outlineLevel="0" collapsed="false">
      <c r="A55" s="129" t="s">
        <v>99</v>
      </c>
    </row>
    <row r="56" customFormat="false" ht="9" hidden="false" customHeight="true" outlineLevel="0" collapsed="false">
      <c r="A56" s="129" t="s">
        <v>100</v>
      </c>
    </row>
    <row r="57" customFormat="false" ht="12.75" hidden="false" customHeight="false" outlineLevel="0" collapsed="false">
      <c r="A57" s="50"/>
    </row>
    <row r="69" customFormat="false" ht="12.75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</row>
    <row r="72" customFormat="false" ht="12.75" hidden="false" customHeight="false" outlineLevel="0" collapsed="false"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2"/>
    </row>
    <row r="73" customFormat="false" ht="12.75" hidden="false" customHeight="false" outlineLevel="0" collapsed="false"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</row>
    <row r="74" customFormat="false" ht="12.75" hidden="false" customHeight="false" outlineLevel="0" collapsed="false">
      <c r="L74" s="131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" zeroHeight="false" outlineLevelRow="0" outlineLevelCol="5"/>
  <cols>
    <col collapsed="false" customWidth="true" hidden="false" outlineLevel="5" max="1" min="1" style="133" width="51.78"/>
    <col collapsed="false" customWidth="true" hidden="false" outlineLevel="0" max="2" min="2" style="134" width="10.59"/>
    <col collapsed="false" customWidth="true" hidden="false" outlineLevel="0" max="3" min="3" style="134" width="11.18"/>
    <col collapsed="false" customWidth="true" hidden="false" outlineLevel="0" max="4" min="4" style="134" width="0.99"/>
    <col collapsed="false" customWidth="true" hidden="false" outlineLevel="0" max="5" min="5" style="134" width="10.38"/>
    <col collapsed="false" customWidth="true" hidden="false" outlineLevel="0" max="6" min="6" style="134" width="10.98"/>
    <col collapsed="false" customWidth="true" hidden="false" outlineLevel="0" max="7" min="7" style="134" width="0.99"/>
    <col collapsed="false" customWidth="true" hidden="false" outlineLevel="0" max="8" min="8" style="134" width="10.38"/>
    <col collapsed="false" customWidth="true" hidden="false" outlineLevel="0" max="9" min="9" style="134" width="10.98"/>
    <col collapsed="false" customWidth="true" hidden="false" outlineLevel="0" max="10" min="10" style="134" width="0.99"/>
    <col collapsed="false" customWidth="true" hidden="false" outlineLevel="0" max="11" min="11" style="134" width="10.38"/>
    <col collapsed="false" customWidth="true" hidden="false" outlineLevel="0" max="12" min="12" style="134" width="11.78"/>
    <col collapsed="false" customWidth="true" hidden="false" outlineLevel="0" max="17" min="13" style="135" width="9.99"/>
    <col collapsed="false" customWidth="true" hidden="false" outlineLevel="0" max="18" min="18" style="135" width="4.39"/>
    <col collapsed="false" customWidth="true" hidden="false" outlineLevel="0" max="20" min="19" style="135" width="9.99"/>
    <col collapsed="false" customWidth="true" hidden="false" outlineLevel="0" max="21" min="21" style="135" width="4.99"/>
    <col collapsed="false" customWidth="true" hidden="false" outlineLevel="0" max="23" min="22" style="135" width="9.99"/>
    <col collapsed="false" customWidth="true" hidden="false" outlineLevel="0" max="24" min="24" style="135" width="3.59"/>
    <col collapsed="false" customWidth="true" hidden="false" outlineLevel="0" max="246" min="25" style="135" width="9.99"/>
    <col collapsed="false" customWidth="false" hidden="false" outlineLevel="0" max="257" min="247" style="135" width="12.79"/>
  </cols>
  <sheetData>
    <row r="1" s="136" customFormat="true" ht="12" hidden="false" customHeight="true" outlineLevel="0" collapsed="false">
      <c r="A1" s="52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s="59" customFormat="true" ht="9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N2" s="0"/>
      <c r="O2" s="0"/>
    </row>
    <row r="3" customFormat="false" ht="12" hidden="false" customHeight="true" outlineLevel="0" collapsed="false">
      <c r="A3" s="137" t="s">
        <v>104</v>
      </c>
      <c r="B3" s="57" t="s">
        <v>7</v>
      </c>
      <c r="C3" s="57"/>
      <c r="D3" s="138"/>
      <c r="E3" s="57" t="s">
        <v>8</v>
      </c>
      <c r="F3" s="57"/>
      <c r="G3" s="138"/>
      <c r="H3" s="57" t="s">
        <v>9</v>
      </c>
      <c r="I3" s="57"/>
      <c r="J3" s="138"/>
      <c r="K3" s="57" t="s">
        <v>10</v>
      </c>
      <c r="L3" s="57"/>
      <c r="N3" s="0"/>
      <c r="O3" s="0"/>
    </row>
    <row r="4" customFormat="false" ht="12" hidden="false" customHeight="true" outlineLevel="0" collapsed="false">
      <c r="A4" s="137"/>
      <c r="B4" s="58" t="s">
        <v>37</v>
      </c>
      <c r="C4" s="58" t="s">
        <v>39</v>
      </c>
      <c r="D4" s="58"/>
      <c r="E4" s="58" t="s">
        <v>37</v>
      </c>
      <c r="F4" s="58" t="s">
        <v>39</v>
      </c>
      <c r="G4" s="58"/>
      <c r="H4" s="58" t="s">
        <v>37</v>
      </c>
      <c r="I4" s="58" t="s">
        <v>39</v>
      </c>
      <c r="J4" s="58"/>
      <c r="K4" s="58" t="s">
        <v>37</v>
      </c>
      <c r="L4" s="58" t="s">
        <v>39</v>
      </c>
      <c r="N4" s="0"/>
      <c r="O4" s="0"/>
    </row>
    <row r="5" customFormat="false" ht="9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N5" s="0"/>
      <c r="O5" s="0"/>
    </row>
    <row r="6" s="132" customFormat="true" ht="9" hidden="false" customHeight="true" outlineLevel="0" collapsed="false">
      <c r="A6" s="129" t="s">
        <v>105</v>
      </c>
      <c r="B6" s="141" t="n">
        <v>44</v>
      </c>
      <c r="C6" s="141" t="n">
        <v>195</v>
      </c>
      <c r="D6" s="141"/>
      <c r="E6" s="141" t="n">
        <v>2</v>
      </c>
      <c r="F6" s="141" t="n">
        <v>9</v>
      </c>
      <c r="G6" s="141"/>
      <c r="H6" s="141" t="n">
        <v>12</v>
      </c>
      <c r="I6" s="141" t="n">
        <v>65</v>
      </c>
      <c r="J6" s="141"/>
      <c r="K6" s="141" t="n">
        <v>58</v>
      </c>
      <c r="L6" s="141" t="n">
        <v>270</v>
      </c>
      <c r="M6" s="142"/>
      <c r="N6" s="143"/>
      <c r="O6" s="0"/>
    </row>
    <row r="7" customFormat="false" ht="9" hidden="false" customHeight="true" outlineLevel="0" collapsed="false">
      <c r="A7" s="129" t="s">
        <v>54</v>
      </c>
      <c r="B7" s="141" t="n">
        <v>20</v>
      </c>
      <c r="C7" s="141" t="n">
        <v>228</v>
      </c>
      <c r="D7" s="141"/>
      <c r="E7" s="141" t="s">
        <v>60</v>
      </c>
      <c r="F7" s="141" t="s">
        <v>60</v>
      </c>
      <c r="G7" s="141"/>
      <c r="H7" s="141" t="n">
        <v>37</v>
      </c>
      <c r="I7" s="141" t="n">
        <v>320</v>
      </c>
      <c r="J7" s="141"/>
      <c r="K7" s="141" t="n">
        <v>57</v>
      </c>
      <c r="L7" s="141" t="n">
        <v>549</v>
      </c>
      <c r="M7" s="142"/>
      <c r="N7" s="143"/>
      <c r="O7" s="0"/>
    </row>
    <row r="8" customFormat="false" ht="9" hidden="false" customHeight="true" outlineLevel="0" collapsed="false">
      <c r="A8" s="62" t="s">
        <v>55</v>
      </c>
      <c r="B8" s="141" t="n">
        <v>16</v>
      </c>
      <c r="C8" s="141" t="n">
        <v>110</v>
      </c>
      <c r="D8" s="141"/>
      <c r="E8" s="141" t="n">
        <v>5</v>
      </c>
      <c r="F8" s="141" t="n">
        <v>29</v>
      </c>
      <c r="G8" s="141"/>
      <c r="H8" s="141" t="n">
        <v>36</v>
      </c>
      <c r="I8" s="141" t="n">
        <v>369</v>
      </c>
      <c r="J8" s="141"/>
      <c r="K8" s="141" t="n">
        <v>57</v>
      </c>
      <c r="L8" s="141" t="n">
        <v>508</v>
      </c>
      <c r="M8" s="142"/>
      <c r="N8" s="143"/>
      <c r="O8" s="0"/>
    </row>
    <row r="9" customFormat="false" ht="9" hidden="false" customHeight="true" outlineLevel="0" collapsed="false">
      <c r="A9" s="129" t="s">
        <v>56</v>
      </c>
      <c r="B9" s="141" t="n">
        <v>5</v>
      </c>
      <c r="C9" s="141" t="n">
        <v>15</v>
      </c>
      <c r="D9" s="141"/>
      <c r="E9" s="114" t="n">
        <v>1</v>
      </c>
      <c r="F9" s="141" t="n">
        <v>4</v>
      </c>
      <c r="G9" s="141"/>
      <c r="H9" s="141" t="n">
        <v>15</v>
      </c>
      <c r="I9" s="141" t="n">
        <v>59</v>
      </c>
      <c r="J9" s="141"/>
      <c r="K9" s="141" t="n">
        <v>21</v>
      </c>
      <c r="L9" s="141" t="n">
        <v>77</v>
      </c>
      <c r="M9" s="142"/>
      <c r="N9" s="143"/>
      <c r="O9" s="0"/>
    </row>
    <row r="10" customFormat="false" ht="9" hidden="false" customHeight="true" outlineLevel="0" collapsed="false">
      <c r="A10" s="129" t="s">
        <v>57</v>
      </c>
      <c r="B10" s="141" t="n">
        <v>48</v>
      </c>
      <c r="C10" s="141" t="n">
        <v>672</v>
      </c>
      <c r="D10" s="141"/>
      <c r="E10" s="141" t="n">
        <v>7</v>
      </c>
      <c r="F10" s="141" t="n">
        <v>76</v>
      </c>
      <c r="G10" s="141"/>
      <c r="H10" s="141" t="n">
        <v>79</v>
      </c>
      <c r="I10" s="141" t="n">
        <v>1360</v>
      </c>
      <c r="J10" s="141"/>
      <c r="K10" s="141" t="n">
        <v>134</v>
      </c>
      <c r="L10" s="141" t="n">
        <v>2107</v>
      </c>
      <c r="M10" s="142"/>
      <c r="N10" s="143"/>
      <c r="O10" s="0"/>
    </row>
    <row r="11" customFormat="false" ht="9" hidden="false" customHeight="true" outlineLevel="0" collapsed="false">
      <c r="A11" s="129" t="s">
        <v>58</v>
      </c>
      <c r="B11" s="141" t="n">
        <v>11</v>
      </c>
      <c r="C11" s="141" t="n">
        <v>59</v>
      </c>
      <c r="D11" s="141"/>
      <c r="E11" s="141" t="s">
        <v>60</v>
      </c>
      <c r="F11" s="141" t="s">
        <v>60</v>
      </c>
      <c r="G11" s="141"/>
      <c r="H11" s="141" t="n">
        <v>25</v>
      </c>
      <c r="I11" s="141" t="n">
        <v>99</v>
      </c>
      <c r="J11" s="141"/>
      <c r="K11" s="141" t="n">
        <v>36</v>
      </c>
      <c r="L11" s="141" t="n">
        <v>158</v>
      </c>
      <c r="M11" s="142"/>
      <c r="N11" s="143"/>
      <c r="O11" s="0"/>
    </row>
    <row r="12" s="144" customFormat="true" ht="9" hidden="false" customHeight="true" outlineLevel="0" collapsed="false">
      <c r="A12" s="129" t="s">
        <v>59</v>
      </c>
      <c r="B12" s="141" t="n">
        <v>1</v>
      </c>
      <c r="C12" s="141" t="n">
        <v>1</v>
      </c>
      <c r="D12" s="141"/>
      <c r="E12" s="141" t="s">
        <v>60</v>
      </c>
      <c r="F12" s="141" t="s">
        <v>60</v>
      </c>
      <c r="G12" s="141"/>
      <c r="H12" s="141" t="s">
        <v>60</v>
      </c>
      <c r="I12" s="141" t="s">
        <v>60</v>
      </c>
      <c r="J12" s="141"/>
      <c r="K12" s="141" t="n">
        <v>1</v>
      </c>
      <c r="L12" s="141" t="n">
        <v>1</v>
      </c>
      <c r="M12" s="142"/>
      <c r="N12" s="143"/>
      <c r="O12" s="0"/>
    </row>
    <row r="13" s="144" customFormat="true" ht="9" hidden="false" customHeight="true" outlineLevel="0" collapsed="false">
      <c r="A13" s="62" t="s">
        <v>61</v>
      </c>
      <c r="B13" s="141" t="n">
        <v>14</v>
      </c>
      <c r="C13" s="141" t="n">
        <v>153</v>
      </c>
      <c r="D13" s="141"/>
      <c r="E13" s="141" t="n">
        <v>2</v>
      </c>
      <c r="F13" s="141" t="n">
        <v>9</v>
      </c>
      <c r="G13" s="141"/>
      <c r="H13" s="141" t="n">
        <v>36</v>
      </c>
      <c r="I13" s="141" t="n">
        <v>129</v>
      </c>
      <c r="J13" s="141"/>
      <c r="K13" s="141" t="n">
        <v>52</v>
      </c>
      <c r="L13" s="141" t="n">
        <v>291</v>
      </c>
      <c r="M13" s="142"/>
      <c r="N13" s="143"/>
      <c r="O13" s="0"/>
    </row>
    <row r="14" s="144" customFormat="true" ht="18" hidden="false" customHeight="false" outlineLevel="0" collapsed="false">
      <c r="A14" s="62" t="s">
        <v>62</v>
      </c>
      <c r="B14" s="141" t="n">
        <v>48</v>
      </c>
      <c r="C14" s="141" t="n">
        <v>240</v>
      </c>
      <c r="D14" s="141"/>
      <c r="E14" s="141" t="n">
        <v>5</v>
      </c>
      <c r="F14" s="141" t="n">
        <v>16</v>
      </c>
      <c r="G14" s="141"/>
      <c r="H14" s="141" t="n">
        <v>58</v>
      </c>
      <c r="I14" s="141" t="n">
        <v>147</v>
      </c>
      <c r="J14" s="141"/>
      <c r="K14" s="141" t="n">
        <v>111</v>
      </c>
      <c r="L14" s="141" t="n">
        <v>403</v>
      </c>
      <c r="M14" s="142"/>
      <c r="N14" s="143"/>
      <c r="O14" s="0"/>
    </row>
    <row r="15" s="144" customFormat="true" ht="9" hidden="false" customHeight="true" outlineLevel="0" collapsed="false">
      <c r="A15" s="129" t="s">
        <v>63</v>
      </c>
      <c r="B15" s="141" t="n">
        <v>11</v>
      </c>
      <c r="C15" s="141" t="n">
        <v>173</v>
      </c>
      <c r="D15" s="141"/>
      <c r="E15" s="141" t="n">
        <v>2</v>
      </c>
      <c r="F15" s="141" t="n">
        <v>58</v>
      </c>
      <c r="G15" s="141"/>
      <c r="H15" s="141" t="n">
        <v>5</v>
      </c>
      <c r="I15" s="141" t="n">
        <v>29</v>
      </c>
      <c r="J15" s="141"/>
      <c r="K15" s="141" t="n">
        <v>18</v>
      </c>
      <c r="L15" s="141" t="n">
        <v>260</v>
      </c>
      <c r="M15" s="142"/>
      <c r="N15" s="143"/>
      <c r="O15" s="0"/>
    </row>
    <row r="16" s="144" customFormat="true" ht="9" hidden="false" customHeight="true" outlineLevel="0" collapsed="false">
      <c r="A16" s="129" t="s">
        <v>107</v>
      </c>
      <c r="B16" s="141" t="n">
        <v>96</v>
      </c>
      <c r="C16" s="141" t="n">
        <v>1417</v>
      </c>
      <c r="D16" s="141"/>
      <c r="E16" s="141" t="n">
        <v>15</v>
      </c>
      <c r="F16" s="141" t="n">
        <v>79</v>
      </c>
      <c r="G16" s="141"/>
      <c r="H16" s="141" t="n">
        <v>155</v>
      </c>
      <c r="I16" s="141" t="n">
        <v>2899</v>
      </c>
      <c r="J16" s="141"/>
      <c r="K16" s="141" t="n">
        <v>266</v>
      </c>
      <c r="L16" s="141" t="n">
        <v>4394</v>
      </c>
      <c r="M16" s="142"/>
      <c r="N16" s="143"/>
      <c r="O16" s="0"/>
    </row>
    <row r="17" s="144" customFormat="true" ht="9" hidden="false" customHeight="true" outlineLevel="0" collapsed="false">
      <c r="A17" s="62" t="s">
        <v>65</v>
      </c>
      <c r="B17" s="141" t="n">
        <v>235</v>
      </c>
      <c r="C17" s="141" t="n">
        <v>4575</v>
      </c>
      <c r="D17" s="141"/>
      <c r="E17" s="141" t="n">
        <v>47</v>
      </c>
      <c r="F17" s="141" t="n">
        <v>518</v>
      </c>
      <c r="G17" s="141"/>
      <c r="H17" s="141" t="n">
        <v>163</v>
      </c>
      <c r="I17" s="141" t="n">
        <v>2589</v>
      </c>
      <c r="J17" s="141"/>
      <c r="K17" s="141" t="n">
        <v>445</v>
      </c>
      <c r="L17" s="141" t="n">
        <v>7683</v>
      </c>
      <c r="M17" s="142"/>
      <c r="N17" s="143"/>
      <c r="O17" s="0"/>
    </row>
    <row r="18" s="144" customFormat="true" ht="9" hidden="false" customHeight="true" outlineLevel="0" collapsed="false">
      <c r="A18" s="62" t="s">
        <v>109</v>
      </c>
      <c r="B18" s="141" t="n">
        <v>26</v>
      </c>
      <c r="C18" s="141" t="n">
        <v>114</v>
      </c>
      <c r="D18" s="141"/>
      <c r="E18" s="141" t="n">
        <v>6</v>
      </c>
      <c r="F18" s="141" t="n">
        <v>18</v>
      </c>
      <c r="G18" s="141"/>
      <c r="H18" s="141" t="n">
        <v>12</v>
      </c>
      <c r="I18" s="141" t="n">
        <v>29</v>
      </c>
      <c r="J18" s="141"/>
      <c r="K18" s="141" t="n">
        <v>44</v>
      </c>
      <c r="L18" s="141" t="n">
        <v>162</v>
      </c>
      <c r="M18" s="142"/>
      <c r="N18" s="143"/>
      <c r="O18" s="0"/>
    </row>
    <row r="19" s="144" customFormat="true" ht="9" hidden="false" customHeight="true" outlineLevel="0" collapsed="false">
      <c r="A19" s="62" t="s">
        <v>67</v>
      </c>
      <c r="B19" s="141" t="n">
        <v>3</v>
      </c>
      <c r="C19" s="141" t="n">
        <v>4</v>
      </c>
      <c r="D19" s="141"/>
      <c r="E19" s="141" t="n">
        <v>1</v>
      </c>
      <c r="F19" s="141" t="n">
        <v>1</v>
      </c>
      <c r="G19" s="141"/>
      <c r="H19" s="141" t="n">
        <v>2</v>
      </c>
      <c r="I19" s="141" t="n">
        <v>7</v>
      </c>
      <c r="J19" s="141"/>
      <c r="K19" s="141" t="n">
        <v>6</v>
      </c>
      <c r="L19" s="141" t="n">
        <v>11</v>
      </c>
      <c r="M19" s="142"/>
      <c r="N19" s="143"/>
      <c r="O19" s="0"/>
    </row>
    <row r="20" s="144" customFormat="true" ht="9" hidden="false" customHeight="true" outlineLevel="0" collapsed="false">
      <c r="A20" s="129" t="s">
        <v>68</v>
      </c>
      <c r="B20" s="141" t="n">
        <v>177</v>
      </c>
      <c r="C20" s="141" t="n">
        <v>2133</v>
      </c>
      <c r="D20" s="141"/>
      <c r="E20" s="141" t="n">
        <v>53</v>
      </c>
      <c r="F20" s="141" t="n">
        <v>421</v>
      </c>
      <c r="G20" s="141"/>
      <c r="H20" s="141" t="n">
        <v>451</v>
      </c>
      <c r="I20" s="141" t="n">
        <v>2751</v>
      </c>
      <c r="J20" s="141"/>
      <c r="K20" s="141" t="n">
        <v>681</v>
      </c>
      <c r="L20" s="141" t="n">
        <v>5305</v>
      </c>
      <c r="M20" s="142"/>
      <c r="N20" s="143"/>
      <c r="O20" s="0"/>
    </row>
    <row r="21" s="144" customFormat="true" ht="9" hidden="false" customHeight="true" outlineLevel="0" collapsed="false">
      <c r="A21" s="129" t="s">
        <v>69</v>
      </c>
      <c r="B21" s="141" t="n">
        <v>186</v>
      </c>
      <c r="C21" s="141" t="n">
        <v>1527</v>
      </c>
      <c r="D21" s="141"/>
      <c r="E21" s="145" t="n">
        <v>44</v>
      </c>
      <c r="F21" s="141" t="n">
        <v>233</v>
      </c>
      <c r="G21" s="141"/>
      <c r="H21" s="141" t="n">
        <v>205</v>
      </c>
      <c r="I21" s="141" t="n">
        <v>1263</v>
      </c>
      <c r="J21" s="141"/>
      <c r="K21" s="141" t="n">
        <v>435</v>
      </c>
      <c r="L21" s="141" t="n">
        <v>3023</v>
      </c>
      <c r="M21" s="142"/>
      <c r="N21" s="143"/>
      <c r="O21" s="0"/>
    </row>
    <row r="22" s="144" customFormat="true" ht="9" hidden="false" customHeight="true" outlineLevel="0" collapsed="false">
      <c r="A22" s="129" t="s">
        <v>70</v>
      </c>
      <c r="B22" s="141" t="n">
        <v>85</v>
      </c>
      <c r="C22" s="141" t="n">
        <v>717</v>
      </c>
      <c r="D22" s="141"/>
      <c r="E22" s="141" t="n">
        <v>9</v>
      </c>
      <c r="F22" s="141" t="n">
        <v>93</v>
      </c>
      <c r="G22" s="141"/>
      <c r="H22" s="141" t="n">
        <v>319</v>
      </c>
      <c r="I22" s="141" t="n">
        <v>1494</v>
      </c>
      <c r="J22" s="141"/>
      <c r="K22" s="141" t="n">
        <v>413</v>
      </c>
      <c r="L22" s="141" t="n">
        <v>2304</v>
      </c>
      <c r="M22" s="142"/>
      <c r="N22" s="143"/>
      <c r="O22" s="0"/>
    </row>
    <row r="23" s="144" customFormat="true" ht="9" hidden="false" customHeight="true" outlineLevel="0" collapsed="false">
      <c r="A23" s="129" t="s">
        <v>71</v>
      </c>
      <c r="B23" s="141" t="n">
        <v>2</v>
      </c>
      <c r="C23" s="141" t="s">
        <v>126</v>
      </c>
      <c r="D23" s="141"/>
      <c r="E23" s="141" t="s">
        <v>60</v>
      </c>
      <c r="F23" s="141" t="s">
        <v>60</v>
      </c>
      <c r="G23" s="141"/>
      <c r="H23" s="141" t="n">
        <v>3</v>
      </c>
      <c r="I23" s="141" t="n">
        <v>7</v>
      </c>
      <c r="J23" s="141"/>
      <c r="K23" s="141" t="n">
        <v>5</v>
      </c>
      <c r="L23" s="141" t="n">
        <v>7</v>
      </c>
      <c r="M23" s="142"/>
      <c r="N23" s="143"/>
      <c r="O23" s="0"/>
    </row>
    <row r="24" s="144" customFormat="true" ht="9" hidden="false" customHeight="true" outlineLevel="0" collapsed="false">
      <c r="A24" s="62" t="s">
        <v>72</v>
      </c>
      <c r="B24" s="141" t="n">
        <v>11</v>
      </c>
      <c r="C24" s="141" t="n">
        <v>40</v>
      </c>
      <c r="D24" s="141"/>
      <c r="E24" s="141" t="n">
        <v>4</v>
      </c>
      <c r="F24" s="141" t="n">
        <v>14</v>
      </c>
      <c r="G24" s="141"/>
      <c r="H24" s="141" t="n">
        <v>15</v>
      </c>
      <c r="I24" s="141" t="n">
        <v>51</v>
      </c>
      <c r="J24" s="141"/>
      <c r="K24" s="141" t="n">
        <v>30</v>
      </c>
      <c r="L24" s="141" t="n">
        <v>104</v>
      </c>
      <c r="M24" s="142"/>
      <c r="N24" s="143"/>
      <c r="O24" s="0"/>
    </row>
    <row r="25" customFormat="false" ht="9" hidden="false" customHeight="true" outlineLevel="0" collapsed="false">
      <c r="A25" s="62" t="s">
        <v>73</v>
      </c>
      <c r="B25" s="141" t="n">
        <v>33</v>
      </c>
      <c r="C25" s="141" t="n">
        <v>253</v>
      </c>
      <c r="D25" s="141"/>
      <c r="E25" s="141" t="n">
        <v>22</v>
      </c>
      <c r="F25" s="141" t="n">
        <v>217</v>
      </c>
      <c r="G25" s="141"/>
      <c r="H25" s="141" t="n">
        <v>151</v>
      </c>
      <c r="I25" s="141" t="n">
        <v>825</v>
      </c>
      <c r="J25" s="141"/>
      <c r="K25" s="141" t="n">
        <v>206</v>
      </c>
      <c r="L25" s="141" t="n">
        <v>1294</v>
      </c>
      <c r="M25" s="142"/>
      <c r="N25" s="143"/>
      <c r="O25" s="0"/>
    </row>
    <row r="26" customFormat="false" ht="9" hidden="false" customHeight="true" outlineLevel="0" collapsed="false">
      <c r="A26" s="129" t="s">
        <v>74</v>
      </c>
      <c r="B26" s="141" t="n">
        <v>18</v>
      </c>
      <c r="C26" s="141" t="n">
        <v>142</v>
      </c>
      <c r="D26" s="141"/>
      <c r="E26" s="141" t="n">
        <v>2</v>
      </c>
      <c r="F26" s="141" t="n">
        <v>13</v>
      </c>
      <c r="G26" s="141"/>
      <c r="H26" s="141" t="n">
        <v>56</v>
      </c>
      <c r="I26" s="141" t="n">
        <v>345</v>
      </c>
      <c r="J26" s="141"/>
      <c r="K26" s="141" t="n">
        <v>76</v>
      </c>
      <c r="L26" s="141" t="n">
        <v>499</v>
      </c>
      <c r="M26" s="142"/>
      <c r="N26" s="143"/>
      <c r="O26" s="0"/>
    </row>
    <row r="27" customFormat="false" ht="9" hidden="false" customHeight="true" outlineLevel="0" collapsed="false">
      <c r="A27" s="62" t="s">
        <v>75</v>
      </c>
      <c r="B27" s="141" t="n">
        <v>4</v>
      </c>
      <c r="C27" s="141" t="n">
        <v>8</v>
      </c>
      <c r="D27" s="141"/>
      <c r="E27" s="141" t="n">
        <v>1</v>
      </c>
      <c r="F27" s="141" t="n">
        <v>2</v>
      </c>
      <c r="G27" s="141"/>
      <c r="H27" s="141" t="n">
        <v>14</v>
      </c>
      <c r="I27" s="141" t="n">
        <v>26</v>
      </c>
      <c r="J27" s="141"/>
      <c r="K27" s="141" t="n">
        <v>19</v>
      </c>
      <c r="L27" s="141" t="n">
        <v>35</v>
      </c>
      <c r="M27" s="142"/>
      <c r="N27" s="143"/>
      <c r="O27" s="0"/>
    </row>
    <row r="28" customFormat="false" ht="9" hidden="false" customHeight="true" outlineLevel="0" collapsed="false">
      <c r="A28" s="62" t="s">
        <v>76</v>
      </c>
      <c r="B28" s="141" t="n">
        <v>2</v>
      </c>
      <c r="C28" s="141" t="n">
        <v>7</v>
      </c>
      <c r="D28" s="141"/>
      <c r="E28" s="141" t="n">
        <v>3</v>
      </c>
      <c r="F28" s="141" t="n">
        <v>6</v>
      </c>
      <c r="G28" s="141"/>
      <c r="H28" s="141" t="n">
        <v>3</v>
      </c>
      <c r="I28" s="141" t="n">
        <v>10</v>
      </c>
      <c r="J28" s="141"/>
      <c r="K28" s="141" t="n">
        <v>8</v>
      </c>
      <c r="L28" s="141" t="n">
        <v>23</v>
      </c>
      <c r="M28" s="142"/>
      <c r="N28" s="143"/>
      <c r="O28" s="0"/>
    </row>
    <row r="29" customFormat="false" ht="9" hidden="false" customHeight="true" outlineLevel="0" collapsed="false">
      <c r="A29" s="129" t="s">
        <v>77</v>
      </c>
      <c r="B29" s="141" t="n">
        <v>16</v>
      </c>
      <c r="C29" s="141" t="n">
        <v>71</v>
      </c>
      <c r="D29" s="141"/>
      <c r="E29" s="141" t="n">
        <v>1</v>
      </c>
      <c r="F29" s="141" t="n">
        <v>3</v>
      </c>
      <c r="G29" s="141"/>
      <c r="H29" s="141" t="n">
        <v>35</v>
      </c>
      <c r="I29" s="141" t="n">
        <v>119</v>
      </c>
      <c r="J29" s="141"/>
      <c r="K29" s="141" t="n">
        <v>52</v>
      </c>
      <c r="L29" s="141" t="n">
        <v>193</v>
      </c>
      <c r="M29" s="142"/>
      <c r="N29" s="143"/>
      <c r="O29" s="0"/>
    </row>
    <row r="30" customFormat="false" ht="9" hidden="false" customHeight="true" outlineLevel="0" collapsed="false">
      <c r="A30" s="62" t="s">
        <v>133</v>
      </c>
      <c r="B30" s="141" t="n">
        <v>5</v>
      </c>
      <c r="C30" s="141" t="n">
        <v>23</v>
      </c>
      <c r="D30" s="141"/>
      <c r="E30" s="141" t="n">
        <v>4</v>
      </c>
      <c r="F30" s="141" t="n">
        <v>9</v>
      </c>
      <c r="G30" s="141"/>
      <c r="H30" s="141" t="n">
        <v>21</v>
      </c>
      <c r="I30" s="141" t="n">
        <v>44</v>
      </c>
      <c r="J30" s="141"/>
      <c r="K30" s="141" t="n">
        <v>30</v>
      </c>
      <c r="L30" s="141" t="n">
        <v>75</v>
      </c>
      <c r="M30" s="142"/>
      <c r="N30" s="143"/>
      <c r="O30" s="0"/>
    </row>
    <row r="31" customFormat="false" ht="9" hidden="false" customHeight="true" outlineLevel="0" collapsed="false">
      <c r="A31" s="129" t="s">
        <v>79</v>
      </c>
      <c r="B31" s="141" t="n">
        <v>5</v>
      </c>
      <c r="C31" s="141" t="n">
        <v>36</v>
      </c>
      <c r="D31" s="141"/>
      <c r="E31" s="141" t="s">
        <v>60</v>
      </c>
      <c r="F31" s="141" t="s">
        <v>60</v>
      </c>
      <c r="G31" s="141"/>
      <c r="H31" s="141" t="n">
        <v>19</v>
      </c>
      <c r="I31" s="141" t="n">
        <v>111</v>
      </c>
      <c r="J31" s="141"/>
      <c r="K31" s="141" t="n">
        <v>24</v>
      </c>
      <c r="L31" s="141" t="n">
        <v>148</v>
      </c>
      <c r="M31" s="142"/>
      <c r="N31" s="143"/>
      <c r="O31" s="0"/>
    </row>
    <row r="32" customFormat="false" ht="9" hidden="false" customHeight="true" outlineLevel="0" collapsed="false">
      <c r="A32" s="129" t="s">
        <v>80</v>
      </c>
      <c r="B32" s="141" t="n">
        <v>32</v>
      </c>
      <c r="C32" s="141" t="n">
        <v>143</v>
      </c>
      <c r="D32" s="141"/>
      <c r="E32" s="141" t="n">
        <v>8</v>
      </c>
      <c r="F32" s="141" t="n">
        <v>64</v>
      </c>
      <c r="G32" s="141"/>
      <c r="H32" s="141" t="n">
        <v>87</v>
      </c>
      <c r="I32" s="141" t="n">
        <v>539</v>
      </c>
      <c r="J32" s="141"/>
      <c r="K32" s="141" t="n">
        <v>127</v>
      </c>
      <c r="L32" s="141" t="n">
        <v>745</v>
      </c>
      <c r="M32" s="142"/>
      <c r="N32" s="143"/>
      <c r="O32" s="0"/>
    </row>
    <row r="33" customFormat="false" ht="9" hidden="false" customHeight="true" outlineLevel="0" collapsed="false">
      <c r="A33" s="129" t="s">
        <v>134</v>
      </c>
      <c r="B33" s="114" t="n">
        <v>12</v>
      </c>
      <c r="C33" s="114" t="n">
        <v>70</v>
      </c>
      <c r="D33" s="146"/>
      <c r="E33" s="114" t="n">
        <v>3</v>
      </c>
      <c r="F33" s="114" t="n">
        <v>83</v>
      </c>
      <c r="G33" s="114"/>
      <c r="H33" s="114" t="n">
        <v>27</v>
      </c>
      <c r="I33" s="114" t="n">
        <v>197</v>
      </c>
      <c r="J33" s="114"/>
      <c r="K33" s="114" t="n">
        <v>42</v>
      </c>
      <c r="L33" s="114" t="n">
        <v>350</v>
      </c>
      <c r="M33" s="142"/>
      <c r="N33" s="143"/>
      <c r="O33" s="0"/>
    </row>
    <row r="34" customFormat="false" ht="9" hidden="false" customHeight="true" outlineLevel="0" collapsed="false">
      <c r="A34" s="129" t="s">
        <v>82</v>
      </c>
      <c r="B34" s="114" t="n">
        <v>11</v>
      </c>
      <c r="C34" s="114" t="n">
        <v>67</v>
      </c>
      <c r="D34" s="146"/>
      <c r="E34" s="114" t="n">
        <v>2</v>
      </c>
      <c r="F34" s="114" t="n">
        <v>25</v>
      </c>
      <c r="G34" s="114"/>
      <c r="H34" s="114" t="n">
        <v>25</v>
      </c>
      <c r="I34" s="114" t="n">
        <v>186</v>
      </c>
      <c r="J34" s="114"/>
      <c r="K34" s="114" t="n">
        <v>38</v>
      </c>
      <c r="L34" s="114" t="n">
        <v>277</v>
      </c>
      <c r="M34" s="142"/>
      <c r="N34" s="143"/>
      <c r="O34" s="0"/>
    </row>
    <row r="35" customFormat="false" ht="9" hidden="false" customHeight="true" outlineLevel="0" collapsed="false">
      <c r="A35" s="62" t="s">
        <v>83</v>
      </c>
      <c r="B35" s="114" t="n">
        <v>35</v>
      </c>
      <c r="C35" s="114" t="n">
        <v>279</v>
      </c>
      <c r="D35" s="146"/>
      <c r="E35" s="114" t="n">
        <v>11</v>
      </c>
      <c r="F35" s="114" t="n">
        <v>74</v>
      </c>
      <c r="G35" s="114"/>
      <c r="H35" s="114" t="n">
        <v>96</v>
      </c>
      <c r="I35" s="114" t="n">
        <v>1240</v>
      </c>
      <c r="J35" s="114"/>
      <c r="K35" s="114" t="n">
        <v>142</v>
      </c>
      <c r="L35" s="114" t="n">
        <v>1594</v>
      </c>
      <c r="M35" s="142"/>
      <c r="N35" s="143"/>
      <c r="O35" s="0"/>
    </row>
    <row r="36" customFormat="false" ht="9" hidden="false" customHeight="true" outlineLevel="0" collapsed="false">
      <c r="A36" s="129" t="s">
        <v>84</v>
      </c>
      <c r="B36" s="114" t="n">
        <v>33</v>
      </c>
      <c r="C36" s="114" t="n">
        <v>635</v>
      </c>
      <c r="D36" s="146"/>
      <c r="E36" s="114" t="n">
        <v>13</v>
      </c>
      <c r="F36" s="114" t="n">
        <v>199</v>
      </c>
      <c r="G36" s="114"/>
      <c r="H36" s="114" t="n">
        <v>73</v>
      </c>
      <c r="I36" s="114" t="n">
        <v>665</v>
      </c>
      <c r="J36" s="114"/>
      <c r="K36" s="114" t="n">
        <v>119</v>
      </c>
      <c r="L36" s="114" t="n">
        <v>1499</v>
      </c>
      <c r="M36" s="142"/>
      <c r="N36" s="143"/>
      <c r="O36" s="0"/>
    </row>
    <row r="37" customFormat="false" ht="9" hidden="false" customHeight="true" outlineLevel="0" collapsed="false">
      <c r="A37" s="129" t="s">
        <v>85</v>
      </c>
      <c r="B37" s="114" t="n">
        <v>3</v>
      </c>
      <c r="C37" s="114" t="n">
        <v>6</v>
      </c>
      <c r="D37" s="146"/>
      <c r="E37" s="114" t="s">
        <v>60</v>
      </c>
      <c r="F37" s="114" t="s">
        <v>60</v>
      </c>
      <c r="G37" s="114"/>
      <c r="H37" s="114" t="n">
        <v>1</v>
      </c>
      <c r="I37" s="114" t="n">
        <v>3</v>
      </c>
      <c r="J37" s="114"/>
      <c r="K37" s="114" t="n">
        <v>4</v>
      </c>
      <c r="L37" s="114" t="n">
        <v>9</v>
      </c>
      <c r="M37" s="142"/>
      <c r="N37" s="143"/>
      <c r="O37" s="0"/>
    </row>
    <row r="38" customFormat="false" ht="9" hidden="false" customHeight="true" outlineLevel="0" collapsed="false">
      <c r="A38" s="129" t="s">
        <v>135</v>
      </c>
      <c r="B38" s="114" t="n">
        <v>82</v>
      </c>
      <c r="C38" s="114" t="n">
        <v>1154</v>
      </c>
      <c r="D38" s="146"/>
      <c r="E38" s="114" t="n">
        <v>14</v>
      </c>
      <c r="F38" s="114" t="n">
        <v>126</v>
      </c>
      <c r="G38" s="114"/>
      <c r="H38" s="114" t="n">
        <v>180</v>
      </c>
      <c r="I38" s="114" t="n">
        <v>1463</v>
      </c>
      <c r="J38" s="114"/>
      <c r="K38" s="114" t="n">
        <v>276</v>
      </c>
      <c r="L38" s="114" t="n">
        <v>2744</v>
      </c>
      <c r="M38" s="142"/>
      <c r="N38" s="143"/>
      <c r="O38" s="0"/>
    </row>
    <row r="39" customFormat="false" ht="9" hidden="false" customHeight="true" outlineLevel="0" collapsed="false">
      <c r="A39" s="62" t="s">
        <v>131</v>
      </c>
      <c r="B39" s="114" t="n">
        <v>14</v>
      </c>
      <c r="C39" s="114" t="n">
        <v>84</v>
      </c>
      <c r="D39" s="146"/>
      <c r="E39" s="114" t="n">
        <v>2</v>
      </c>
      <c r="F39" s="114" t="n">
        <v>12</v>
      </c>
      <c r="G39" s="114"/>
      <c r="H39" s="114" t="n">
        <v>3</v>
      </c>
      <c r="I39" s="114" t="n">
        <v>12</v>
      </c>
      <c r="J39" s="114"/>
      <c r="K39" s="114" t="n">
        <v>19</v>
      </c>
      <c r="L39" s="114" t="n">
        <v>108</v>
      </c>
      <c r="M39" s="142"/>
      <c r="N39" s="143"/>
      <c r="O39" s="0"/>
    </row>
    <row r="40" s="149" customFormat="true" ht="9" hidden="false" customHeight="true" outlineLevel="0" collapsed="false">
      <c r="A40" s="147" t="s">
        <v>88</v>
      </c>
      <c r="B40" s="148" t="n">
        <v>93</v>
      </c>
      <c r="C40" s="148" t="n">
        <v>725</v>
      </c>
      <c r="D40" s="148"/>
      <c r="E40" s="148" t="n">
        <v>17</v>
      </c>
      <c r="F40" s="148" t="n">
        <v>219</v>
      </c>
      <c r="G40" s="148"/>
      <c r="H40" s="148" t="n">
        <v>246</v>
      </c>
      <c r="I40" s="148" t="n">
        <v>1375</v>
      </c>
      <c r="J40" s="148"/>
      <c r="K40" s="148" t="n">
        <v>356</v>
      </c>
      <c r="L40" s="148" t="n">
        <v>2319</v>
      </c>
      <c r="M40" s="142"/>
      <c r="N40" s="143"/>
      <c r="O40" s="0"/>
    </row>
    <row r="41" s="149" customFormat="true" ht="9" hidden="false" customHeight="true" outlineLevel="0" collapsed="false">
      <c r="A41" s="89" t="s">
        <v>89</v>
      </c>
      <c r="B41" s="150" t="n">
        <v>198</v>
      </c>
      <c r="C41" s="150" t="n">
        <v>1024</v>
      </c>
      <c r="D41" s="150"/>
      <c r="E41" s="150" t="n">
        <v>25</v>
      </c>
      <c r="F41" s="150" t="n">
        <v>43</v>
      </c>
      <c r="G41" s="150"/>
      <c r="H41" s="150" t="n">
        <v>359</v>
      </c>
      <c r="I41" s="150" t="n">
        <v>912</v>
      </c>
      <c r="J41" s="150"/>
      <c r="K41" s="150" t="n">
        <v>582</v>
      </c>
      <c r="L41" s="150" t="n">
        <v>1978</v>
      </c>
      <c r="M41" s="142"/>
      <c r="N41" s="143"/>
      <c r="O41" s="0"/>
    </row>
    <row r="42" customFormat="false" ht="9" hidden="false" customHeight="true" outlineLevel="0" collapsed="false">
      <c r="A42" s="64" t="s">
        <v>90</v>
      </c>
      <c r="B42" s="151" t="n">
        <v>5</v>
      </c>
      <c r="C42" s="151" t="n">
        <v>36</v>
      </c>
      <c r="D42" s="152"/>
      <c r="E42" s="151" t="s">
        <v>60</v>
      </c>
      <c r="F42" s="151" t="s">
        <v>60</v>
      </c>
      <c r="G42" s="151"/>
      <c r="H42" s="151" t="n">
        <v>18</v>
      </c>
      <c r="I42" s="151" t="n">
        <v>78</v>
      </c>
      <c r="J42" s="151"/>
      <c r="K42" s="151" t="n">
        <v>23</v>
      </c>
      <c r="L42" s="151" t="n">
        <v>113</v>
      </c>
      <c r="M42" s="142"/>
      <c r="N42" s="143"/>
      <c r="O42" s="0"/>
    </row>
    <row r="43" customFormat="false" ht="9" hidden="false" customHeight="true" outlineLevel="0" collapsed="false">
      <c r="A43" s="64" t="s">
        <v>91</v>
      </c>
      <c r="B43" s="151" t="n">
        <v>88</v>
      </c>
      <c r="C43" s="151" t="n">
        <v>570</v>
      </c>
      <c r="D43" s="152"/>
      <c r="E43" s="151" t="s">
        <v>60</v>
      </c>
      <c r="F43" s="151" t="s">
        <v>60</v>
      </c>
      <c r="G43" s="151"/>
      <c r="H43" s="151" t="n">
        <v>24</v>
      </c>
      <c r="I43" s="151" t="n">
        <v>88</v>
      </c>
      <c r="J43" s="151"/>
      <c r="K43" s="151" t="n">
        <v>112</v>
      </c>
      <c r="L43" s="151" t="n">
        <v>658</v>
      </c>
      <c r="M43" s="142"/>
      <c r="N43" s="143"/>
      <c r="O43" s="0"/>
    </row>
    <row r="44" customFormat="false" ht="9" hidden="false" customHeight="true" outlineLevel="0" collapsed="false">
      <c r="A44" s="64" t="s">
        <v>92</v>
      </c>
      <c r="B44" s="151" t="n">
        <v>105</v>
      </c>
      <c r="C44" s="151" t="n">
        <v>418</v>
      </c>
      <c r="D44" s="152"/>
      <c r="E44" s="151" t="n">
        <v>25</v>
      </c>
      <c r="F44" s="151" t="n">
        <v>43</v>
      </c>
      <c r="G44" s="151"/>
      <c r="H44" s="151" t="n">
        <v>317</v>
      </c>
      <c r="I44" s="151" t="n">
        <v>746</v>
      </c>
      <c r="J44" s="151"/>
      <c r="K44" s="151" t="n">
        <v>447</v>
      </c>
      <c r="L44" s="151" t="n">
        <v>1207</v>
      </c>
      <c r="M44" s="142"/>
      <c r="N44" s="143"/>
      <c r="O44" s="0"/>
    </row>
    <row r="45" customFormat="false" ht="9" hidden="false" customHeight="true" outlineLevel="0" collapsed="false">
      <c r="A45" s="129" t="s">
        <v>93</v>
      </c>
      <c r="B45" s="114" t="n">
        <v>1</v>
      </c>
      <c r="C45" s="114" t="n">
        <v>9</v>
      </c>
      <c r="D45" s="146"/>
      <c r="E45" s="114" t="s">
        <v>60</v>
      </c>
      <c r="F45" s="114" t="s">
        <v>60</v>
      </c>
      <c r="G45" s="114"/>
      <c r="H45" s="114" t="s">
        <v>60</v>
      </c>
      <c r="I45" s="114" t="s">
        <v>60</v>
      </c>
      <c r="J45" s="114"/>
      <c r="K45" s="114" t="n">
        <v>1</v>
      </c>
      <c r="L45" s="114" t="n">
        <v>9</v>
      </c>
      <c r="M45" s="142"/>
      <c r="N45" s="143"/>
      <c r="O45" s="0"/>
    </row>
    <row r="46" s="157" customFormat="true" ht="9" hidden="false" customHeight="true" outlineLevel="0" collapsed="false">
      <c r="A46" s="153" t="s">
        <v>10</v>
      </c>
      <c r="B46" s="154" t="n">
        <v>1636</v>
      </c>
      <c r="C46" s="155" t="n">
        <v>17108</v>
      </c>
      <c r="D46" s="156"/>
      <c r="E46" s="155" t="n">
        <v>331</v>
      </c>
      <c r="F46" s="155" t="n">
        <v>2670</v>
      </c>
      <c r="G46" s="155"/>
      <c r="H46" s="155" t="n">
        <v>3024</v>
      </c>
      <c r="I46" s="155" t="n">
        <v>21739</v>
      </c>
      <c r="J46" s="155"/>
      <c r="K46" s="155" t="n">
        <v>4991</v>
      </c>
      <c r="L46" s="155" t="n">
        <v>41517</v>
      </c>
      <c r="M46" s="142"/>
      <c r="N46" s="143"/>
      <c r="O46" s="0"/>
    </row>
    <row r="47" s="157" customFormat="true" ht="9" hidden="false" customHeight="true" outlineLevel="0" collapsed="false">
      <c r="A47" s="68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s="157" customFormat="true" ht="9.6" hidden="false" customHeight="true" outlineLevel="0" collapsed="false">
      <c r="A48" s="50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0"/>
    </row>
    <row r="49" customFormat="false" ht="9" hidden="false" customHeight="true" outlineLevel="0" collapsed="false">
      <c r="A49" s="159" t="s">
        <v>94</v>
      </c>
      <c r="AA49" s="0"/>
    </row>
    <row r="50" customFormat="false" ht="9" hidden="false" customHeight="true" outlineLevel="0" collapsed="false">
      <c r="A50" s="159" t="s">
        <v>95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9" hidden="false" customHeight="true" outlineLevel="0" collapsed="false">
      <c r="A51" s="159" t="s">
        <v>118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9" hidden="false" customHeight="true" outlineLevel="0" collapsed="false">
      <c r="A52" s="159" t="s">
        <v>97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9" hidden="false" customHeight="true" outlineLevel="0" collapsed="false">
      <c r="A53" s="159" t="s">
        <v>33</v>
      </c>
    </row>
    <row r="54" customFormat="false" ht="9" hidden="false" customHeight="true" outlineLevel="0" collapsed="false">
      <c r="A54" s="159" t="s">
        <v>98</v>
      </c>
    </row>
    <row r="55" customFormat="false" ht="9" hidden="false" customHeight="true" outlineLevel="0" collapsed="false">
      <c r="A55" s="159" t="s">
        <v>99</v>
      </c>
    </row>
    <row r="56" customFormat="false" ht="9" hidden="false" customHeight="true" outlineLevel="0" collapsed="false">
      <c r="A56" s="159" t="s">
        <v>137</v>
      </c>
    </row>
    <row r="60" customFormat="false" ht="12" hidden="false" customHeight="false" outlineLevel="0" collapsed="false">
      <c r="B60" s="151"/>
      <c r="C60" s="151"/>
      <c r="D60" s="152"/>
      <c r="E60" s="151"/>
      <c r="F60" s="151"/>
      <c r="G60" s="151"/>
      <c r="H60" s="151"/>
      <c r="I60" s="151"/>
      <c r="J60" s="151"/>
      <c r="K60" s="151"/>
      <c r="L60" s="151"/>
    </row>
    <row r="61" customFormat="false" ht="12" hidden="false" customHeight="false" outlineLevel="0" collapsed="false">
      <c r="B61" s="151"/>
      <c r="C61" s="151"/>
      <c r="D61" s="152"/>
      <c r="E61" s="151"/>
      <c r="F61" s="151"/>
      <c r="G61" s="151"/>
      <c r="H61" s="151"/>
      <c r="I61" s="151"/>
      <c r="J61" s="151"/>
      <c r="K61" s="151"/>
      <c r="L61" s="151"/>
    </row>
    <row r="62" customFormat="false" ht="12" hidden="false" customHeight="false" outlineLevel="0" collapsed="false">
      <c r="B62" s="151"/>
      <c r="C62" s="151"/>
      <c r="D62" s="152"/>
      <c r="E62" s="151"/>
      <c r="F62" s="151"/>
      <c r="G62" s="151"/>
      <c r="H62" s="151"/>
      <c r="I62" s="151"/>
      <c r="J62" s="151"/>
      <c r="K62" s="151"/>
      <c r="L62" s="151"/>
    </row>
    <row r="63" customFormat="false" ht="12" hidden="false" customHeight="false" outlineLevel="0" collapsed="false">
      <c r="B63" s="114"/>
      <c r="C63" s="114"/>
      <c r="D63" s="146"/>
      <c r="E63" s="114"/>
      <c r="F63" s="114"/>
      <c r="G63" s="114"/>
      <c r="H63" s="114"/>
      <c r="I63" s="114"/>
      <c r="J63" s="114"/>
      <c r="K63" s="114"/>
      <c r="L63" s="114"/>
    </row>
    <row r="64" customFormat="false" ht="12" hidden="false" customHeight="false" outlineLevel="0" collapsed="false"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</row>
    <row r="68" customFormat="false" ht="12" hidden="false" customHeight="false" outlineLevel="0" collapsed="false">
      <c r="B68" s="114"/>
      <c r="C68" s="114"/>
      <c r="E68" s="114"/>
      <c r="F68" s="114"/>
      <c r="G68" s="114"/>
      <c r="H68" s="114"/>
      <c r="I68" s="114"/>
      <c r="J68" s="114"/>
      <c r="K68" s="114"/>
      <c r="L68" s="114"/>
    </row>
    <row r="69" customFormat="false" ht="12" hidden="false" customHeight="false" outlineLevel="0" collapsed="false">
      <c r="B69" s="114"/>
      <c r="C69" s="114"/>
      <c r="E69" s="114"/>
      <c r="F69" s="114"/>
      <c r="G69" s="114"/>
      <c r="H69" s="114"/>
      <c r="I69" s="114"/>
      <c r="J69" s="114"/>
      <c r="K69" s="114"/>
      <c r="L69" s="114"/>
    </row>
    <row r="70" customFormat="false" ht="12" hidden="false" customHeight="false" outlineLevel="0" collapsed="false">
      <c r="B70" s="160"/>
      <c r="C70" s="160"/>
      <c r="E70" s="160"/>
      <c r="F70" s="160"/>
      <c r="G70" s="160"/>
      <c r="H70" s="160"/>
      <c r="I70" s="160"/>
      <c r="J70" s="160"/>
      <c r="K70" s="160"/>
      <c r="L70" s="160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22:17:36Z</dcterms:created>
  <dc:creator>ist</dc:creator>
  <dc:description/>
  <dc:language>en-US</dc:language>
  <cp:lastModifiedBy>istat</cp:lastModifiedBy>
  <cp:lastPrinted>2010-06-11T14:06:00Z</cp:lastPrinted>
  <dcterms:modified xsi:type="dcterms:W3CDTF">2010-06-11T14:06:56Z</dcterms:modified>
  <cp:revision>0</cp:revision>
  <dc:subject/>
  <dc:title/>
</cp:coreProperties>
</file>